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679">
  <si>
    <t xml:space="preserve">Statistisches Bundesamt</t>
  </si>
  <si>
    <t xml:space="preserve">Fachserie 8  Reihe 2</t>
  </si>
  <si>
    <t xml:space="preserve">Verkehr</t>
  </si>
  <si>
    <t xml:space="preserve">Eisenbahnverkehr</t>
  </si>
  <si>
    <t xml:space="preserve">August 2006</t>
  </si>
  <si>
    <t xml:space="preserve">Erscheinungsfolge: monatlich</t>
  </si>
  <si>
    <t xml:space="preserve">Erschienen am 07.11.2006</t>
  </si>
  <si>
    <t xml:space="preserve">Artikelnummer: 2080200061085</t>
  </si>
  <si>
    <t xml:space="preserve">Fachliche Informationen zu dieser Veröffentlichung können Sie direkt beim Statistischen Bundesamt erfragen:</t>
  </si>
  <si>
    <t xml:space="preserve">Gruppe V C, Telefon: +49 (0) 611 / 75 - 23 91, 27 38; Fax: +49 (0) 611 / 75 39 24 oder E-Mail: </t>
  </si>
  <si>
    <t xml:space="preserve">eisenbahn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8/2006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August</t>
  </si>
  <si>
    <t xml:space="preserve">Januar bis August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August 2006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ugust 2006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August 2006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August 2006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u val="single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800</xdr:colOff>
      <xdr:row>64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40080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1560960</xdr:colOff>
      <xdr:row>64</xdr:row>
      <xdr:rowOff>9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6436440" cy="1036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password="c65f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9" zeroHeight="false" outlineLevelRow="0" outlineLevelCol="0"/>
  <cols>
    <col collapsed="false" customWidth="true" hidden="false" outlineLevel="0" max="1" min="1" style="121" width="20.85"/>
    <col collapsed="false" customWidth="true" hidden="false" outlineLevel="0" max="12" min="2" style="121" width="7.7"/>
    <col collapsed="false" customWidth="false" hidden="false" outlineLevel="0" max="257" min="13" style="121" width="9.14"/>
  </cols>
  <sheetData>
    <row r="1" s="123" customFormat="true" ht="9" hidden="false" customHeight="true" outlineLevel="0" collapsed="false">
      <c r="A1" s="122" t="s">
        <v>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1.25" hidden="false" customHeight="true" outlineLevel="0" collapsed="false">
      <c r="A2" s="74" t="s">
        <v>30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1.45" hidden="false" customHeight="true" outlineLevel="0" collapsed="false">
      <c r="A3" s="74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1.25" hidden="false" customHeight="true" outlineLevel="0" collapsed="false">
      <c r="A4" s="126" t="s">
        <v>304</v>
      </c>
      <c r="B4" s="80" t="s">
        <v>68</v>
      </c>
      <c r="C4" s="126" t="s">
        <v>305</v>
      </c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25" hidden="false" customHeight="true" outlineLevel="0" collapsed="false">
      <c r="A5" s="126"/>
      <c r="B5" s="80"/>
      <c r="C5" s="80" t="s">
        <v>306</v>
      </c>
      <c r="D5" s="80" t="s">
        <v>307</v>
      </c>
      <c r="E5" s="80" t="s">
        <v>308</v>
      </c>
      <c r="F5" s="80" t="s">
        <v>309</v>
      </c>
      <c r="G5" s="80" t="s">
        <v>310</v>
      </c>
      <c r="H5" s="80" t="s">
        <v>311</v>
      </c>
      <c r="I5" s="80" t="s">
        <v>312</v>
      </c>
      <c r="J5" s="80" t="s">
        <v>313</v>
      </c>
      <c r="K5" s="80" t="s">
        <v>314</v>
      </c>
      <c r="L5" s="134" t="s">
        <v>315</v>
      </c>
    </row>
    <row r="6" customFormat="false" ht="11.25" hidden="false" customHeight="true" outlineLevel="0" collapsed="false">
      <c r="A6" s="126"/>
      <c r="B6" s="80"/>
      <c r="C6" s="80"/>
      <c r="D6" s="80"/>
      <c r="E6" s="80"/>
      <c r="F6" s="80"/>
      <c r="G6" s="80"/>
      <c r="H6" s="80"/>
      <c r="I6" s="80"/>
      <c r="J6" s="80"/>
      <c r="K6" s="80"/>
      <c r="L6" s="134"/>
    </row>
    <row r="7" customFormat="false" ht="11.25" hidden="false" customHeight="true" outlineLevel="0" collapsed="false">
      <c r="A7" s="126"/>
      <c r="B7" s="80"/>
      <c r="C7" s="80"/>
      <c r="D7" s="80"/>
      <c r="E7" s="80"/>
      <c r="F7" s="80"/>
      <c r="G7" s="80"/>
      <c r="H7" s="80"/>
      <c r="I7" s="80"/>
      <c r="J7" s="80"/>
      <c r="K7" s="80"/>
      <c r="L7" s="134"/>
    </row>
    <row r="8" customFormat="false" ht="3" hidden="false" customHeight="true" outlineLevel="0" collapsed="false">
      <c r="A8" s="74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</row>
    <row r="9" customFormat="false" ht="11.25" hidden="false" customHeight="true" outlineLevel="0" collapsed="false">
      <c r="A9" s="74"/>
      <c r="B9" s="74" t="s">
        <v>316</v>
      </c>
      <c r="C9" s="74"/>
      <c r="D9" s="74"/>
      <c r="E9" s="74"/>
      <c r="F9" s="74"/>
      <c r="G9" s="74"/>
      <c r="H9" s="74"/>
      <c r="I9" s="74"/>
      <c r="J9" s="74"/>
      <c r="K9" s="74"/>
      <c r="L9" s="74"/>
    </row>
    <row r="10" customFormat="false" ht="3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</row>
    <row r="11" customFormat="false" ht="12" hidden="false" customHeight="true" outlineLevel="0" collapsed="false">
      <c r="A11" s="87" t="s">
        <v>317</v>
      </c>
      <c r="B11" s="86" t="n">
        <v>28555.1</v>
      </c>
      <c r="C11" s="86" t="n">
        <v>5653.438</v>
      </c>
      <c r="D11" s="86" t="n">
        <v>2589.165</v>
      </c>
      <c r="E11" s="86" t="n">
        <v>2214.245</v>
      </c>
      <c r="F11" s="86" t="n">
        <v>1782.071</v>
      </c>
      <c r="G11" s="86" t="n">
        <v>2031.371</v>
      </c>
      <c r="H11" s="86" t="n">
        <v>1460.102</v>
      </c>
      <c r="I11" s="86" t="n">
        <v>3691.831</v>
      </c>
      <c r="J11" s="86" t="n">
        <v>2378.641</v>
      </c>
      <c r="K11" s="86" t="n">
        <v>4200.382</v>
      </c>
      <c r="L11" s="86" t="n">
        <v>2553.854</v>
      </c>
      <c r="M11" s="135"/>
    </row>
    <row r="12" customFormat="false" ht="9" hidden="false" customHeight="false" outlineLevel="0" collapsed="false">
      <c r="A12" s="87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</row>
    <row r="13" customFormat="false" ht="12" hidden="false" customHeight="true" outlineLevel="0" collapsed="false">
      <c r="A13" s="87" t="s">
        <v>318</v>
      </c>
      <c r="B13" s="86" t="n">
        <v>941.745</v>
      </c>
      <c r="C13" s="86" t="n">
        <v>14.052</v>
      </c>
      <c r="D13" s="103" t="n">
        <v>10.919</v>
      </c>
      <c r="E13" s="86" t="n">
        <v>14.247</v>
      </c>
      <c r="F13" s="86" t="n">
        <v>56.384</v>
      </c>
      <c r="G13" s="86" t="n">
        <v>90.414</v>
      </c>
      <c r="H13" s="86" t="n">
        <v>81.018</v>
      </c>
      <c r="I13" s="86" t="n">
        <v>112.874</v>
      </c>
      <c r="J13" s="86" t="n">
        <v>113.65</v>
      </c>
      <c r="K13" s="86" t="n">
        <v>278.157</v>
      </c>
      <c r="L13" s="86" t="n">
        <v>170.03</v>
      </c>
    </row>
    <row r="14" customFormat="false" ht="12" hidden="false" customHeight="true" outlineLevel="0" collapsed="false">
      <c r="A14" s="87" t="s">
        <v>319</v>
      </c>
      <c r="B14" s="86" t="n">
        <v>220.472</v>
      </c>
      <c r="C14" s="86" t="n">
        <v>1.705</v>
      </c>
      <c r="D14" s="103" t="n">
        <v>9.611</v>
      </c>
      <c r="E14" s="103" t="n">
        <v>9.529</v>
      </c>
      <c r="F14" s="86" t="n">
        <v>20.765</v>
      </c>
      <c r="G14" s="103" t="n">
        <v>7.344</v>
      </c>
      <c r="H14" s="103" t="n">
        <v>7.515</v>
      </c>
      <c r="I14" s="86" t="n">
        <v>18.476</v>
      </c>
      <c r="J14" s="86" t="n">
        <v>28.337</v>
      </c>
      <c r="K14" s="86" t="n">
        <v>59.985</v>
      </c>
      <c r="L14" s="86" t="n">
        <v>57.205</v>
      </c>
    </row>
    <row r="15" customFormat="false" ht="12" hidden="false" customHeight="true" outlineLevel="0" collapsed="false">
      <c r="A15" s="87" t="s">
        <v>320</v>
      </c>
      <c r="B15" s="86" t="n">
        <v>4121.247</v>
      </c>
      <c r="C15" s="86" t="n">
        <v>2179.256</v>
      </c>
      <c r="D15" s="86" t="n">
        <v>561.118</v>
      </c>
      <c r="E15" s="86" t="n">
        <v>172.676</v>
      </c>
      <c r="F15" s="86" t="n">
        <v>217.933</v>
      </c>
      <c r="G15" s="86" t="n">
        <v>140.616</v>
      </c>
      <c r="H15" s="86" t="n">
        <v>114.953</v>
      </c>
      <c r="I15" s="86" t="n">
        <v>378.957</v>
      </c>
      <c r="J15" s="86" t="n">
        <v>133.929</v>
      </c>
      <c r="K15" s="86" t="n">
        <v>170.527</v>
      </c>
      <c r="L15" s="86" t="n">
        <v>51.282</v>
      </c>
    </row>
    <row r="16" customFormat="false" ht="12" hidden="false" customHeight="true" outlineLevel="0" collapsed="false">
      <c r="A16" s="87" t="s">
        <v>321</v>
      </c>
      <c r="B16" s="86" t="n">
        <v>3371.095</v>
      </c>
      <c r="C16" s="86" t="n">
        <v>136.367</v>
      </c>
      <c r="D16" s="86" t="n">
        <v>209.132</v>
      </c>
      <c r="E16" s="86" t="n">
        <v>510.917</v>
      </c>
      <c r="F16" s="86" t="n">
        <v>401.559</v>
      </c>
      <c r="G16" s="86" t="n">
        <v>426.094</v>
      </c>
      <c r="H16" s="86" t="n">
        <v>278.195</v>
      </c>
      <c r="I16" s="86" t="n">
        <v>802.983</v>
      </c>
      <c r="J16" s="86" t="n">
        <v>250.268</v>
      </c>
      <c r="K16" s="86" t="n">
        <v>242.898</v>
      </c>
      <c r="L16" s="86" t="n">
        <v>112.682</v>
      </c>
    </row>
    <row r="17" customFormat="false" ht="12" hidden="false" customHeight="true" outlineLevel="0" collapsed="false">
      <c r="A17" s="87" t="s">
        <v>322</v>
      </c>
      <c r="B17" s="86" t="n">
        <v>2675.939</v>
      </c>
      <c r="C17" s="86" t="n">
        <v>378.475</v>
      </c>
      <c r="D17" s="86" t="n">
        <v>139.484</v>
      </c>
      <c r="E17" s="86" t="n">
        <v>124.246</v>
      </c>
      <c r="F17" s="86" t="n">
        <v>173.669</v>
      </c>
      <c r="G17" s="86" t="n">
        <v>576.964</v>
      </c>
      <c r="H17" s="86" t="n">
        <v>47.623</v>
      </c>
      <c r="I17" s="86" t="n">
        <v>624.836</v>
      </c>
      <c r="J17" s="86" t="n">
        <v>362.386</v>
      </c>
      <c r="K17" s="86" t="n">
        <v>47.927</v>
      </c>
      <c r="L17" s="86" t="n">
        <v>200.329</v>
      </c>
    </row>
    <row r="18" customFormat="false" ht="12" hidden="false" customHeight="true" outlineLevel="0" collapsed="false">
      <c r="A18" s="87" t="s">
        <v>323</v>
      </c>
      <c r="B18" s="86" t="n">
        <v>4824.614</v>
      </c>
      <c r="C18" s="86" t="n">
        <v>1577.249</v>
      </c>
      <c r="D18" s="86" t="n">
        <v>579.362</v>
      </c>
      <c r="E18" s="86" t="n">
        <v>431.718</v>
      </c>
      <c r="F18" s="86" t="n">
        <v>285.046</v>
      </c>
      <c r="G18" s="86" t="n">
        <v>138.179</v>
      </c>
      <c r="H18" s="86" t="n">
        <v>299.035</v>
      </c>
      <c r="I18" s="86" t="n">
        <v>416.986</v>
      </c>
      <c r="J18" s="86" t="n">
        <v>190.964</v>
      </c>
      <c r="K18" s="86" t="n">
        <v>585.888</v>
      </c>
      <c r="L18" s="86" t="n">
        <v>320.187</v>
      </c>
    </row>
    <row r="19" customFormat="false" ht="12" hidden="false" customHeight="true" outlineLevel="0" collapsed="false">
      <c r="A19" s="87" t="s">
        <v>324</v>
      </c>
      <c r="B19" s="86" t="n">
        <v>3735.263</v>
      </c>
      <c r="C19" s="86" t="n">
        <v>812.814</v>
      </c>
      <c r="D19" s="86" t="n">
        <v>449.265</v>
      </c>
      <c r="E19" s="86" t="n">
        <v>498.238</v>
      </c>
      <c r="F19" s="86" t="n">
        <v>359.962</v>
      </c>
      <c r="G19" s="86" t="n">
        <v>225.808</v>
      </c>
      <c r="H19" s="86" t="n">
        <v>267.109</v>
      </c>
      <c r="I19" s="86" t="n">
        <v>509.214</v>
      </c>
      <c r="J19" s="86" t="n">
        <v>320.034</v>
      </c>
      <c r="K19" s="86" t="n">
        <v>240.317</v>
      </c>
      <c r="L19" s="86" t="n">
        <v>52.502</v>
      </c>
    </row>
    <row r="20" customFormat="false" ht="12" hidden="false" customHeight="true" outlineLevel="0" collapsed="false">
      <c r="A20" s="87" t="s">
        <v>325</v>
      </c>
      <c r="B20" s="86" t="n">
        <v>474.019</v>
      </c>
      <c r="C20" s="86" t="n">
        <v>43.693</v>
      </c>
      <c r="D20" s="86" t="n">
        <v>29.223</v>
      </c>
      <c r="E20" s="86" t="n">
        <v>12.317</v>
      </c>
      <c r="F20" s="86" t="n">
        <v>34.75</v>
      </c>
      <c r="G20" s="86" t="n">
        <v>124.17</v>
      </c>
      <c r="H20" s="86" t="n">
        <v>18.318</v>
      </c>
      <c r="I20" s="86" t="n">
        <v>154.337</v>
      </c>
      <c r="J20" s="86" t="n">
        <v>34.626</v>
      </c>
      <c r="K20" s="86" t="n">
        <v>13.77</v>
      </c>
      <c r="L20" s="103" t="n">
        <v>8.815</v>
      </c>
    </row>
    <row r="21" customFormat="false" ht="12" hidden="false" customHeight="true" outlineLevel="0" collapsed="false">
      <c r="A21" s="87" t="s">
        <v>326</v>
      </c>
      <c r="B21" s="86" t="n">
        <v>2129.456</v>
      </c>
      <c r="C21" s="86" t="n">
        <v>239.734</v>
      </c>
      <c r="D21" s="86" t="n">
        <v>201.096</v>
      </c>
      <c r="E21" s="86" t="n">
        <v>97.635</v>
      </c>
      <c r="F21" s="86" t="n">
        <v>59.334</v>
      </c>
      <c r="G21" s="86" t="n">
        <v>92.954</v>
      </c>
      <c r="H21" s="86" t="n">
        <v>88.402</v>
      </c>
      <c r="I21" s="86" t="n">
        <v>222.88</v>
      </c>
      <c r="J21" s="86" t="n">
        <v>238.679</v>
      </c>
      <c r="K21" s="86" t="n">
        <v>637.405</v>
      </c>
      <c r="L21" s="86" t="n">
        <v>251.337</v>
      </c>
    </row>
    <row r="22" customFormat="false" ht="12" hidden="false" customHeight="true" outlineLevel="0" collapsed="false">
      <c r="A22" s="87" t="s">
        <v>327</v>
      </c>
      <c r="B22" s="86" t="n">
        <v>6061.25</v>
      </c>
      <c r="C22" s="86" t="n">
        <v>270.093</v>
      </c>
      <c r="D22" s="86" t="n">
        <v>399.955</v>
      </c>
      <c r="E22" s="86" t="n">
        <v>342.722</v>
      </c>
      <c r="F22" s="86" t="n">
        <v>172.669</v>
      </c>
      <c r="G22" s="86" t="n">
        <v>208.828</v>
      </c>
      <c r="H22" s="86" t="n">
        <v>257.934</v>
      </c>
      <c r="I22" s="86" t="n">
        <v>450.288</v>
      </c>
      <c r="J22" s="86" t="n">
        <v>705.768</v>
      </c>
      <c r="K22" s="86" t="n">
        <v>1923.508</v>
      </c>
      <c r="L22" s="86" t="n">
        <v>1329.485</v>
      </c>
    </row>
    <row r="29" customFormat="false" ht="9" hidden="false" customHeight="false" outlineLevel="0" collapsed="false">
      <c r="K29" s="136"/>
      <c r="L29" s="136"/>
      <c r="M29" s="136"/>
    </row>
    <row r="31" customFormat="false" ht="9" hidden="false" customHeight="false" outlineLevel="0" collapsed="false">
      <c r="A31" s="121" t="s">
        <v>328</v>
      </c>
    </row>
    <row r="32" customFormat="false" ht="9" hidden="false" customHeight="false" outlineLevel="0" collapsed="false">
      <c r="A32" s="121" t="s">
        <v>329</v>
      </c>
    </row>
    <row r="34" customFormat="false" ht="9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</row>
    <row r="35" customFormat="false" ht="16.9" hidden="false" customHeight="true" outlineLevel="0" collapsed="false"/>
    <row r="36" customFormat="false" ht="9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</row>
    <row r="37" customFormat="false" ht="9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9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67" customFormat="false" ht="10.15" hidden="false" customHeight="true" outlineLevel="0" collapsed="false"/>
    <row r="71" customFormat="false" ht="9" hidden="false" customHeight="true" outlineLevel="0" collapsed="false">
      <c r="A71" s="91" t="s">
        <v>57</v>
      </c>
      <c r="B71" s="91"/>
      <c r="C71" s="91"/>
      <c r="D71" s="91"/>
      <c r="E71" s="9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August 2006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3" activeCellId="0" sqref="E23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7.28"/>
    <col collapsed="false" customWidth="true" hidden="false" outlineLevel="0" max="2" min="2" style="121" width="8.28"/>
    <col collapsed="false" customWidth="true" hidden="false" outlineLevel="0" max="3" min="3" style="121" width="7.28"/>
    <col collapsed="false" customWidth="true" hidden="false" outlineLevel="0" max="5" min="4" style="121" width="6.28"/>
    <col collapsed="false" customWidth="true" hidden="false" outlineLevel="0" max="6" min="6" style="121" width="5.71"/>
    <col collapsed="false" customWidth="true" hidden="false" outlineLevel="0" max="7" min="7" style="121" width="6.28"/>
    <col collapsed="false" customWidth="true" hidden="false" outlineLevel="0" max="8" min="8" style="121" width="7.28"/>
    <col collapsed="false" customWidth="true" hidden="false" outlineLevel="0" max="9" min="9" style="121" width="6.28"/>
    <col collapsed="false" customWidth="true" hidden="false" outlineLevel="0" max="10" min="10" style="121" width="5.99"/>
    <col collapsed="false" customWidth="true" hidden="false" outlineLevel="0" max="11" min="11" style="121" width="5.71"/>
    <col collapsed="false" customWidth="true" hidden="false" outlineLevel="0" max="12" min="12" style="121" width="5.85"/>
    <col collapsed="false" customWidth="true" hidden="false" outlineLevel="0" max="13" min="13" style="121" width="6.41"/>
    <col collapsed="false" customWidth="true" hidden="false" outlineLevel="0" max="15" min="14" style="121" width="6.7"/>
    <col collapsed="false" customWidth="true" hidden="false" outlineLevel="0" max="16" min="16" style="121" width="8.7"/>
    <col collapsed="false" customWidth="true" hidden="false" outlineLevel="0" max="17" min="17" style="121" width="9.7"/>
    <col collapsed="false" customWidth="true" hidden="false" outlineLevel="0" max="18" min="18" style="121" width="9.41"/>
    <col collapsed="false" customWidth="true" hidden="false" outlineLevel="0" max="19" min="19" style="121" width="9.7"/>
    <col collapsed="false" customWidth="true" hidden="false" outlineLevel="0" max="21" min="20" style="121" width="9.28"/>
    <col collapsed="false" customWidth="true" hidden="false" outlineLevel="0" max="22" min="22" style="121" width="9.41"/>
    <col collapsed="false" customWidth="true" hidden="false" outlineLevel="0" max="23" min="23" style="121" width="8.99"/>
    <col collapsed="false" customWidth="true" hidden="false" outlineLevel="0" max="24" min="24" style="121" width="9.14"/>
    <col collapsed="false" customWidth="true" hidden="false" outlineLevel="0" max="27" min="25" style="121" width="8.7"/>
    <col collapsed="false" customWidth="true" hidden="false" outlineLevel="0" max="28" min="28" style="121" width="9.28"/>
    <col collapsed="false" customWidth="true" hidden="false" outlineLevel="0" max="37" min="29" style="121" width="8.7"/>
    <col collapsed="false" customWidth="true" hidden="false" outlineLevel="0" max="38" min="38" style="121" width="7.56"/>
    <col collapsed="false" customWidth="true" hidden="false" outlineLevel="0" max="39" min="39" style="121" width="6.99"/>
    <col collapsed="false" customWidth="true" hidden="false" outlineLevel="0" max="40" min="40" style="121" width="6.28"/>
    <col collapsed="false" customWidth="true" hidden="false" outlineLevel="0" max="41" min="41" style="121" width="8.28"/>
    <col collapsed="false" customWidth="true" hidden="false" outlineLevel="0" max="42" min="42" style="121" width="7.28"/>
    <col collapsed="false" customWidth="true" hidden="false" outlineLevel="0" max="43" min="43" style="121" width="7.42"/>
    <col collapsed="false" customWidth="true" hidden="false" outlineLevel="0" max="44" min="44" style="121" width="7.28"/>
    <col collapsed="false" customWidth="true" hidden="false" outlineLevel="0" max="45" min="45" style="121" width="7.56"/>
    <col collapsed="false" customWidth="true" hidden="false" outlineLevel="0" max="46" min="46" style="121" width="7.7"/>
    <col collapsed="false" customWidth="true" hidden="false" outlineLevel="0" max="47" min="47" style="121" width="7.56"/>
    <col collapsed="false" customWidth="true" hidden="false" outlineLevel="0" max="48" min="48" style="121" width="7.28"/>
    <col collapsed="false" customWidth="true" hidden="false" outlineLevel="0" max="52" min="49" style="121" width="8.7"/>
    <col collapsed="false" customWidth="true" hidden="false" outlineLevel="0" max="61" min="53" style="121" width="9.7"/>
    <col collapsed="false" customWidth="true" hidden="false" outlineLevel="0" max="62" min="62" style="121" width="8.14"/>
    <col collapsed="false" customWidth="true" hidden="false" outlineLevel="0" max="64" min="63" style="121" width="8.7"/>
    <col collapsed="false" customWidth="true" hidden="false" outlineLevel="0" max="70" min="65" style="121" width="8.28"/>
    <col collapsed="false" customWidth="true" hidden="false" outlineLevel="0" max="71" min="71" style="121" width="9.28"/>
    <col collapsed="false" customWidth="true" hidden="false" outlineLevel="0" max="72" min="72" style="121" width="7.7"/>
    <col collapsed="false" customWidth="true" hidden="false" outlineLevel="0" max="73" min="73" style="121" width="7.56"/>
    <col collapsed="false" customWidth="true" hidden="false" outlineLevel="0" max="74" min="74" style="121" width="8.14"/>
    <col collapsed="false" customWidth="false" hidden="false" outlineLevel="0" max="257" min="75" style="121" width="11.56"/>
  </cols>
  <sheetData>
    <row r="1" s="123" customFormat="true" ht="10.15" hidden="false" customHeight="true" outlineLevel="0" collapsed="false">
      <c r="A1" s="138" t="s">
        <v>8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9"/>
      <c r="P1" s="140" t="s">
        <v>330</v>
      </c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 t="s">
        <v>89</v>
      </c>
      <c r="AC1" s="140"/>
      <c r="AD1" s="140"/>
      <c r="AE1" s="140"/>
      <c r="AF1" s="140"/>
      <c r="AG1" s="140"/>
      <c r="AH1" s="140"/>
      <c r="AI1" s="140"/>
      <c r="AJ1" s="140"/>
      <c r="AK1" s="140"/>
      <c r="AL1" s="140" t="s">
        <v>89</v>
      </c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 t="s">
        <v>89</v>
      </c>
      <c r="BA1" s="140"/>
      <c r="BB1" s="140"/>
      <c r="BC1" s="140"/>
      <c r="BD1" s="140"/>
      <c r="BE1" s="140"/>
      <c r="BF1" s="140"/>
      <c r="BG1" s="140"/>
      <c r="BH1" s="140"/>
      <c r="BI1" s="140"/>
      <c r="BJ1" s="140" t="s">
        <v>89</v>
      </c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</row>
    <row r="2" customFormat="false" ht="7.9" hidden="false" customHeight="true" outlineLevel="0" collapsed="false">
      <c r="A2" s="35" t="s">
        <v>3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6"/>
      <c r="P2" s="35" t="s">
        <v>331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 t="s">
        <v>331</v>
      </c>
      <c r="AC2" s="35"/>
      <c r="AD2" s="35"/>
      <c r="AE2" s="35"/>
      <c r="AF2" s="35"/>
      <c r="AG2" s="35"/>
      <c r="AH2" s="35"/>
      <c r="AI2" s="35"/>
      <c r="AJ2" s="35"/>
      <c r="AK2" s="35"/>
      <c r="AL2" s="35" t="s">
        <v>331</v>
      </c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331</v>
      </c>
      <c r="BA2" s="35"/>
      <c r="BB2" s="35"/>
      <c r="BC2" s="35"/>
      <c r="BD2" s="35"/>
      <c r="BE2" s="35"/>
      <c r="BF2" s="35"/>
      <c r="BG2" s="35"/>
      <c r="BH2" s="35"/>
      <c r="BI2" s="35"/>
      <c r="BJ2" s="35" t="s">
        <v>331</v>
      </c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</row>
    <row r="3" customFormat="false" ht="9" hidden="false" customHeight="true" outlineLevel="0" collapsed="false">
      <c r="A3" s="35" t="s">
        <v>33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 t="s">
        <v>332</v>
      </c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 t="s">
        <v>332</v>
      </c>
      <c r="AC3" s="35"/>
      <c r="AD3" s="35"/>
      <c r="AE3" s="35"/>
      <c r="AF3" s="35"/>
      <c r="AG3" s="35"/>
      <c r="AH3" s="35"/>
      <c r="AI3" s="35"/>
      <c r="AJ3" s="35"/>
      <c r="AK3" s="35"/>
      <c r="AL3" s="35" t="s">
        <v>332</v>
      </c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 t="s">
        <v>332</v>
      </c>
      <c r="BA3" s="35"/>
      <c r="BB3" s="35"/>
      <c r="BC3" s="35"/>
      <c r="BD3" s="35"/>
      <c r="BE3" s="35"/>
      <c r="BF3" s="35"/>
      <c r="BG3" s="35"/>
      <c r="BH3" s="35"/>
      <c r="BI3" s="35"/>
      <c r="BJ3" s="35" t="s">
        <v>332</v>
      </c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</row>
    <row r="4" customFormat="false" ht="9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</row>
    <row r="5" customFormat="false" ht="8.45" hidden="false" customHeight="true" outlineLevel="0" collapsed="false">
      <c r="A5" s="142"/>
      <c r="B5" s="80" t="s">
        <v>333</v>
      </c>
      <c r="C5" s="80" t="s">
        <v>190</v>
      </c>
      <c r="D5" s="80"/>
      <c r="E5" s="80"/>
      <c r="F5" s="80"/>
      <c r="G5" s="80"/>
      <c r="H5" s="134" t="s">
        <v>191</v>
      </c>
      <c r="I5" s="134"/>
      <c r="J5" s="134"/>
      <c r="K5" s="134"/>
      <c r="L5" s="134"/>
      <c r="M5" s="134"/>
      <c r="N5" s="134"/>
      <c r="O5" s="143"/>
      <c r="P5" s="80" t="s">
        <v>213</v>
      </c>
      <c r="Q5" s="80" t="s">
        <v>334</v>
      </c>
      <c r="R5" s="80"/>
      <c r="S5" s="80"/>
      <c r="T5" s="80" t="s">
        <v>186</v>
      </c>
      <c r="U5" s="80" t="s">
        <v>184</v>
      </c>
      <c r="V5" s="80" t="s">
        <v>188</v>
      </c>
      <c r="W5" s="80"/>
      <c r="X5" s="80"/>
      <c r="Y5" s="80"/>
      <c r="Z5" s="80" t="s">
        <v>335</v>
      </c>
      <c r="AA5" s="80" t="s">
        <v>336</v>
      </c>
      <c r="AB5" s="80" t="s">
        <v>337</v>
      </c>
      <c r="AC5" s="80"/>
      <c r="AD5" s="80"/>
      <c r="AE5" s="80"/>
      <c r="AF5" s="80" t="s">
        <v>187</v>
      </c>
      <c r="AG5" s="80"/>
      <c r="AH5" s="80"/>
      <c r="AI5" s="80"/>
      <c r="AJ5" s="80"/>
      <c r="AK5" s="80"/>
      <c r="AL5" s="80" t="s">
        <v>338</v>
      </c>
      <c r="AM5" s="80"/>
      <c r="AN5" s="80"/>
      <c r="AO5" s="80"/>
      <c r="AP5" s="80" t="s">
        <v>212</v>
      </c>
      <c r="AQ5" s="80" t="s">
        <v>216</v>
      </c>
      <c r="AR5" s="80"/>
      <c r="AS5" s="80"/>
      <c r="AT5" s="80"/>
      <c r="AU5" s="80" t="s">
        <v>217</v>
      </c>
      <c r="AV5" s="80"/>
      <c r="AW5" s="80"/>
      <c r="AX5" s="80"/>
      <c r="AY5" s="80" t="s">
        <v>339</v>
      </c>
      <c r="AZ5" s="80" t="s">
        <v>218</v>
      </c>
      <c r="BA5" s="80" t="s">
        <v>220</v>
      </c>
      <c r="BB5" s="80" t="s">
        <v>340</v>
      </c>
      <c r="BC5" s="80" t="s">
        <v>341</v>
      </c>
      <c r="BD5" s="80"/>
      <c r="BE5" s="80" t="s">
        <v>342</v>
      </c>
      <c r="BF5" s="80" t="s">
        <v>343</v>
      </c>
      <c r="BG5" s="80" t="s">
        <v>344</v>
      </c>
      <c r="BH5" s="80" t="s">
        <v>345</v>
      </c>
      <c r="BI5" s="80" t="s">
        <v>346</v>
      </c>
      <c r="BJ5" s="80" t="s">
        <v>347</v>
      </c>
      <c r="BK5" s="80"/>
      <c r="BL5" s="80"/>
      <c r="BM5" s="80" t="s">
        <v>348</v>
      </c>
      <c r="BN5" s="80" t="s">
        <v>349</v>
      </c>
      <c r="BO5" s="80" t="s">
        <v>350</v>
      </c>
      <c r="BP5" s="80" t="s">
        <v>351</v>
      </c>
      <c r="BQ5" s="80" t="s">
        <v>352</v>
      </c>
      <c r="BR5" s="80" t="s">
        <v>353</v>
      </c>
      <c r="BS5" s="80" t="s">
        <v>354</v>
      </c>
      <c r="BT5" s="80" t="s">
        <v>355</v>
      </c>
      <c r="BU5" s="144" t="s">
        <v>356</v>
      </c>
      <c r="BV5" s="144"/>
    </row>
    <row r="6" customFormat="false" ht="13.15" hidden="false" customHeight="true" outlineLevel="0" collapsed="false">
      <c r="A6" s="78" t="s">
        <v>357</v>
      </c>
      <c r="B6" s="80"/>
      <c r="C6" s="145"/>
      <c r="D6" s="80" t="s">
        <v>358</v>
      </c>
      <c r="E6" s="80" t="s">
        <v>359</v>
      </c>
      <c r="F6" s="80" t="s">
        <v>360</v>
      </c>
      <c r="G6" s="80" t="s">
        <v>361</v>
      </c>
      <c r="H6" s="80" t="s">
        <v>336</v>
      </c>
      <c r="I6" s="80" t="s">
        <v>362</v>
      </c>
      <c r="J6" s="80" t="s">
        <v>363</v>
      </c>
      <c r="K6" s="80" t="s">
        <v>364</v>
      </c>
      <c r="L6" s="80" t="s">
        <v>365</v>
      </c>
      <c r="M6" s="80" t="s">
        <v>366</v>
      </c>
      <c r="N6" s="80" t="s">
        <v>367</v>
      </c>
      <c r="O6" s="80" t="s">
        <v>368</v>
      </c>
      <c r="P6" s="80"/>
      <c r="Q6" s="80" t="s">
        <v>336</v>
      </c>
      <c r="R6" s="76"/>
      <c r="S6" s="76"/>
      <c r="T6" s="80"/>
      <c r="U6" s="80"/>
      <c r="V6" s="80" t="s">
        <v>336</v>
      </c>
      <c r="W6" s="80" t="s">
        <v>369</v>
      </c>
      <c r="X6" s="80" t="s">
        <v>370</v>
      </c>
      <c r="Y6" s="80" t="s">
        <v>371</v>
      </c>
      <c r="Z6" s="80"/>
      <c r="AA6" s="80"/>
      <c r="AB6" s="80" t="s">
        <v>372</v>
      </c>
      <c r="AC6" s="80" t="s">
        <v>373</v>
      </c>
      <c r="AD6" s="80" t="s">
        <v>374</v>
      </c>
      <c r="AE6" s="80" t="s">
        <v>375</v>
      </c>
      <c r="AF6" s="80" t="s">
        <v>336</v>
      </c>
      <c r="AG6" s="80" t="s">
        <v>376</v>
      </c>
      <c r="AH6" s="80" t="s">
        <v>377</v>
      </c>
      <c r="AI6" s="80" t="s">
        <v>378</v>
      </c>
      <c r="AJ6" s="80" t="s">
        <v>379</v>
      </c>
      <c r="AK6" s="80" t="s">
        <v>380</v>
      </c>
      <c r="AL6" s="80" t="s">
        <v>336</v>
      </c>
      <c r="AM6" s="80" t="s">
        <v>381</v>
      </c>
      <c r="AN6" s="80" t="s">
        <v>382</v>
      </c>
      <c r="AO6" s="80" t="s">
        <v>383</v>
      </c>
      <c r="AP6" s="80"/>
      <c r="AQ6" s="80" t="s">
        <v>336</v>
      </c>
      <c r="AR6" s="80" t="s">
        <v>384</v>
      </c>
      <c r="AS6" s="80" t="s">
        <v>385</v>
      </c>
      <c r="AT6" s="80" t="s">
        <v>386</v>
      </c>
      <c r="AU6" s="80" t="s">
        <v>336</v>
      </c>
      <c r="AV6" s="80" t="s">
        <v>387</v>
      </c>
      <c r="AW6" s="80" t="s">
        <v>388</v>
      </c>
      <c r="AX6" s="80" t="s">
        <v>389</v>
      </c>
      <c r="AY6" s="80"/>
      <c r="AZ6" s="80"/>
      <c r="BA6" s="80"/>
      <c r="BB6" s="80"/>
      <c r="BC6" s="80" t="s">
        <v>336</v>
      </c>
      <c r="BD6" s="76"/>
      <c r="BE6" s="80"/>
      <c r="BF6" s="80"/>
      <c r="BG6" s="80"/>
      <c r="BH6" s="80"/>
      <c r="BI6" s="80"/>
      <c r="BJ6" s="80" t="s">
        <v>336</v>
      </c>
      <c r="BK6" s="76"/>
      <c r="BL6" s="80" t="s">
        <v>390</v>
      </c>
      <c r="BM6" s="80"/>
      <c r="BN6" s="80"/>
      <c r="BO6" s="80"/>
      <c r="BP6" s="80"/>
      <c r="BQ6" s="80"/>
      <c r="BR6" s="80"/>
      <c r="BS6" s="80"/>
      <c r="BT6" s="80"/>
      <c r="BU6" s="80" t="s">
        <v>336</v>
      </c>
      <c r="BV6" s="134" t="s">
        <v>391</v>
      </c>
    </row>
    <row r="7" customFormat="false" ht="12" hidden="false" customHeight="true" outlineLevel="0" collapsed="false">
      <c r="A7" s="146"/>
      <c r="B7" s="80"/>
      <c r="C7" s="79" t="s">
        <v>336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79" t="s">
        <v>392</v>
      </c>
      <c r="S7" s="79" t="s">
        <v>334</v>
      </c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79" t="s">
        <v>393</v>
      </c>
      <c r="BE7" s="80"/>
      <c r="BF7" s="80"/>
      <c r="BG7" s="80"/>
      <c r="BH7" s="80"/>
      <c r="BI7" s="80"/>
      <c r="BJ7" s="80"/>
      <c r="BK7" s="79" t="s">
        <v>393</v>
      </c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134"/>
    </row>
    <row r="8" customFormat="false" ht="8.45" hidden="false" customHeight="true" outlineLevel="0" collapsed="false">
      <c r="A8" s="78" t="s">
        <v>394</v>
      </c>
      <c r="B8" s="80"/>
      <c r="C8" s="79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79" t="s">
        <v>395</v>
      </c>
      <c r="S8" s="79" t="s">
        <v>396</v>
      </c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79" t="s">
        <v>397</v>
      </c>
      <c r="BE8" s="80"/>
      <c r="BF8" s="80"/>
      <c r="BG8" s="80"/>
      <c r="BH8" s="80"/>
      <c r="BI8" s="80"/>
      <c r="BJ8" s="80"/>
      <c r="BK8" s="79" t="s">
        <v>398</v>
      </c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134"/>
    </row>
    <row r="9" customFormat="false" ht="9" hidden="false" customHeight="false" outlineLevel="0" collapsed="false">
      <c r="A9" s="147"/>
      <c r="B9" s="80"/>
      <c r="C9" s="84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148"/>
      <c r="S9" s="147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4"/>
      <c r="BE9" s="80"/>
      <c r="BF9" s="80"/>
      <c r="BG9" s="80"/>
      <c r="BH9" s="80"/>
      <c r="BI9" s="80"/>
      <c r="BJ9" s="80"/>
      <c r="BK9" s="84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134"/>
    </row>
    <row r="10" customFormat="false" ht="9" hidden="false" customHeight="false" outlineLevel="0" collapsed="false">
      <c r="A10" s="149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149"/>
      <c r="S10" s="149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</row>
    <row r="11" customFormat="false" ht="9" hidden="false" customHeight="false" outlineLevel="0" collapsed="false">
      <c r="A11" s="121" t="s">
        <v>399</v>
      </c>
      <c r="B11" s="90" t="n">
        <v>18468</v>
      </c>
      <c r="C11" s="90" t="n">
        <v>1354</v>
      </c>
      <c r="D11" s="90" t="n">
        <v>498</v>
      </c>
      <c r="E11" s="90" t="n">
        <v>304</v>
      </c>
      <c r="F11" s="90" t="n">
        <v>383</v>
      </c>
      <c r="G11" s="90" t="n">
        <v>168</v>
      </c>
      <c r="H11" s="90" t="n">
        <v>1782</v>
      </c>
      <c r="I11" s="90" t="n">
        <v>663</v>
      </c>
      <c r="J11" s="90" t="n">
        <v>133</v>
      </c>
      <c r="K11" s="90" t="n">
        <v>173</v>
      </c>
      <c r="L11" s="90" t="n">
        <v>64</v>
      </c>
      <c r="M11" s="90" t="n">
        <v>271</v>
      </c>
      <c r="N11" s="90" t="n">
        <v>292</v>
      </c>
      <c r="O11" s="90" t="n">
        <v>186</v>
      </c>
      <c r="P11" s="90" t="n">
        <v>327</v>
      </c>
      <c r="Q11" s="90" t="n">
        <v>908</v>
      </c>
      <c r="R11" s="90" t="n">
        <v>589</v>
      </c>
      <c r="S11" s="90" t="n">
        <v>319</v>
      </c>
      <c r="T11" s="90" t="n">
        <v>613</v>
      </c>
      <c r="U11" s="90" t="n">
        <v>1237</v>
      </c>
      <c r="V11" s="90" t="n">
        <v>671</v>
      </c>
      <c r="W11" s="90" t="n">
        <v>361</v>
      </c>
      <c r="X11" s="90" t="n">
        <v>144</v>
      </c>
      <c r="Y11" s="90" t="n">
        <v>166</v>
      </c>
      <c r="Z11" s="90" t="n">
        <v>409</v>
      </c>
      <c r="AA11" s="90" t="n">
        <v>2080</v>
      </c>
      <c r="AB11" s="90" t="n">
        <v>1255</v>
      </c>
      <c r="AC11" s="90" t="n">
        <v>200</v>
      </c>
      <c r="AD11" s="90" t="n">
        <v>104</v>
      </c>
      <c r="AE11" s="90" t="n">
        <v>521</v>
      </c>
      <c r="AF11" s="90" t="n">
        <v>5446</v>
      </c>
      <c r="AG11" s="90" t="n">
        <v>2331</v>
      </c>
      <c r="AH11" s="90" t="n">
        <v>484</v>
      </c>
      <c r="AI11" s="90" t="n">
        <v>731</v>
      </c>
      <c r="AJ11" s="90" t="n">
        <v>264</v>
      </c>
      <c r="AK11" s="90" t="n">
        <v>1637</v>
      </c>
      <c r="AL11" s="90" t="n">
        <v>488</v>
      </c>
      <c r="AM11" s="90" t="n">
        <v>252</v>
      </c>
      <c r="AN11" s="90" t="n">
        <v>21</v>
      </c>
      <c r="AO11" s="90" t="n">
        <v>215</v>
      </c>
      <c r="AP11" s="90" t="n">
        <v>895</v>
      </c>
      <c r="AQ11" s="90" t="n">
        <v>523</v>
      </c>
      <c r="AR11" s="90" t="n">
        <v>92</v>
      </c>
      <c r="AS11" s="90" t="n">
        <v>317</v>
      </c>
      <c r="AT11" s="90" t="n">
        <v>114</v>
      </c>
      <c r="AU11" s="90" t="n">
        <v>1204</v>
      </c>
      <c r="AV11" s="90" t="n">
        <v>32</v>
      </c>
      <c r="AW11" s="90" t="n">
        <v>920</v>
      </c>
      <c r="AX11" s="90" t="n">
        <v>252</v>
      </c>
      <c r="AY11" s="90" t="n">
        <v>217</v>
      </c>
      <c r="AZ11" s="90" t="n">
        <v>315</v>
      </c>
      <c r="BA11" s="90" t="n">
        <v>4242</v>
      </c>
      <c r="BB11" s="90" t="n">
        <v>3854</v>
      </c>
      <c r="BC11" s="90" t="n">
        <v>209</v>
      </c>
      <c r="BD11" s="90" t="n">
        <v>112</v>
      </c>
      <c r="BE11" s="90" t="n">
        <v>76</v>
      </c>
      <c r="BF11" s="90" t="n">
        <v>357</v>
      </c>
      <c r="BG11" s="90" t="n">
        <v>978</v>
      </c>
      <c r="BH11" s="90" t="n">
        <v>8</v>
      </c>
      <c r="BI11" s="90" t="n">
        <v>99</v>
      </c>
      <c r="BJ11" s="90" t="n">
        <v>285</v>
      </c>
      <c r="BK11" s="90" t="n">
        <v>96</v>
      </c>
      <c r="BL11" s="90" t="n">
        <v>67</v>
      </c>
      <c r="BM11" s="90" t="n">
        <v>853</v>
      </c>
      <c r="BN11" s="90" t="n">
        <v>335</v>
      </c>
      <c r="BO11" s="90" t="n">
        <v>146</v>
      </c>
      <c r="BP11" s="90" t="n">
        <v>30</v>
      </c>
      <c r="BQ11" s="90" t="n">
        <v>31</v>
      </c>
      <c r="BR11" s="90" t="n">
        <v>73</v>
      </c>
      <c r="BS11" s="90" t="n">
        <v>260</v>
      </c>
      <c r="BT11" s="90" t="n">
        <v>96</v>
      </c>
      <c r="BU11" s="90" t="n">
        <v>385</v>
      </c>
      <c r="BV11" s="90" t="n">
        <v>343</v>
      </c>
    </row>
    <row r="12" customFormat="false" ht="9" hidden="false" customHeight="false" outlineLevel="0" collapsed="false">
      <c r="A12" s="127" t="s">
        <v>400</v>
      </c>
      <c r="B12" s="90" t="n">
        <v>845</v>
      </c>
      <c r="C12" s="90" t="n">
        <v>384</v>
      </c>
      <c r="D12" s="90" t="n">
        <v>88</v>
      </c>
      <c r="E12" s="90" t="n">
        <v>39</v>
      </c>
      <c r="F12" s="90" t="n">
        <v>185</v>
      </c>
      <c r="G12" s="90" t="n">
        <v>72</v>
      </c>
      <c r="H12" s="90" t="n">
        <v>105</v>
      </c>
      <c r="I12" s="90" t="n">
        <v>37</v>
      </c>
      <c r="J12" s="90" t="n">
        <v>5</v>
      </c>
      <c r="K12" s="90" t="n">
        <v>3</v>
      </c>
      <c r="L12" s="90" t="n">
        <v>0</v>
      </c>
      <c r="M12" s="90" t="n">
        <v>5</v>
      </c>
      <c r="N12" s="90" t="n">
        <v>14</v>
      </c>
      <c r="O12" s="90" t="n">
        <v>40</v>
      </c>
      <c r="P12" s="90" t="n">
        <v>0</v>
      </c>
      <c r="Q12" s="90" t="n">
        <v>6</v>
      </c>
      <c r="R12" s="90" t="n">
        <v>3</v>
      </c>
      <c r="S12" s="90" t="n">
        <v>3</v>
      </c>
      <c r="T12" s="90" t="n">
        <v>96</v>
      </c>
      <c r="U12" s="90" t="n">
        <v>82</v>
      </c>
      <c r="V12" s="90" t="n">
        <v>11</v>
      </c>
      <c r="W12" s="90" t="n">
        <v>6</v>
      </c>
      <c r="X12" s="90" t="n">
        <v>4</v>
      </c>
      <c r="Y12" s="90" t="n">
        <v>1</v>
      </c>
      <c r="Z12" s="90" t="n">
        <v>3</v>
      </c>
      <c r="AA12" s="90" t="n">
        <v>14</v>
      </c>
      <c r="AB12" s="90" t="n">
        <v>3</v>
      </c>
      <c r="AC12" s="90" t="n">
        <v>1</v>
      </c>
      <c r="AD12" s="90" t="n">
        <v>3</v>
      </c>
      <c r="AE12" s="90" t="n">
        <v>8</v>
      </c>
      <c r="AF12" s="90" t="n">
        <v>81</v>
      </c>
      <c r="AG12" s="90" t="n">
        <v>37</v>
      </c>
      <c r="AH12" s="90" t="n">
        <v>10</v>
      </c>
      <c r="AI12" s="90" t="n">
        <v>3</v>
      </c>
      <c r="AJ12" s="90" t="n">
        <v>24</v>
      </c>
      <c r="AK12" s="90" t="n">
        <v>7</v>
      </c>
      <c r="AL12" s="90" t="n">
        <v>7</v>
      </c>
      <c r="AM12" s="90" t="n">
        <v>0</v>
      </c>
      <c r="AN12" s="90" t="n">
        <v>2</v>
      </c>
      <c r="AO12" s="90" t="n">
        <v>5</v>
      </c>
      <c r="AP12" s="90" t="n">
        <v>11</v>
      </c>
      <c r="AQ12" s="90" t="n">
        <v>23</v>
      </c>
      <c r="AR12" s="90" t="n">
        <v>0</v>
      </c>
      <c r="AS12" s="90" t="n">
        <v>21</v>
      </c>
      <c r="AT12" s="90" t="n">
        <v>2</v>
      </c>
      <c r="AU12" s="90" t="n">
        <v>6</v>
      </c>
      <c r="AV12" s="90" t="n">
        <v>0</v>
      </c>
      <c r="AW12" s="90" t="n">
        <v>5</v>
      </c>
      <c r="AX12" s="90" t="n">
        <v>1</v>
      </c>
      <c r="AY12" s="90" t="n">
        <v>14</v>
      </c>
      <c r="AZ12" s="90" t="n">
        <v>2</v>
      </c>
      <c r="BA12" s="90" t="n">
        <v>455</v>
      </c>
      <c r="BB12" s="90" t="n">
        <v>332</v>
      </c>
      <c r="BC12" s="90" t="n">
        <v>9</v>
      </c>
      <c r="BD12" s="90" t="n">
        <v>0</v>
      </c>
      <c r="BE12" s="90" t="n">
        <v>3</v>
      </c>
      <c r="BF12" s="90" t="n">
        <v>34</v>
      </c>
      <c r="BG12" s="90" t="n">
        <v>202</v>
      </c>
      <c r="BH12" s="90" t="n">
        <v>0</v>
      </c>
      <c r="BI12" s="90" t="n">
        <v>17</v>
      </c>
      <c r="BJ12" s="90" t="n">
        <v>0</v>
      </c>
      <c r="BK12" s="90" t="n">
        <v>0</v>
      </c>
      <c r="BL12" s="90" t="n">
        <v>0</v>
      </c>
      <c r="BM12" s="90" t="n">
        <v>47</v>
      </c>
      <c r="BN12" s="90" t="n">
        <v>3</v>
      </c>
      <c r="BO12" s="90" t="n">
        <v>5</v>
      </c>
      <c r="BP12" s="90" t="n">
        <v>1</v>
      </c>
      <c r="BQ12" s="90" t="n">
        <v>0</v>
      </c>
      <c r="BR12" s="90" t="n">
        <v>0</v>
      </c>
      <c r="BS12" s="90" t="n">
        <v>1</v>
      </c>
      <c r="BT12" s="90" t="n">
        <v>4</v>
      </c>
      <c r="BU12" s="90" t="n">
        <v>122</v>
      </c>
      <c r="BV12" s="90" t="n">
        <v>120</v>
      </c>
    </row>
    <row r="13" customFormat="false" ht="9" hidden="false" customHeight="false" outlineLevel="0" collapsed="false">
      <c r="A13" s="127" t="s">
        <v>401</v>
      </c>
      <c r="B13" s="90" t="n">
        <v>181</v>
      </c>
      <c r="C13" s="90" t="n">
        <v>41</v>
      </c>
      <c r="D13" s="90" t="n">
        <v>12</v>
      </c>
      <c r="E13" s="90" t="n">
        <v>17</v>
      </c>
      <c r="F13" s="90" t="n">
        <v>11</v>
      </c>
      <c r="G13" s="90" t="n">
        <v>1</v>
      </c>
      <c r="H13" s="90" t="n">
        <v>22</v>
      </c>
      <c r="I13" s="90" t="n">
        <v>6</v>
      </c>
      <c r="J13" s="90" t="n">
        <v>1</v>
      </c>
      <c r="K13" s="90" t="n">
        <v>2</v>
      </c>
      <c r="L13" s="90" t="n">
        <v>0</v>
      </c>
      <c r="M13" s="90" t="n">
        <v>1</v>
      </c>
      <c r="N13" s="90" t="n">
        <v>0</v>
      </c>
      <c r="O13" s="90" t="n">
        <v>11</v>
      </c>
      <c r="P13" s="90" t="n">
        <v>0</v>
      </c>
      <c r="Q13" s="90" t="n">
        <v>3</v>
      </c>
      <c r="R13" s="90" t="n">
        <v>2</v>
      </c>
      <c r="S13" s="90" t="n">
        <v>1</v>
      </c>
      <c r="T13" s="90" t="n">
        <v>63</v>
      </c>
      <c r="U13" s="90" t="n">
        <v>28</v>
      </c>
      <c r="V13" s="90" t="n">
        <v>2</v>
      </c>
      <c r="W13" s="90" t="n">
        <v>1</v>
      </c>
      <c r="X13" s="90" t="n">
        <v>1</v>
      </c>
      <c r="Y13" s="90" t="n">
        <v>1</v>
      </c>
      <c r="Z13" s="90" t="n">
        <v>0</v>
      </c>
      <c r="AA13" s="90" t="n">
        <v>8</v>
      </c>
      <c r="AB13" s="90" t="n">
        <v>2</v>
      </c>
      <c r="AC13" s="90" t="n">
        <v>0</v>
      </c>
      <c r="AD13" s="90" t="n">
        <v>1</v>
      </c>
      <c r="AE13" s="90" t="n">
        <v>5</v>
      </c>
      <c r="AF13" s="90" t="n">
        <v>6</v>
      </c>
      <c r="AG13" s="90" t="n">
        <v>2</v>
      </c>
      <c r="AH13" s="90" t="n">
        <v>2</v>
      </c>
      <c r="AI13" s="90" t="n">
        <v>0</v>
      </c>
      <c r="AJ13" s="90" t="n">
        <v>0</v>
      </c>
      <c r="AK13" s="90" t="n">
        <v>1</v>
      </c>
      <c r="AL13" s="90" t="n">
        <v>1</v>
      </c>
      <c r="AM13" s="90" t="n">
        <v>0</v>
      </c>
      <c r="AN13" s="90" t="n">
        <v>1</v>
      </c>
      <c r="AO13" s="90" t="n">
        <v>0</v>
      </c>
      <c r="AP13" s="90" t="n">
        <v>3</v>
      </c>
      <c r="AQ13" s="90" t="n">
        <v>2</v>
      </c>
      <c r="AR13" s="90" t="n">
        <v>0</v>
      </c>
      <c r="AS13" s="90" t="n">
        <v>0</v>
      </c>
      <c r="AT13" s="90" t="n">
        <v>2</v>
      </c>
      <c r="AU13" s="90" t="n">
        <v>0</v>
      </c>
      <c r="AV13" s="90" t="n">
        <v>0</v>
      </c>
      <c r="AW13" s="90" t="n">
        <v>0</v>
      </c>
      <c r="AX13" s="90" t="n">
        <v>0</v>
      </c>
      <c r="AY13" s="90" t="n">
        <v>1</v>
      </c>
      <c r="AZ13" s="90" t="n">
        <v>1</v>
      </c>
      <c r="BA13" s="90" t="n">
        <v>57</v>
      </c>
      <c r="BB13" s="90" t="n">
        <v>53</v>
      </c>
      <c r="BC13" s="90" t="n">
        <v>2</v>
      </c>
      <c r="BD13" s="90" t="n">
        <v>0</v>
      </c>
      <c r="BE13" s="90" t="n">
        <v>3</v>
      </c>
      <c r="BF13" s="90" t="n">
        <v>13</v>
      </c>
      <c r="BG13" s="90" t="n">
        <v>11</v>
      </c>
      <c r="BH13" s="90" t="n">
        <v>0</v>
      </c>
      <c r="BI13" s="90" t="n">
        <v>11</v>
      </c>
      <c r="BJ13" s="90" t="n">
        <v>0</v>
      </c>
      <c r="BK13" s="90" t="n">
        <v>0</v>
      </c>
      <c r="BL13" s="90" t="n">
        <v>0</v>
      </c>
      <c r="BM13" s="90" t="n">
        <v>9</v>
      </c>
      <c r="BN13" s="90" t="n">
        <v>1</v>
      </c>
      <c r="BO13" s="90" t="n">
        <v>2</v>
      </c>
      <c r="BP13" s="90" t="n">
        <v>1</v>
      </c>
      <c r="BQ13" s="90" t="n">
        <v>0</v>
      </c>
      <c r="BR13" s="90" t="n">
        <v>0</v>
      </c>
      <c r="BS13" s="90" t="n">
        <v>0</v>
      </c>
      <c r="BT13" s="90" t="n">
        <v>0</v>
      </c>
      <c r="BU13" s="90" t="n">
        <v>3</v>
      </c>
      <c r="BV13" s="90" t="n">
        <v>3</v>
      </c>
    </row>
    <row r="14" customFormat="false" ht="9" hidden="false" customHeight="false" outlineLevel="0" collapsed="false">
      <c r="A14" s="127" t="s">
        <v>402</v>
      </c>
      <c r="B14" s="90" t="n">
        <v>220</v>
      </c>
      <c r="C14" s="90" t="n">
        <v>107</v>
      </c>
      <c r="D14" s="90" t="n">
        <v>66</v>
      </c>
      <c r="E14" s="90" t="n">
        <v>14</v>
      </c>
      <c r="F14" s="90" t="n">
        <v>21</v>
      </c>
      <c r="G14" s="90" t="n">
        <v>5</v>
      </c>
      <c r="H14" s="90" t="n">
        <v>33</v>
      </c>
      <c r="I14" s="90" t="n">
        <v>9</v>
      </c>
      <c r="J14" s="90" t="n">
        <v>3</v>
      </c>
      <c r="K14" s="90" t="n">
        <v>1</v>
      </c>
      <c r="L14" s="90" t="n">
        <v>0</v>
      </c>
      <c r="M14" s="90" t="n">
        <v>3</v>
      </c>
      <c r="N14" s="90" t="n">
        <v>14</v>
      </c>
      <c r="O14" s="90" t="n">
        <v>3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</v>
      </c>
      <c r="U14" s="90" t="n">
        <v>26</v>
      </c>
      <c r="V14" s="90" t="n">
        <v>6</v>
      </c>
      <c r="W14" s="90" t="n">
        <v>3</v>
      </c>
      <c r="X14" s="90" t="n">
        <v>3</v>
      </c>
      <c r="Y14" s="90" t="n">
        <v>0</v>
      </c>
      <c r="Z14" s="90" t="n">
        <v>0</v>
      </c>
      <c r="AA14" s="90" t="n">
        <v>2</v>
      </c>
      <c r="AB14" s="90" t="n">
        <v>0</v>
      </c>
      <c r="AC14" s="90" t="n">
        <v>0</v>
      </c>
      <c r="AD14" s="90" t="n">
        <v>1</v>
      </c>
      <c r="AE14" s="90" t="n">
        <v>1</v>
      </c>
      <c r="AF14" s="90" t="n">
        <v>12</v>
      </c>
      <c r="AG14" s="90" t="n">
        <v>6</v>
      </c>
      <c r="AH14" s="90" t="n">
        <v>0</v>
      </c>
      <c r="AI14" s="90" t="n">
        <v>2</v>
      </c>
      <c r="AJ14" s="90" t="n">
        <v>0</v>
      </c>
      <c r="AK14" s="90" t="n">
        <v>4</v>
      </c>
      <c r="AL14" s="90" t="n">
        <v>4</v>
      </c>
      <c r="AM14" s="90" t="n">
        <v>0</v>
      </c>
      <c r="AN14" s="90" t="n">
        <v>0</v>
      </c>
      <c r="AO14" s="90" t="n">
        <v>4</v>
      </c>
      <c r="AP14" s="90" t="n">
        <v>8</v>
      </c>
      <c r="AQ14" s="90" t="n">
        <v>1</v>
      </c>
      <c r="AR14" s="90" t="n">
        <v>0</v>
      </c>
      <c r="AS14" s="90" t="n">
        <v>1</v>
      </c>
      <c r="AT14" s="90" t="n">
        <v>0</v>
      </c>
      <c r="AU14" s="90" t="n">
        <v>0</v>
      </c>
      <c r="AV14" s="90" t="n">
        <v>0</v>
      </c>
      <c r="AW14" s="90" t="n">
        <v>0</v>
      </c>
      <c r="AX14" s="90" t="n">
        <v>0</v>
      </c>
      <c r="AY14" s="90" t="n">
        <v>2</v>
      </c>
      <c r="AZ14" s="90" t="n">
        <v>0</v>
      </c>
      <c r="BA14" s="90" t="n">
        <v>146</v>
      </c>
      <c r="BB14" s="90" t="n">
        <v>77</v>
      </c>
      <c r="BC14" s="90" t="n">
        <v>7</v>
      </c>
      <c r="BD14" s="90" t="n">
        <v>0</v>
      </c>
      <c r="BE14" s="90" t="n">
        <v>0</v>
      </c>
      <c r="BF14" s="90" t="n">
        <v>10</v>
      </c>
      <c r="BG14" s="90" t="n">
        <v>29</v>
      </c>
      <c r="BH14" s="90" t="n">
        <v>0</v>
      </c>
      <c r="BI14" s="90" t="n">
        <v>1</v>
      </c>
      <c r="BJ14" s="90" t="n">
        <v>0</v>
      </c>
      <c r="BK14" s="90" t="n">
        <v>0</v>
      </c>
      <c r="BL14" s="90" t="n">
        <v>0</v>
      </c>
      <c r="BM14" s="90" t="n">
        <v>20</v>
      </c>
      <c r="BN14" s="90" t="n">
        <v>2</v>
      </c>
      <c r="BO14" s="90" t="n">
        <v>0</v>
      </c>
      <c r="BP14" s="90" t="n">
        <v>0</v>
      </c>
      <c r="BQ14" s="90" t="n">
        <v>0</v>
      </c>
      <c r="BR14" s="90" t="n">
        <v>0</v>
      </c>
      <c r="BS14" s="90" t="n">
        <v>1</v>
      </c>
      <c r="BT14" s="90" t="n">
        <v>4</v>
      </c>
      <c r="BU14" s="90" t="n">
        <v>68</v>
      </c>
      <c r="BV14" s="90" t="n">
        <v>68</v>
      </c>
    </row>
    <row r="15" customFormat="false" ht="9" hidden="false" customHeight="false" outlineLevel="0" collapsed="false">
      <c r="A15" s="127" t="s">
        <v>403</v>
      </c>
      <c r="B15" s="90" t="n">
        <v>313</v>
      </c>
      <c r="C15" s="90" t="n">
        <v>163</v>
      </c>
      <c r="D15" s="90" t="n">
        <v>6</v>
      </c>
      <c r="E15" s="90" t="n">
        <v>6</v>
      </c>
      <c r="F15" s="90" t="n">
        <v>150</v>
      </c>
      <c r="G15" s="90" t="n">
        <v>1</v>
      </c>
      <c r="H15" s="90" t="n">
        <v>29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1</v>
      </c>
      <c r="N15" s="90" t="n">
        <v>0</v>
      </c>
      <c r="O15" s="90" t="n">
        <v>25</v>
      </c>
      <c r="P15" s="90" t="n">
        <v>0</v>
      </c>
      <c r="Q15" s="90" t="n">
        <v>3</v>
      </c>
      <c r="R15" s="90" t="n">
        <v>1</v>
      </c>
      <c r="S15" s="90" t="n">
        <v>2</v>
      </c>
      <c r="T15" s="90" t="n">
        <v>6</v>
      </c>
      <c r="U15" s="90" t="n">
        <v>13</v>
      </c>
      <c r="V15" s="90" t="n">
        <v>2</v>
      </c>
      <c r="W15" s="90" t="n">
        <v>2</v>
      </c>
      <c r="X15" s="90" t="n">
        <v>0</v>
      </c>
      <c r="Y15" s="90" t="n">
        <v>0</v>
      </c>
      <c r="Z15" s="90" t="n">
        <v>3</v>
      </c>
      <c r="AA15" s="90" t="n">
        <v>3</v>
      </c>
      <c r="AB15" s="90" t="n">
        <v>1</v>
      </c>
      <c r="AC15" s="90" t="n">
        <v>0</v>
      </c>
      <c r="AD15" s="90" t="n">
        <v>1</v>
      </c>
      <c r="AE15" s="90" t="n">
        <v>1</v>
      </c>
      <c r="AF15" s="90" t="n">
        <v>51</v>
      </c>
      <c r="AG15" s="90" t="n">
        <v>20</v>
      </c>
      <c r="AH15" s="90" t="n">
        <v>6</v>
      </c>
      <c r="AI15" s="90" t="n">
        <v>1</v>
      </c>
      <c r="AJ15" s="90" t="n">
        <v>24</v>
      </c>
      <c r="AK15" s="90" t="n">
        <v>0</v>
      </c>
      <c r="AL15" s="90" t="n">
        <v>1</v>
      </c>
      <c r="AM15" s="90" t="n">
        <v>0</v>
      </c>
      <c r="AN15" s="90" t="n">
        <v>1</v>
      </c>
      <c r="AO15" s="90" t="n">
        <v>0</v>
      </c>
      <c r="AP15" s="90" t="n">
        <v>1</v>
      </c>
      <c r="AQ15" s="90" t="n">
        <v>20</v>
      </c>
      <c r="AR15" s="90" t="n">
        <v>0</v>
      </c>
      <c r="AS15" s="90" t="n">
        <v>20</v>
      </c>
      <c r="AT15" s="90" t="n">
        <v>0</v>
      </c>
      <c r="AU15" s="90" t="n">
        <v>5</v>
      </c>
      <c r="AV15" s="90" t="n">
        <v>0</v>
      </c>
      <c r="AW15" s="90" t="n">
        <v>5</v>
      </c>
      <c r="AX15" s="90" t="n">
        <v>1</v>
      </c>
      <c r="AY15" s="90" t="n">
        <v>11</v>
      </c>
      <c r="AZ15" s="90" t="n">
        <v>1</v>
      </c>
      <c r="BA15" s="90" t="n">
        <v>233</v>
      </c>
      <c r="BB15" s="90" t="n">
        <v>185</v>
      </c>
      <c r="BC15" s="90" t="n">
        <v>0</v>
      </c>
      <c r="BD15" s="90" t="n">
        <v>0</v>
      </c>
      <c r="BE15" s="90" t="n">
        <v>0</v>
      </c>
      <c r="BF15" s="90" t="n">
        <v>10</v>
      </c>
      <c r="BG15" s="90" t="n">
        <v>154</v>
      </c>
      <c r="BH15" s="90" t="n">
        <v>0</v>
      </c>
      <c r="BI15" s="90" t="n">
        <v>3</v>
      </c>
      <c r="BJ15" s="90" t="n">
        <v>0</v>
      </c>
      <c r="BK15" s="90" t="n">
        <v>0</v>
      </c>
      <c r="BL15" s="90" t="n">
        <v>0</v>
      </c>
      <c r="BM15" s="90" t="n">
        <v>12</v>
      </c>
      <c r="BN15" s="90" t="n">
        <v>0</v>
      </c>
      <c r="BO15" s="90" t="n">
        <v>2</v>
      </c>
      <c r="BP15" s="90" t="n">
        <v>0</v>
      </c>
      <c r="BQ15" s="90" t="n">
        <v>0</v>
      </c>
      <c r="BR15" s="90" t="n">
        <v>0</v>
      </c>
      <c r="BS15" s="90" t="n">
        <v>0</v>
      </c>
      <c r="BT15" s="90" t="n">
        <v>0</v>
      </c>
      <c r="BU15" s="90" t="n">
        <v>48</v>
      </c>
      <c r="BV15" s="90" t="n">
        <v>48</v>
      </c>
    </row>
    <row r="16" customFormat="false" ht="9" hidden="false" customHeight="false" outlineLevel="0" collapsed="false">
      <c r="A16" s="127" t="s">
        <v>404</v>
      </c>
      <c r="B16" s="90" t="n">
        <v>132</v>
      </c>
      <c r="C16" s="90" t="n">
        <v>73</v>
      </c>
      <c r="D16" s="90" t="n">
        <v>5</v>
      </c>
      <c r="E16" s="90" t="n">
        <v>1</v>
      </c>
      <c r="F16" s="90" t="n">
        <v>3</v>
      </c>
      <c r="G16" s="90" t="n">
        <v>65</v>
      </c>
      <c r="H16" s="90" t="n">
        <v>21</v>
      </c>
      <c r="I16" s="90" t="n">
        <v>2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2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8</v>
      </c>
      <c r="U16" s="90" t="n">
        <v>16</v>
      </c>
      <c r="V16" s="90" t="n">
        <v>1</v>
      </c>
      <c r="W16" s="90" t="n">
        <v>1</v>
      </c>
      <c r="X16" s="90" t="n">
        <v>1</v>
      </c>
      <c r="Y16" s="90" t="n">
        <v>0</v>
      </c>
      <c r="Z16" s="90" t="n">
        <v>0</v>
      </c>
      <c r="AA16" s="90" t="n">
        <v>0</v>
      </c>
      <c r="AB16" s="90" t="n">
        <v>0</v>
      </c>
      <c r="AC16" s="90" t="n">
        <v>0</v>
      </c>
      <c r="AD16" s="90" t="n">
        <v>0</v>
      </c>
      <c r="AE16" s="90" t="n">
        <v>0</v>
      </c>
      <c r="AF16" s="90" t="n">
        <v>12</v>
      </c>
      <c r="AG16" s="90" t="n">
        <v>9</v>
      </c>
      <c r="AH16" s="90" t="n">
        <v>1</v>
      </c>
      <c r="AI16" s="90" t="n">
        <v>0</v>
      </c>
      <c r="AJ16" s="90" t="n">
        <v>0</v>
      </c>
      <c r="AK16" s="90" t="n">
        <v>1</v>
      </c>
      <c r="AL16" s="90" t="n">
        <v>0</v>
      </c>
      <c r="AM16" s="90" t="n">
        <v>0</v>
      </c>
      <c r="AN16" s="90" t="n">
        <v>0</v>
      </c>
      <c r="AO16" s="90" t="n">
        <v>0</v>
      </c>
      <c r="AP16" s="90" t="n">
        <v>0</v>
      </c>
      <c r="AQ16" s="90" t="n">
        <v>0</v>
      </c>
      <c r="AR16" s="90" t="n">
        <v>0</v>
      </c>
      <c r="AS16" s="90" t="n">
        <v>0</v>
      </c>
      <c r="AT16" s="90" t="n">
        <v>0</v>
      </c>
      <c r="AU16" s="90" t="n">
        <v>0</v>
      </c>
      <c r="AV16" s="90" t="n">
        <v>0</v>
      </c>
      <c r="AW16" s="90" t="n">
        <v>0</v>
      </c>
      <c r="AX16" s="90" t="n">
        <v>0</v>
      </c>
      <c r="AY16" s="90" t="n">
        <v>0</v>
      </c>
      <c r="AZ16" s="90" t="n">
        <v>0</v>
      </c>
      <c r="BA16" s="90" t="n">
        <v>20</v>
      </c>
      <c r="BB16" s="90" t="n">
        <v>17</v>
      </c>
      <c r="BC16" s="90" t="n">
        <v>0</v>
      </c>
      <c r="BD16" s="90" t="n">
        <v>0</v>
      </c>
      <c r="BE16" s="90" t="n">
        <v>0</v>
      </c>
      <c r="BF16" s="90" t="n">
        <v>2</v>
      </c>
      <c r="BG16" s="90" t="n">
        <v>8</v>
      </c>
      <c r="BH16" s="90" t="n">
        <v>0</v>
      </c>
      <c r="BI16" s="90" t="n">
        <v>1</v>
      </c>
      <c r="BJ16" s="90" t="n">
        <v>0</v>
      </c>
      <c r="BK16" s="90" t="n">
        <v>0</v>
      </c>
      <c r="BL16" s="90" t="n">
        <v>0</v>
      </c>
      <c r="BM16" s="90" t="n">
        <v>6</v>
      </c>
      <c r="BN16" s="90" t="n">
        <v>0</v>
      </c>
      <c r="BO16" s="90" t="n">
        <v>0</v>
      </c>
      <c r="BP16" s="90" t="n">
        <v>0</v>
      </c>
      <c r="BQ16" s="90" t="n">
        <v>0</v>
      </c>
      <c r="BR16" s="90" t="n">
        <v>0</v>
      </c>
      <c r="BS16" s="90" t="n">
        <v>0</v>
      </c>
      <c r="BT16" s="90" t="n">
        <v>0</v>
      </c>
      <c r="BU16" s="90" t="n">
        <v>2</v>
      </c>
      <c r="BV16" s="90" t="n">
        <v>0</v>
      </c>
    </row>
    <row r="17" customFormat="false" ht="9" hidden="false" customHeight="false" outlineLevel="0" collapsed="false">
      <c r="A17" s="127" t="s">
        <v>405</v>
      </c>
      <c r="B17" s="90" t="n">
        <v>1357</v>
      </c>
      <c r="C17" s="90" t="n">
        <v>185</v>
      </c>
      <c r="D17" s="90" t="n">
        <v>79</v>
      </c>
      <c r="E17" s="90" t="n">
        <v>42</v>
      </c>
      <c r="F17" s="90" t="n">
        <v>43</v>
      </c>
      <c r="G17" s="90" t="n">
        <v>20</v>
      </c>
      <c r="H17" s="90" t="n">
        <v>665</v>
      </c>
      <c r="I17" s="90" t="n">
        <v>367</v>
      </c>
      <c r="J17" s="90" t="n">
        <v>39</v>
      </c>
      <c r="K17" s="90" t="n">
        <v>66</v>
      </c>
      <c r="L17" s="90" t="n">
        <v>17</v>
      </c>
      <c r="M17" s="90" t="n">
        <v>85</v>
      </c>
      <c r="N17" s="90" t="n">
        <v>20</v>
      </c>
      <c r="O17" s="90" t="n">
        <v>71</v>
      </c>
      <c r="P17" s="90" t="n">
        <v>6</v>
      </c>
      <c r="Q17" s="90" t="n">
        <v>12</v>
      </c>
      <c r="R17" s="90" t="n">
        <v>4</v>
      </c>
      <c r="S17" s="90" t="n">
        <v>8</v>
      </c>
      <c r="T17" s="90" t="n">
        <v>94</v>
      </c>
      <c r="U17" s="90" t="n">
        <v>116</v>
      </c>
      <c r="V17" s="90" t="n">
        <v>45</v>
      </c>
      <c r="W17" s="90" t="n">
        <v>31</v>
      </c>
      <c r="X17" s="90" t="n">
        <v>3</v>
      </c>
      <c r="Y17" s="90" t="n">
        <v>12</v>
      </c>
      <c r="Z17" s="90" t="n">
        <v>5</v>
      </c>
      <c r="AA17" s="90" t="n">
        <v>47</v>
      </c>
      <c r="AB17" s="90" t="n">
        <v>5</v>
      </c>
      <c r="AC17" s="90" t="n">
        <v>6</v>
      </c>
      <c r="AD17" s="90" t="n">
        <v>9</v>
      </c>
      <c r="AE17" s="90" t="n">
        <v>27</v>
      </c>
      <c r="AF17" s="90" t="n">
        <v>91</v>
      </c>
      <c r="AG17" s="90" t="n">
        <v>44</v>
      </c>
      <c r="AH17" s="90" t="n">
        <v>20</v>
      </c>
      <c r="AI17" s="90" t="n">
        <v>16</v>
      </c>
      <c r="AJ17" s="90" t="n">
        <v>0</v>
      </c>
      <c r="AK17" s="90" t="n">
        <v>12</v>
      </c>
      <c r="AL17" s="90" t="n">
        <v>25</v>
      </c>
      <c r="AM17" s="90" t="n">
        <v>1</v>
      </c>
      <c r="AN17" s="90" t="n">
        <v>2</v>
      </c>
      <c r="AO17" s="90" t="n">
        <v>22</v>
      </c>
      <c r="AP17" s="90" t="n">
        <v>7</v>
      </c>
      <c r="AQ17" s="90" t="n">
        <v>28</v>
      </c>
      <c r="AR17" s="90" t="n">
        <v>3</v>
      </c>
      <c r="AS17" s="90" t="n">
        <v>9</v>
      </c>
      <c r="AT17" s="90" t="n">
        <v>16</v>
      </c>
      <c r="AU17" s="90" t="n">
        <v>17</v>
      </c>
      <c r="AV17" s="90" t="n">
        <v>1</v>
      </c>
      <c r="AW17" s="90" t="n">
        <v>16</v>
      </c>
      <c r="AX17" s="90" t="n">
        <v>1</v>
      </c>
      <c r="AY17" s="90" t="n">
        <v>1</v>
      </c>
      <c r="AZ17" s="90" t="n">
        <v>12</v>
      </c>
      <c r="BA17" s="90" t="n">
        <v>553</v>
      </c>
      <c r="BB17" s="90" t="n">
        <v>496</v>
      </c>
      <c r="BC17" s="90" t="n">
        <v>34</v>
      </c>
      <c r="BD17" s="90" t="n">
        <v>25</v>
      </c>
      <c r="BE17" s="90" t="n">
        <v>3</v>
      </c>
      <c r="BF17" s="90" t="n">
        <v>37</v>
      </c>
      <c r="BG17" s="90" t="n">
        <v>160</v>
      </c>
      <c r="BH17" s="90" t="n">
        <v>0</v>
      </c>
      <c r="BI17" s="90" t="n">
        <v>11</v>
      </c>
      <c r="BJ17" s="90" t="n">
        <v>10</v>
      </c>
      <c r="BK17" s="90" t="n">
        <v>0</v>
      </c>
      <c r="BL17" s="90" t="n">
        <v>4</v>
      </c>
      <c r="BM17" s="90" t="n">
        <v>162</v>
      </c>
      <c r="BN17" s="90" t="n">
        <v>10</v>
      </c>
      <c r="BO17" s="90" t="n">
        <v>2</v>
      </c>
      <c r="BP17" s="90" t="n">
        <v>5</v>
      </c>
      <c r="BQ17" s="90" t="n">
        <v>18</v>
      </c>
      <c r="BR17" s="90" t="n">
        <v>3</v>
      </c>
      <c r="BS17" s="90" t="n">
        <v>12</v>
      </c>
      <c r="BT17" s="90" t="n">
        <v>24</v>
      </c>
      <c r="BU17" s="90" t="n">
        <v>56</v>
      </c>
      <c r="BV17" s="90" t="n">
        <v>43</v>
      </c>
    </row>
    <row r="18" customFormat="false" ht="9" hidden="false" customHeight="false" outlineLevel="0" collapsed="false">
      <c r="A18" s="127" t="s">
        <v>406</v>
      </c>
      <c r="B18" s="90" t="n">
        <v>671</v>
      </c>
      <c r="C18" s="90" t="n">
        <v>94</v>
      </c>
      <c r="D18" s="90" t="n">
        <v>40</v>
      </c>
      <c r="E18" s="90" t="n">
        <v>30</v>
      </c>
      <c r="F18" s="90" t="n">
        <v>16</v>
      </c>
      <c r="G18" s="90" t="n">
        <v>8</v>
      </c>
      <c r="H18" s="90" t="n">
        <v>325</v>
      </c>
      <c r="I18" s="90" t="n">
        <v>232</v>
      </c>
      <c r="J18" s="90" t="n">
        <v>19</v>
      </c>
      <c r="K18" s="90" t="n">
        <v>3</v>
      </c>
      <c r="L18" s="90" t="n">
        <v>6</v>
      </c>
      <c r="M18" s="90" t="n">
        <v>31</v>
      </c>
      <c r="N18" s="90" t="n">
        <v>10</v>
      </c>
      <c r="O18" s="90" t="n">
        <v>24</v>
      </c>
      <c r="P18" s="90" t="n">
        <v>6</v>
      </c>
      <c r="Q18" s="90" t="n">
        <v>3</v>
      </c>
      <c r="R18" s="90" t="n">
        <v>3</v>
      </c>
      <c r="S18" s="90" t="n">
        <v>0</v>
      </c>
      <c r="T18" s="90" t="n">
        <v>35</v>
      </c>
      <c r="U18" s="90" t="n">
        <v>70</v>
      </c>
      <c r="V18" s="90" t="n">
        <v>8</v>
      </c>
      <c r="W18" s="90" t="n">
        <v>4</v>
      </c>
      <c r="X18" s="90" t="n">
        <v>0</v>
      </c>
      <c r="Y18" s="90" t="n">
        <v>3</v>
      </c>
      <c r="Z18" s="90" t="n">
        <v>2</v>
      </c>
      <c r="AA18" s="90" t="n">
        <v>24</v>
      </c>
      <c r="AB18" s="90" t="n">
        <v>4</v>
      </c>
      <c r="AC18" s="90" t="n">
        <v>1</v>
      </c>
      <c r="AD18" s="90" t="n">
        <v>2</v>
      </c>
      <c r="AE18" s="90" t="n">
        <v>17</v>
      </c>
      <c r="AF18" s="90" t="n">
        <v>58</v>
      </c>
      <c r="AG18" s="90" t="n">
        <v>26</v>
      </c>
      <c r="AH18" s="90" t="n">
        <v>13</v>
      </c>
      <c r="AI18" s="90" t="n">
        <v>16</v>
      </c>
      <c r="AJ18" s="90" t="n">
        <v>0</v>
      </c>
      <c r="AK18" s="90" t="n">
        <v>3</v>
      </c>
      <c r="AL18" s="90" t="n">
        <v>20</v>
      </c>
      <c r="AM18" s="90" t="n">
        <v>0</v>
      </c>
      <c r="AN18" s="90" t="n">
        <v>0</v>
      </c>
      <c r="AO18" s="90" t="n">
        <v>19</v>
      </c>
      <c r="AP18" s="90" t="n">
        <v>0</v>
      </c>
      <c r="AQ18" s="90" t="n">
        <v>24</v>
      </c>
      <c r="AR18" s="90" t="n">
        <v>2</v>
      </c>
      <c r="AS18" s="90" t="n">
        <v>7</v>
      </c>
      <c r="AT18" s="90" t="n">
        <v>15</v>
      </c>
      <c r="AU18" s="90" t="n">
        <v>2</v>
      </c>
      <c r="AV18" s="90" t="n">
        <v>0</v>
      </c>
      <c r="AW18" s="90" t="n">
        <v>1</v>
      </c>
      <c r="AX18" s="90" t="n">
        <v>0</v>
      </c>
      <c r="AY18" s="90" t="n">
        <v>1</v>
      </c>
      <c r="AZ18" s="90" t="n">
        <v>0</v>
      </c>
      <c r="BA18" s="90" t="n">
        <v>263</v>
      </c>
      <c r="BB18" s="90" t="n">
        <v>232</v>
      </c>
      <c r="BC18" s="90" t="n">
        <v>3</v>
      </c>
      <c r="BD18" s="90" t="n">
        <v>0</v>
      </c>
      <c r="BE18" s="90" t="n">
        <v>0</v>
      </c>
      <c r="BF18" s="90" t="n">
        <v>12</v>
      </c>
      <c r="BG18" s="90" t="n">
        <v>88</v>
      </c>
      <c r="BH18" s="90" t="n">
        <v>0</v>
      </c>
      <c r="BI18" s="90" t="n">
        <v>1</v>
      </c>
      <c r="BJ18" s="90" t="n">
        <v>3</v>
      </c>
      <c r="BK18" s="90" t="n">
        <v>0</v>
      </c>
      <c r="BL18" s="90" t="n">
        <v>2</v>
      </c>
      <c r="BM18" s="90" t="n">
        <v>61</v>
      </c>
      <c r="BN18" s="90" t="n">
        <v>7</v>
      </c>
      <c r="BO18" s="90" t="n">
        <v>0</v>
      </c>
      <c r="BP18" s="90" t="n">
        <v>4</v>
      </c>
      <c r="BQ18" s="90" t="n">
        <v>16</v>
      </c>
      <c r="BR18" s="90" t="n">
        <v>3</v>
      </c>
      <c r="BS18" s="90" t="n">
        <v>9</v>
      </c>
      <c r="BT18" s="90" t="n">
        <v>24</v>
      </c>
      <c r="BU18" s="90" t="n">
        <v>30</v>
      </c>
      <c r="BV18" s="90" t="n">
        <v>28</v>
      </c>
    </row>
    <row r="19" customFormat="false" ht="9" hidden="false" customHeight="false" outlineLevel="0" collapsed="false">
      <c r="A19" s="127" t="s">
        <v>407</v>
      </c>
      <c r="B19" s="90" t="n">
        <v>207</v>
      </c>
      <c r="C19" s="90" t="n">
        <v>17</v>
      </c>
      <c r="D19" s="90" t="n">
        <v>12</v>
      </c>
      <c r="E19" s="90" t="n">
        <v>1</v>
      </c>
      <c r="F19" s="90" t="n">
        <v>2</v>
      </c>
      <c r="G19" s="90" t="n">
        <v>3</v>
      </c>
      <c r="H19" s="90" t="n">
        <v>159</v>
      </c>
      <c r="I19" s="90" t="n">
        <v>91</v>
      </c>
      <c r="J19" s="90" t="n">
        <v>3</v>
      </c>
      <c r="K19" s="90" t="n">
        <v>8</v>
      </c>
      <c r="L19" s="90" t="n">
        <v>0</v>
      </c>
      <c r="M19" s="90" t="n">
        <v>34</v>
      </c>
      <c r="N19" s="90" t="n">
        <v>3</v>
      </c>
      <c r="O19" s="90" t="n">
        <v>2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2</v>
      </c>
      <c r="U19" s="90" t="n">
        <v>2</v>
      </c>
      <c r="V19" s="90" t="n">
        <v>1</v>
      </c>
      <c r="W19" s="90" t="n">
        <v>1</v>
      </c>
      <c r="X19" s="90" t="n">
        <v>0</v>
      </c>
      <c r="Y19" s="90" t="n">
        <v>0</v>
      </c>
      <c r="Z19" s="90" t="n">
        <v>0</v>
      </c>
      <c r="AA19" s="90" t="n">
        <v>7</v>
      </c>
      <c r="AB19" s="90" t="n">
        <v>0</v>
      </c>
      <c r="AC19" s="90" t="n">
        <v>1</v>
      </c>
      <c r="AD19" s="90" t="n">
        <v>2</v>
      </c>
      <c r="AE19" s="90" t="n">
        <v>5</v>
      </c>
      <c r="AF19" s="90" t="n">
        <v>4</v>
      </c>
      <c r="AG19" s="90" t="n">
        <v>4</v>
      </c>
      <c r="AH19" s="90" t="n">
        <v>0</v>
      </c>
      <c r="AI19" s="90" t="n">
        <v>0</v>
      </c>
      <c r="AJ19" s="90" t="n">
        <v>0</v>
      </c>
      <c r="AK19" s="90" t="n">
        <v>0</v>
      </c>
      <c r="AL19" s="90" t="n">
        <v>1</v>
      </c>
      <c r="AM19" s="90" t="n">
        <v>1</v>
      </c>
      <c r="AN19" s="90" t="n">
        <v>0</v>
      </c>
      <c r="AO19" s="90" t="n">
        <v>0</v>
      </c>
      <c r="AP19" s="90" t="n">
        <v>0</v>
      </c>
      <c r="AQ19" s="90" t="n">
        <v>0</v>
      </c>
      <c r="AR19" s="90" t="n">
        <v>0</v>
      </c>
      <c r="AS19" s="90" t="n">
        <v>0</v>
      </c>
      <c r="AT19" s="90" t="n">
        <v>0</v>
      </c>
      <c r="AU19" s="90" t="n">
        <v>2</v>
      </c>
      <c r="AV19" s="90" t="n">
        <v>0</v>
      </c>
      <c r="AW19" s="90" t="n">
        <v>1</v>
      </c>
      <c r="AX19" s="90" t="n">
        <v>0</v>
      </c>
      <c r="AY19" s="90" t="n">
        <v>0</v>
      </c>
      <c r="AZ19" s="90" t="n">
        <v>1</v>
      </c>
      <c r="BA19" s="90" t="n">
        <v>89</v>
      </c>
      <c r="BB19" s="90" t="n">
        <v>73</v>
      </c>
      <c r="BC19" s="90" t="n">
        <v>1</v>
      </c>
      <c r="BD19" s="90" t="n">
        <v>1</v>
      </c>
      <c r="BE19" s="90" t="n">
        <v>0</v>
      </c>
      <c r="BF19" s="90" t="n">
        <v>7</v>
      </c>
      <c r="BG19" s="90" t="n">
        <v>9</v>
      </c>
      <c r="BH19" s="90" t="n">
        <v>0</v>
      </c>
      <c r="BI19" s="90" t="n">
        <v>1</v>
      </c>
      <c r="BJ19" s="90" t="n">
        <v>4</v>
      </c>
      <c r="BK19" s="90" t="n">
        <v>0</v>
      </c>
      <c r="BL19" s="90" t="n">
        <v>0</v>
      </c>
      <c r="BM19" s="90" t="n">
        <v>47</v>
      </c>
      <c r="BN19" s="90" t="n">
        <v>0</v>
      </c>
      <c r="BO19" s="90" t="n">
        <v>0</v>
      </c>
      <c r="BP19" s="90" t="n">
        <v>0</v>
      </c>
      <c r="BQ19" s="90" t="n">
        <v>1</v>
      </c>
      <c r="BR19" s="90" t="n">
        <v>0</v>
      </c>
      <c r="BS19" s="90" t="n">
        <v>2</v>
      </c>
      <c r="BT19" s="90" t="n">
        <v>0</v>
      </c>
      <c r="BU19" s="90" t="n">
        <v>16</v>
      </c>
      <c r="BV19" s="90" t="n">
        <v>12</v>
      </c>
    </row>
    <row r="20" customFormat="false" ht="9" hidden="false" customHeight="false" outlineLevel="0" collapsed="false">
      <c r="A20" s="127" t="s">
        <v>408</v>
      </c>
      <c r="B20" s="90" t="n">
        <v>169</v>
      </c>
      <c r="C20" s="90" t="n">
        <v>24</v>
      </c>
      <c r="D20" s="90" t="n">
        <v>15</v>
      </c>
      <c r="E20" s="90" t="n">
        <v>3</v>
      </c>
      <c r="F20" s="90" t="n">
        <v>2</v>
      </c>
      <c r="G20" s="90" t="n">
        <v>5</v>
      </c>
      <c r="H20" s="90" t="n">
        <v>82</v>
      </c>
      <c r="I20" s="90" t="n">
        <v>11</v>
      </c>
      <c r="J20" s="90" t="n">
        <v>12</v>
      </c>
      <c r="K20" s="90" t="n">
        <v>37</v>
      </c>
      <c r="L20" s="90" t="n">
        <v>2</v>
      </c>
      <c r="M20" s="90" t="n">
        <v>7</v>
      </c>
      <c r="N20" s="90" t="n">
        <v>5</v>
      </c>
      <c r="O20" s="90" t="n">
        <v>8</v>
      </c>
      <c r="P20" s="90" t="n">
        <v>0</v>
      </c>
      <c r="Q20" s="90" t="n">
        <v>1</v>
      </c>
      <c r="R20" s="90" t="n">
        <v>0</v>
      </c>
      <c r="S20" s="90" t="n">
        <v>1</v>
      </c>
      <c r="T20" s="90" t="n">
        <v>24</v>
      </c>
      <c r="U20" s="90" t="n">
        <v>7</v>
      </c>
      <c r="V20" s="90" t="n">
        <v>9</v>
      </c>
      <c r="W20" s="90" t="n">
        <v>3</v>
      </c>
      <c r="X20" s="90" t="n">
        <v>0</v>
      </c>
      <c r="Y20" s="90" t="n">
        <v>6</v>
      </c>
      <c r="Z20" s="90" t="n">
        <v>0</v>
      </c>
      <c r="AA20" s="90" t="n">
        <v>6</v>
      </c>
      <c r="AB20" s="90" t="n">
        <v>0</v>
      </c>
      <c r="AC20" s="90" t="n">
        <v>1</v>
      </c>
      <c r="AD20" s="90" t="n">
        <v>5</v>
      </c>
      <c r="AE20" s="90" t="n">
        <v>0</v>
      </c>
      <c r="AF20" s="90" t="n">
        <v>10</v>
      </c>
      <c r="AG20" s="90" t="n">
        <v>7</v>
      </c>
      <c r="AH20" s="90" t="n">
        <v>0</v>
      </c>
      <c r="AI20" s="90" t="n">
        <v>0</v>
      </c>
      <c r="AJ20" s="90" t="n">
        <v>0</v>
      </c>
      <c r="AK20" s="90" t="n">
        <v>3</v>
      </c>
      <c r="AL20" s="90" t="n">
        <v>0</v>
      </c>
      <c r="AM20" s="90" t="n">
        <v>0</v>
      </c>
      <c r="AN20" s="90" t="n">
        <v>0</v>
      </c>
      <c r="AO20" s="90" t="n">
        <v>0</v>
      </c>
      <c r="AP20" s="90" t="n">
        <v>4</v>
      </c>
      <c r="AQ20" s="90" t="n">
        <v>2</v>
      </c>
      <c r="AR20" s="90" t="n">
        <v>1</v>
      </c>
      <c r="AS20" s="90" t="n">
        <v>0</v>
      </c>
      <c r="AT20" s="90" t="n">
        <v>1</v>
      </c>
      <c r="AU20" s="90" t="n">
        <v>1</v>
      </c>
      <c r="AV20" s="90" t="n">
        <v>0</v>
      </c>
      <c r="AW20" s="90" t="n">
        <v>1</v>
      </c>
      <c r="AX20" s="90" t="n">
        <v>0</v>
      </c>
      <c r="AY20" s="90" t="n">
        <v>0</v>
      </c>
      <c r="AZ20" s="90" t="n">
        <v>0</v>
      </c>
      <c r="BA20" s="90" t="n">
        <v>57</v>
      </c>
      <c r="BB20" s="90" t="n">
        <v>52</v>
      </c>
      <c r="BC20" s="90" t="n">
        <v>16</v>
      </c>
      <c r="BD20" s="90" t="n">
        <v>13</v>
      </c>
      <c r="BE20" s="90" t="n">
        <v>0</v>
      </c>
      <c r="BF20" s="90" t="n">
        <v>4</v>
      </c>
      <c r="BG20" s="90" t="n">
        <v>10</v>
      </c>
      <c r="BH20" s="90" t="n">
        <v>0</v>
      </c>
      <c r="BI20" s="90" t="n">
        <v>0</v>
      </c>
      <c r="BJ20" s="90" t="n">
        <v>1</v>
      </c>
      <c r="BK20" s="90" t="n">
        <v>0</v>
      </c>
      <c r="BL20" s="90" t="n">
        <v>1</v>
      </c>
      <c r="BM20" s="90" t="n">
        <v>18</v>
      </c>
      <c r="BN20" s="90" t="n">
        <v>1</v>
      </c>
      <c r="BO20" s="90" t="n">
        <v>1</v>
      </c>
      <c r="BP20" s="90" t="n">
        <v>0</v>
      </c>
      <c r="BQ20" s="90" t="n">
        <v>0</v>
      </c>
      <c r="BR20" s="90" t="n">
        <v>0</v>
      </c>
      <c r="BS20" s="90" t="n">
        <v>0</v>
      </c>
      <c r="BT20" s="90" t="n">
        <v>0</v>
      </c>
      <c r="BU20" s="90" t="n">
        <v>5</v>
      </c>
      <c r="BV20" s="90" t="n">
        <v>0</v>
      </c>
    </row>
    <row r="21" customFormat="false" ht="9" hidden="false" customHeight="false" outlineLevel="0" collapsed="false">
      <c r="A21" s="127" t="s">
        <v>409</v>
      </c>
      <c r="B21" s="90" t="n">
        <v>31</v>
      </c>
      <c r="C21" s="90" t="n">
        <v>6</v>
      </c>
      <c r="D21" s="90" t="n">
        <v>3</v>
      </c>
      <c r="E21" s="90" t="n">
        <v>2</v>
      </c>
      <c r="F21" s="90" t="n">
        <v>1</v>
      </c>
      <c r="G21" s="90" t="n">
        <v>0</v>
      </c>
      <c r="H21" s="90" t="n">
        <v>15</v>
      </c>
      <c r="I21" s="90" t="n">
        <v>0</v>
      </c>
      <c r="J21" s="90" t="n">
        <v>0</v>
      </c>
      <c r="K21" s="90" t="n">
        <v>4</v>
      </c>
      <c r="L21" s="90" t="n">
        <v>4</v>
      </c>
      <c r="M21" s="90" t="n">
        <v>5</v>
      </c>
      <c r="N21" s="90" t="n">
        <v>0</v>
      </c>
      <c r="O21" s="90" t="n">
        <v>1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  <c r="AD21" s="90" t="n">
        <v>0</v>
      </c>
      <c r="AE21" s="90" t="n">
        <v>0</v>
      </c>
      <c r="AF21" s="90" t="n">
        <v>3</v>
      </c>
      <c r="AG21" s="90" t="n">
        <v>1</v>
      </c>
      <c r="AH21" s="90" t="n">
        <v>0</v>
      </c>
      <c r="AI21" s="90" t="n">
        <v>0</v>
      </c>
      <c r="AJ21" s="90" t="n">
        <v>0</v>
      </c>
      <c r="AK21" s="90" t="n">
        <v>2</v>
      </c>
      <c r="AL21" s="90" t="n">
        <v>0</v>
      </c>
      <c r="AM21" s="90" t="n">
        <v>0</v>
      </c>
      <c r="AN21" s="90" t="n">
        <v>0</v>
      </c>
      <c r="AO21" s="90" t="n">
        <v>0</v>
      </c>
      <c r="AP21" s="90" t="n">
        <v>0</v>
      </c>
      <c r="AQ21" s="90" t="n">
        <v>0</v>
      </c>
      <c r="AR21" s="90" t="n">
        <v>0</v>
      </c>
      <c r="AS21" s="90" t="n">
        <v>0</v>
      </c>
      <c r="AT21" s="90" t="n">
        <v>0</v>
      </c>
      <c r="AU21" s="90" t="n">
        <v>4</v>
      </c>
      <c r="AV21" s="90" t="n">
        <v>0</v>
      </c>
      <c r="AW21" s="90" t="n">
        <v>4</v>
      </c>
      <c r="AX21" s="90" t="n">
        <v>0</v>
      </c>
      <c r="AY21" s="90" t="n">
        <v>0</v>
      </c>
      <c r="AZ21" s="90" t="n">
        <v>1</v>
      </c>
      <c r="BA21" s="90" t="n">
        <v>11</v>
      </c>
      <c r="BB21" s="90" t="n">
        <v>11</v>
      </c>
      <c r="BC21" s="90" t="n">
        <v>0</v>
      </c>
      <c r="BD21" s="90" t="n">
        <v>0</v>
      </c>
      <c r="BE21" s="90" t="n">
        <v>0</v>
      </c>
      <c r="BF21" s="90" t="n">
        <v>1</v>
      </c>
      <c r="BG21" s="90" t="n">
        <v>3</v>
      </c>
      <c r="BH21" s="90" t="n">
        <v>0</v>
      </c>
      <c r="BI21" s="90" t="n">
        <v>1</v>
      </c>
      <c r="BJ21" s="90" t="n">
        <v>0</v>
      </c>
      <c r="BK21" s="90" t="n">
        <v>0</v>
      </c>
      <c r="BL21" s="90" t="n">
        <v>0</v>
      </c>
      <c r="BM21" s="90" t="n">
        <v>5</v>
      </c>
      <c r="BN21" s="90" t="n">
        <v>0</v>
      </c>
      <c r="BO21" s="90" t="n">
        <v>0</v>
      </c>
      <c r="BP21" s="90" t="n">
        <v>0</v>
      </c>
      <c r="BQ21" s="90" t="n">
        <v>0</v>
      </c>
      <c r="BR21" s="90" t="n">
        <v>0</v>
      </c>
      <c r="BS21" s="90" t="n">
        <v>1</v>
      </c>
      <c r="BT21" s="90" t="n">
        <v>0</v>
      </c>
      <c r="BU21" s="90" t="n">
        <v>0</v>
      </c>
      <c r="BV21" s="90" t="n">
        <v>0</v>
      </c>
    </row>
    <row r="22" customFormat="false" ht="9" hidden="false" customHeight="false" outlineLevel="0" collapsed="false">
      <c r="A22" s="127" t="s">
        <v>410</v>
      </c>
      <c r="B22" s="90" t="n">
        <v>97</v>
      </c>
      <c r="C22" s="90" t="n">
        <v>10</v>
      </c>
      <c r="D22" s="90" t="n">
        <v>1</v>
      </c>
      <c r="E22" s="90" t="n">
        <v>1</v>
      </c>
      <c r="F22" s="90" t="n">
        <v>7</v>
      </c>
      <c r="G22" s="90" t="n">
        <v>1</v>
      </c>
      <c r="H22" s="90" t="n">
        <v>28</v>
      </c>
      <c r="I22" s="90" t="n">
        <v>4</v>
      </c>
      <c r="J22" s="90" t="n">
        <v>4</v>
      </c>
      <c r="K22" s="90" t="n">
        <v>3</v>
      </c>
      <c r="L22" s="90" t="n">
        <v>3</v>
      </c>
      <c r="M22" s="90" t="n">
        <v>6</v>
      </c>
      <c r="N22" s="90" t="n">
        <v>2</v>
      </c>
      <c r="O22" s="90" t="n">
        <v>7</v>
      </c>
      <c r="P22" s="90" t="n">
        <v>0</v>
      </c>
      <c r="Q22" s="90" t="n">
        <v>1</v>
      </c>
      <c r="R22" s="90" t="n">
        <v>0</v>
      </c>
      <c r="S22" s="90" t="n">
        <v>1</v>
      </c>
      <c r="T22" s="90" t="n">
        <v>17</v>
      </c>
      <c r="U22" s="90" t="n">
        <v>28</v>
      </c>
      <c r="V22" s="90" t="n">
        <v>2</v>
      </c>
      <c r="W22" s="90" t="n">
        <v>1</v>
      </c>
      <c r="X22" s="90" t="n">
        <v>1</v>
      </c>
      <c r="Y22" s="90" t="n">
        <v>0</v>
      </c>
      <c r="Z22" s="90" t="n">
        <v>0</v>
      </c>
      <c r="AA22" s="90" t="n">
        <v>5</v>
      </c>
      <c r="AB22" s="90" t="n">
        <v>0</v>
      </c>
      <c r="AC22" s="90" t="n">
        <v>3</v>
      </c>
      <c r="AD22" s="90" t="n">
        <v>0</v>
      </c>
      <c r="AE22" s="90" t="n">
        <v>2</v>
      </c>
      <c r="AF22" s="90" t="n">
        <v>2</v>
      </c>
      <c r="AG22" s="90" t="n">
        <v>1</v>
      </c>
      <c r="AH22" s="90" t="n">
        <v>1</v>
      </c>
      <c r="AI22" s="90" t="n">
        <v>0</v>
      </c>
      <c r="AJ22" s="90" t="n">
        <v>0</v>
      </c>
      <c r="AK22" s="90" t="n">
        <v>1</v>
      </c>
      <c r="AL22" s="90" t="n">
        <v>1</v>
      </c>
      <c r="AM22" s="90" t="n">
        <v>0</v>
      </c>
      <c r="AN22" s="90" t="n">
        <v>0</v>
      </c>
      <c r="AO22" s="90" t="n">
        <v>1</v>
      </c>
      <c r="AP22" s="90" t="n">
        <v>0</v>
      </c>
      <c r="AQ22" s="90" t="n">
        <v>0</v>
      </c>
      <c r="AR22" s="90" t="n">
        <v>0</v>
      </c>
      <c r="AS22" s="90" t="n">
        <v>0</v>
      </c>
      <c r="AT22" s="90" t="n">
        <v>0</v>
      </c>
      <c r="AU22" s="90" t="n">
        <v>0</v>
      </c>
      <c r="AV22" s="90" t="n">
        <v>0</v>
      </c>
      <c r="AW22" s="90" t="n">
        <v>0</v>
      </c>
      <c r="AX22" s="90" t="n">
        <v>0</v>
      </c>
      <c r="AY22" s="90" t="n">
        <v>0</v>
      </c>
      <c r="AZ22" s="90" t="n">
        <v>3</v>
      </c>
      <c r="BA22" s="90" t="n">
        <v>51</v>
      </c>
      <c r="BB22" s="90" t="n">
        <v>51</v>
      </c>
      <c r="BC22" s="90" t="n">
        <v>0</v>
      </c>
      <c r="BD22" s="90" t="n">
        <v>0</v>
      </c>
      <c r="BE22" s="90" t="n">
        <v>0</v>
      </c>
      <c r="BF22" s="90" t="n">
        <v>1</v>
      </c>
      <c r="BG22" s="90" t="n">
        <v>39</v>
      </c>
      <c r="BH22" s="90" t="n">
        <v>0</v>
      </c>
      <c r="BI22" s="90" t="n">
        <v>2</v>
      </c>
      <c r="BJ22" s="90" t="n">
        <v>0</v>
      </c>
      <c r="BK22" s="90" t="n">
        <v>0</v>
      </c>
      <c r="BL22" s="90" t="n">
        <v>0</v>
      </c>
      <c r="BM22" s="90" t="n">
        <v>9</v>
      </c>
      <c r="BN22" s="90" t="n">
        <v>0</v>
      </c>
      <c r="BO22" s="90" t="n">
        <v>0</v>
      </c>
      <c r="BP22" s="90" t="n">
        <v>0</v>
      </c>
      <c r="BQ22" s="90" t="n">
        <v>0</v>
      </c>
      <c r="BR22" s="90" t="n">
        <v>0</v>
      </c>
      <c r="BS22" s="90" t="n">
        <v>0</v>
      </c>
      <c r="BT22" s="90" t="n">
        <v>0</v>
      </c>
      <c r="BU22" s="90" t="n">
        <v>0</v>
      </c>
      <c r="BV22" s="90" t="n">
        <v>0</v>
      </c>
    </row>
    <row r="23" customFormat="false" ht="9" hidden="false" customHeight="false" outlineLevel="0" collapsed="false">
      <c r="A23" s="127" t="s">
        <v>411</v>
      </c>
      <c r="B23" s="90" t="n">
        <v>80</v>
      </c>
      <c r="C23" s="90" t="n">
        <v>8</v>
      </c>
      <c r="D23" s="90" t="n">
        <v>0</v>
      </c>
      <c r="E23" s="90" t="n">
        <v>5</v>
      </c>
      <c r="F23" s="90" t="n">
        <v>2</v>
      </c>
      <c r="G23" s="90" t="n">
        <v>0</v>
      </c>
      <c r="H23" s="90" t="n">
        <v>11</v>
      </c>
      <c r="I23" s="90" t="n">
        <v>8</v>
      </c>
      <c r="J23" s="90" t="n">
        <v>0</v>
      </c>
      <c r="K23" s="90" t="n">
        <v>0</v>
      </c>
      <c r="L23" s="90" t="n">
        <v>1</v>
      </c>
      <c r="M23" s="90" t="n">
        <v>0</v>
      </c>
      <c r="N23" s="90" t="n">
        <v>0</v>
      </c>
      <c r="O23" s="90" t="n">
        <v>1</v>
      </c>
      <c r="P23" s="90" t="n">
        <v>0</v>
      </c>
      <c r="Q23" s="90" t="n">
        <v>1</v>
      </c>
      <c r="R23" s="90" t="n">
        <v>1</v>
      </c>
      <c r="S23" s="90" t="n">
        <v>0</v>
      </c>
      <c r="T23" s="90" t="n">
        <v>2</v>
      </c>
      <c r="U23" s="90" t="n">
        <v>5</v>
      </c>
      <c r="V23" s="90" t="n">
        <v>24</v>
      </c>
      <c r="W23" s="90" t="n">
        <v>21</v>
      </c>
      <c r="X23" s="90" t="n">
        <v>1</v>
      </c>
      <c r="Y23" s="90" t="n">
        <v>2</v>
      </c>
      <c r="Z23" s="90" t="n">
        <v>0</v>
      </c>
      <c r="AA23" s="90" t="n">
        <v>1</v>
      </c>
      <c r="AB23" s="90" t="n">
        <v>1</v>
      </c>
      <c r="AC23" s="90" t="n">
        <v>0</v>
      </c>
      <c r="AD23" s="90" t="n">
        <v>0</v>
      </c>
      <c r="AE23" s="90" t="n">
        <v>0</v>
      </c>
      <c r="AF23" s="90" t="n">
        <v>10</v>
      </c>
      <c r="AG23" s="90" t="n">
        <v>5</v>
      </c>
      <c r="AH23" s="90" t="n">
        <v>4</v>
      </c>
      <c r="AI23" s="90" t="n">
        <v>0</v>
      </c>
      <c r="AJ23" s="90" t="n">
        <v>0</v>
      </c>
      <c r="AK23" s="90" t="n">
        <v>1</v>
      </c>
      <c r="AL23" s="90" t="n">
        <v>1</v>
      </c>
      <c r="AM23" s="90" t="n">
        <v>0</v>
      </c>
      <c r="AN23" s="90" t="n">
        <v>1</v>
      </c>
      <c r="AO23" s="90" t="n">
        <v>0</v>
      </c>
      <c r="AP23" s="90" t="n">
        <v>3</v>
      </c>
      <c r="AQ23" s="90" t="n">
        <v>0</v>
      </c>
      <c r="AR23" s="90" t="n">
        <v>0</v>
      </c>
      <c r="AS23" s="90" t="n">
        <v>0</v>
      </c>
      <c r="AT23" s="90" t="n">
        <v>0</v>
      </c>
      <c r="AU23" s="90" t="n">
        <v>9</v>
      </c>
      <c r="AV23" s="90" t="n">
        <v>0</v>
      </c>
      <c r="AW23" s="90" t="n">
        <v>8</v>
      </c>
      <c r="AX23" s="90" t="n">
        <v>1</v>
      </c>
      <c r="AY23" s="90" t="n">
        <v>0</v>
      </c>
      <c r="AZ23" s="90" t="n">
        <v>6</v>
      </c>
      <c r="BA23" s="90" t="n">
        <v>48</v>
      </c>
      <c r="BB23" s="90" t="n">
        <v>46</v>
      </c>
      <c r="BC23" s="90" t="n">
        <v>12</v>
      </c>
      <c r="BD23" s="90" t="n">
        <v>10</v>
      </c>
      <c r="BE23" s="90" t="n">
        <v>1</v>
      </c>
      <c r="BF23" s="90" t="n">
        <v>9</v>
      </c>
      <c r="BG23" s="90" t="n">
        <v>3</v>
      </c>
      <c r="BH23" s="90" t="n">
        <v>0</v>
      </c>
      <c r="BI23" s="90" t="n">
        <v>4</v>
      </c>
      <c r="BJ23" s="90" t="n">
        <v>0</v>
      </c>
      <c r="BK23" s="90" t="n">
        <v>0</v>
      </c>
      <c r="BL23" s="90" t="n">
        <v>0</v>
      </c>
      <c r="BM23" s="90" t="n">
        <v>16</v>
      </c>
      <c r="BN23" s="90" t="n">
        <v>1</v>
      </c>
      <c r="BO23" s="90" t="n">
        <v>0</v>
      </c>
      <c r="BP23" s="90" t="n">
        <v>0</v>
      </c>
      <c r="BQ23" s="90" t="n">
        <v>0</v>
      </c>
      <c r="BR23" s="90" t="n">
        <v>0</v>
      </c>
      <c r="BS23" s="90" t="n">
        <v>0</v>
      </c>
      <c r="BT23" s="90" t="n">
        <v>0</v>
      </c>
      <c r="BU23" s="90" t="n">
        <v>2</v>
      </c>
      <c r="BV23" s="90" t="n">
        <v>2</v>
      </c>
    </row>
    <row r="24" customFormat="false" ht="9" hidden="false" customHeight="false" outlineLevel="0" collapsed="false">
      <c r="A24" s="127" t="s">
        <v>412</v>
      </c>
      <c r="B24" s="90" t="n">
        <v>103</v>
      </c>
      <c r="C24" s="90" t="n">
        <v>25</v>
      </c>
      <c r="D24" s="90" t="n">
        <v>8</v>
      </c>
      <c r="E24" s="90" t="n">
        <v>0</v>
      </c>
      <c r="F24" s="90" t="n">
        <v>13</v>
      </c>
      <c r="G24" s="90" t="n">
        <v>4</v>
      </c>
      <c r="H24" s="90" t="n">
        <v>45</v>
      </c>
      <c r="I24" s="90" t="n">
        <v>21</v>
      </c>
      <c r="J24" s="90" t="n">
        <v>1</v>
      </c>
      <c r="K24" s="90" t="n">
        <v>10</v>
      </c>
      <c r="L24" s="90" t="n">
        <v>0</v>
      </c>
      <c r="M24" s="90" t="n">
        <v>1</v>
      </c>
      <c r="N24" s="90" t="n">
        <v>0</v>
      </c>
      <c r="O24" s="90" t="n">
        <v>11</v>
      </c>
      <c r="P24" s="90" t="n">
        <v>0</v>
      </c>
      <c r="Q24" s="90" t="n">
        <v>6</v>
      </c>
      <c r="R24" s="90" t="n">
        <v>0</v>
      </c>
      <c r="S24" s="90" t="n">
        <v>6</v>
      </c>
      <c r="T24" s="90" t="n">
        <v>5</v>
      </c>
      <c r="U24" s="90" t="n">
        <v>5</v>
      </c>
      <c r="V24" s="90" t="n">
        <v>2</v>
      </c>
      <c r="W24" s="90" t="n">
        <v>1</v>
      </c>
      <c r="X24" s="90" t="n">
        <v>0</v>
      </c>
      <c r="Y24" s="90" t="n">
        <v>1</v>
      </c>
      <c r="Z24" s="90" t="n">
        <v>3</v>
      </c>
      <c r="AA24" s="90" t="n">
        <v>3</v>
      </c>
      <c r="AB24" s="90" t="n">
        <v>0</v>
      </c>
      <c r="AC24" s="90" t="n">
        <v>0</v>
      </c>
      <c r="AD24" s="90" t="n">
        <v>0</v>
      </c>
      <c r="AE24" s="90" t="n">
        <v>3</v>
      </c>
      <c r="AF24" s="90" t="n">
        <v>5</v>
      </c>
      <c r="AG24" s="90" t="n">
        <v>1</v>
      </c>
      <c r="AH24" s="90" t="n">
        <v>2</v>
      </c>
      <c r="AI24" s="90" t="n">
        <v>0</v>
      </c>
      <c r="AJ24" s="90" t="n">
        <v>0</v>
      </c>
      <c r="AK24" s="90" t="n">
        <v>2</v>
      </c>
      <c r="AL24" s="90" t="n">
        <v>2</v>
      </c>
      <c r="AM24" s="90" t="n">
        <v>0</v>
      </c>
      <c r="AN24" s="90" t="n">
        <v>1</v>
      </c>
      <c r="AO24" s="90" t="n">
        <v>1</v>
      </c>
      <c r="AP24" s="90" t="n">
        <v>0</v>
      </c>
      <c r="AQ24" s="90" t="n">
        <v>2</v>
      </c>
      <c r="AR24" s="90" t="n">
        <v>0</v>
      </c>
      <c r="AS24" s="90" t="n">
        <v>2</v>
      </c>
      <c r="AT24" s="90" t="n">
        <v>0</v>
      </c>
      <c r="AU24" s="90" t="n">
        <v>0</v>
      </c>
      <c r="AV24" s="90" t="n">
        <v>0</v>
      </c>
      <c r="AW24" s="90" t="n">
        <v>0</v>
      </c>
      <c r="AX24" s="90" t="n">
        <v>0</v>
      </c>
      <c r="AY24" s="90" t="n">
        <v>0</v>
      </c>
      <c r="AZ24" s="90" t="n">
        <v>0</v>
      </c>
      <c r="BA24" s="90" t="n">
        <v>34</v>
      </c>
      <c r="BB24" s="90" t="n">
        <v>31</v>
      </c>
      <c r="BC24" s="90" t="n">
        <v>1</v>
      </c>
      <c r="BD24" s="90" t="n">
        <v>1</v>
      </c>
      <c r="BE24" s="90" t="n">
        <v>1</v>
      </c>
      <c r="BF24" s="90" t="n">
        <v>3</v>
      </c>
      <c r="BG24" s="90" t="n">
        <v>8</v>
      </c>
      <c r="BH24" s="90" t="n">
        <v>0</v>
      </c>
      <c r="BI24" s="90" t="n">
        <v>2</v>
      </c>
      <c r="BJ24" s="90" t="n">
        <v>2</v>
      </c>
      <c r="BK24" s="90" t="n">
        <v>0</v>
      </c>
      <c r="BL24" s="90" t="n">
        <v>0</v>
      </c>
      <c r="BM24" s="90" t="n">
        <v>6</v>
      </c>
      <c r="BN24" s="90" t="n">
        <v>1</v>
      </c>
      <c r="BO24" s="90" t="n">
        <v>0</v>
      </c>
      <c r="BP24" s="90" t="n">
        <v>0</v>
      </c>
      <c r="BQ24" s="90" t="n">
        <v>0</v>
      </c>
      <c r="BR24" s="90" t="n">
        <v>0</v>
      </c>
      <c r="BS24" s="90" t="n">
        <v>0</v>
      </c>
      <c r="BT24" s="90" t="n">
        <v>0</v>
      </c>
      <c r="BU24" s="90" t="n">
        <v>3</v>
      </c>
      <c r="BV24" s="90" t="n">
        <v>1</v>
      </c>
    </row>
    <row r="25" customFormat="false" ht="9" hidden="false" customHeight="false" outlineLevel="0" collapsed="false">
      <c r="A25" s="127" t="s">
        <v>413</v>
      </c>
      <c r="B25" s="90" t="n">
        <v>2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14</v>
      </c>
      <c r="Q25" s="90" t="n">
        <v>2</v>
      </c>
      <c r="R25" s="90" t="n">
        <v>0</v>
      </c>
      <c r="S25" s="90" t="n">
        <v>2</v>
      </c>
      <c r="T25" s="90" t="n">
        <v>1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1</v>
      </c>
      <c r="AB25" s="90" t="n">
        <v>0</v>
      </c>
      <c r="AC25" s="90" t="n">
        <v>0</v>
      </c>
      <c r="AD25" s="90" t="n">
        <v>0</v>
      </c>
      <c r="AE25" s="90" t="n">
        <v>0</v>
      </c>
      <c r="AF25" s="90" t="n">
        <v>8</v>
      </c>
      <c r="AG25" s="90" t="n">
        <v>0</v>
      </c>
      <c r="AH25" s="90" t="n">
        <v>6</v>
      </c>
      <c r="AI25" s="90" t="n">
        <v>0</v>
      </c>
      <c r="AJ25" s="90" t="n">
        <v>0</v>
      </c>
      <c r="AK25" s="90" t="n">
        <v>2</v>
      </c>
      <c r="AL25" s="90" t="n">
        <v>0</v>
      </c>
      <c r="AM25" s="90" t="n">
        <v>0</v>
      </c>
      <c r="AN25" s="90" t="n">
        <v>0</v>
      </c>
      <c r="AO25" s="90" t="n">
        <v>0</v>
      </c>
      <c r="AP25" s="90" t="n">
        <v>0</v>
      </c>
      <c r="AQ25" s="90" t="n">
        <v>0</v>
      </c>
      <c r="AR25" s="90" t="n">
        <v>0</v>
      </c>
      <c r="AS25" s="90" t="n">
        <v>0</v>
      </c>
      <c r="AT25" s="90" t="n">
        <v>0</v>
      </c>
      <c r="AU25" s="90" t="n">
        <v>0</v>
      </c>
      <c r="AV25" s="90" t="n">
        <v>0</v>
      </c>
      <c r="AW25" s="90" t="n">
        <v>0</v>
      </c>
      <c r="AX25" s="90" t="n">
        <v>0</v>
      </c>
      <c r="AY25" s="90" t="n">
        <v>0</v>
      </c>
      <c r="AZ25" s="90" t="n">
        <v>0</v>
      </c>
      <c r="BA25" s="90" t="n">
        <v>2</v>
      </c>
      <c r="BB25" s="90" t="n">
        <v>2</v>
      </c>
      <c r="BC25" s="90" t="n">
        <v>0</v>
      </c>
      <c r="BD25" s="90" t="n">
        <v>0</v>
      </c>
      <c r="BE25" s="90" t="n">
        <v>0</v>
      </c>
      <c r="BF25" s="90" t="n">
        <v>0</v>
      </c>
      <c r="BG25" s="90" t="n">
        <v>0</v>
      </c>
      <c r="BH25" s="90" t="n">
        <v>0</v>
      </c>
      <c r="BI25" s="90" t="n">
        <v>0</v>
      </c>
      <c r="BJ25" s="90" t="n">
        <v>0</v>
      </c>
      <c r="BK25" s="90" t="n">
        <v>0</v>
      </c>
      <c r="BL25" s="90" t="n">
        <v>0</v>
      </c>
      <c r="BM25" s="90" t="n">
        <v>1</v>
      </c>
      <c r="BN25" s="90" t="n">
        <v>1</v>
      </c>
      <c r="BO25" s="90" t="n">
        <v>0</v>
      </c>
      <c r="BP25" s="90" t="n">
        <v>0</v>
      </c>
      <c r="BQ25" s="90" t="n">
        <v>0</v>
      </c>
      <c r="BR25" s="90" t="n">
        <v>0</v>
      </c>
      <c r="BS25" s="90" t="n">
        <v>0</v>
      </c>
      <c r="BT25" s="90" t="n">
        <v>0</v>
      </c>
      <c r="BU25" s="90" t="n">
        <v>0</v>
      </c>
      <c r="BV25" s="90" t="n">
        <v>0</v>
      </c>
    </row>
    <row r="26" customFormat="false" ht="9" hidden="false" customHeight="false" outlineLevel="0" collapsed="false">
      <c r="A26" s="127" t="s">
        <v>414</v>
      </c>
      <c r="B26" s="90" t="n">
        <v>1260</v>
      </c>
      <c r="C26" s="90" t="n">
        <v>7</v>
      </c>
      <c r="D26" s="90" t="n">
        <v>3</v>
      </c>
      <c r="E26" s="90" t="n">
        <v>1</v>
      </c>
      <c r="F26" s="90" t="n">
        <v>0</v>
      </c>
      <c r="G26" s="90" t="n">
        <v>3</v>
      </c>
      <c r="H26" s="90" t="n">
        <v>66</v>
      </c>
      <c r="I26" s="90" t="n">
        <v>8</v>
      </c>
      <c r="J26" s="90" t="n">
        <v>10</v>
      </c>
      <c r="K26" s="90" t="n">
        <v>39</v>
      </c>
      <c r="L26" s="90" t="n">
        <v>3</v>
      </c>
      <c r="M26" s="90" t="n">
        <v>2</v>
      </c>
      <c r="N26" s="90" t="n">
        <v>2</v>
      </c>
      <c r="O26" s="90" t="n">
        <v>3</v>
      </c>
      <c r="P26" s="90" t="n">
        <v>179</v>
      </c>
      <c r="Q26" s="90" t="n">
        <v>192</v>
      </c>
      <c r="R26" s="90" t="n">
        <v>136</v>
      </c>
      <c r="S26" s="90" t="n">
        <v>56</v>
      </c>
      <c r="T26" s="90" t="n">
        <v>16</v>
      </c>
      <c r="U26" s="90" t="n">
        <v>334</v>
      </c>
      <c r="V26" s="90" t="n">
        <v>24</v>
      </c>
      <c r="W26" s="90" t="n">
        <v>2</v>
      </c>
      <c r="X26" s="90" t="n">
        <v>2</v>
      </c>
      <c r="Y26" s="90" t="n">
        <v>20</v>
      </c>
      <c r="Z26" s="90" t="n">
        <v>96</v>
      </c>
      <c r="AA26" s="90" t="n">
        <v>75</v>
      </c>
      <c r="AB26" s="90" t="n">
        <v>3</v>
      </c>
      <c r="AC26" s="90" t="n">
        <v>17</v>
      </c>
      <c r="AD26" s="90" t="n">
        <v>9</v>
      </c>
      <c r="AE26" s="90" t="n">
        <v>46</v>
      </c>
      <c r="AF26" s="90" t="n">
        <v>87</v>
      </c>
      <c r="AG26" s="90" t="n">
        <v>30</v>
      </c>
      <c r="AH26" s="90" t="n">
        <v>2</v>
      </c>
      <c r="AI26" s="90" t="n">
        <v>30</v>
      </c>
      <c r="AJ26" s="90" t="n">
        <v>1</v>
      </c>
      <c r="AK26" s="90" t="n">
        <v>22</v>
      </c>
      <c r="AL26" s="90" t="n">
        <v>2</v>
      </c>
      <c r="AM26" s="90" t="n">
        <v>0</v>
      </c>
      <c r="AN26" s="90" t="n">
        <v>0</v>
      </c>
      <c r="AO26" s="90" t="n">
        <v>2</v>
      </c>
      <c r="AP26" s="90" t="n">
        <v>1</v>
      </c>
      <c r="AQ26" s="90" t="n">
        <v>109</v>
      </c>
      <c r="AR26" s="90" t="n">
        <v>3</v>
      </c>
      <c r="AS26" s="90" t="n">
        <v>104</v>
      </c>
      <c r="AT26" s="90" t="n">
        <v>2</v>
      </c>
      <c r="AU26" s="90" t="n">
        <v>57</v>
      </c>
      <c r="AV26" s="90" t="n">
        <v>3</v>
      </c>
      <c r="AW26" s="90" t="n">
        <v>27</v>
      </c>
      <c r="AX26" s="90" t="n">
        <v>27</v>
      </c>
      <c r="AY26" s="90" t="n">
        <v>1</v>
      </c>
      <c r="AZ26" s="90" t="n">
        <v>15</v>
      </c>
      <c r="BA26" s="90" t="n">
        <v>240</v>
      </c>
      <c r="BB26" s="90" t="n">
        <v>232</v>
      </c>
      <c r="BC26" s="90" t="n">
        <v>18</v>
      </c>
      <c r="BD26" s="90" t="n">
        <v>0</v>
      </c>
      <c r="BE26" s="90" t="n">
        <v>2</v>
      </c>
      <c r="BF26" s="90" t="n">
        <v>2</v>
      </c>
      <c r="BG26" s="90" t="n">
        <v>23</v>
      </c>
      <c r="BH26" s="90" t="n">
        <v>3</v>
      </c>
      <c r="BI26" s="90" t="n">
        <v>13</v>
      </c>
      <c r="BJ26" s="90" t="n">
        <v>27</v>
      </c>
      <c r="BK26" s="90" t="n">
        <v>0</v>
      </c>
      <c r="BL26" s="90" t="n">
        <v>1</v>
      </c>
      <c r="BM26" s="90" t="n">
        <v>36</v>
      </c>
      <c r="BN26" s="90" t="n">
        <v>74</v>
      </c>
      <c r="BO26" s="90" t="n">
        <v>12</v>
      </c>
      <c r="BP26" s="90" t="n">
        <v>1</v>
      </c>
      <c r="BQ26" s="90" t="n">
        <v>1</v>
      </c>
      <c r="BR26" s="90" t="n">
        <v>0</v>
      </c>
      <c r="BS26" s="90" t="n">
        <v>19</v>
      </c>
      <c r="BT26" s="90" t="n">
        <v>4</v>
      </c>
      <c r="BU26" s="90" t="n">
        <v>8</v>
      </c>
      <c r="BV26" s="90" t="n">
        <v>8</v>
      </c>
    </row>
    <row r="27" customFormat="false" ht="9" hidden="false" customHeight="false" outlineLevel="0" collapsed="false">
      <c r="A27" s="127" t="s">
        <v>415</v>
      </c>
      <c r="B27" s="90" t="n">
        <v>810</v>
      </c>
      <c r="C27" s="90" t="n">
        <v>5</v>
      </c>
      <c r="D27" s="90" t="n">
        <v>2</v>
      </c>
      <c r="E27" s="90" t="n">
        <v>0</v>
      </c>
      <c r="F27" s="90" t="n">
        <v>0</v>
      </c>
      <c r="G27" s="90" t="n">
        <v>3</v>
      </c>
      <c r="H27" s="90" t="n">
        <v>61</v>
      </c>
      <c r="I27" s="90" t="n">
        <v>8</v>
      </c>
      <c r="J27" s="90" t="n">
        <v>10</v>
      </c>
      <c r="K27" s="90" t="n">
        <v>38</v>
      </c>
      <c r="L27" s="90" t="n">
        <v>0</v>
      </c>
      <c r="M27" s="90" t="n">
        <v>1</v>
      </c>
      <c r="N27" s="90" t="n">
        <v>1</v>
      </c>
      <c r="O27" s="90" t="n">
        <v>3</v>
      </c>
      <c r="P27" s="90" t="n">
        <v>120</v>
      </c>
      <c r="Q27" s="90" t="n">
        <v>77</v>
      </c>
      <c r="R27" s="90" t="n">
        <v>64</v>
      </c>
      <c r="S27" s="90" t="n">
        <v>13</v>
      </c>
      <c r="T27" s="90" t="n">
        <v>11</v>
      </c>
      <c r="U27" s="90" t="n">
        <v>270</v>
      </c>
      <c r="V27" s="90" t="n">
        <v>10</v>
      </c>
      <c r="W27" s="90" t="n">
        <v>1</v>
      </c>
      <c r="X27" s="90" t="n">
        <v>2</v>
      </c>
      <c r="Y27" s="90" t="n">
        <v>7</v>
      </c>
      <c r="Z27" s="90" t="n">
        <v>49</v>
      </c>
      <c r="AA27" s="90" t="n">
        <v>21</v>
      </c>
      <c r="AB27" s="90" t="n">
        <v>1</v>
      </c>
      <c r="AC27" s="90" t="n">
        <v>17</v>
      </c>
      <c r="AD27" s="90" t="n">
        <v>3</v>
      </c>
      <c r="AE27" s="90" t="n">
        <v>0</v>
      </c>
      <c r="AF27" s="90" t="n">
        <v>52</v>
      </c>
      <c r="AG27" s="90" t="n">
        <v>22</v>
      </c>
      <c r="AH27" s="90" t="n">
        <v>2</v>
      </c>
      <c r="AI27" s="90" t="n">
        <v>12</v>
      </c>
      <c r="AJ27" s="90" t="n">
        <v>1</v>
      </c>
      <c r="AK27" s="90" t="n">
        <v>15</v>
      </c>
      <c r="AL27" s="90" t="n">
        <v>2</v>
      </c>
      <c r="AM27" s="90" t="n">
        <v>0</v>
      </c>
      <c r="AN27" s="90" t="n">
        <v>0</v>
      </c>
      <c r="AO27" s="90" t="n">
        <v>2</v>
      </c>
      <c r="AP27" s="90" t="n">
        <v>0</v>
      </c>
      <c r="AQ27" s="90" t="n">
        <v>104</v>
      </c>
      <c r="AR27" s="90" t="n">
        <v>3</v>
      </c>
      <c r="AS27" s="90" t="n">
        <v>99</v>
      </c>
      <c r="AT27" s="90" t="n">
        <v>2</v>
      </c>
      <c r="AU27" s="90" t="n">
        <v>27</v>
      </c>
      <c r="AV27" s="90" t="n">
        <v>3</v>
      </c>
      <c r="AW27" s="90" t="n">
        <v>1</v>
      </c>
      <c r="AX27" s="90" t="n">
        <v>23</v>
      </c>
      <c r="AY27" s="90" t="n">
        <v>1</v>
      </c>
      <c r="AZ27" s="90" t="n">
        <v>0</v>
      </c>
      <c r="BA27" s="90" t="n">
        <v>149</v>
      </c>
      <c r="BB27" s="90" t="n">
        <v>147</v>
      </c>
      <c r="BC27" s="90" t="n">
        <v>10</v>
      </c>
      <c r="BD27" s="90" t="n">
        <v>0</v>
      </c>
      <c r="BE27" s="90" t="n">
        <v>2</v>
      </c>
      <c r="BF27" s="90" t="n">
        <v>2</v>
      </c>
      <c r="BG27" s="90" t="n">
        <v>12</v>
      </c>
      <c r="BH27" s="90" t="n">
        <v>3</v>
      </c>
      <c r="BI27" s="90" t="n">
        <v>13</v>
      </c>
      <c r="BJ27" s="90" t="n">
        <v>2</v>
      </c>
      <c r="BK27" s="90" t="n">
        <v>0</v>
      </c>
      <c r="BL27" s="90" t="n">
        <v>0</v>
      </c>
      <c r="BM27" s="90" t="n">
        <v>32</v>
      </c>
      <c r="BN27" s="90" t="n">
        <v>47</v>
      </c>
      <c r="BO27" s="90" t="n">
        <v>5</v>
      </c>
      <c r="BP27" s="90" t="n">
        <v>1</v>
      </c>
      <c r="BQ27" s="90" t="n">
        <v>1</v>
      </c>
      <c r="BR27" s="90" t="n">
        <v>0</v>
      </c>
      <c r="BS27" s="90" t="n">
        <v>15</v>
      </c>
      <c r="BT27" s="90" t="n">
        <v>4</v>
      </c>
      <c r="BU27" s="90" t="n">
        <v>2</v>
      </c>
      <c r="BV27" s="90" t="n">
        <v>2</v>
      </c>
    </row>
    <row r="28" customFormat="false" ht="9" hidden="false" customHeight="false" outlineLevel="0" collapsed="false">
      <c r="A28" s="127" t="s">
        <v>416</v>
      </c>
      <c r="B28" s="90" t="n">
        <v>450</v>
      </c>
      <c r="C28" s="90" t="n">
        <v>2</v>
      </c>
      <c r="D28" s="90" t="n">
        <v>2</v>
      </c>
      <c r="E28" s="90" t="n">
        <v>0</v>
      </c>
      <c r="F28" s="90" t="n">
        <v>0</v>
      </c>
      <c r="G28" s="90" t="n">
        <v>0</v>
      </c>
      <c r="H28" s="90" t="n">
        <v>5</v>
      </c>
      <c r="I28" s="90" t="n">
        <v>0</v>
      </c>
      <c r="J28" s="90" t="n">
        <v>0</v>
      </c>
      <c r="K28" s="90" t="n">
        <v>0</v>
      </c>
      <c r="L28" s="90" t="n">
        <v>3</v>
      </c>
      <c r="M28" s="90" t="n">
        <v>0</v>
      </c>
      <c r="N28" s="90" t="n">
        <v>1</v>
      </c>
      <c r="O28" s="90" t="n">
        <v>0</v>
      </c>
      <c r="P28" s="90" t="n">
        <v>59</v>
      </c>
      <c r="Q28" s="90" t="n">
        <v>115</v>
      </c>
      <c r="R28" s="90" t="n">
        <v>72</v>
      </c>
      <c r="S28" s="90" t="n">
        <v>43</v>
      </c>
      <c r="T28" s="90" t="n">
        <v>5</v>
      </c>
      <c r="U28" s="90" t="n">
        <v>64</v>
      </c>
      <c r="V28" s="90" t="n">
        <v>14</v>
      </c>
      <c r="W28" s="90" t="n">
        <v>1</v>
      </c>
      <c r="X28" s="90" t="n">
        <v>0</v>
      </c>
      <c r="Y28" s="90" t="n">
        <v>13</v>
      </c>
      <c r="Z28" s="90" t="n">
        <v>47</v>
      </c>
      <c r="AA28" s="90" t="n">
        <v>53</v>
      </c>
      <c r="AB28" s="90" t="n">
        <v>2</v>
      </c>
      <c r="AC28" s="90" t="n">
        <v>0</v>
      </c>
      <c r="AD28" s="90" t="n">
        <v>6</v>
      </c>
      <c r="AE28" s="90" t="n">
        <v>46</v>
      </c>
      <c r="AF28" s="90" t="n">
        <v>35</v>
      </c>
      <c r="AG28" s="90" t="n">
        <v>8</v>
      </c>
      <c r="AH28" s="90" t="n">
        <v>0</v>
      </c>
      <c r="AI28" s="90" t="n">
        <v>19</v>
      </c>
      <c r="AJ28" s="90" t="n">
        <v>1</v>
      </c>
      <c r="AK28" s="90" t="n">
        <v>7</v>
      </c>
      <c r="AL28" s="90" t="n">
        <v>0</v>
      </c>
      <c r="AM28" s="90" t="n">
        <v>0</v>
      </c>
      <c r="AN28" s="90" t="n">
        <v>0</v>
      </c>
      <c r="AO28" s="90" t="n">
        <v>0</v>
      </c>
      <c r="AP28" s="90" t="n">
        <v>1</v>
      </c>
      <c r="AQ28" s="90" t="n">
        <v>5</v>
      </c>
      <c r="AR28" s="90" t="n">
        <v>0</v>
      </c>
      <c r="AS28" s="90" t="n">
        <v>5</v>
      </c>
      <c r="AT28" s="90" t="n">
        <v>0</v>
      </c>
      <c r="AU28" s="90" t="n">
        <v>30</v>
      </c>
      <c r="AV28" s="90" t="n">
        <v>0</v>
      </c>
      <c r="AW28" s="90" t="n">
        <v>26</v>
      </c>
      <c r="AX28" s="90" t="n">
        <v>4</v>
      </c>
      <c r="AY28" s="90" t="n">
        <v>0</v>
      </c>
      <c r="AZ28" s="90" t="n">
        <v>15</v>
      </c>
      <c r="BA28" s="90" t="n">
        <v>92</v>
      </c>
      <c r="BB28" s="90" t="n">
        <v>86</v>
      </c>
      <c r="BC28" s="90" t="n">
        <v>8</v>
      </c>
      <c r="BD28" s="90" t="n">
        <v>0</v>
      </c>
      <c r="BE28" s="90" t="n">
        <v>0</v>
      </c>
      <c r="BF28" s="90" t="n">
        <v>0</v>
      </c>
      <c r="BG28" s="90" t="n">
        <v>10</v>
      </c>
      <c r="BH28" s="90" t="n">
        <v>0</v>
      </c>
      <c r="BI28" s="90" t="n">
        <v>0</v>
      </c>
      <c r="BJ28" s="90" t="n">
        <v>25</v>
      </c>
      <c r="BK28" s="90" t="n">
        <v>0</v>
      </c>
      <c r="BL28" s="90" t="n">
        <v>1</v>
      </c>
      <c r="BM28" s="90" t="n">
        <v>4</v>
      </c>
      <c r="BN28" s="90" t="n">
        <v>27</v>
      </c>
      <c r="BO28" s="90" t="n">
        <v>7</v>
      </c>
      <c r="BP28" s="90" t="n">
        <v>0</v>
      </c>
      <c r="BQ28" s="90" t="n">
        <v>0</v>
      </c>
      <c r="BR28" s="90" t="n">
        <v>0</v>
      </c>
      <c r="BS28" s="90" t="n">
        <v>4</v>
      </c>
      <c r="BT28" s="90" t="n">
        <v>0</v>
      </c>
      <c r="BU28" s="90" t="n">
        <v>6</v>
      </c>
      <c r="BV28" s="90" t="n">
        <v>6</v>
      </c>
    </row>
    <row r="29" customFormat="false" ht="9" hidden="false" customHeight="false" outlineLevel="0" collapsed="false">
      <c r="A29" s="127" t="s">
        <v>417</v>
      </c>
      <c r="B29" s="90" t="n">
        <v>298</v>
      </c>
      <c r="C29" s="90" t="n">
        <v>41</v>
      </c>
      <c r="D29" s="90" t="n">
        <v>26</v>
      </c>
      <c r="E29" s="90" t="n">
        <v>8</v>
      </c>
      <c r="F29" s="90" t="n">
        <v>4</v>
      </c>
      <c r="G29" s="90" t="n">
        <v>2</v>
      </c>
      <c r="H29" s="90" t="n">
        <v>42</v>
      </c>
      <c r="I29" s="90" t="n">
        <v>13</v>
      </c>
      <c r="J29" s="90" t="n">
        <v>0</v>
      </c>
      <c r="K29" s="90" t="n">
        <v>15</v>
      </c>
      <c r="L29" s="90" t="n">
        <v>0</v>
      </c>
      <c r="M29" s="90" t="n">
        <v>9</v>
      </c>
      <c r="N29" s="90" t="n">
        <v>0</v>
      </c>
      <c r="O29" s="90" t="n">
        <v>5</v>
      </c>
      <c r="P29" s="90" t="n">
        <v>10</v>
      </c>
      <c r="Q29" s="90" t="n">
        <v>10</v>
      </c>
      <c r="R29" s="90" t="n">
        <v>3</v>
      </c>
      <c r="S29" s="90" t="n">
        <v>7</v>
      </c>
      <c r="T29" s="90" t="n">
        <v>34</v>
      </c>
      <c r="U29" s="90" t="n">
        <v>57</v>
      </c>
      <c r="V29" s="90" t="n">
        <v>18</v>
      </c>
      <c r="W29" s="90" t="n">
        <v>4</v>
      </c>
      <c r="X29" s="90" t="n">
        <v>0</v>
      </c>
      <c r="Y29" s="90" t="n">
        <v>15</v>
      </c>
      <c r="Z29" s="90" t="n">
        <v>1</v>
      </c>
      <c r="AA29" s="90" t="n">
        <v>23</v>
      </c>
      <c r="AB29" s="90" t="n">
        <v>10</v>
      </c>
      <c r="AC29" s="90" t="n">
        <v>6</v>
      </c>
      <c r="AD29" s="90" t="n">
        <v>2</v>
      </c>
      <c r="AE29" s="90" t="n">
        <v>5</v>
      </c>
      <c r="AF29" s="90" t="n">
        <v>25</v>
      </c>
      <c r="AG29" s="90" t="n">
        <v>3</v>
      </c>
      <c r="AH29" s="90" t="n">
        <v>3</v>
      </c>
      <c r="AI29" s="90" t="n">
        <v>0</v>
      </c>
      <c r="AJ29" s="90" t="n">
        <v>0</v>
      </c>
      <c r="AK29" s="90" t="n">
        <v>19</v>
      </c>
      <c r="AL29" s="90" t="n">
        <v>8</v>
      </c>
      <c r="AM29" s="90" t="n">
        <v>2</v>
      </c>
      <c r="AN29" s="90" t="n">
        <v>0</v>
      </c>
      <c r="AO29" s="90" t="n">
        <v>6</v>
      </c>
      <c r="AP29" s="90" t="n">
        <v>1</v>
      </c>
      <c r="AQ29" s="90" t="n">
        <v>4</v>
      </c>
      <c r="AR29" s="90" t="n">
        <v>0</v>
      </c>
      <c r="AS29" s="90" t="n">
        <v>1</v>
      </c>
      <c r="AT29" s="90" t="n">
        <v>2</v>
      </c>
      <c r="AU29" s="90" t="n">
        <v>15</v>
      </c>
      <c r="AV29" s="90" t="n">
        <v>0</v>
      </c>
      <c r="AW29" s="90" t="n">
        <v>14</v>
      </c>
      <c r="AX29" s="90" t="n">
        <v>1</v>
      </c>
      <c r="AY29" s="90" t="n">
        <v>0</v>
      </c>
      <c r="AZ29" s="90" t="n">
        <v>7</v>
      </c>
      <c r="BA29" s="90" t="n">
        <v>176</v>
      </c>
      <c r="BB29" s="90" t="n">
        <v>170</v>
      </c>
      <c r="BC29" s="90" t="n">
        <v>20</v>
      </c>
      <c r="BD29" s="90" t="n">
        <v>0</v>
      </c>
      <c r="BE29" s="90" t="n">
        <v>4</v>
      </c>
      <c r="BF29" s="90" t="n">
        <v>11</v>
      </c>
      <c r="BG29" s="90" t="n">
        <v>32</v>
      </c>
      <c r="BH29" s="90" t="n">
        <v>0</v>
      </c>
      <c r="BI29" s="90" t="n">
        <v>2</v>
      </c>
      <c r="BJ29" s="90" t="n">
        <v>2</v>
      </c>
      <c r="BK29" s="90" t="n">
        <v>2</v>
      </c>
      <c r="BL29" s="90" t="n">
        <v>0</v>
      </c>
      <c r="BM29" s="90" t="n">
        <v>29</v>
      </c>
      <c r="BN29" s="90" t="n">
        <v>13</v>
      </c>
      <c r="BO29" s="90" t="n">
        <v>8</v>
      </c>
      <c r="BP29" s="90" t="n">
        <v>2</v>
      </c>
      <c r="BQ29" s="90" t="n">
        <v>0</v>
      </c>
      <c r="BR29" s="90" t="n">
        <v>0</v>
      </c>
      <c r="BS29" s="90" t="n">
        <v>37</v>
      </c>
      <c r="BT29" s="90" t="n">
        <v>9</v>
      </c>
      <c r="BU29" s="90" t="n">
        <v>6</v>
      </c>
      <c r="BV29" s="90" t="n">
        <v>6</v>
      </c>
    </row>
    <row r="30" customFormat="false" ht="9" hidden="false" customHeight="false" outlineLevel="0" collapsed="false">
      <c r="A30" s="127" t="s">
        <v>418</v>
      </c>
      <c r="B30" s="90" t="n">
        <v>1800</v>
      </c>
      <c r="C30" s="90" t="n">
        <v>80</v>
      </c>
      <c r="D30" s="90" t="n">
        <v>25</v>
      </c>
      <c r="E30" s="90" t="n">
        <v>11</v>
      </c>
      <c r="F30" s="90" t="n">
        <v>31</v>
      </c>
      <c r="G30" s="90" t="n">
        <v>14</v>
      </c>
      <c r="H30" s="90" t="n">
        <v>150</v>
      </c>
      <c r="I30" s="90" t="n">
        <v>55</v>
      </c>
      <c r="J30" s="90" t="n">
        <v>1</v>
      </c>
      <c r="K30" s="90" t="n">
        <v>15</v>
      </c>
      <c r="L30" s="90" t="n">
        <v>1</v>
      </c>
      <c r="M30" s="90" t="n">
        <v>34</v>
      </c>
      <c r="N30" s="90" t="n">
        <v>20</v>
      </c>
      <c r="O30" s="90" t="n">
        <v>25</v>
      </c>
      <c r="P30" s="90" t="n">
        <v>69</v>
      </c>
      <c r="Q30" s="90" t="n">
        <v>318</v>
      </c>
      <c r="R30" s="90" t="n">
        <v>313</v>
      </c>
      <c r="S30" s="90" t="n">
        <v>5</v>
      </c>
      <c r="T30" s="90" t="n">
        <v>111</v>
      </c>
      <c r="U30" s="90" t="n">
        <v>3</v>
      </c>
      <c r="V30" s="90" t="n">
        <v>23</v>
      </c>
      <c r="W30" s="90" t="n">
        <v>15</v>
      </c>
      <c r="X30" s="90" t="n">
        <v>1</v>
      </c>
      <c r="Y30" s="90" t="n">
        <v>7</v>
      </c>
      <c r="Z30" s="90" t="n">
        <v>4</v>
      </c>
      <c r="AA30" s="90" t="n">
        <v>698</v>
      </c>
      <c r="AB30" s="90" t="n">
        <v>648</v>
      </c>
      <c r="AC30" s="90" t="n">
        <v>25</v>
      </c>
      <c r="AD30" s="90" t="n">
        <v>5</v>
      </c>
      <c r="AE30" s="90" t="n">
        <v>21</v>
      </c>
      <c r="AF30" s="90" t="n">
        <v>212</v>
      </c>
      <c r="AG30" s="90" t="n">
        <v>27</v>
      </c>
      <c r="AH30" s="90" t="n">
        <v>24</v>
      </c>
      <c r="AI30" s="90" t="n">
        <v>2</v>
      </c>
      <c r="AJ30" s="90" t="n">
        <v>140</v>
      </c>
      <c r="AK30" s="90" t="n">
        <v>19</v>
      </c>
      <c r="AL30" s="90" t="n">
        <v>20</v>
      </c>
      <c r="AM30" s="90" t="n">
        <v>0</v>
      </c>
      <c r="AN30" s="90" t="n">
        <v>0</v>
      </c>
      <c r="AO30" s="90" t="n">
        <v>20</v>
      </c>
      <c r="AP30" s="90" t="n">
        <v>1</v>
      </c>
      <c r="AQ30" s="90" t="n">
        <v>49</v>
      </c>
      <c r="AR30" s="90" t="n">
        <v>2</v>
      </c>
      <c r="AS30" s="90" t="n">
        <v>36</v>
      </c>
      <c r="AT30" s="90" t="n">
        <v>11</v>
      </c>
      <c r="AU30" s="90" t="n">
        <v>38</v>
      </c>
      <c r="AV30" s="90" t="n">
        <v>1</v>
      </c>
      <c r="AW30" s="90" t="n">
        <v>36</v>
      </c>
      <c r="AX30" s="90" t="n">
        <v>1</v>
      </c>
      <c r="AY30" s="90" t="n">
        <v>20</v>
      </c>
      <c r="AZ30" s="90" t="n">
        <v>2</v>
      </c>
      <c r="BA30" s="90" t="n">
        <v>352</v>
      </c>
      <c r="BB30" s="90" t="n">
        <v>334</v>
      </c>
      <c r="BC30" s="90" t="n">
        <v>0</v>
      </c>
      <c r="BD30" s="90" t="n">
        <v>0</v>
      </c>
      <c r="BE30" s="90" t="n">
        <v>12</v>
      </c>
      <c r="BF30" s="90" t="n">
        <v>13</v>
      </c>
      <c r="BG30" s="90" t="n">
        <v>25</v>
      </c>
      <c r="BH30" s="90" t="n">
        <v>0</v>
      </c>
      <c r="BI30" s="90" t="n">
        <v>8</v>
      </c>
      <c r="BJ30" s="90" t="n">
        <v>2</v>
      </c>
      <c r="BK30" s="90" t="n">
        <v>0</v>
      </c>
      <c r="BL30" s="90" t="n">
        <v>0</v>
      </c>
      <c r="BM30" s="90" t="n">
        <v>59</v>
      </c>
      <c r="BN30" s="90" t="n">
        <v>46</v>
      </c>
      <c r="BO30" s="90" t="n">
        <v>7</v>
      </c>
      <c r="BP30" s="90" t="n">
        <v>13</v>
      </c>
      <c r="BQ30" s="90" t="n">
        <v>1</v>
      </c>
      <c r="BR30" s="90" t="n">
        <v>0</v>
      </c>
      <c r="BS30" s="90" t="n">
        <v>116</v>
      </c>
      <c r="BT30" s="90" t="n">
        <v>31</v>
      </c>
      <c r="BU30" s="90" t="n">
        <v>18</v>
      </c>
      <c r="BV30" s="90" t="n">
        <v>18</v>
      </c>
    </row>
    <row r="31" customFormat="false" ht="9" hidden="false" customHeight="false" outlineLevel="0" collapsed="false">
      <c r="A31" s="127" t="s">
        <v>419</v>
      </c>
      <c r="B31" s="90" t="n">
        <v>591</v>
      </c>
      <c r="C31" s="90" t="n">
        <v>47</v>
      </c>
      <c r="D31" s="90" t="n">
        <v>16</v>
      </c>
      <c r="E31" s="90" t="n">
        <v>6</v>
      </c>
      <c r="F31" s="90" t="n">
        <v>10</v>
      </c>
      <c r="G31" s="90" t="n">
        <v>15</v>
      </c>
      <c r="H31" s="90" t="n">
        <v>132</v>
      </c>
      <c r="I31" s="90" t="n">
        <v>18</v>
      </c>
      <c r="J31" s="90" t="n">
        <v>5</v>
      </c>
      <c r="K31" s="90" t="n">
        <v>10</v>
      </c>
      <c r="L31" s="90" t="n">
        <v>1</v>
      </c>
      <c r="M31" s="90" t="n">
        <v>14</v>
      </c>
      <c r="N31" s="90" t="n">
        <v>80</v>
      </c>
      <c r="O31" s="90" t="n">
        <v>3</v>
      </c>
      <c r="P31" s="90" t="n">
        <v>0</v>
      </c>
      <c r="Q31" s="90" t="n">
        <v>3</v>
      </c>
      <c r="R31" s="90" t="n">
        <v>2</v>
      </c>
      <c r="S31" s="90" t="n">
        <v>1</v>
      </c>
      <c r="T31" s="90" t="n">
        <v>25</v>
      </c>
      <c r="U31" s="90" t="n">
        <v>128</v>
      </c>
      <c r="V31" s="90" t="n">
        <v>102</v>
      </c>
      <c r="W31" s="90" t="n">
        <v>62</v>
      </c>
      <c r="X31" s="90" t="n">
        <v>29</v>
      </c>
      <c r="Y31" s="90" t="n">
        <v>11</v>
      </c>
      <c r="Z31" s="90" t="n">
        <v>3</v>
      </c>
      <c r="AA31" s="90" t="n">
        <v>30</v>
      </c>
      <c r="AB31" s="90" t="n">
        <v>9</v>
      </c>
      <c r="AC31" s="90" t="n">
        <v>14</v>
      </c>
      <c r="AD31" s="90" t="n">
        <v>2</v>
      </c>
      <c r="AE31" s="90" t="n">
        <v>5</v>
      </c>
      <c r="AF31" s="90" t="n">
        <v>35</v>
      </c>
      <c r="AG31" s="90" t="n">
        <v>8</v>
      </c>
      <c r="AH31" s="90" t="n">
        <v>7</v>
      </c>
      <c r="AI31" s="90" t="n">
        <v>0</v>
      </c>
      <c r="AJ31" s="90" t="n">
        <v>2</v>
      </c>
      <c r="AK31" s="90" t="n">
        <v>18</v>
      </c>
      <c r="AL31" s="90" t="n">
        <v>19</v>
      </c>
      <c r="AM31" s="90" t="n">
        <v>6</v>
      </c>
      <c r="AN31" s="90" t="n">
        <v>3</v>
      </c>
      <c r="AO31" s="90" t="n">
        <v>9</v>
      </c>
      <c r="AP31" s="90" t="n">
        <v>7</v>
      </c>
      <c r="AQ31" s="90" t="n">
        <v>10</v>
      </c>
      <c r="AR31" s="90" t="n">
        <v>3</v>
      </c>
      <c r="AS31" s="90" t="n">
        <v>6</v>
      </c>
      <c r="AT31" s="90" t="n">
        <v>1</v>
      </c>
      <c r="AU31" s="90" t="n">
        <v>32</v>
      </c>
      <c r="AV31" s="90" t="n">
        <v>1</v>
      </c>
      <c r="AW31" s="90" t="n">
        <v>25</v>
      </c>
      <c r="AX31" s="90" t="n">
        <v>6</v>
      </c>
      <c r="AY31" s="90" t="n">
        <v>1</v>
      </c>
      <c r="AZ31" s="90" t="n">
        <v>16</v>
      </c>
      <c r="BA31" s="90" t="n">
        <v>148</v>
      </c>
      <c r="BB31" s="90" t="n">
        <v>131</v>
      </c>
      <c r="BC31" s="90" t="n">
        <v>4</v>
      </c>
      <c r="BD31" s="90" t="n">
        <v>2</v>
      </c>
      <c r="BE31" s="90" t="n">
        <v>3</v>
      </c>
      <c r="BF31" s="90" t="n">
        <v>36</v>
      </c>
      <c r="BG31" s="90" t="n">
        <v>24</v>
      </c>
      <c r="BH31" s="90" t="n">
        <v>0</v>
      </c>
      <c r="BI31" s="90" t="n">
        <v>2</v>
      </c>
      <c r="BJ31" s="90" t="n">
        <v>7</v>
      </c>
      <c r="BK31" s="90" t="n">
        <v>0</v>
      </c>
      <c r="BL31" s="90" t="n">
        <v>2</v>
      </c>
      <c r="BM31" s="90" t="n">
        <v>39</v>
      </c>
      <c r="BN31" s="90" t="n">
        <v>3</v>
      </c>
      <c r="BO31" s="90" t="n">
        <v>3</v>
      </c>
      <c r="BP31" s="90" t="n">
        <v>0</v>
      </c>
      <c r="BQ31" s="90" t="n">
        <v>0</v>
      </c>
      <c r="BR31" s="90" t="n">
        <v>1</v>
      </c>
      <c r="BS31" s="90" t="n">
        <v>8</v>
      </c>
      <c r="BT31" s="90" t="n">
        <v>1</v>
      </c>
      <c r="BU31" s="90" t="n">
        <v>17</v>
      </c>
      <c r="BV31" s="90" t="n">
        <v>16</v>
      </c>
    </row>
    <row r="32" customFormat="false" ht="9" hidden="false" customHeight="false" outlineLevel="0" collapsed="false">
      <c r="A32" s="127" t="s">
        <v>420</v>
      </c>
      <c r="B32" s="90" t="n">
        <v>241</v>
      </c>
      <c r="C32" s="90" t="n">
        <v>33</v>
      </c>
      <c r="D32" s="90" t="n">
        <v>13</v>
      </c>
      <c r="E32" s="90" t="n">
        <v>1</v>
      </c>
      <c r="F32" s="90" t="n">
        <v>7</v>
      </c>
      <c r="G32" s="90" t="n">
        <v>13</v>
      </c>
      <c r="H32" s="90" t="n">
        <v>106</v>
      </c>
      <c r="I32" s="90" t="n">
        <v>2</v>
      </c>
      <c r="J32" s="90" t="n">
        <v>4</v>
      </c>
      <c r="K32" s="90" t="n">
        <v>7</v>
      </c>
      <c r="L32" s="90" t="n">
        <v>1</v>
      </c>
      <c r="M32" s="90" t="n">
        <v>13</v>
      </c>
      <c r="N32" s="90" t="n">
        <v>78</v>
      </c>
      <c r="O32" s="90" t="n">
        <v>1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5</v>
      </c>
      <c r="U32" s="90" t="n">
        <v>16</v>
      </c>
      <c r="V32" s="90" t="n">
        <v>22</v>
      </c>
      <c r="W32" s="90" t="n">
        <v>15</v>
      </c>
      <c r="X32" s="90" t="n">
        <v>5</v>
      </c>
      <c r="Y32" s="90" t="n">
        <v>2</v>
      </c>
      <c r="Z32" s="90" t="n">
        <v>0</v>
      </c>
      <c r="AA32" s="90" t="n">
        <v>5</v>
      </c>
      <c r="AB32" s="90" t="n">
        <v>0</v>
      </c>
      <c r="AC32" s="90" t="n">
        <v>3</v>
      </c>
      <c r="AD32" s="90" t="n">
        <v>1</v>
      </c>
      <c r="AE32" s="90" t="n">
        <v>1</v>
      </c>
      <c r="AF32" s="90" t="n">
        <v>9</v>
      </c>
      <c r="AG32" s="90" t="n">
        <v>2</v>
      </c>
      <c r="AH32" s="90" t="n">
        <v>1</v>
      </c>
      <c r="AI32" s="90" t="n">
        <v>0</v>
      </c>
      <c r="AJ32" s="90" t="n">
        <v>0</v>
      </c>
      <c r="AK32" s="90" t="n">
        <v>6</v>
      </c>
      <c r="AL32" s="90" t="n">
        <v>11</v>
      </c>
      <c r="AM32" s="90" t="n">
        <v>3</v>
      </c>
      <c r="AN32" s="90" t="n">
        <v>0</v>
      </c>
      <c r="AO32" s="90" t="n">
        <v>7</v>
      </c>
      <c r="AP32" s="90" t="n">
        <v>2</v>
      </c>
      <c r="AQ32" s="90" t="n">
        <v>0</v>
      </c>
      <c r="AR32" s="90" t="n">
        <v>0</v>
      </c>
      <c r="AS32" s="90" t="n">
        <v>0</v>
      </c>
      <c r="AT32" s="90" t="n">
        <v>0</v>
      </c>
      <c r="AU32" s="90" t="n">
        <v>29</v>
      </c>
      <c r="AV32" s="90" t="n">
        <v>0</v>
      </c>
      <c r="AW32" s="90" t="n">
        <v>25</v>
      </c>
      <c r="AX32" s="90" t="n">
        <v>3</v>
      </c>
      <c r="AY32" s="90" t="n">
        <v>1</v>
      </c>
      <c r="AZ32" s="90" t="n">
        <v>2</v>
      </c>
      <c r="BA32" s="90" t="n">
        <v>58</v>
      </c>
      <c r="BB32" s="90" t="n">
        <v>43</v>
      </c>
      <c r="BC32" s="90" t="n">
        <v>3</v>
      </c>
      <c r="BD32" s="90" t="n">
        <v>2</v>
      </c>
      <c r="BE32" s="90" t="n">
        <v>3</v>
      </c>
      <c r="BF32" s="90" t="n">
        <v>3</v>
      </c>
      <c r="BG32" s="90" t="n">
        <v>6</v>
      </c>
      <c r="BH32" s="90" t="n">
        <v>0</v>
      </c>
      <c r="BI32" s="90" t="n">
        <v>0</v>
      </c>
      <c r="BJ32" s="90" t="n">
        <v>6</v>
      </c>
      <c r="BK32" s="90" t="n">
        <v>0</v>
      </c>
      <c r="BL32" s="90" t="n">
        <v>2</v>
      </c>
      <c r="BM32" s="90" t="n">
        <v>15</v>
      </c>
      <c r="BN32" s="90" t="n">
        <v>3</v>
      </c>
      <c r="BO32" s="90" t="n">
        <v>1</v>
      </c>
      <c r="BP32" s="90" t="n">
        <v>0</v>
      </c>
      <c r="BQ32" s="90" t="n">
        <v>0</v>
      </c>
      <c r="BR32" s="90" t="n">
        <v>0</v>
      </c>
      <c r="BS32" s="90" t="n">
        <v>3</v>
      </c>
      <c r="BT32" s="90" t="n">
        <v>1</v>
      </c>
      <c r="BU32" s="90" t="n">
        <v>15</v>
      </c>
      <c r="BV32" s="90" t="n">
        <v>15</v>
      </c>
    </row>
    <row r="33" customFormat="false" ht="9" hidden="false" customHeight="false" outlineLevel="0" collapsed="false">
      <c r="A33" s="127" t="s">
        <v>421</v>
      </c>
      <c r="B33" s="90" t="n">
        <v>65</v>
      </c>
      <c r="C33" s="90" t="n">
        <v>6</v>
      </c>
      <c r="D33" s="90" t="n">
        <v>2</v>
      </c>
      <c r="E33" s="90" t="n">
        <v>2</v>
      </c>
      <c r="F33" s="90" t="n">
        <v>2</v>
      </c>
      <c r="G33" s="90" t="n">
        <v>0</v>
      </c>
      <c r="H33" s="90" t="n">
        <v>5</v>
      </c>
      <c r="I33" s="90" t="n">
        <v>4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1</v>
      </c>
      <c r="V33" s="90" t="n">
        <v>24</v>
      </c>
      <c r="W33" s="90" t="n">
        <v>6</v>
      </c>
      <c r="X33" s="90" t="n">
        <v>18</v>
      </c>
      <c r="Y33" s="90" t="n">
        <v>0</v>
      </c>
      <c r="Z33" s="90" t="n">
        <v>0</v>
      </c>
      <c r="AA33" s="90" t="n">
        <v>4</v>
      </c>
      <c r="AB33" s="90" t="n">
        <v>4</v>
      </c>
      <c r="AC33" s="90" t="n">
        <v>0</v>
      </c>
      <c r="AD33" s="90" t="n">
        <v>0</v>
      </c>
      <c r="AE33" s="90" t="n">
        <v>0</v>
      </c>
      <c r="AF33" s="90" t="n">
        <v>13</v>
      </c>
      <c r="AG33" s="90" t="n">
        <v>3</v>
      </c>
      <c r="AH33" s="90" t="n">
        <v>5</v>
      </c>
      <c r="AI33" s="90" t="n">
        <v>0</v>
      </c>
      <c r="AJ33" s="90" t="n">
        <v>0</v>
      </c>
      <c r="AK33" s="90" t="n">
        <v>5</v>
      </c>
      <c r="AL33" s="90" t="n">
        <v>6</v>
      </c>
      <c r="AM33" s="90" t="n">
        <v>3</v>
      </c>
      <c r="AN33" s="90" t="n">
        <v>3</v>
      </c>
      <c r="AO33" s="90" t="n">
        <v>1</v>
      </c>
      <c r="AP33" s="90" t="n">
        <v>3</v>
      </c>
      <c r="AQ33" s="90" t="n">
        <v>0</v>
      </c>
      <c r="AR33" s="90" t="n">
        <v>0</v>
      </c>
      <c r="AS33" s="90" t="n">
        <v>0</v>
      </c>
      <c r="AT33" s="90" t="n">
        <v>0</v>
      </c>
      <c r="AU33" s="90" t="n">
        <v>0</v>
      </c>
      <c r="AV33" s="90" t="n">
        <v>0</v>
      </c>
      <c r="AW33" s="90" t="n">
        <v>0</v>
      </c>
      <c r="AX33" s="90" t="n">
        <v>0</v>
      </c>
      <c r="AY33" s="90" t="n">
        <v>0</v>
      </c>
      <c r="AZ33" s="90" t="n">
        <v>1</v>
      </c>
      <c r="BA33" s="90" t="n">
        <v>23</v>
      </c>
      <c r="BB33" s="90" t="n">
        <v>22</v>
      </c>
      <c r="BC33" s="90" t="n">
        <v>0</v>
      </c>
      <c r="BD33" s="90" t="n">
        <v>0</v>
      </c>
      <c r="BE33" s="90" t="n">
        <v>0</v>
      </c>
      <c r="BF33" s="90" t="n">
        <v>2</v>
      </c>
      <c r="BG33" s="90" t="n">
        <v>11</v>
      </c>
      <c r="BH33" s="90" t="n">
        <v>0</v>
      </c>
      <c r="BI33" s="90" t="n">
        <v>1</v>
      </c>
      <c r="BJ33" s="90" t="n">
        <v>0</v>
      </c>
      <c r="BK33" s="90" t="n">
        <v>0</v>
      </c>
      <c r="BL33" s="90" t="n">
        <v>0</v>
      </c>
      <c r="BM33" s="90" t="n">
        <v>6</v>
      </c>
      <c r="BN33" s="90" t="n">
        <v>0</v>
      </c>
      <c r="BO33" s="90" t="n">
        <v>1</v>
      </c>
      <c r="BP33" s="90" t="n">
        <v>0</v>
      </c>
      <c r="BQ33" s="90" t="n">
        <v>0</v>
      </c>
      <c r="BR33" s="90" t="n">
        <v>0</v>
      </c>
      <c r="BS33" s="90" t="n">
        <v>0</v>
      </c>
      <c r="BT33" s="90" t="n">
        <v>0</v>
      </c>
      <c r="BU33" s="90" t="n">
        <v>1</v>
      </c>
      <c r="BV33" s="90" t="n">
        <v>0</v>
      </c>
    </row>
    <row r="34" customFormat="false" ht="9" hidden="false" customHeight="false" outlineLevel="0" collapsed="false">
      <c r="A34" s="127" t="s">
        <v>422</v>
      </c>
      <c r="B34" s="90" t="n">
        <v>286</v>
      </c>
      <c r="C34" s="90" t="n">
        <v>8</v>
      </c>
      <c r="D34" s="90" t="n">
        <v>1</v>
      </c>
      <c r="E34" s="90" t="n">
        <v>3</v>
      </c>
      <c r="F34" s="90" t="n">
        <v>2</v>
      </c>
      <c r="G34" s="90" t="n">
        <v>2</v>
      </c>
      <c r="H34" s="90" t="n">
        <v>21</v>
      </c>
      <c r="I34" s="90" t="n">
        <v>11</v>
      </c>
      <c r="J34" s="90" t="n">
        <v>0</v>
      </c>
      <c r="K34" s="90" t="n">
        <v>3</v>
      </c>
      <c r="L34" s="90" t="n">
        <v>0</v>
      </c>
      <c r="M34" s="90" t="n">
        <v>1</v>
      </c>
      <c r="N34" s="90" t="n">
        <v>2</v>
      </c>
      <c r="O34" s="90" t="n">
        <v>3</v>
      </c>
      <c r="P34" s="90" t="n">
        <v>0</v>
      </c>
      <c r="Q34" s="90" t="n">
        <v>3</v>
      </c>
      <c r="R34" s="90" t="n">
        <v>2</v>
      </c>
      <c r="S34" s="90" t="n">
        <v>1</v>
      </c>
      <c r="T34" s="90" t="n">
        <v>19</v>
      </c>
      <c r="U34" s="90" t="n">
        <v>110</v>
      </c>
      <c r="V34" s="90" t="n">
        <v>56</v>
      </c>
      <c r="W34" s="90" t="n">
        <v>41</v>
      </c>
      <c r="X34" s="90" t="n">
        <v>6</v>
      </c>
      <c r="Y34" s="90" t="n">
        <v>9</v>
      </c>
      <c r="Z34" s="90" t="n">
        <v>3</v>
      </c>
      <c r="AA34" s="90" t="n">
        <v>21</v>
      </c>
      <c r="AB34" s="90" t="n">
        <v>5</v>
      </c>
      <c r="AC34" s="90" t="n">
        <v>11</v>
      </c>
      <c r="AD34" s="90" t="n">
        <v>1</v>
      </c>
      <c r="AE34" s="90" t="n">
        <v>4</v>
      </c>
      <c r="AF34" s="90" t="n">
        <v>13</v>
      </c>
      <c r="AG34" s="90" t="n">
        <v>3</v>
      </c>
      <c r="AH34" s="90" t="n">
        <v>1</v>
      </c>
      <c r="AI34" s="90" t="n">
        <v>0</v>
      </c>
      <c r="AJ34" s="90" t="n">
        <v>2</v>
      </c>
      <c r="AK34" s="90" t="n">
        <v>7</v>
      </c>
      <c r="AL34" s="90" t="n">
        <v>2</v>
      </c>
      <c r="AM34" s="90" t="n">
        <v>0</v>
      </c>
      <c r="AN34" s="90" t="n">
        <v>0</v>
      </c>
      <c r="AO34" s="90" t="n">
        <v>2</v>
      </c>
      <c r="AP34" s="90" t="n">
        <v>2</v>
      </c>
      <c r="AQ34" s="90" t="n">
        <v>10</v>
      </c>
      <c r="AR34" s="90" t="n">
        <v>3</v>
      </c>
      <c r="AS34" s="90" t="n">
        <v>6</v>
      </c>
      <c r="AT34" s="90" t="n">
        <v>1</v>
      </c>
      <c r="AU34" s="90" t="n">
        <v>3</v>
      </c>
      <c r="AV34" s="90" t="n">
        <v>0</v>
      </c>
      <c r="AW34" s="90" t="n">
        <v>0</v>
      </c>
      <c r="AX34" s="90" t="n">
        <v>3</v>
      </c>
      <c r="AY34" s="90" t="n">
        <v>1</v>
      </c>
      <c r="AZ34" s="90" t="n">
        <v>14</v>
      </c>
      <c r="BA34" s="90" t="n">
        <v>67</v>
      </c>
      <c r="BB34" s="90" t="n">
        <v>66</v>
      </c>
      <c r="BC34" s="90" t="n">
        <v>1</v>
      </c>
      <c r="BD34" s="90" t="n">
        <v>0</v>
      </c>
      <c r="BE34" s="90" t="n">
        <v>0</v>
      </c>
      <c r="BF34" s="90" t="n">
        <v>30</v>
      </c>
      <c r="BG34" s="90" t="n">
        <v>6</v>
      </c>
      <c r="BH34" s="90" t="n">
        <v>0</v>
      </c>
      <c r="BI34" s="90" t="n">
        <v>1</v>
      </c>
      <c r="BJ34" s="90" t="n">
        <v>1</v>
      </c>
      <c r="BK34" s="90" t="n">
        <v>0</v>
      </c>
      <c r="BL34" s="90" t="n">
        <v>0</v>
      </c>
      <c r="BM34" s="90" t="n">
        <v>17</v>
      </c>
      <c r="BN34" s="90" t="n">
        <v>1</v>
      </c>
      <c r="BO34" s="90" t="n">
        <v>0</v>
      </c>
      <c r="BP34" s="90" t="n">
        <v>0</v>
      </c>
      <c r="BQ34" s="90" t="n">
        <v>0</v>
      </c>
      <c r="BR34" s="90" t="n">
        <v>1</v>
      </c>
      <c r="BS34" s="90" t="n">
        <v>5</v>
      </c>
      <c r="BT34" s="90" t="n">
        <v>0</v>
      </c>
      <c r="BU34" s="90" t="n">
        <v>2</v>
      </c>
      <c r="BV34" s="90" t="n">
        <v>2</v>
      </c>
    </row>
    <row r="35" customFormat="false" ht="18" hidden="false" customHeight="false" outlineLevel="0" collapsed="false">
      <c r="A35" s="127" t="s">
        <v>423</v>
      </c>
      <c r="B35" s="90" t="n">
        <v>219</v>
      </c>
      <c r="C35" s="90" t="n">
        <v>8</v>
      </c>
      <c r="D35" s="90" t="n">
        <v>5</v>
      </c>
      <c r="E35" s="90" t="n">
        <v>0</v>
      </c>
      <c r="F35" s="90" t="n">
        <v>3</v>
      </c>
      <c r="G35" s="90" t="n">
        <v>0</v>
      </c>
      <c r="H35" s="90" t="n">
        <v>16</v>
      </c>
      <c r="I35" s="90" t="n">
        <v>0</v>
      </c>
      <c r="J35" s="90" t="n">
        <v>3</v>
      </c>
      <c r="K35" s="90" t="n">
        <v>0</v>
      </c>
      <c r="L35" s="90" t="n">
        <v>1</v>
      </c>
      <c r="M35" s="90" t="n">
        <v>7</v>
      </c>
      <c r="N35" s="90" t="n">
        <v>0</v>
      </c>
      <c r="O35" s="90" t="n">
        <v>4</v>
      </c>
      <c r="P35" s="90" t="n">
        <v>9</v>
      </c>
      <c r="Q35" s="90" t="n">
        <v>53</v>
      </c>
      <c r="R35" s="90" t="n">
        <v>18</v>
      </c>
      <c r="S35" s="90" t="n">
        <v>35</v>
      </c>
      <c r="T35" s="90" t="n">
        <v>0</v>
      </c>
      <c r="U35" s="90" t="n">
        <v>2</v>
      </c>
      <c r="V35" s="90" t="n">
        <v>1</v>
      </c>
      <c r="W35" s="90" t="n">
        <v>1</v>
      </c>
      <c r="X35" s="90" t="n">
        <v>0</v>
      </c>
      <c r="Y35" s="90" t="n">
        <v>0</v>
      </c>
      <c r="Z35" s="90" t="n">
        <v>41</v>
      </c>
      <c r="AA35" s="90" t="n">
        <v>16</v>
      </c>
      <c r="AB35" s="90" t="n">
        <v>0</v>
      </c>
      <c r="AC35" s="90" t="n">
        <v>5</v>
      </c>
      <c r="AD35" s="90" t="n">
        <v>3</v>
      </c>
      <c r="AE35" s="90" t="n">
        <v>8</v>
      </c>
      <c r="AF35" s="90" t="n">
        <v>24</v>
      </c>
      <c r="AG35" s="90" t="n">
        <v>13</v>
      </c>
      <c r="AH35" s="90" t="n">
        <v>0</v>
      </c>
      <c r="AI35" s="90" t="n">
        <v>0</v>
      </c>
      <c r="AJ35" s="90" t="n">
        <v>0</v>
      </c>
      <c r="AK35" s="90" t="n">
        <v>10</v>
      </c>
      <c r="AL35" s="90" t="n">
        <v>0</v>
      </c>
      <c r="AM35" s="90" t="n">
        <v>0</v>
      </c>
      <c r="AN35" s="90" t="n">
        <v>0</v>
      </c>
      <c r="AO35" s="90" t="n">
        <v>0</v>
      </c>
      <c r="AP35" s="90" t="n">
        <v>0</v>
      </c>
      <c r="AQ35" s="90" t="n">
        <v>16</v>
      </c>
      <c r="AR35" s="90" t="n">
        <v>0</v>
      </c>
      <c r="AS35" s="90" t="n">
        <v>15</v>
      </c>
      <c r="AT35" s="90" t="n">
        <v>0</v>
      </c>
      <c r="AU35" s="90" t="n">
        <v>31</v>
      </c>
      <c r="AV35" s="90" t="n">
        <v>0</v>
      </c>
      <c r="AW35" s="90" t="n">
        <v>3</v>
      </c>
      <c r="AX35" s="90" t="n">
        <v>28</v>
      </c>
      <c r="AY35" s="90" t="n">
        <v>0</v>
      </c>
      <c r="AZ35" s="90" t="n">
        <v>0</v>
      </c>
      <c r="BA35" s="90" t="n">
        <v>88</v>
      </c>
      <c r="BB35" s="90" t="n">
        <v>76</v>
      </c>
      <c r="BC35" s="90" t="n">
        <v>0</v>
      </c>
      <c r="BD35" s="90" t="n">
        <v>0</v>
      </c>
      <c r="BE35" s="90" t="n">
        <v>2</v>
      </c>
      <c r="BF35" s="90" t="n">
        <v>1</v>
      </c>
      <c r="BG35" s="90" t="n">
        <v>31</v>
      </c>
      <c r="BH35" s="90" t="n">
        <v>5</v>
      </c>
      <c r="BI35" s="90" t="n">
        <v>0</v>
      </c>
      <c r="BJ35" s="90" t="n">
        <v>9</v>
      </c>
      <c r="BK35" s="90" t="n">
        <v>4</v>
      </c>
      <c r="BL35" s="90" t="n">
        <v>0</v>
      </c>
      <c r="BM35" s="90" t="n">
        <v>7</v>
      </c>
      <c r="BN35" s="90" t="n">
        <v>11</v>
      </c>
      <c r="BO35" s="90" t="n">
        <v>3</v>
      </c>
      <c r="BP35" s="90" t="n">
        <v>0</v>
      </c>
      <c r="BQ35" s="90" t="n">
        <v>0</v>
      </c>
      <c r="BR35" s="90" t="n">
        <v>0</v>
      </c>
      <c r="BS35" s="90" t="n">
        <v>5</v>
      </c>
      <c r="BT35" s="90" t="n">
        <v>2</v>
      </c>
      <c r="BU35" s="90" t="n">
        <v>13</v>
      </c>
      <c r="BV35" s="90" t="n">
        <v>11</v>
      </c>
    </row>
    <row r="36" customFormat="false" ht="9" hidden="false" customHeight="false" outlineLevel="0" collapsed="false">
      <c r="A36" s="127" t="s">
        <v>424</v>
      </c>
      <c r="B36" s="90" t="n">
        <v>1502</v>
      </c>
      <c r="C36" s="90" t="n">
        <v>79</v>
      </c>
      <c r="D36" s="90" t="n">
        <v>26</v>
      </c>
      <c r="E36" s="90" t="n">
        <v>15</v>
      </c>
      <c r="F36" s="90" t="n">
        <v>30</v>
      </c>
      <c r="G36" s="90" t="n">
        <v>7</v>
      </c>
      <c r="H36" s="90" t="n">
        <v>81</v>
      </c>
      <c r="I36" s="90" t="n">
        <v>28</v>
      </c>
      <c r="J36" s="90" t="n">
        <v>18</v>
      </c>
      <c r="K36" s="90" t="n">
        <v>9</v>
      </c>
      <c r="L36" s="90" t="n">
        <v>0</v>
      </c>
      <c r="M36" s="90" t="n">
        <v>10</v>
      </c>
      <c r="N36" s="90" t="n">
        <v>4</v>
      </c>
      <c r="O36" s="90" t="n">
        <v>12</v>
      </c>
      <c r="P36" s="90" t="n">
        <v>1</v>
      </c>
      <c r="Q36" s="90" t="n">
        <v>33</v>
      </c>
      <c r="R36" s="90" t="n">
        <v>22</v>
      </c>
      <c r="S36" s="90" t="n">
        <v>10</v>
      </c>
      <c r="T36" s="90" t="n">
        <v>46</v>
      </c>
      <c r="U36" s="90" t="n">
        <v>65</v>
      </c>
      <c r="V36" s="90" t="n">
        <v>37</v>
      </c>
      <c r="W36" s="90" t="n">
        <v>16</v>
      </c>
      <c r="X36" s="90" t="n">
        <v>8</v>
      </c>
      <c r="Y36" s="90" t="n">
        <v>13</v>
      </c>
      <c r="Z36" s="90" t="n">
        <v>24</v>
      </c>
      <c r="AA36" s="90" t="n">
        <v>668</v>
      </c>
      <c r="AB36" s="90" t="n">
        <v>417</v>
      </c>
      <c r="AC36" s="90" t="n">
        <v>61</v>
      </c>
      <c r="AD36" s="90" t="n">
        <v>24</v>
      </c>
      <c r="AE36" s="90" t="n">
        <v>166</v>
      </c>
      <c r="AF36" s="90" t="n">
        <v>322</v>
      </c>
      <c r="AG36" s="90" t="n">
        <v>124</v>
      </c>
      <c r="AH36" s="90" t="n">
        <v>33</v>
      </c>
      <c r="AI36" s="90" t="n">
        <v>12</v>
      </c>
      <c r="AJ36" s="90" t="n">
        <v>58</v>
      </c>
      <c r="AK36" s="90" t="n">
        <v>96</v>
      </c>
      <c r="AL36" s="90" t="n">
        <v>41</v>
      </c>
      <c r="AM36" s="90" t="n">
        <v>6</v>
      </c>
      <c r="AN36" s="90" t="n">
        <v>1</v>
      </c>
      <c r="AO36" s="90" t="n">
        <v>34</v>
      </c>
      <c r="AP36" s="90" t="n">
        <v>3</v>
      </c>
      <c r="AQ36" s="90" t="n">
        <v>11</v>
      </c>
      <c r="AR36" s="90" t="n">
        <v>5</v>
      </c>
      <c r="AS36" s="90" t="n">
        <v>4</v>
      </c>
      <c r="AT36" s="90" t="n">
        <v>1</v>
      </c>
      <c r="AU36" s="90" t="n">
        <v>68</v>
      </c>
      <c r="AV36" s="90" t="n">
        <v>7</v>
      </c>
      <c r="AW36" s="90" t="n">
        <v>0</v>
      </c>
      <c r="AX36" s="90" t="n">
        <v>60</v>
      </c>
      <c r="AY36" s="90" t="n">
        <v>24</v>
      </c>
      <c r="AZ36" s="90" t="n">
        <v>2</v>
      </c>
      <c r="BA36" s="90" t="n">
        <v>239</v>
      </c>
      <c r="BB36" s="90" t="n">
        <v>226</v>
      </c>
      <c r="BC36" s="90" t="n">
        <v>18</v>
      </c>
      <c r="BD36" s="90" t="n">
        <v>5</v>
      </c>
      <c r="BE36" s="90" t="n">
        <v>4</v>
      </c>
      <c r="BF36" s="90" t="n">
        <v>35</v>
      </c>
      <c r="BG36" s="90" t="n">
        <v>51</v>
      </c>
      <c r="BH36" s="90" t="n">
        <v>0</v>
      </c>
      <c r="BI36" s="90" t="n">
        <v>0</v>
      </c>
      <c r="BJ36" s="90" t="n">
        <v>27</v>
      </c>
      <c r="BK36" s="90" t="n">
        <v>15</v>
      </c>
      <c r="BL36" s="90" t="n">
        <v>6</v>
      </c>
      <c r="BM36" s="90" t="n">
        <v>24</v>
      </c>
      <c r="BN36" s="90" t="n">
        <v>10</v>
      </c>
      <c r="BO36" s="90" t="n">
        <v>32</v>
      </c>
      <c r="BP36" s="90" t="n">
        <v>3</v>
      </c>
      <c r="BQ36" s="90" t="n">
        <v>4</v>
      </c>
      <c r="BR36" s="90" t="n">
        <v>7</v>
      </c>
      <c r="BS36" s="90" t="n">
        <v>9</v>
      </c>
      <c r="BT36" s="90" t="n">
        <v>2</v>
      </c>
      <c r="BU36" s="90" t="n">
        <v>12</v>
      </c>
      <c r="BV36" s="90" t="n">
        <v>11</v>
      </c>
    </row>
    <row r="37" customFormat="false" ht="9" hidden="false" customHeight="false" outlineLevel="0" collapsed="false">
      <c r="A37" s="127" t="s">
        <v>425</v>
      </c>
      <c r="B37" s="90" t="n">
        <v>799</v>
      </c>
      <c r="C37" s="90" t="n">
        <v>16</v>
      </c>
      <c r="D37" s="90" t="n">
        <v>11</v>
      </c>
      <c r="E37" s="90" t="n">
        <v>5</v>
      </c>
      <c r="F37" s="90" t="n">
        <v>0</v>
      </c>
      <c r="G37" s="90" t="n">
        <v>0</v>
      </c>
      <c r="H37" s="90" t="n">
        <v>18</v>
      </c>
      <c r="I37" s="90" t="n">
        <v>12</v>
      </c>
      <c r="J37" s="90" t="n">
        <v>3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11</v>
      </c>
      <c r="R37" s="90" t="n">
        <v>9</v>
      </c>
      <c r="S37" s="90" t="n">
        <v>2</v>
      </c>
      <c r="T37" s="90" t="n">
        <v>19</v>
      </c>
      <c r="U37" s="90" t="n">
        <v>10</v>
      </c>
      <c r="V37" s="90" t="n">
        <v>7</v>
      </c>
      <c r="W37" s="90" t="n">
        <v>0</v>
      </c>
      <c r="X37" s="90" t="n">
        <v>3</v>
      </c>
      <c r="Y37" s="90" t="n">
        <v>4</v>
      </c>
      <c r="Z37" s="90" t="n">
        <v>20</v>
      </c>
      <c r="AA37" s="90" t="n">
        <v>491</v>
      </c>
      <c r="AB37" s="90" t="n">
        <v>404</v>
      </c>
      <c r="AC37" s="90" t="n">
        <v>18</v>
      </c>
      <c r="AD37" s="90" t="n">
        <v>21</v>
      </c>
      <c r="AE37" s="90" t="n">
        <v>48</v>
      </c>
      <c r="AF37" s="90" t="n">
        <v>141</v>
      </c>
      <c r="AG37" s="90" t="n">
        <v>46</v>
      </c>
      <c r="AH37" s="90" t="n">
        <v>9</v>
      </c>
      <c r="AI37" s="90" t="n">
        <v>7</v>
      </c>
      <c r="AJ37" s="90" t="n">
        <v>6</v>
      </c>
      <c r="AK37" s="90" t="n">
        <v>73</v>
      </c>
      <c r="AL37" s="90" t="n">
        <v>6</v>
      </c>
      <c r="AM37" s="90" t="n">
        <v>6</v>
      </c>
      <c r="AN37" s="90" t="n">
        <v>0</v>
      </c>
      <c r="AO37" s="90" t="n">
        <v>0</v>
      </c>
      <c r="AP37" s="90" t="n">
        <v>0</v>
      </c>
      <c r="AQ37" s="90" t="n">
        <v>3</v>
      </c>
      <c r="AR37" s="90" t="n">
        <v>2</v>
      </c>
      <c r="AS37" s="90" t="n">
        <v>1</v>
      </c>
      <c r="AT37" s="90" t="n">
        <v>0</v>
      </c>
      <c r="AU37" s="90" t="n">
        <v>41</v>
      </c>
      <c r="AV37" s="90" t="n">
        <v>3</v>
      </c>
      <c r="AW37" s="90" t="n">
        <v>0</v>
      </c>
      <c r="AX37" s="90" t="n">
        <v>37</v>
      </c>
      <c r="AY37" s="90" t="n">
        <v>16</v>
      </c>
      <c r="AZ37" s="90" t="n">
        <v>1</v>
      </c>
      <c r="BA37" s="90" t="n">
        <v>109</v>
      </c>
      <c r="BB37" s="90" t="n">
        <v>107</v>
      </c>
      <c r="BC37" s="90" t="n">
        <v>11</v>
      </c>
      <c r="BD37" s="90" t="n">
        <v>1</v>
      </c>
      <c r="BE37" s="90" t="n">
        <v>2</v>
      </c>
      <c r="BF37" s="90" t="n">
        <v>20</v>
      </c>
      <c r="BG37" s="90" t="n">
        <v>17</v>
      </c>
      <c r="BH37" s="90" t="n">
        <v>0</v>
      </c>
      <c r="BI37" s="90" t="n">
        <v>0</v>
      </c>
      <c r="BJ37" s="90" t="n">
        <v>16</v>
      </c>
      <c r="BK37" s="90" t="n">
        <v>15</v>
      </c>
      <c r="BL37" s="90" t="n">
        <v>0</v>
      </c>
      <c r="BM37" s="90" t="n">
        <v>11</v>
      </c>
      <c r="BN37" s="90" t="n">
        <v>5</v>
      </c>
      <c r="BO37" s="90" t="n">
        <v>8</v>
      </c>
      <c r="BP37" s="90" t="n">
        <v>1</v>
      </c>
      <c r="BQ37" s="90" t="n">
        <v>1</v>
      </c>
      <c r="BR37" s="90" t="n">
        <v>6</v>
      </c>
      <c r="BS37" s="90" t="n">
        <v>7</v>
      </c>
      <c r="BT37" s="90" t="n">
        <v>1</v>
      </c>
      <c r="BU37" s="90" t="n">
        <v>3</v>
      </c>
      <c r="BV37" s="90" t="n">
        <v>2</v>
      </c>
    </row>
    <row r="38" customFormat="false" ht="9" hidden="false" customHeight="false" outlineLevel="0" collapsed="false">
      <c r="A38" s="127" t="s">
        <v>426</v>
      </c>
      <c r="B38" s="90" t="n">
        <v>129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5</v>
      </c>
      <c r="I38" s="90" t="n">
        <v>2</v>
      </c>
      <c r="J38" s="90" t="n">
        <v>1</v>
      </c>
      <c r="K38" s="90" t="n">
        <v>0</v>
      </c>
      <c r="L38" s="90" t="n">
        <v>0</v>
      </c>
      <c r="M38" s="90" t="n">
        <v>2</v>
      </c>
      <c r="N38" s="90" t="n">
        <v>0</v>
      </c>
      <c r="O38" s="90" t="n">
        <v>0</v>
      </c>
      <c r="P38" s="90" t="n">
        <v>0</v>
      </c>
      <c r="Q38" s="90" t="n">
        <v>3</v>
      </c>
      <c r="R38" s="90" t="n">
        <v>3</v>
      </c>
      <c r="S38" s="90" t="n">
        <v>0</v>
      </c>
      <c r="T38" s="90" t="n">
        <v>17</v>
      </c>
      <c r="U38" s="90" t="n">
        <v>32</v>
      </c>
      <c r="V38" s="90" t="n">
        <v>10</v>
      </c>
      <c r="W38" s="90" t="n">
        <v>9</v>
      </c>
      <c r="X38" s="90" t="n">
        <v>1</v>
      </c>
      <c r="Y38" s="90" t="n">
        <v>1</v>
      </c>
      <c r="Z38" s="90" t="n">
        <v>3</v>
      </c>
      <c r="AA38" s="90" t="n">
        <v>22</v>
      </c>
      <c r="AB38" s="90" t="n">
        <v>2</v>
      </c>
      <c r="AC38" s="90" t="n">
        <v>4</v>
      </c>
      <c r="AD38" s="90" t="n">
        <v>0</v>
      </c>
      <c r="AE38" s="90" t="n">
        <v>16</v>
      </c>
      <c r="AF38" s="90" t="n">
        <v>21</v>
      </c>
      <c r="AG38" s="90" t="n">
        <v>6</v>
      </c>
      <c r="AH38" s="90" t="n">
        <v>9</v>
      </c>
      <c r="AI38" s="90" t="n">
        <v>1</v>
      </c>
      <c r="AJ38" s="90" t="n">
        <v>1</v>
      </c>
      <c r="AK38" s="90" t="n">
        <v>4</v>
      </c>
      <c r="AL38" s="90" t="n">
        <v>8</v>
      </c>
      <c r="AM38" s="90" t="n">
        <v>0</v>
      </c>
      <c r="AN38" s="90" t="n">
        <v>0</v>
      </c>
      <c r="AO38" s="90" t="n">
        <v>8</v>
      </c>
      <c r="AP38" s="90" t="n">
        <v>0</v>
      </c>
      <c r="AQ38" s="90" t="n">
        <v>2</v>
      </c>
      <c r="AR38" s="90" t="n">
        <v>0</v>
      </c>
      <c r="AS38" s="90" t="n">
        <v>2</v>
      </c>
      <c r="AT38" s="90" t="n">
        <v>0</v>
      </c>
      <c r="AU38" s="90" t="n">
        <v>1</v>
      </c>
      <c r="AV38" s="90" t="n">
        <v>0</v>
      </c>
      <c r="AW38" s="90" t="n">
        <v>0</v>
      </c>
      <c r="AX38" s="90" t="n">
        <v>1</v>
      </c>
      <c r="AY38" s="90" t="n">
        <v>4</v>
      </c>
      <c r="AZ38" s="90" t="n">
        <v>0</v>
      </c>
      <c r="BA38" s="90" t="n">
        <v>36</v>
      </c>
      <c r="BB38" s="90" t="n">
        <v>33</v>
      </c>
      <c r="BC38" s="90" t="n">
        <v>2</v>
      </c>
      <c r="BD38" s="90" t="n">
        <v>2</v>
      </c>
      <c r="BE38" s="90" t="n">
        <v>1</v>
      </c>
      <c r="BF38" s="90" t="n">
        <v>1</v>
      </c>
      <c r="BG38" s="90" t="n">
        <v>15</v>
      </c>
      <c r="BH38" s="90" t="n">
        <v>0</v>
      </c>
      <c r="BI38" s="90" t="n">
        <v>0</v>
      </c>
      <c r="BJ38" s="90" t="n">
        <v>3</v>
      </c>
      <c r="BK38" s="90" t="n">
        <v>0</v>
      </c>
      <c r="BL38" s="90" t="n">
        <v>2</v>
      </c>
      <c r="BM38" s="90" t="n">
        <v>2</v>
      </c>
      <c r="BN38" s="90" t="n">
        <v>1</v>
      </c>
      <c r="BO38" s="90" t="n">
        <v>3</v>
      </c>
      <c r="BP38" s="90" t="n">
        <v>2</v>
      </c>
      <c r="BQ38" s="90" t="n">
        <v>1</v>
      </c>
      <c r="BR38" s="90" t="n">
        <v>0</v>
      </c>
      <c r="BS38" s="90" t="n">
        <v>0</v>
      </c>
      <c r="BT38" s="90" t="n">
        <v>0</v>
      </c>
      <c r="BU38" s="90" t="n">
        <v>3</v>
      </c>
      <c r="BV38" s="90" t="n">
        <v>3</v>
      </c>
    </row>
    <row r="39" customFormat="false" ht="9" hidden="false" customHeight="false" outlineLevel="0" collapsed="false">
      <c r="A39" s="127" t="s">
        <v>427</v>
      </c>
      <c r="B39" s="90" t="n">
        <v>132</v>
      </c>
      <c r="C39" s="90" t="n">
        <v>32</v>
      </c>
      <c r="D39" s="90" t="n">
        <v>1</v>
      </c>
      <c r="E39" s="90" t="n">
        <v>4</v>
      </c>
      <c r="F39" s="90" t="n">
        <v>28</v>
      </c>
      <c r="G39" s="90" t="n">
        <v>0</v>
      </c>
      <c r="H39" s="90" t="n">
        <v>11</v>
      </c>
      <c r="I39" s="90" t="n">
        <v>3</v>
      </c>
      <c r="J39" s="90" t="n">
        <v>0</v>
      </c>
      <c r="K39" s="90" t="n">
        <v>6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1</v>
      </c>
      <c r="Q39" s="90" t="n">
        <v>8</v>
      </c>
      <c r="R39" s="90" t="n">
        <v>0</v>
      </c>
      <c r="S39" s="90" t="n">
        <v>7</v>
      </c>
      <c r="T39" s="90" t="n">
        <v>6</v>
      </c>
      <c r="U39" s="90" t="n">
        <v>19</v>
      </c>
      <c r="V39" s="90" t="n">
        <v>6</v>
      </c>
      <c r="W39" s="90" t="n">
        <v>2</v>
      </c>
      <c r="X39" s="90" t="n">
        <v>4</v>
      </c>
      <c r="Y39" s="90" t="n">
        <v>0</v>
      </c>
      <c r="Z39" s="90" t="n">
        <v>1</v>
      </c>
      <c r="AA39" s="90" t="n">
        <v>6</v>
      </c>
      <c r="AB39" s="90" t="n">
        <v>0</v>
      </c>
      <c r="AC39" s="90" t="n">
        <v>3</v>
      </c>
      <c r="AD39" s="90" t="n">
        <v>2</v>
      </c>
      <c r="AE39" s="90" t="n">
        <v>1</v>
      </c>
      <c r="AF39" s="90" t="n">
        <v>19</v>
      </c>
      <c r="AG39" s="90" t="n">
        <v>2</v>
      </c>
      <c r="AH39" s="90" t="n">
        <v>11</v>
      </c>
      <c r="AI39" s="90" t="n">
        <v>1</v>
      </c>
      <c r="AJ39" s="90" t="n">
        <v>2</v>
      </c>
      <c r="AK39" s="90" t="n">
        <v>3</v>
      </c>
      <c r="AL39" s="90" t="n">
        <v>1</v>
      </c>
      <c r="AM39" s="90" t="n">
        <v>0</v>
      </c>
      <c r="AN39" s="90" t="n">
        <v>0</v>
      </c>
      <c r="AO39" s="90" t="n">
        <v>0</v>
      </c>
      <c r="AP39" s="90" t="n">
        <v>0</v>
      </c>
      <c r="AQ39" s="90" t="n">
        <v>2</v>
      </c>
      <c r="AR39" s="90" t="n">
        <v>0</v>
      </c>
      <c r="AS39" s="90" t="n">
        <v>1</v>
      </c>
      <c r="AT39" s="90" t="n">
        <v>1</v>
      </c>
      <c r="AU39" s="90" t="n">
        <v>20</v>
      </c>
      <c r="AV39" s="90" t="n">
        <v>1</v>
      </c>
      <c r="AW39" s="90" t="n">
        <v>0</v>
      </c>
      <c r="AX39" s="90" t="n">
        <v>18</v>
      </c>
      <c r="AY39" s="90" t="n">
        <v>2</v>
      </c>
      <c r="AZ39" s="90" t="n">
        <v>0</v>
      </c>
      <c r="BA39" s="90" t="n">
        <v>60</v>
      </c>
      <c r="BB39" s="90" t="n">
        <v>56</v>
      </c>
      <c r="BC39" s="90" t="n">
        <v>4</v>
      </c>
      <c r="BD39" s="90" t="n">
        <v>1</v>
      </c>
      <c r="BE39" s="90" t="n">
        <v>1</v>
      </c>
      <c r="BF39" s="90" t="n">
        <v>10</v>
      </c>
      <c r="BG39" s="90" t="n">
        <v>10</v>
      </c>
      <c r="BH39" s="90" t="n">
        <v>0</v>
      </c>
      <c r="BI39" s="90" t="n">
        <v>0</v>
      </c>
      <c r="BJ39" s="90" t="n">
        <v>5</v>
      </c>
      <c r="BK39" s="90" t="n">
        <v>0</v>
      </c>
      <c r="BL39" s="90" t="n">
        <v>4</v>
      </c>
      <c r="BM39" s="90" t="n">
        <v>6</v>
      </c>
      <c r="BN39" s="90" t="n">
        <v>0</v>
      </c>
      <c r="BO39" s="90" t="n">
        <v>20</v>
      </c>
      <c r="BP39" s="90" t="n">
        <v>0</v>
      </c>
      <c r="BQ39" s="90" t="n">
        <v>0</v>
      </c>
      <c r="BR39" s="90" t="n">
        <v>0</v>
      </c>
      <c r="BS39" s="90" t="n">
        <v>0</v>
      </c>
      <c r="BT39" s="90" t="n">
        <v>0</v>
      </c>
      <c r="BU39" s="90" t="n">
        <v>4</v>
      </c>
      <c r="BV39" s="90" t="n">
        <v>4</v>
      </c>
    </row>
    <row r="40" customFormat="false" ht="9" hidden="false" customHeight="false" outlineLevel="0" collapsed="false">
      <c r="A40" s="127" t="s">
        <v>428</v>
      </c>
      <c r="B40" s="90" t="n">
        <v>441</v>
      </c>
      <c r="C40" s="90" t="n">
        <v>31</v>
      </c>
      <c r="D40" s="90" t="n">
        <v>15</v>
      </c>
      <c r="E40" s="90" t="n">
        <v>6</v>
      </c>
      <c r="F40" s="90" t="n">
        <v>2</v>
      </c>
      <c r="G40" s="90" t="n">
        <v>7</v>
      </c>
      <c r="H40" s="90" t="n">
        <v>46</v>
      </c>
      <c r="I40" s="90" t="n">
        <v>10</v>
      </c>
      <c r="J40" s="90" t="n">
        <v>14</v>
      </c>
      <c r="K40" s="90" t="n">
        <v>3</v>
      </c>
      <c r="L40" s="90" t="n">
        <v>0</v>
      </c>
      <c r="M40" s="90" t="n">
        <v>5</v>
      </c>
      <c r="N40" s="90" t="n">
        <v>3</v>
      </c>
      <c r="O40" s="90" t="n">
        <v>11</v>
      </c>
      <c r="P40" s="90" t="n">
        <v>0</v>
      </c>
      <c r="Q40" s="90" t="n">
        <v>11</v>
      </c>
      <c r="R40" s="90" t="n">
        <v>10</v>
      </c>
      <c r="S40" s="90" t="n">
        <v>0</v>
      </c>
      <c r="T40" s="90" t="n">
        <v>5</v>
      </c>
      <c r="U40" s="90" t="n">
        <v>4</v>
      </c>
      <c r="V40" s="90" t="n">
        <v>13</v>
      </c>
      <c r="W40" s="90" t="n">
        <v>5</v>
      </c>
      <c r="X40" s="90" t="n">
        <v>0</v>
      </c>
      <c r="Y40" s="90" t="n">
        <v>8</v>
      </c>
      <c r="Z40" s="90" t="n">
        <v>0</v>
      </c>
      <c r="AA40" s="90" t="n">
        <v>149</v>
      </c>
      <c r="AB40" s="90" t="n">
        <v>11</v>
      </c>
      <c r="AC40" s="90" t="n">
        <v>37</v>
      </c>
      <c r="AD40" s="90" t="n">
        <v>1</v>
      </c>
      <c r="AE40" s="90" t="n">
        <v>100</v>
      </c>
      <c r="AF40" s="90" t="n">
        <v>141</v>
      </c>
      <c r="AG40" s="90" t="n">
        <v>70</v>
      </c>
      <c r="AH40" s="90" t="n">
        <v>4</v>
      </c>
      <c r="AI40" s="90" t="n">
        <v>3</v>
      </c>
      <c r="AJ40" s="90" t="n">
        <v>48</v>
      </c>
      <c r="AK40" s="90" t="n">
        <v>16</v>
      </c>
      <c r="AL40" s="90" t="n">
        <v>26</v>
      </c>
      <c r="AM40" s="90" t="n">
        <v>1</v>
      </c>
      <c r="AN40" s="90" t="n">
        <v>0</v>
      </c>
      <c r="AO40" s="90" t="n">
        <v>25</v>
      </c>
      <c r="AP40" s="90" t="n">
        <v>2</v>
      </c>
      <c r="AQ40" s="90" t="n">
        <v>4</v>
      </c>
      <c r="AR40" s="90" t="n">
        <v>3</v>
      </c>
      <c r="AS40" s="90" t="n">
        <v>0</v>
      </c>
      <c r="AT40" s="90" t="n">
        <v>0</v>
      </c>
      <c r="AU40" s="90" t="n">
        <v>6</v>
      </c>
      <c r="AV40" s="90" t="n">
        <v>2</v>
      </c>
      <c r="AW40" s="90" t="n">
        <v>0</v>
      </c>
      <c r="AX40" s="90" t="n">
        <v>3</v>
      </c>
      <c r="AY40" s="90" t="n">
        <v>3</v>
      </c>
      <c r="AZ40" s="90" t="n">
        <v>2</v>
      </c>
      <c r="BA40" s="90" t="n">
        <v>34</v>
      </c>
      <c r="BB40" s="90" t="n">
        <v>31</v>
      </c>
      <c r="BC40" s="90" t="n">
        <v>0</v>
      </c>
      <c r="BD40" s="90" t="n">
        <v>0</v>
      </c>
      <c r="BE40" s="90" t="n">
        <v>0</v>
      </c>
      <c r="BF40" s="90" t="n">
        <v>3</v>
      </c>
      <c r="BG40" s="90" t="n">
        <v>9</v>
      </c>
      <c r="BH40" s="90" t="n">
        <v>0</v>
      </c>
      <c r="BI40" s="90" t="n">
        <v>0</v>
      </c>
      <c r="BJ40" s="90" t="n">
        <v>3</v>
      </c>
      <c r="BK40" s="90" t="n">
        <v>0</v>
      </c>
      <c r="BL40" s="90" t="n">
        <v>0</v>
      </c>
      <c r="BM40" s="90" t="n">
        <v>6</v>
      </c>
      <c r="BN40" s="90" t="n">
        <v>3</v>
      </c>
      <c r="BO40" s="90" t="n">
        <v>1</v>
      </c>
      <c r="BP40" s="90" t="n">
        <v>0</v>
      </c>
      <c r="BQ40" s="90" t="n">
        <v>2</v>
      </c>
      <c r="BR40" s="90" t="n">
        <v>0</v>
      </c>
      <c r="BS40" s="90" t="n">
        <v>1</v>
      </c>
      <c r="BT40" s="90" t="n">
        <v>1</v>
      </c>
      <c r="BU40" s="90" t="n">
        <v>3</v>
      </c>
      <c r="BV40" s="90" t="n">
        <v>2</v>
      </c>
    </row>
    <row r="41" customFormat="false" ht="9" hidden="false" customHeight="false" outlineLevel="0" collapsed="false">
      <c r="A41" s="127" t="s">
        <v>429</v>
      </c>
      <c r="B41" s="90" t="n">
        <v>5588</v>
      </c>
      <c r="C41" s="90" t="n">
        <v>311</v>
      </c>
      <c r="D41" s="90" t="n">
        <v>154</v>
      </c>
      <c r="E41" s="90" t="n">
        <v>99</v>
      </c>
      <c r="F41" s="90" t="n">
        <v>42</v>
      </c>
      <c r="G41" s="90" t="n">
        <v>15</v>
      </c>
      <c r="H41" s="90" t="n">
        <v>150</v>
      </c>
      <c r="I41" s="90" t="n">
        <v>56</v>
      </c>
      <c r="J41" s="90" t="n">
        <v>40</v>
      </c>
      <c r="K41" s="90" t="n">
        <v>7</v>
      </c>
      <c r="L41" s="90" t="n">
        <v>2</v>
      </c>
      <c r="M41" s="90" t="n">
        <v>22</v>
      </c>
      <c r="N41" s="90" t="n">
        <v>13</v>
      </c>
      <c r="O41" s="90" t="n">
        <v>10</v>
      </c>
      <c r="P41" s="90" t="n">
        <v>9</v>
      </c>
      <c r="Q41" s="90" t="n">
        <v>43</v>
      </c>
      <c r="R41" s="90" t="n">
        <v>27</v>
      </c>
      <c r="S41" s="90" t="n">
        <v>16</v>
      </c>
      <c r="T41" s="90" t="n">
        <v>116</v>
      </c>
      <c r="U41" s="90" t="n">
        <v>91</v>
      </c>
      <c r="V41" s="90" t="n">
        <v>103</v>
      </c>
      <c r="W41" s="90" t="n">
        <v>30</v>
      </c>
      <c r="X41" s="90" t="n">
        <v>47</v>
      </c>
      <c r="Y41" s="90" t="n">
        <v>26</v>
      </c>
      <c r="Z41" s="90" t="n">
        <v>5</v>
      </c>
      <c r="AA41" s="90" t="n">
        <v>177</v>
      </c>
      <c r="AB41" s="90" t="n">
        <v>99</v>
      </c>
      <c r="AC41" s="90" t="n">
        <v>19</v>
      </c>
      <c r="AD41" s="90" t="n">
        <v>16</v>
      </c>
      <c r="AE41" s="90" t="n">
        <v>43</v>
      </c>
      <c r="AF41" s="90" t="n">
        <v>4138</v>
      </c>
      <c r="AG41" s="90" t="n">
        <v>1778</v>
      </c>
      <c r="AH41" s="90" t="n">
        <v>345</v>
      </c>
      <c r="AI41" s="90" t="n">
        <v>618</v>
      </c>
      <c r="AJ41" s="90" t="n">
        <v>25</v>
      </c>
      <c r="AK41" s="90" t="n">
        <v>1372</v>
      </c>
      <c r="AL41" s="90" t="n">
        <v>241</v>
      </c>
      <c r="AM41" s="90" t="n">
        <v>212</v>
      </c>
      <c r="AN41" s="90" t="n">
        <v>7</v>
      </c>
      <c r="AO41" s="90" t="n">
        <v>22</v>
      </c>
      <c r="AP41" s="90" t="n">
        <v>24</v>
      </c>
      <c r="AQ41" s="90" t="n">
        <v>41</v>
      </c>
      <c r="AR41" s="90" t="n">
        <v>2</v>
      </c>
      <c r="AS41" s="90" t="n">
        <v>7</v>
      </c>
      <c r="AT41" s="90" t="n">
        <v>31</v>
      </c>
      <c r="AU41" s="90" t="n">
        <v>73</v>
      </c>
      <c r="AV41" s="90" t="n">
        <v>2</v>
      </c>
      <c r="AW41" s="90" t="n">
        <v>42</v>
      </c>
      <c r="AX41" s="90" t="n">
        <v>29</v>
      </c>
      <c r="AY41" s="90" t="n">
        <v>60</v>
      </c>
      <c r="AZ41" s="90" t="n">
        <v>6</v>
      </c>
      <c r="BA41" s="90" t="n">
        <v>984</v>
      </c>
      <c r="BB41" s="90" t="n">
        <v>915</v>
      </c>
      <c r="BC41" s="90" t="n">
        <v>47</v>
      </c>
      <c r="BD41" s="90" t="n">
        <v>26</v>
      </c>
      <c r="BE41" s="90" t="n">
        <v>18</v>
      </c>
      <c r="BF41" s="90" t="n">
        <v>77</v>
      </c>
      <c r="BG41" s="90" t="n">
        <v>192</v>
      </c>
      <c r="BH41" s="90" t="n">
        <v>0</v>
      </c>
      <c r="BI41" s="90" t="n">
        <v>28</v>
      </c>
      <c r="BJ41" s="90" t="n">
        <v>80</v>
      </c>
      <c r="BK41" s="90" t="n">
        <v>28</v>
      </c>
      <c r="BL41" s="90" t="n">
        <v>45</v>
      </c>
      <c r="BM41" s="90" t="n">
        <v>313</v>
      </c>
      <c r="BN41" s="90" t="n">
        <v>55</v>
      </c>
      <c r="BO41" s="90" t="n">
        <v>54</v>
      </c>
      <c r="BP41" s="90" t="n">
        <v>1</v>
      </c>
      <c r="BQ41" s="90" t="n">
        <v>1</v>
      </c>
      <c r="BR41" s="90" t="n">
        <v>25</v>
      </c>
      <c r="BS41" s="90" t="n">
        <v>7</v>
      </c>
      <c r="BT41" s="90" t="n">
        <v>13</v>
      </c>
      <c r="BU41" s="90" t="n">
        <v>69</v>
      </c>
      <c r="BV41" s="90" t="n">
        <v>57</v>
      </c>
    </row>
    <row r="42" customFormat="false" ht="9" hidden="false" customHeight="false" outlineLevel="0" collapsed="false">
      <c r="A42" s="127" t="s">
        <v>430</v>
      </c>
      <c r="B42" s="90" t="n">
        <v>3049</v>
      </c>
      <c r="C42" s="90" t="n">
        <v>205</v>
      </c>
      <c r="D42" s="90" t="n">
        <v>125</v>
      </c>
      <c r="E42" s="90" t="n">
        <v>47</v>
      </c>
      <c r="F42" s="90" t="n">
        <v>25</v>
      </c>
      <c r="G42" s="90" t="n">
        <v>8</v>
      </c>
      <c r="H42" s="90" t="n">
        <v>65</v>
      </c>
      <c r="I42" s="90" t="n">
        <v>12</v>
      </c>
      <c r="J42" s="90" t="n">
        <v>30</v>
      </c>
      <c r="K42" s="90" t="n">
        <v>4</v>
      </c>
      <c r="L42" s="90" t="n">
        <v>2</v>
      </c>
      <c r="M42" s="90" t="n">
        <v>11</v>
      </c>
      <c r="N42" s="90" t="n">
        <v>5</v>
      </c>
      <c r="O42" s="90" t="n">
        <v>1</v>
      </c>
      <c r="P42" s="90" t="n">
        <v>0</v>
      </c>
      <c r="Q42" s="90" t="n">
        <v>5</v>
      </c>
      <c r="R42" s="90" t="n">
        <v>0</v>
      </c>
      <c r="S42" s="90" t="n">
        <v>4</v>
      </c>
      <c r="T42" s="90" t="n">
        <v>66</v>
      </c>
      <c r="U42" s="90" t="n">
        <v>26</v>
      </c>
      <c r="V42" s="90" t="n">
        <v>23</v>
      </c>
      <c r="W42" s="90" t="n">
        <v>5</v>
      </c>
      <c r="X42" s="90" t="n">
        <v>9</v>
      </c>
      <c r="Y42" s="90" t="n">
        <v>9</v>
      </c>
      <c r="Z42" s="90" t="n">
        <v>4</v>
      </c>
      <c r="AA42" s="90" t="n">
        <v>47</v>
      </c>
      <c r="AB42" s="90" t="n">
        <v>29</v>
      </c>
      <c r="AC42" s="90" t="n">
        <v>4</v>
      </c>
      <c r="AD42" s="90" t="n">
        <v>5</v>
      </c>
      <c r="AE42" s="90" t="n">
        <v>9</v>
      </c>
      <c r="AF42" s="90" t="n">
        <v>2266</v>
      </c>
      <c r="AG42" s="90" t="n">
        <v>1187</v>
      </c>
      <c r="AH42" s="90" t="n">
        <v>67</v>
      </c>
      <c r="AI42" s="90" t="n">
        <v>197</v>
      </c>
      <c r="AJ42" s="90" t="n">
        <v>17</v>
      </c>
      <c r="AK42" s="90" t="n">
        <v>799</v>
      </c>
      <c r="AL42" s="90" t="n">
        <v>207</v>
      </c>
      <c r="AM42" s="90" t="n">
        <v>195</v>
      </c>
      <c r="AN42" s="90" t="n">
        <v>2</v>
      </c>
      <c r="AO42" s="90" t="n">
        <v>9</v>
      </c>
      <c r="AP42" s="90" t="n">
        <v>13</v>
      </c>
      <c r="AQ42" s="90" t="n">
        <v>25</v>
      </c>
      <c r="AR42" s="90" t="n">
        <v>1</v>
      </c>
      <c r="AS42" s="90" t="n">
        <v>4</v>
      </c>
      <c r="AT42" s="90" t="n">
        <v>21</v>
      </c>
      <c r="AU42" s="90" t="n">
        <v>56</v>
      </c>
      <c r="AV42" s="90" t="n">
        <v>0</v>
      </c>
      <c r="AW42" s="90" t="n">
        <v>33</v>
      </c>
      <c r="AX42" s="90" t="n">
        <v>23</v>
      </c>
      <c r="AY42" s="90" t="n">
        <v>39</v>
      </c>
      <c r="AZ42" s="90" t="n">
        <v>1</v>
      </c>
      <c r="BA42" s="90" t="n">
        <v>502</v>
      </c>
      <c r="BB42" s="90" t="n">
        <v>495</v>
      </c>
      <c r="BC42" s="90" t="n">
        <v>11</v>
      </c>
      <c r="BD42" s="90" t="n">
        <v>5</v>
      </c>
      <c r="BE42" s="90" t="n">
        <v>5</v>
      </c>
      <c r="BF42" s="90" t="n">
        <v>37</v>
      </c>
      <c r="BG42" s="90" t="n">
        <v>56</v>
      </c>
      <c r="BH42" s="90" t="n">
        <v>0</v>
      </c>
      <c r="BI42" s="90" t="n">
        <v>16</v>
      </c>
      <c r="BJ42" s="90" t="n">
        <v>53</v>
      </c>
      <c r="BK42" s="90" t="n">
        <v>28</v>
      </c>
      <c r="BL42" s="90" t="n">
        <v>22</v>
      </c>
      <c r="BM42" s="90" t="n">
        <v>258</v>
      </c>
      <c r="BN42" s="90" t="n">
        <v>35</v>
      </c>
      <c r="BO42" s="90" t="n">
        <v>12</v>
      </c>
      <c r="BP42" s="90" t="n">
        <v>0</v>
      </c>
      <c r="BQ42" s="90" t="n">
        <v>0</v>
      </c>
      <c r="BR42" s="90" t="n">
        <v>0</v>
      </c>
      <c r="BS42" s="90" t="n">
        <v>6</v>
      </c>
      <c r="BT42" s="90" t="n">
        <v>1</v>
      </c>
      <c r="BU42" s="90" t="n">
        <v>7</v>
      </c>
      <c r="BV42" s="90" t="n">
        <v>5</v>
      </c>
    </row>
    <row r="43" customFormat="false" ht="9" hidden="false" customHeight="false" outlineLevel="0" collapsed="false">
      <c r="A43" s="127" t="s">
        <v>431</v>
      </c>
      <c r="B43" s="90" t="n">
        <v>451</v>
      </c>
      <c r="C43" s="90" t="n">
        <v>24</v>
      </c>
      <c r="D43" s="90" t="n">
        <v>8</v>
      </c>
      <c r="E43" s="90" t="n">
        <v>1</v>
      </c>
      <c r="F43" s="90" t="n">
        <v>12</v>
      </c>
      <c r="G43" s="90" t="n">
        <v>2</v>
      </c>
      <c r="H43" s="90" t="n">
        <v>36</v>
      </c>
      <c r="I43" s="90" t="n">
        <v>20</v>
      </c>
      <c r="J43" s="90" t="n">
        <v>1</v>
      </c>
      <c r="K43" s="90" t="n">
        <v>0</v>
      </c>
      <c r="L43" s="90" t="n">
        <v>0</v>
      </c>
      <c r="M43" s="90" t="n">
        <v>4</v>
      </c>
      <c r="N43" s="90" t="n">
        <v>1</v>
      </c>
      <c r="O43" s="90" t="n">
        <v>8</v>
      </c>
      <c r="P43" s="90" t="n">
        <v>4</v>
      </c>
      <c r="Q43" s="90" t="n">
        <v>4</v>
      </c>
      <c r="R43" s="90" t="n">
        <v>0</v>
      </c>
      <c r="S43" s="90" t="n">
        <v>4</v>
      </c>
      <c r="T43" s="90" t="n">
        <v>6</v>
      </c>
      <c r="U43" s="90" t="n">
        <v>15</v>
      </c>
      <c r="V43" s="90" t="n">
        <v>7</v>
      </c>
      <c r="W43" s="90" t="n">
        <v>7</v>
      </c>
      <c r="X43" s="90" t="n">
        <v>0</v>
      </c>
      <c r="Y43" s="90" t="n">
        <v>0</v>
      </c>
      <c r="Z43" s="90" t="n">
        <v>0</v>
      </c>
      <c r="AA43" s="90" t="n">
        <v>8</v>
      </c>
      <c r="AB43" s="90" t="n">
        <v>3</v>
      </c>
      <c r="AC43" s="90" t="n">
        <v>1</v>
      </c>
      <c r="AD43" s="90" t="n">
        <v>4</v>
      </c>
      <c r="AE43" s="90" t="n">
        <v>1</v>
      </c>
      <c r="AF43" s="90" t="n">
        <v>321</v>
      </c>
      <c r="AG43" s="90" t="n">
        <v>48</v>
      </c>
      <c r="AH43" s="90" t="n">
        <v>245</v>
      </c>
      <c r="AI43" s="90" t="n">
        <v>13</v>
      </c>
      <c r="AJ43" s="90" t="n">
        <v>0</v>
      </c>
      <c r="AK43" s="90" t="n">
        <v>15</v>
      </c>
      <c r="AL43" s="90" t="n">
        <v>6</v>
      </c>
      <c r="AM43" s="90" t="n">
        <v>1</v>
      </c>
      <c r="AN43" s="90" t="n">
        <v>3</v>
      </c>
      <c r="AO43" s="90" t="n">
        <v>2</v>
      </c>
      <c r="AP43" s="90" t="n">
        <v>0</v>
      </c>
      <c r="AQ43" s="90" t="n">
        <v>3</v>
      </c>
      <c r="AR43" s="90" t="n">
        <v>1</v>
      </c>
      <c r="AS43" s="90" t="n">
        <v>0</v>
      </c>
      <c r="AT43" s="90" t="n">
        <v>2</v>
      </c>
      <c r="AU43" s="90" t="n">
        <v>2</v>
      </c>
      <c r="AV43" s="90" t="n">
        <v>1</v>
      </c>
      <c r="AW43" s="90" t="n">
        <v>0</v>
      </c>
      <c r="AX43" s="90" t="n">
        <v>1</v>
      </c>
      <c r="AY43" s="90" t="n">
        <v>14</v>
      </c>
      <c r="AZ43" s="90" t="n">
        <v>3</v>
      </c>
      <c r="BA43" s="90" t="n">
        <v>228</v>
      </c>
      <c r="BB43" s="90" t="n">
        <v>182</v>
      </c>
      <c r="BC43" s="90" t="n">
        <v>4</v>
      </c>
      <c r="BD43" s="90" t="n">
        <v>4</v>
      </c>
      <c r="BE43" s="90" t="n">
        <v>1</v>
      </c>
      <c r="BF43" s="90" t="n">
        <v>14</v>
      </c>
      <c r="BG43" s="90" t="n">
        <v>107</v>
      </c>
      <c r="BH43" s="90" t="n">
        <v>0</v>
      </c>
      <c r="BI43" s="90" t="n">
        <v>3</v>
      </c>
      <c r="BJ43" s="90" t="n">
        <v>9</v>
      </c>
      <c r="BK43" s="90" t="n">
        <v>0</v>
      </c>
      <c r="BL43" s="90" t="n">
        <v>8</v>
      </c>
      <c r="BM43" s="90" t="n">
        <v>12</v>
      </c>
      <c r="BN43" s="90" t="n">
        <v>3</v>
      </c>
      <c r="BO43" s="90" t="n">
        <v>2</v>
      </c>
      <c r="BP43" s="90" t="n">
        <v>0</v>
      </c>
      <c r="BQ43" s="90" t="n">
        <v>0</v>
      </c>
      <c r="BR43" s="90" t="n">
        <v>24</v>
      </c>
      <c r="BS43" s="90" t="n">
        <v>0</v>
      </c>
      <c r="BT43" s="90" t="n">
        <v>2</v>
      </c>
      <c r="BU43" s="90" t="n">
        <v>45</v>
      </c>
      <c r="BV43" s="90" t="n">
        <v>39</v>
      </c>
    </row>
    <row r="44" customFormat="false" ht="9" hidden="false" customHeight="false" outlineLevel="0" collapsed="false">
      <c r="A44" s="127" t="s">
        <v>432</v>
      </c>
      <c r="B44" s="90" t="n">
        <v>995</v>
      </c>
      <c r="C44" s="90" t="n">
        <v>66</v>
      </c>
      <c r="D44" s="90" t="n">
        <v>10</v>
      </c>
      <c r="E44" s="90" t="n">
        <v>48</v>
      </c>
      <c r="F44" s="90" t="n">
        <v>3</v>
      </c>
      <c r="G44" s="90" t="n">
        <v>5</v>
      </c>
      <c r="H44" s="90" t="n">
        <v>6</v>
      </c>
      <c r="I44" s="90" t="n">
        <v>1</v>
      </c>
      <c r="J44" s="90" t="n">
        <v>3</v>
      </c>
      <c r="K44" s="90" t="n">
        <v>0</v>
      </c>
      <c r="L44" s="90" t="n">
        <v>0</v>
      </c>
      <c r="M44" s="90" t="n">
        <v>1</v>
      </c>
      <c r="N44" s="90" t="n">
        <v>1</v>
      </c>
      <c r="O44" s="90" t="n">
        <v>0</v>
      </c>
      <c r="P44" s="90" t="n">
        <v>1</v>
      </c>
      <c r="Q44" s="90" t="n">
        <v>1</v>
      </c>
      <c r="R44" s="90" t="n">
        <v>0</v>
      </c>
      <c r="S44" s="90" t="n">
        <v>0</v>
      </c>
      <c r="T44" s="90" t="n">
        <v>8</v>
      </c>
      <c r="U44" s="90" t="n">
        <v>0</v>
      </c>
      <c r="V44" s="90" t="n">
        <v>42</v>
      </c>
      <c r="W44" s="90" t="n">
        <v>16</v>
      </c>
      <c r="X44" s="90" t="n">
        <v>13</v>
      </c>
      <c r="Y44" s="90" t="n">
        <v>12</v>
      </c>
      <c r="Z44" s="90" t="n">
        <v>0</v>
      </c>
      <c r="AA44" s="90" t="n">
        <v>31</v>
      </c>
      <c r="AB44" s="90" t="n">
        <v>12</v>
      </c>
      <c r="AC44" s="90" t="n">
        <v>10</v>
      </c>
      <c r="AD44" s="90" t="n">
        <v>6</v>
      </c>
      <c r="AE44" s="90" t="n">
        <v>4</v>
      </c>
      <c r="AF44" s="90" t="n">
        <v>813</v>
      </c>
      <c r="AG44" s="90" t="n">
        <v>320</v>
      </c>
      <c r="AH44" s="90" t="n">
        <v>30</v>
      </c>
      <c r="AI44" s="90" t="n">
        <v>288</v>
      </c>
      <c r="AJ44" s="90" t="n">
        <v>2</v>
      </c>
      <c r="AK44" s="90" t="n">
        <v>173</v>
      </c>
      <c r="AL44" s="90" t="n">
        <v>9</v>
      </c>
      <c r="AM44" s="90" t="n">
        <v>1</v>
      </c>
      <c r="AN44" s="90" t="n">
        <v>0</v>
      </c>
      <c r="AO44" s="90" t="n">
        <v>7</v>
      </c>
      <c r="AP44" s="90" t="n">
        <v>4</v>
      </c>
      <c r="AQ44" s="90" t="n">
        <v>1</v>
      </c>
      <c r="AR44" s="90" t="n">
        <v>0</v>
      </c>
      <c r="AS44" s="90" t="n">
        <v>1</v>
      </c>
      <c r="AT44" s="90" t="n">
        <v>0</v>
      </c>
      <c r="AU44" s="90" t="n">
        <v>12</v>
      </c>
      <c r="AV44" s="90" t="n">
        <v>1</v>
      </c>
      <c r="AW44" s="90" t="n">
        <v>8</v>
      </c>
      <c r="AX44" s="90" t="n">
        <v>2</v>
      </c>
      <c r="AY44" s="90" t="n">
        <v>2</v>
      </c>
      <c r="AZ44" s="90" t="n">
        <v>2</v>
      </c>
      <c r="BA44" s="90" t="n">
        <v>73</v>
      </c>
      <c r="BB44" s="90" t="n">
        <v>70</v>
      </c>
      <c r="BC44" s="90" t="n">
        <v>3</v>
      </c>
      <c r="BD44" s="90" t="n">
        <v>2</v>
      </c>
      <c r="BE44" s="90" t="n">
        <v>0</v>
      </c>
      <c r="BF44" s="90" t="n">
        <v>7</v>
      </c>
      <c r="BG44" s="90" t="n">
        <v>4</v>
      </c>
      <c r="BH44" s="90" t="n">
        <v>0</v>
      </c>
      <c r="BI44" s="90" t="n">
        <v>0</v>
      </c>
      <c r="BJ44" s="90" t="n">
        <v>16</v>
      </c>
      <c r="BK44" s="90" t="n">
        <v>0</v>
      </c>
      <c r="BL44" s="90" t="n">
        <v>13</v>
      </c>
      <c r="BM44" s="90" t="n">
        <v>27</v>
      </c>
      <c r="BN44" s="90" t="n">
        <v>9</v>
      </c>
      <c r="BO44" s="90" t="n">
        <v>2</v>
      </c>
      <c r="BP44" s="90" t="n">
        <v>1</v>
      </c>
      <c r="BQ44" s="90" t="n">
        <v>0</v>
      </c>
      <c r="BR44" s="90" t="n">
        <v>0</v>
      </c>
      <c r="BS44" s="90" t="n">
        <v>1</v>
      </c>
      <c r="BT44" s="90" t="n">
        <v>0</v>
      </c>
      <c r="BU44" s="90" t="n">
        <v>3</v>
      </c>
      <c r="BV44" s="90" t="n">
        <v>2</v>
      </c>
    </row>
    <row r="45" customFormat="false" ht="9" hidden="false" customHeight="false" outlineLevel="0" collapsed="false">
      <c r="A45" s="127" t="s">
        <v>433</v>
      </c>
      <c r="B45" s="90" t="n">
        <v>34</v>
      </c>
      <c r="C45" s="90" t="n">
        <v>1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2</v>
      </c>
      <c r="I45" s="90" t="n">
        <v>1</v>
      </c>
      <c r="J45" s="90" t="n">
        <v>0</v>
      </c>
      <c r="K45" s="90" t="n">
        <v>0</v>
      </c>
      <c r="L45" s="90" t="n">
        <v>0</v>
      </c>
      <c r="M45" s="90" t="n">
        <v>1</v>
      </c>
      <c r="N45" s="90" t="n">
        <v>0</v>
      </c>
      <c r="O45" s="90" t="n">
        <v>0</v>
      </c>
      <c r="P45" s="90" t="n">
        <v>0</v>
      </c>
      <c r="Q45" s="90" t="n">
        <v>1</v>
      </c>
      <c r="R45" s="90" t="n">
        <v>0</v>
      </c>
      <c r="S45" s="90" t="n">
        <v>0</v>
      </c>
      <c r="T45" s="90" t="n">
        <v>2</v>
      </c>
      <c r="U45" s="90" t="n">
        <v>1</v>
      </c>
      <c r="V45" s="90" t="n">
        <v>1</v>
      </c>
      <c r="W45" s="90" t="n">
        <v>0</v>
      </c>
      <c r="X45" s="90" t="n">
        <v>1</v>
      </c>
      <c r="Y45" s="90" t="n">
        <v>0</v>
      </c>
      <c r="Z45" s="90" t="n">
        <v>0</v>
      </c>
      <c r="AA45" s="90" t="n">
        <v>18</v>
      </c>
      <c r="AB45" s="90" t="n">
        <v>2</v>
      </c>
      <c r="AC45" s="90" t="n">
        <v>1</v>
      </c>
      <c r="AD45" s="90" t="n">
        <v>0</v>
      </c>
      <c r="AE45" s="90" t="n">
        <v>14</v>
      </c>
      <c r="AF45" s="90" t="n">
        <v>9</v>
      </c>
      <c r="AG45" s="90" t="n">
        <v>6</v>
      </c>
      <c r="AH45" s="90" t="n">
        <v>0</v>
      </c>
      <c r="AI45" s="90" t="n">
        <v>0</v>
      </c>
      <c r="AJ45" s="90" t="n">
        <v>0</v>
      </c>
      <c r="AK45" s="90" t="n">
        <v>2</v>
      </c>
      <c r="AL45" s="90" t="n">
        <v>0</v>
      </c>
      <c r="AM45" s="90" t="n">
        <v>0</v>
      </c>
      <c r="AN45" s="90" t="n">
        <v>0</v>
      </c>
      <c r="AO45" s="90" t="n">
        <v>0</v>
      </c>
      <c r="AP45" s="90" t="n">
        <v>0</v>
      </c>
      <c r="AQ45" s="90" t="n">
        <v>0</v>
      </c>
      <c r="AR45" s="90" t="n">
        <v>0</v>
      </c>
      <c r="AS45" s="90" t="n">
        <v>0</v>
      </c>
      <c r="AT45" s="90" t="n">
        <v>0</v>
      </c>
      <c r="AU45" s="90" t="n">
        <v>0</v>
      </c>
      <c r="AV45" s="90" t="n">
        <v>0</v>
      </c>
      <c r="AW45" s="90" t="n">
        <v>0</v>
      </c>
      <c r="AX45" s="90" t="n">
        <v>0</v>
      </c>
      <c r="AY45" s="90" t="n">
        <v>0</v>
      </c>
      <c r="AZ45" s="90" t="n">
        <v>1</v>
      </c>
      <c r="BA45" s="90" t="n">
        <v>19</v>
      </c>
      <c r="BB45" s="90" t="n">
        <v>18</v>
      </c>
      <c r="BC45" s="90" t="n">
        <v>1</v>
      </c>
      <c r="BD45" s="90" t="n">
        <v>1</v>
      </c>
      <c r="BE45" s="90" t="n">
        <v>5</v>
      </c>
      <c r="BF45" s="90" t="n">
        <v>1</v>
      </c>
      <c r="BG45" s="90" t="n">
        <v>0</v>
      </c>
      <c r="BH45" s="90" t="n">
        <v>0</v>
      </c>
      <c r="BI45" s="90" t="n">
        <v>1</v>
      </c>
      <c r="BJ45" s="90" t="n">
        <v>0</v>
      </c>
      <c r="BK45" s="90" t="n">
        <v>0</v>
      </c>
      <c r="BL45" s="90" t="n">
        <v>0</v>
      </c>
      <c r="BM45" s="90" t="n">
        <v>3</v>
      </c>
      <c r="BN45" s="90" t="n">
        <v>2</v>
      </c>
      <c r="BO45" s="90" t="n">
        <v>4</v>
      </c>
      <c r="BP45" s="90" t="n">
        <v>0</v>
      </c>
      <c r="BQ45" s="90" t="n">
        <v>0</v>
      </c>
      <c r="BR45" s="90" t="n">
        <v>0</v>
      </c>
      <c r="BS45" s="90" t="n">
        <v>0</v>
      </c>
      <c r="BT45" s="90" t="n">
        <v>0</v>
      </c>
      <c r="BU45" s="90" t="n">
        <v>1</v>
      </c>
      <c r="BV45" s="90" t="n">
        <v>1</v>
      </c>
    </row>
    <row r="46" customFormat="false" ht="9" hidden="false" customHeight="false" outlineLevel="0" collapsed="false">
      <c r="A46" s="127" t="s">
        <v>434</v>
      </c>
      <c r="B46" s="90" t="n">
        <v>1059</v>
      </c>
      <c r="C46" s="90" t="n">
        <v>15</v>
      </c>
      <c r="D46" s="90" t="n">
        <v>11</v>
      </c>
      <c r="E46" s="90" t="n">
        <v>2</v>
      </c>
      <c r="F46" s="90" t="n">
        <v>2</v>
      </c>
      <c r="G46" s="90" t="n">
        <v>0</v>
      </c>
      <c r="H46" s="90" t="n">
        <v>42</v>
      </c>
      <c r="I46" s="90" t="n">
        <v>21</v>
      </c>
      <c r="J46" s="90" t="n">
        <v>6</v>
      </c>
      <c r="K46" s="90" t="n">
        <v>3</v>
      </c>
      <c r="L46" s="90" t="n">
        <v>0</v>
      </c>
      <c r="M46" s="90" t="n">
        <v>5</v>
      </c>
      <c r="N46" s="90" t="n">
        <v>6</v>
      </c>
      <c r="O46" s="90" t="n">
        <v>1</v>
      </c>
      <c r="P46" s="90" t="n">
        <v>4</v>
      </c>
      <c r="Q46" s="90" t="n">
        <v>33</v>
      </c>
      <c r="R46" s="90" t="n">
        <v>26</v>
      </c>
      <c r="S46" s="90" t="n">
        <v>7</v>
      </c>
      <c r="T46" s="90" t="n">
        <v>35</v>
      </c>
      <c r="U46" s="90" t="n">
        <v>50</v>
      </c>
      <c r="V46" s="90" t="n">
        <v>31</v>
      </c>
      <c r="W46" s="90" t="n">
        <v>2</v>
      </c>
      <c r="X46" s="90" t="n">
        <v>25</v>
      </c>
      <c r="Y46" s="90" t="n">
        <v>4</v>
      </c>
      <c r="Z46" s="90" t="n">
        <v>1</v>
      </c>
      <c r="AA46" s="90" t="n">
        <v>73</v>
      </c>
      <c r="AB46" s="90" t="n">
        <v>53</v>
      </c>
      <c r="AC46" s="90" t="n">
        <v>3</v>
      </c>
      <c r="AD46" s="90" t="n">
        <v>2</v>
      </c>
      <c r="AE46" s="90" t="n">
        <v>15</v>
      </c>
      <c r="AF46" s="90" t="n">
        <v>729</v>
      </c>
      <c r="AG46" s="90" t="n">
        <v>216</v>
      </c>
      <c r="AH46" s="90" t="n">
        <v>3</v>
      </c>
      <c r="AI46" s="90" t="n">
        <v>120</v>
      </c>
      <c r="AJ46" s="90" t="n">
        <v>7</v>
      </c>
      <c r="AK46" s="90" t="n">
        <v>383</v>
      </c>
      <c r="AL46" s="90" t="n">
        <v>20</v>
      </c>
      <c r="AM46" s="90" t="n">
        <v>14</v>
      </c>
      <c r="AN46" s="90" t="n">
        <v>2</v>
      </c>
      <c r="AO46" s="90" t="n">
        <v>3</v>
      </c>
      <c r="AP46" s="90" t="n">
        <v>6</v>
      </c>
      <c r="AQ46" s="90" t="n">
        <v>12</v>
      </c>
      <c r="AR46" s="90" t="n">
        <v>1</v>
      </c>
      <c r="AS46" s="90" t="n">
        <v>3</v>
      </c>
      <c r="AT46" s="90" t="n">
        <v>8</v>
      </c>
      <c r="AU46" s="90" t="n">
        <v>3</v>
      </c>
      <c r="AV46" s="90" t="n">
        <v>0</v>
      </c>
      <c r="AW46" s="90" t="n">
        <v>0</v>
      </c>
      <c r="AX46" s="90" t="n">
        <v>3</v>
      </c>
      <c r="AY46" s="90" t="n">
        <v>4</v>
      </c>
      <c r="AZ46" s="90" t="n">
        <v>1</v>
      </c>
      <c r="BA46" s="90" t="n">
        <v>163</v>
      </c>
      <c r="BB46" s="90" t="n">
        <v>150</v>
      </c>
      <c r="BC46" s="90" t="n">
        <v>29</v>
      </c>
      <c r="BD46" s="90" t="n">
        <v>14</v>
      </c>
      <c r="BE46" s="90" t="n">
        <v>8</v>
      </c>
      <c r="BF46" s="90" t="n">
        <v>17</v>
      </c>
      <c r="BG46" s="90" t="n">
        <v>24</v>
      </c>
      <c r="BH46" s="90" t="n">
        <v>0</v>
      </c>
      <c r="BI46" s="90" t="n">
        <v>8</v>
      </c>
      <c r="BJ46" s="90" t="n">
        <v>2</v>
      </c>
      <c r="BK46" s="90" t="n">
        <v>0</v>
      </c>
      <c r="BL46" s="90" t="n">
        <v>1</v>
      </c>
      <c r="BM46" s="90" t="n">
        <v>12</v>
      </c>
      <c r="BN46" s="90" t="n">
        <v>6</v>
      </c>
      <c r="BO46" s="90" t="n">
        <v>34</v>
      </c>
      <c r="BP46" s="90" t="n">
        <v>0</v>
      </c>
      <c r="BQ46" s="90" t="n">
        <v>0</v>
      </c>
      <c r="BR46" s="90" t="n">
        <v>1</v>
      </c>
      <c r="BS46" s="90" t="n">
        <v>0</v>
      </c>
      <c r="BT46" s="90" t="n">
        <v>10</v>
      </c>
      <c r="BU46" s="90" t="n">
        <v>13</v>
      </c>
      <c r="BV46" s="90" t="n">
        <v>10</v>
      </c>
    </row>
    <row r="47" customFormat="false" ht="9" hidden="false" customHeight="false" outlineLevel="0" collapsed="false">
      <c r="A47" s="127" t="s">
        <v>435</v>
      </c>
      <c r="B47" s="90" t="n">
        <v>345</v>
      </c>
      <c r="C47" s="90" t="n">
        <v>53</v>
      </c>
      <c r="D47" s="90" t="n">
        <v>24</v>
      </c>
      <c r="E47" s="90" t="n">
        <v>24</v>
      </c>
      <c r="F47" s="90" t="n">
        <v>4</v>
      </c>
      <c r="G47" s="90" t="n">
        <v>2</v>
      </c>
      <c r="H47" s="90" t="n">
        <v>25</v>
      </c>
      <c r="I47" s="90" t="n">
        <v>2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3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7</v>
      </c>
      <c r="U47" s="90" t="n">
        <v>28</v>
      </c>
      <c r="V47" s="90" t="n">
        <v>26</v>
      </c>
      <c r="W47" s="90" t="n">
        <v>18</v>
      </c>
      <c r="X47" s="90" t="n">
        <v>7</v>
      </c>
      <c r="Y47" s="90" t="n">
        <v>1</v>
      </c>
      <c r="Z47" s="90" t="n">
        <v>1</v>
      </c>
      <c r="AA47" s="90" t="n">
        <v>21</v>
      </c>
      <c r="AB47" s="90" t="n">
        <v>8</v>
      </c>
      <c r="AC47" s="90" t="n">
        <v>1</v>
      </c>
      <c r="AD47" s="90" t="n">
        <v>1</v>
      </c>
      <c r="AE47" s="90" t="n">
        <v>12</v>
      </c>
      <c r="AF47" s="90" t="n">
        <v>61</v>
      </c>
      <c r="AG47" s="90" t="n">
        <v>31</v>
      </c>
      <c r="AH47" s="90" t="n">
        <v>7</v>
      </c>
      <c r="AI47" s="90" t="n">
        <v>8</v>
      </c>
      <c r="AJ47" s="90" t="n">
        <v>3</v>
      </c>
      <c r="AK47" s="90" t="n">
        <v>12</v>
      </c>
      <c r="AL47" s="90" t="n">
        <v>47</v>
      </c>
      <c r="AM47" s="90" t="n">
        <v>6</v>
      </c>
      <c r="AN47" s="90" t="n">
        <v>3</v>
      </c>
      <c r="AO47" s="90" t="n">
        <v>37</v>
      </c>
      <c r="AP47" s="90" t="n">
        <v>6</v>
      </c>
      <c r="AQ47" s="90" t="n">
        <v>4</v>
      </c>
      <c r="AR47" s="90" t="n">
        <v>0</v>
      </c>
      <c r="AS47" s="90" t="n">
        <v>3</v>
      </c>
      <c r="AT47" s="90" t="n">
        <v>0</v>
      </c>
      <c r="AU47" s="90" t="n">
        <v>43</v>
      </c>
      <c r="AV47" s="90" t="n">
        <v>0</v>
      </c>
      <c r="AW47" s="90" t="n">
        <v>43</v>
      </c>
      <c r="AX47" s="90" t="n">
        <v>0</v>
      </c>
      <c r="AY47" s="90" t="n">
        <v>22</v>
      </c>
      <c r="AZ47" s="90" t="n">
        <v>0</v>
      </c>
      <c r="BA47" s="90" t="n">
        <v>317</v>
      </c>
      <c r="BB47" s="90" t="n">
        <v>296</v>
      </c>
      <c r="BC47" s="90" t="n">
        <v>37</v>
      </c>
      <c r="BD47" s="90" t="n">
        <v>37</v>
      </c>
      <c r="BE47" s="90" t="n">
        <v>3</v>
      </c>
      <c r="BF47" s="90" t="n">
        <v>31</v>
      </c>
      <c r="BG47" s="90" t="n">
        <v>149</v>
      </c>
      <c r="BH47" s="90" t="n">
        <v>0</v>
      </c>
      <c r="BI47" s="90" t="n">
        <v>10</v>
      </c>
      <c r="BJ47" s="90" t="n">
        <v>1</v>
      </c>
      <c r="BK47" s="90" t="n">
        <v>0</v>
      </c>
      <c r="BL47" s="90" t="n">
        <v>1</v>
      </c>
      <c r="BM47" s="90" t="n">
        <v>27</v>
      </c>
      <c r="BN47" s="90" t="n">
        <v>3</v>
      </c>
      <c r="BO47" s="90" t="n">
        <v>3</v>
      </c>
      <c r="BP47" s="90" t="n">
        <v>0</v>
      </c>
      <c r="BQ47" s="90" t="n">
        <v>0</v>
      </c>
      <c r="BR47" s="90" t="n">
        <v>31</v>
      </c>
      <c r="BS47" s="90" t="n">
        <v>0</v>
      </c>
      <c r="BT47" s="90" t="n">
        <v>0</v>
      </c>
      <c r="BU47" s="90" t="n">
        <v>21</v>
      </c>
      <c r="BV47" s="90" t="n">
        <v>20</v>
      </c>
    </row>
    <row r="48" customFormat="false" ht="9" hidden="false" customHeight="false" outlineLevel="0" collapsed="false">
      <c r="A48" s="127" t="s">
        <v>436</v>
      </c>
      <c r="B48" s="90" t="n">
        <v>74</v>
      </c>
      <c r="C48" s="90" t="n">
        <v>7</v>
      </c>
      <c r="D48" s="90" t="n">
        <v>4</v>
      </c>
      <c r="E48" s="90" t="n">
        <v>3</v>
      </c>
      <c r="F48" s="90" t="n">
        <v>0</v>
      </c>
      <c r="G48" s="90" t="n">
        <v>1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1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14</v>
      </c>
      <c r="W48" s="90" t="n">
        <v>8</v>
      </c>
      <c r="X48" s="90" t="n">
        <v>7</v>
      </c>
      <c r="Y48" s="90" t="n">
        <v>0</v>
      </c>
      <c r="Z48" s="90" t="n">
        <v>0</v>
      </c>
      <c r="AA48" s="90" t="n">
        <v>1</v>
      </c>
      <c r="AB48" s="90" t="n">
        <v>1</v>
      </c>
      <c r="AC48" s="90" t="n">
        <v>0</v>
      </c>
      <c r="AD48" s="90" t="n">
        <v>0</v>
      </c>
      <c r="AE48" s="90" t="n">
        <v>0</v>
      </c>
      <c r="AF48" s="90" t="n">
        <v>29</v>
      </c>
      <c r="AG48" s="90" t="n">
        <v>15</v>
      </c>
      <c r="AH48" s="90" t="n">
        <v>4</v>
      </c>
      <c r="AI48" s="90" t="n">
        <v>1</v>
      </c>
      <c r="AJ48" s="90" t="n">
        <v>1</v>
      </c>
      <c r="AK48" s="90" t="n">
        <v>7</v>
      </c>
      <c r="AL48" s="90" t="n">
        <v>20</v>
      </c>
      <c r="AM48" s="90" t="n">
        <v>3</v>
      </c>
      <c r="AN48" s="90" t="n">
        <v>0</v>
      </c>
      <c r="AO48" s="90" t="n">
        <v>17</v>
      </c>
      <c r="AP48" s="90" t="n">
        <v>1</v>
      </c>
      <c r="AQ48" s="90" t="n">
        <v>0</v>
      </c>
      <c r="AR48" s="90" t="n">
        <v>0</v>
      </c>
      <c r="AS48" s="90" t="n">
        <v>0</v>
      </c>
      <c r="AT48" s="90" t="n">
        <v>0</v>
      </c>
      <c r="AU48" s="90" t="n">
        <v>0</v>
      </c>
      <c r="AV48" s="90" t="n">
        <v>0</v>
      </c>
      <c r="AW48" s="90" t="n">
        <v>0</v>
      </c>
      <c r="AX48" s="90" t="n">
        <v>0</v>
      </c>
      <c r="AY48" s="90" t="n">
        <v>0</v>
      </c>
      <c r="AZ48" s="90" t="n">
        <v>0</v>
      </c>
      <c r="BA48" s="90" t="n">
        <v>63</v>
      </c>
      <c r="BB48" s="90" t="n">
        <v>61</v>
      </c>
      <c r="BC48" s="90" t="n">
        <v>1</v>
      </c>
      <c r="BD48" s="90" t="n">
        <v>1</v>
      </c>
      <c r="BE48" s="90" t="n">
        <v>2</v>
      </c>
      <c r="BF48" s="90" t="n">
        <v>1</v>
      </c>
      <c r="BG48" s="90" t="n">
        <v>45</v>
      </c>
      <c r="BH48" s="90" t="n">
        <v>0</v>
      </c>
      <c r="BI48" s="90" t="n">
        <v>1</v>
      </c>
      <c r="BJ48" s="90" t="n">
        <v>0</v>
      </c>
      <c r="BK48" s="90" t="n">
        <v>0</v>
      </c>
      <c r="BL48" s="90" t="n">
        <v>0</v>
      </c>
      <c r="BM48" s="90" t="n">
        <v>2</v>
      </c>
      <c r="BN48" s="90" t="n">
        <v>0</v>
      </c>
      <c r="BO48" s="90" t="n">
        <v>1</v>
      </c>
      <c r="BP48" s="90" t="n">
        <v>0</v>
      </c>
      <c r="BQ48" s="90" t="n">
        <v>0</v>
      </c>
      <c r="BR48" s="90" t="n">
        <v>7</v>
      </c>
      <c r="BS48" s="90" t="n">
        <v>0</v>
      </c>
      <c r="BT48" s="90" t="n">
        <v>0</v>
      </c>
      <c r="BU48" s="90" t="n">
        <v>3</v>
      </c>
      <c r="BV48" s="90" t="n">
        <v>2</v>
      </c>
    </row>
    <row r="49" customFormat="false" ht="9" hidden="false" customHeight="false" outlineLevel="0" collapsed="false">
      <c r="A49" s="127" t="s">
        <v>437</v>
      </c>
      <c r="B49" s="90" t="n">
        <v>19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1</v>
      </c>
      <c r="I49" s="90" t="n">
        <v>1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1</v>
      </c>
      <c r="AA49" s="90" t="n">
        <v>6</v>
      </c>
      <c r="AB49" s="90" t="n">
        <v>6</v>
      </c>
      <c r="AC49" s="90" t="n">
        <v>0</v>
      </c>
      <c r="AD49" s="90" t="n">
        <v>0</v>
      </c>
      <c r="AE49" s="90" t="n">
        <v>0</v>
      </c>
      <c r="AF49" s="90" t="n">
        <v>3</v>
      </c>
      <c r="AG49" s="90" t="n">
        <v>0</v>
      </c>
      <c r="AH49" s="90" t="n">
        <v>2</v>
      </c>
      <c r="AI49" s="90" t="n">
        <v>0</v>
      </c>
      <c r="AJ49" s="90" t="n">
        <v>0</v>
      </c>
      <c r="AK49" s="90" t="n">
        <v>0</v>
      </c>
      <c r="AL49" s="90" t="n">
        <v>5</v>
      </c>
      <c r="AM49" s="90" t="n">
        <v>2</v>
      </c>
      <c r="AN49" s="90" t="n">
        <v>2</v>
      </c>
      <c r="AO49" s="90" t="n">
        <v>1</v>
      </c>
      <c r="AP49" s="90" t="n">
        <v>0</v>
      </c>
      <c r="AQ49" s="90" t="n">
        <v>0</v>
      </c>
      <c r="AR49" s="90" t="n">
        <v>0</v>
      </c>
      <c r="AS49" s="90" t="n">
        <v>0</v>
      </c>
      <c r="AT49" s="90" t="n">
        <v>0</v>
      </c>
      <c r="AU49" s="90" t="n">
        <v>3</v>
      </c>
      <c r="AV49" s="90" t="n">
        <v>0</v>
      </c>
      <c r="AW49" s="90" t="n">
        <v>3</v>
      </c>
      <c r="AX49" s="90" t="n">
        <v>0</v>
      </c>
      <c r="AY49" s="90" t="n">
        <v>0</v>
      </c>
      <c r="AZ49" s="90" t="n">
        <v>0</v>
      </c>
      <c r="BA49" s="90" t="n">
        <v>9</v>
      </c>
      <c r="BB49" s="90" t="n">
        <v>8</v>
      </c>
      <c r="BC49" s="90" t="n">
        <v>0</v>
      </c>
      <c r="BD49" s="90" t="n">
        <v>0</v>
      </c>
      <c r="BE49" s="90" t="n">
        <v>0</v>
      </c>
      <c r="BF49" s="90" t="n">
        <v>0</v>
      </c>
      <c r="BG49" s="90" t="n">
        <v>3</v>
      </c>
      <c r="BH49" s="90" t="n">
        <v>0</v>
      </c>
      <c r="BI49" s="90" t="n">
        <v>3</v>
      </c>
      <c r="BJ49" s="90" t="n">
        <v>0</v>
      </c>
      <c r="BK49" s="90" t="n">
        <v>0</v>
      </c>
      <c r="BL49" s="90" t="n">
        <v>0</v>
      </c>
      <c r="BM49" s="90" t="n">
        <v>0</v>
      </c>
      <c r="BN49" s="90" t="n">
        <v>0</v>
      </c>
      <c r="BO49" s="90" t="n">
        <v>1</v>
      </c>
      <c r="BP49" s="90" t="n">
        <v>0</v>
      </c>
      <c r="BQ49" s="90" t="n">
        <v>0</v>
      </c>
      <c r="BR49" s="90" t="n">
        <v>0</v>
      </c>
      <c r="BS49" s="90" t="n">
        <v>0</v>
      </c>
      <c r="BT49" s="90" t="n">
        <v>0</v>
      </c>
      <c r="BU49" s="90" t="n">
        <v>1</v>
      </c>
      <c r="BV49" s="90" t="n">
        <v>1</v>
      </c>
    </row>
    <row r="50" customFormat="false" ht="9" hidden="false" customHeight="false" outlineLevel="0" collapsed="false">
      <c r="A50" s="127" t="s">
        <v>438</v>
      </c>
      <c r="B50" s="90" t="n">
        <v>251</v>
      </c>
      <c r="C50" s="90" t="n">
        <v>46</v>
      </c>
      <c r="D50" s="90" t="n">
        <v>19</v>
      </c>
      <c r="E50" s="90" t="n">
        <v>21</v>
      </c>
      <c r="F50" s="90" t="n">
        <v>4</v>
      </c>
      <c r="G50" s="90" t="n">
        <v>2</v>
      </c>
      <c r="H50" s="90" t="n">
        <v>22</v>
      </c>
      <c r="I50" s="90" t="n">
        <v>18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2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6</v>
      </c>
      <c r="U50" s="90" t="n">
        <v>28</v>
      </c>
      <c r="V50" s="90" t="n">
        <v>12</v>
      </c>
      <c r="W50" s="90" t="n">
        <v>10</v>
      </c>
      <c r="X50" s="90" t="n">
        <v>0</v>
      </c>
      <c r="Y50" s="90" t="n">
        <v>1</v>
      </c>
      <c r="Z50" s="90" t="n">
        <v>0</v>
      </c>
      <c r="AA50" s="90" t="n">
        <v>14</v>
      </c>
      <c r="AB50" s="90" t="n">
        <v>1</v>
      </c>
      <c r="AC50" s="90" t="n">
        <v>0</v>
      </c>
      <c r="AD50" s="90" t="n">
        <v>1</v>
      </c>
      <c r="AE50" s="90" t="n">
        <v>12</v>
      </c>
      <c r="AF50" s="90" t="n">
        <v>30</v>
      </c>
      <c r="AG50" s="90" t="n">
        <v>16</v>
      </c>
      <c r="AH50" s="90" t="n">
        <v>0</v>
      </c>
      <c r="AI50" s="90" t="n">
        <v>7</v>
      </c>
      <c r="AJ50" s="90" t="n">
        <v>2</v>
      </c>
      <c r="AK50" s="90" t="n">
        <v>5</v>
      </c>
      <c r="AL50" s="90" t="n">
        <v>23</v>
      </c>
      <c r="AM50" s="90" t="n">
        <v>2</v>
      </c>
      <c r="AN50" s="90" t="n">
        <v>1</v>
      </c>
      <c r="AO50" s="90" t="n">
        <v>20</v>
      </c>
      <c r="AP50" s="90" t="n">
        <v>5</v>
      </c>
      <c r="AQ50" s="90" t="n">
        <v>3</v>
      </c>
      <c r="AR50" s="90" t="n">
        <v>0</v>
      </c>
      <c r="AS50" s="90" t="n">
        <v>3</v>
      </c>
      <c r="AT50" s="90" t="n">
        <v>0</v>
      </c>
      <c r="AU50" s="90" t="n">
        <v>40</v>
      </c>
      <c r="AV50" s="90" t="n">
        <v>0</v>
      </c>
      <c r="AW50" s="90" t="n">
        <v>40</v>
      </c>
      <c r="AX50" s="90" t="n">
        <v>0</v>
      </c>
      <c r="AY50" s="90" t="n">
        <v>22</v>
      </c>
      <c r="AZ50" s="90" t="n">
        <v>0</v>
      </c>
      <c r="BA50" s="90" t="n">
        <v>245</v>
      </c>
      <c r="BB50" s="90" t="n">
        <v>227</v>
      </c>
      <c r="BC50" s="90" t="n">
        <v>36</v>
      </c>
      <c r="BD50" s="90" t="n">
        <v>36</v>
      </c>
      <c r="BE50" s="90" t="n">
        <v>1</v>
      </c>
      <c r="BF50" s="90" t="n">
        <v>30</v>
      </c>
      <c r="BG50" s="90" t="n">
        <v>101</v>
      </c>
      <c r="BH50" s="90" t="n">
        <v>0</v>
      </c>
      <c r="BI50" s="90" t="n">
        <v>6</v>
      </c>
      <c r="BJ50" s="90" t="n">
        <v>1</v>
      </c>
      <c r="BK50" s="90" t="n">
        <v>0</v>
      </c>
      <c r="BL50" s="90" t="n">
        <v>1</v>
      </c>
      <c r="BM50" s="90" t="n">
        <v>25</v>
      </c>
      <c r="BN50" s="90" t="n">
        <v>2</v>
      </c>
      <c r="BO50" s="90" t="n">
        <v>1</v>
      </c>
      <c r="BP50" s="90" t="n">
        <v>0</v>
      </c>
      <c r="BQ50" s="90" t="n">
        <v>0</v>
      </c>
      <c r="BR50" s="90" t="n">
        <v>24</v>
      </c>
      <c r="BS50" s="90" t="n">
        <v>0</v>
      </c>
      <c r="BT50" s="90" t="n">
        <v>0</v>
      </c>
      <c r="BU50" s="90" t="n">
        <v>18</v>
      </c>
      <c r="BV50" s="90" t="n">
        <v>17</v>
      </c>
    </row>
    <row r="51" customFormat="false" ht="9" hidden="false" customHeight="false" outlineLevel="0" collapsed="false">
      <c r="A51" s="127" t="s">
        <v>439</v>
      </c>
      <c r="B51" s="90" t="n">
        <v>927</v>
      </c>
      <c r="C51" s="90" t="n">
        <v>8</v>
      </c>
      <c r="D51" s="90" t="n">
        <v>5</v>
      </c>
      <c r="E51" s="90" t="n">
        <v>0</v>
      </c>
      <c r="F51" s="90" t="n">
        <v>1</v>
      </c>
      <c r="G51" s="90" t="n">
        <v>2</v>
      </c>
      <c r="H51" s="90" t="n">
        <v>3</v>
      </c>
      <c r="I51" s="90" t="n">
        <v>1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1</v>
      </c>
      <c r="O51" s="90" t="n">
        <v>0</v>
      </c>
      <c r="P51" s="90" t="n">
        <v>0</v>
      </c>
      <c r="Q51" s="90" t="n">
        <v>3</v>
      </c>
      <c r="R51" s="90" t="n">
        <v>0</v>
      </c>
      <c r="S51" s="90" t="n">
        <v>2</v>
      </c>
      <c r="T51" s="90" t="n">
        <v>17</v>
      </c>
      <c r="U51" s="90" t="n">
        <v>2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7</v>
      </c>
      <c r="AB51" s="90" t="n">
        <v>2</v>
      </c>
      <c r="AC51" s="90" t="n">
        <v>2</v>
      </c>
      <c r="AD51" s="90" t="n">
        <v>0</v>
      </c>
      <c r="AE51" s="90" t="n">
        <v>3</v>
      </c>
      <c r="AF51" s="90" t="n">
        <v>46</v>
      </c>
      <c r="AG51" s="90" t="n">
        <v>13</v>
      </c>
      <c r="AH51" s="90" t="n">
        <v>7</v>
      </c>
      <c r="AI51" s="90" t="n">
        <v>1</v>
      </c>
      <c r="AJ51" s="90" t="n">
        <v>1</v>
      </c>
      <c r="AK51" s="90" t="n">
        <v>24</v>
      </c>
      <c r="AL51" s="90" t="n">
        <v>2</v>
      </c>
      <c r="AM51" s="90" t="n">
        <v>0</v>
      </c>
      <c r="AN51" s="90" t="n">
        <v>2</v>
      </c>
      <c r="AO51" s="90" t="n">
        <v>0</v>
      </c>
      <c r="AP51" s="90" t="n">
        <v>834</v>
      </c>
      <c r="AQ51" s="90" t="n">
        <v>1</v>
      </c>
      <c r="AR51" s="90" t="n">
        <v>1</v>
      </c>
      <c r="AS51" s="90" t="n">
        <v>0</v>
      </c>
      <c r="AT51" s="90" t="n">
        <v>0</v>
      </c>
      <c r="AU51" s="90" t="n">
        <v>2</v>
      </c>
      <c r="AV51" s="90" t="n">
        <v>1</v>
      </c>
      <c r="AW51" s="90" t="n">
        <v>0</v>
      </c>
      <c r="AX51" s="90" t="n">
        <v>1</v>
      </c>
      <c r="AY51" s="90" t="n">
        <v>2</v>
      </c>
      <c r="AZ51" s="90" t="n">
        <v>1</v>
      </c>
      <c r="BA51" s="90" t="n">
        <v>102</v>
      </c>
      <c r="BB51" s="90" t="n">
        <v>99</v>
      </c>
      <c r="BC51" s="90" t="n">
        <v>2</v>
      </c>
      <c r="BD51" s="90" t="n">
        <v>1</v>
      </c>
      <c r="BE51" s="90" t="n">
        <v>0</v>
      </c>
      <c r="BF51" s="90" t="n">
        <v>52</v>
      </c>
      <c r="BG51" s="90" t="n">
        <v>19</v>
      </c>
      <c r="BH51" s="90" t="n">
        <v>0</v>
      </c>
      <c r="BI51" s="90" t="n">
        <v>8</v>
      </c>
      <c r="BJ51" s="90" t="n">
        <v>3</v>
      </c>
      <c r="BK51" s="90" t="n">
        <v>0</v>
      </c>
      <c r="BL51" s="90" t="n">
        <v>0</v>
      </c>
      <c r="BM51" s="90" t="n">
        <v>4</v>
      </c>
      <c r="BN51" s="90" t="n">
        <v>1</v>
      </c>
      <c r="BO51" s="90" t="n">
        <v>3</v>
      </c>
      <c r="BP51" s="90" t="n">
        <v>0</v>
      </c>
      <c r="BQ51" s="90" t="n">
        <v>0</v>
      </c>
      <c r="BR51" s="90" t="n">
        <v>2</v>
      </c>
      <c r="BS51" s="90" t="n">
        <v>4</v>
      </c>
      <c r="BT51" s="90" t="n">
        <v>1</v>
      </c>
      <c r="BU51" s="90" t="n">
        <v>3</v>
      </c>
      <c r="BV51" s="90" t="n">
        <v>3</v>
      </c>
    </row>
    <row r="52" customFormat="false" ht="9" hidden="false" customHeight="false" outlineLevel="0" collapsed="false">
      <c r="A52" s="127" t="s">
        <v>440</v>
      </c>
      <c r="B52" s="90" t="n">
        <v>797</v>
      </c>
      <c r="C52" s="90" t="n">
        <v>27</v>
      </c>
      <c r="D52" s="90" t="n">
        <v>5</v>
      </c>
      <c r="E52" s="90" t="n">
        <v>11</v>
      </c>
      <c r="F52" s="90" t="n">
        <v>4</v>
      </c>
      <c r="G52" s="90" t="n">
        <v>8</v>
      </c>
      <c r="H52" s="90" t="n">
        <v>49</v>
      </c>
      <c r="I52" s="90" t="n">
        <v>13</v>
      </c>
      <c r="J52" s="90" t="n">
        <v>2</v>
      </c>
      <c r="K52" s="90" t="n">
        <v>1</v>
      </c>
      <c r="L52" s="90" t="n">
        <v>3</v>
      </c>
      <c r="M52" s="90" t="n">
        <v>9</v>
      </c>
      <c r="N52" s="90" t="n">
        <v>20</v>
      </c>
      <c r="O52" s="90" t="n">
        <v>2</v>
      </c>
      <c r="P52" s="90" t="n">
        <v>14</v>
      </c>
      <c r="Q52" s="90" t="n">
        <v>154</v>
      </c>
      <c r="R52" s="90" t="n">
        <v>46</v>
      </c>
      <c r="S52" s="90" t="n">
        <v>109</v>
      </c>
      <c r="T52" s="90" t="n">
        <v>14</v>
      </c>
      <c r="U52" s="90" t="n">
        <v>105</v>
      </c>
      <c r="V52" s="90" t="n">
        <v>8</v>
      </c>
      <c r="W52" s="90" t="n">
        <v>1</v>
      </c>
      <c r="X52" s="90" t="n">
        <v>1</v>
      </c>
      <c r="Y52" s="90" t="n">
        <v>6</v>
      </c>
      <c r="Z52" s="90" t="n">
        <v>87</v>
      </c>
      <c r="AA52" s="90" t="n">
        <v>93</v>
      </c>
      <c r="AB52" s="90" t="n">
        <v>3</v>
      </c>
      <c r="AC52" s="90" t="n">
        <v>19</v>
      </c>
      <c r="AD52" s="90" t="n">
        <v>18</v>
      </c>
      <c r="AE52" s="90" t="n">
        <v>53</v>
      </c>
      <c r="AF52" s="90" t="n">
        <v>54</v>
      </c>
      <c r="AG52" s="90" t="n">
        <v>22</v>
      </c>
      <c r="AH52" s="90" t="n">
        <v>2</v>
      </c>
      <c r="AI52" s="90" t="n">
        <v>13</v>
      </c>
      <c r="AJ52" s="90" t="n">
        <v>7</v>
      </c>
      <c r="AK52" s="90" t="n">
        <v>9</v>
      </c>
      <c r="AL52" s="90" t="n">
        <v>3</v>
      </c>
      <c r="AM52" s="90" t="n">
        <v>0</v>
      </c>
      <c r="AN52" s="90" t="n">
        <v>1</v>
      </c>
      <c r="AO52" s="90" t="n">
        <v>2</v>
      </c>
      <c r="AP52" s="90" t="n">
        <v>0</v>
      </c>
      <c r="AQ52" s="90" t="n">
        <v>121</v>
      </c>
      <c r="AR52" s="90" t="n">
        <v>69</v>
      </c>
      <c r="AS52" s="90" t="n">
        <v>40</v>
      </c>
      <c r="AT52" s="90" t="n">
        <v>12</v>
      </c>
      <c r="AU52" s="90" t="n">
        <v>46</v>
      </c>
      <c r="AV52" s="90" t="n">
        <v>5</v>
      </c>
      <c r="AW52" s="90" t="n">
        <v>16</v>
      </c>
      <c r="AX52" s="90" t="n">
        <v>26</v>
      </c>
      <c r="AY52" s="90" t="n">
        <v>4</v>
      </c>
      <c r="AZ52" s="90" t="n">
        <v>15</v>
      </c>
      <c r="BA52" s="90" t="n">
        <v>149</v>
      </c>
      <c r="BB52" s="90" t="n">
        <v>143</v>
      </c>
      <c r="BC52" s="90" t="n">
        <v>4</v>
      </c>
      <c r="BD52" s="90" t="n">
        <v>3</v>
      </c>
      <c r="BE52" s="90" t="n">
        <v>0</v>
      </c>
      <c r="BF52" s="90" t="n">
        <v>14</v>
      </c>
      <c r="BG52" s="90" t="n">
        <v>17</v>
      </c>
      <c r="BH52" s="90" t="n">
        <v>0</v>
      </c>
      <c r="BI52" s="90" t="n">
        <v>0</v>
      </c>
      <c r="BJ52" s="90" t="n">
        <v>52</v>
      </c>
      <c r="BK52" s="90" t="n">
        <v>9</v>
      </c>
      <c r="BL52" s="90" t="n">
        <v>3</v>
      </c>
      <c r="BM52" s="90" t="n">
        <v>17</v>
      </c>
      <c r="BN52" s="90" t="n">
        <v>25</v>
      </c>
      <c r="BO52" s="90" t="n">
        <v>1</v>
      </c>
      <c r="BP52" s="90" t="n">
        <v>1</v>
      </c>
      <c r="BQ52" s="90" t="n">
        <v>4</v>
      </c>
      <c r="BR52" s="90" t="n">
        <v>2</v>
      </c>
      <c r="BS52" s="90" t="n">
        <v>2</v>
      </c>
      <c r="BT52" s="90" t="n">
        <v>3</v>
      </c>
      <c r="BU52" s="90" t="n">
        <v>5</v>
      </c>
      <c r="BV52" s="90" t="n">
        <v>2</v>
      </c>
    </row>
    <row r="53" customFormat="false" ht="9" hidden="false" customHeight="false" outlineLevel="0" collapsed="false">
      <c r="A53" s="127" t="s">
        <v>441</v>
      </c>
      <c r="B53" s="90" t="n">
        <v>25</v>
      </c>
      <c r="C53" s="90" t="n">
        <v>3</v>
      </c>
      <c r="D53" s="90" t="n">
        <v>1</v>
      </c>
      <c r="E53" s="90" t="n">
        <v>0</v>
      </c>
      <c r="F53" s="90" t="n">
        <v>2</v>
      </c>
      <c r="G53" s="90" t="n">
        <v>0</v>
      </c>
      <c r="H53" s="90" t="n">
        <v>2</v>
      </c>
      <c r="I53" s="90" t="n">
        <v>1</v>
      </c>
      <c r="J53" s="90" t="n">
        <v>1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1</v>
      </c>
      <c r="R53" s="90" t="n">
        <v>1</v>
      </c>
      <c r="S53" s="90" t="n">
        <v>0</v>
      </c>
      <c r="T53" s="90" t="n">
        <v>1</v>
      </c>
      <c r="U53" s="90" t="n">
        <v>1</v>
      </c>
      <c r="V53" s="90" t="n">
        <v>1</v>
      </c>
      <c r="W53" s="90" t="n">
        <v>0</v>
      </c>
      <c r="X53" s="90" t="n">
        <v>0</v>
      </c>
      <c r="Y53" s="90" t="n">
        <v>1</v>
      </c>
      <c r="Z53" s="90" t="n">
        <v>0</v>
      </c>
      <c r="AA53" s="90" t="n">
        <v>10</v>
      </c>
      <c r="AB53" s="90" t="n">
        <v>2</v>
      </c>
      <c r="AC53" s="90" t="n">
        <v>0</v>
      </c>
      <c r="AD53" s="90" t="n">
        <v>0</v>
      </c>
      <c r="AE53" s="90" t="n">
        <v>7</v>
      </c>
      <c r="AF53" s="90" t="n">
        <v>2</v>
      </c>
      <c r="AG53" s="90" t="n">
        <v>2</v>
      </c>
      <c r="AH53" s="90" t="n">
        <v>0</v>
      </c>
      <c r="AI53" s="90" t="n">
        <v>0</v>
      </c>
      <c r="AJ53" s="90" t="n">
        <v>0</v>
      </c>
      <c r="AK53" s="90" t="n">
        <v>0</v>
      </c>
      <c r="AL53" s="90" t="n">
        <v>0</v>
      </c>
      <c r="AM53" s="90" t="n">
        <v>0</v>
      </c>
      <c r="AN53" s="90" t="n">
        <v>0</v>
      </c>
      <c r="AO53" s="90" t="n">
        <v>0</v>
      </c>
      <c r="AP53" s="90" t="n">
        <v>0</v>
      </c>
      <c r="AQ53" s="90" t="n">
        <v>2</v>
      </c>
      <c r="AR53" s="90" t="n">
        <v>1</v>
      </c>
      <c r="AS53" s="90" t="n">
        <v>0</v>
      </c>
      <c r="AT53" s="90" t="n">
        <v>1</v>
      </c>
      <c r="AU53" s="90" t="n">
        <v>0</v>
      </c>
      <c r="AV53" s="90" t="n">
        <v>0</v>
      </c>
      <c r="AW53" s="90" t="n">
        <v>0</v>
      </c>
      <c r="AX53" s="90" t="n">
        <v>0</v>
      </c>
      <c r="AY53" s="90" t="n">
        <v>0</v>
      </c>
      <c r="AZ53" s="90" t="n">
        <v>3</v>
      </c>
      <c r="BA53" s="90" t="n">
        <v>19</v>
      </c>
      <c r="BB53" s="90" t="n">
        <v>18</v>
      </c>
      <c r="BC53" s="90" t="n">
        <v>1</v>
      </c>
      <c r="BD53" s="90" t="n">
        <v>0</v>
      </c>
      <c r="BE53" s="90" t="n">
        <v>0</v>
      </c>
      <c r="BF53" s="90" t="n">
        <v>3</v>
      </c>
      <c r="BG53" s="90" t="n">
        <v>5</v>
      </c>
      <c r="BH53" s="90" t="n">
        <v>0</v>
      </c>
      <c r="BI53" s="90" t="n">
        <v>0</v>
      </c>
      <c r="BJ53" s="90" t="n">
        <v>0</v>
      </c>
      <c r="BK53" s="90" t="n">
        <v>0</v>
      </c>
      <c r="BL53" s="90" t="n">
        <v>0</v>
      </c>
      <c r="BM53" s="90" t="n">
        <v>4</v>
      </c>
      <c r="BN53" s="90" t="n">
        <v>2</v>
      </c>
      <c r="BO53" s="90" t="n">
        <v>0</v>
      </c>
      <c r="BP53" s="90" t="n">
        <v>0</v>
      </c>
      <c r="BQ53" s="90" t="n">
        <v>3</v>
      </c>
      <c r="BR53" s="90" t="n">
        <v>2</v>
      </c>
      <c r="BS53" s="90" t="n">
        <v>0</v>
      </c>
      <c r="BT53" s="90" t="n">
        <v>0</v>
      </c>
      <c r="BU53" s="90" t="n">
        <v>1</v>
      </c>
      <c r="BV53" s="90" t="n">
        <v>0</v>
      </c>
    </row>
    <row r="54" customFormat="false" ht="9" hidden="false" customHeight="false" outlineLevel="0" collapsed="false">
      <c r="A54" s="127" t="s">
        <v>442</v>
      </c>
      <c r="B54" s="90" t="n">
        <v>578</v>
      </c>
      <c r="C54" s="90" t="n">
        <v>22</v>
      </c>
      <c r="D54" s="90" t="n">
        <v>4</v>
      </c>
      <c r="E54" s="90" t="n">
        <v>9</v>
      </c>
      <c r="F54" s="90" t="n">
        <v>2</v>
      </c>
      <c r="G54" s="90" t="n">
        <v>8</v>
      </c>
      <c r="H54" s="90" t="n">
        <v>17</v>
      </c>
      <c r="I54" s="90" t="n">
        <v>1</v>
      </c>
      <c r="J54" s="90" t="n">
        <v>0</v>
      </c>
      <c r="K54" s="90" t="n">
        <v>1</v>
      </c>
      <c r="L54" s="90" t="n">
        <v>3</v>
      </c>
      <c r="M54" s="90" t="n">
        <v>0</v>
      </c>
      <c r="N54" s="90" t="n">
        <v>9</v>
      </c>
      <c r="O54" s="90" t="n">
        <v>2</v>
      </c>
      <c r="P54" s="90" t="n">
        <v>14</v>
      </c>
      <c r="Q54" s="90" t="n">
        <v>148</v>
      </c>
      <c r="R54" s="90" t="n">
        <v>42</v>
      </c>
      <c r="S54" s="90" t="n">
        <v>106</v>
      </c>
      <c r="T54" s="90" t="n">
        <v>3</v>
      </c>
      <c r="U54" s="90" t="n">
        <v>83</v>
      </c>
      <c r="V54" s="90" t="n">
        <v>8</v>
      </c>
      <c r="W54" s="90" t="n">
        <v>1</v>
      </c>
      <c r="X54" s="90" t="n">
        <v>1</v>
      </c>
      <c r="Y54" s="90" t="n">
        <v>5</v>
      </c>
      <c r="Z54" s="90" t="n">
        <v>65</v>
      </c>
      <c r="AA54" s="90" t="n">
        <v>32</v>
      </c>
      <c r="AB54" s="90" t="n">
        <v>0</v>
      </c>
      <c r="AC54" s="90" t="n">
        <v>0</v>
      </c>
      <c r="AD54" s="90" t="n">
        <v>4</v>
      </c>
      <c r="AE54" s="90" t="n">
        <v>29</v>
      </c>
      <c r="AF54" s="90" t="n">
        <v>32</v>
      </c>
      <c r="AG54" s="90" t="n">
        <v>8</v>
      </c>
      <c r="AH54" s="90" t="n">
        <v>1</v>
      </c>
      <c r="AI54" s="90" t="n">
        <v>7</v>
      </c>
      <c r="AJ54" s="90" t="n">
        <v>7</v>
      </c>
      <c r="AK54" s="90" t="n">
        <v>9</v>
      </c>
      <c r="AL54" s="90" t="n">
        <v>1</v>
      </c>
      <c r="AM54" s="90" t="n">
        <v>0</v>
      </c>
      <c r="AN54" s="90" t="n">
        <v>1</v>
      </c>
      <c r="AO54" s="90" t="n">
        <v>0</v>
      </c>
      <c r="AP54" s="90" t="n">
        <v>0</v>
      </c>
      <c r="AQ54" s="90" t="n">
        <v>106</v>
      </c>
      <c r="AR54" s="90" t="n">
        <v>68</v>
      </c>
      <c r="AS54" s="90" t="n">
        <v>34</v>
      </c>
      <c r="AT54" s="90" t="n">
        <v>4</v>
      </c>
      <c r="AU54" s="90" t="n">
        <v>33</v>
      </c>
      <c r="AV54" s="90" t="n">
        <v>3</v>
      </c>
      <c r="AW54" s="90" t="n">
        <v>11</v>
      </c>
      <c r="AX54" s="90" t="n">
        <v>20</v>
      </c>
      <c r="AY54" s="90" t="n">
        <v>4</v>
      </c>
      <c r="AZ54" s="90" t="n">
        <v>10</v>
      </c>
      <c r="BA54" s="90" t="n">
        <v>95</v>
      </c>
      <c r="BB54" s="90" t="n">
        <v>94</v>
      </c>
      <c r="BC54" s="90" t="n">
        <v>3</v>
      </c>
      <c r="BD54" s="90" t="n">
        <v>2</v>
      </c>
      <c r="BE54" s="90" t="n">
        <v>0</v>
      </c>
      <c r="BF54" s="90" t="n">
        <v>2</v>
      </c>
      <c r="BG54" s="90" t="n">
        <v>4</v>
      </c>
      <c r="BH54" s="90" t="n">
        <v>0</v>
      </c>
      <c r="BI54" s="90" t="n">
        <v>0</v>
      </c>
      <c r="BJ54" s="90" t="n">
        <v>46</v>
      </c>
      <c r="BK54" s="90" t="n">
        <v>9</v>
      </c>
      <c r="BL54" s="90" t="n">
        <v>1</v>
      </c>
      <c r="BM54" s="90" t="n">
        <v>11</v>
      </c>
      <c r="BN54" s="90" t="n">
        <v>22</v>
      </c>
      <c r="BO54" s="90" t="n">
        <v>0</v>
      </c>
      <c r="BP54" s="90" t="n">
        <v>0</v>
      </c>
      <c r="BQ54" s="90" t="n">
        <v>1</v>
      </c>
      <c r="BR54" s="90" t="n">
        <v>0</v>
      </c>
      <c r="BS54" s="90" t="n">
        <v>2</v>
      </c>
      <c r="BT54" s="90" t="n">
        <v>2</v>
      </c>
      <c r="BU54" s="90" t="n">
        <v>1</v>
      </c>
      <c r="BV54" s="90" t="n">
        <v>0</v>
      </c>
    </row>
    <row r="55" customFormat="false" ht="9" hidden="false" customHeight="false" outlineLevel="0" collapsed="false">
      <c r="A55" s="127" t="s">
        <v>443</v>
      </c>
      <c r="B55" s="90" t="n">
        <v>194</v>
      </c>
      <c r="C55" s="90" t="n">
        <v>3</v>
      </c>
      <c r="D55" s="90" t="n">
        <v>0</v>
      </c>
      <c r="E55" s="90" t="n">
        <v>3</v>
      </c>
      <c r="F55" s="90" t="n">
        <v>0</v>
      </c>
      <c r="G55" s="90" t="n">
        <v>0</v>
      </c>
      <c r="H55" s="90" t="n">
        <v>30</v>
      </c>
      <c r="I55" s="90" t="n">
        <v>11</v>
      </c>
      <c r="J55" s="90" t="n">
        <v>0</v>
      </c>
      <c r="K55" s="90" t="n">
        <v>0</v>
      </c>
      <c r="L55" s="90" t="n">
        <v>0</v>
      </c>
      <c r="M55" s="90" t="n">
        <v>8</v>
      </c>
      <c r="N55" s="90" t="n">
        <v>10</v>
      </c>
      <c r="O55" s="90" t="n">
        <v>0</v>
      </c>
      <c r="P55" s="90" t="n">
        <v>0</v>
      </c>
      <c r="Q55" s="90" t="n">
        <v>5</v>
      </c>
      <c r="R55" s="90" t="n">
        <v>2</v>
      </c>
      <c r="S55" s="90" t="n">
        <v>3</v>
      </c>
      <c r="T55" s="90" t="n">
        <v>11</v>
      </c>
      <c r="U55" s="90" t="n">
        <v>22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22</v>
      </c>
      <c r="AA55" s="90" t="n">
        <v>51</v>
      </c>
      <c r="AB55" s="90" t="n">
        <v>1</v>
      </c>
      <c r="AC55" s="90" t="n">
        <v>19</v>
      </c>
      <c r="AD55" s="90" t="n">
        <v>15</v>
      </c>
      <c r="AE55" s="90" t="n">
        <v>17</v>
      </c>
      <c r="AF55" s="90" t="n">
        <v>20</v>
      </c>
      <c r="AG55" s="90" t="n">
        <v>13</v>
      </c>
      <c r="AH55" s="90" t="n">
        <v>1</v>
      </c>
      <c r="AI55" s="90" t="n">
        <v>6</v>
      </c>
      <c r="AJ55" s="90" t="n">
        <v>0</v>
      </c>
      <c r="AK55" s="90" t="n">
        <v>0</v>
      </c>
      <c r="AL55" s="90" t="n">
        <v>2</v>
      </c>
      <c r="AM55" s="90" t="n">
        <v>0</v>
      </c>
      <c r="AN55" s="90" t="n">
        <v>0</v>
      </c>
      <c r="AO55" s="90" t="n">
        <v>2</v>
      </c>
      <c r="AP55" s="90" t="n">
        <v>0</v>
      </c>
      <c r="AQ55" s="90" t="n">
        <v>13</v>
      </c>
      <c r="AR55" s="90" t="n">
        <v>1</v>
      </c>
      <c r="AS55" s="90" t="n">
        <v>6</v>
      </c>
      <c r="AT55" s="90" t="n">
        <v>7</v>
      </c>
      <c r="AU55" s="90" t="n">
        <v>13</v>
      </c>
      <c r="AV55" s="90" t="n">
        <v>1</v>
      </c>
      <c r="AW55" s="90" t="n">
        <v>5</v>
      </c>
      <c r="AX55" s="90" t="n">
        <v>7</v>
      </c>
      <c r="AY55" s="90" t="n">
        <v>0</v>
      </c>
      <c r="AZ55" s="90" t="n">
        <v>2</v>
      </c>
      <c r="BA55" s="90" t="n">
        <v>35</v>
      </c>
      <c r="BB55" s="90" t="n">
        <v>31</v>
      </c>
      <c r="BC55" s="90" t="n">
        <v>0</v>
      </c>
      <c r="BD55" s="90" t="n">
        <v>0</v>
      </c>
      <c r="BE55" s="90" t="n">
        <v>0</v>
      </c>
      <c r="BF55" s="90" t="n">
        <v>9</v>
      </c>
      <c r="BG55" s="90" t="n">
        <v>9</v>
      </c>
      <c r="BH55" s="90" t="n">
        <v>0</v>
      </c>
      <c r="BI55" s="90" t="n">
        <v>0</v>
      </c>
      <c r="BJ55" s="90" t="n">
        <v>7</v>
      </c>
      <c r="BK55" s="90" t="n">
        <v>0</v>
      </c>
      <c r="BL55" s="90" t="n">
        <v>1</v>
      </c>
      <c r="BM55" s="90" t="n">
        <v>2</v>
      </c>
      <c r="BN55" s="90" t="n">
        <v>1</v>
      </c>
      <c r="BO55" s="90" t="n">
        <v>0</v>
      </c>
      <c r="BP55" s="90" t="n">
        <v>1</v>
      </c>
      <c r="BQ55" s="90" t="n">
        <v>0</v>
      </c>
      <c r="BR55" s="90" t="n">
        <v>0</v>
      </c>
      <c r="BS55" s="90" t="n">
        <v>1</v>
      </c>
      <c r="BT55" s="90" t="n">
        <v>1</v>
      </c>
      <c r="BU55" s="90" t="n">
        <v>4</v>
      </c>
      <c r="BV55" s="90" t="n">
        <v>2</v>
      </c>
    </row>
    <row r="56" customFormat="false" ht="9" hidden="false" customHeight="false" outlineLevel="0" collapsed="false">
      <c r="A56" s="127" t="s">
        <v>444</v>
      </c>
      <c r="B56" s="90" t="n">
        <v>2548</v>
      </c>
      <c r="C56" s="90" t="n">
        <v>86</v>
      </c>
      <c r="D56" s="90" t="n">
        <v>31</v>
      </c>
      <c r="E56" s="90" t="n">
        <v>43</v>
      </c>
      <c r="F56" s="90" t="n">
        <v>10</v>
      </c>
      <c r="G56" s="90" t="n">
        <v>2</v>
      </c>
      <c r="H56" s="90" t="n">
        <v>274</v>
      </c>
      <c r="I56" s="90" t="n">
        <v>36</v>
      </c>
      <c r="J56" s="90" t="n">
        <v>6</v>
      </c>
      <c r="K56" s="90" t="n">
        <v>5</v>
      </c>
      <c r="L56" s="90" t="n">
        <v>35</v>
      </c>
      <c r="M56" s="90" t="n">
        <v>72</v>
      </c>
      <c r="N56" s="90" t="n">
        <v>112</v>
      </c>
      <c r="O56" s="90" t="n">
        <v>8</v>
      </c>
      <c r="P56" s="90" t="n">
        <v>15</v>
      </c>
      <c r="Q56" s="90" t="n">
        <v>72</v>
      </c>
      <c r="R56" s="90" t="n">
        <v>11</v>
      </c>
      <c r="S56" s="90" t="n">
        <v>61</v>
      </c>
      <c r="T56" s="90" t="n">
        <v>27</v>
      </c>
      <c r="U56" s="90" t="n">
        <v>205</v>
      </c>
      <c r="V56" s="90" t="n">
        <v>263</v>
      </c>
      <c r="W56" s="90" t="n">
        <v>174</v>
      </c>
      <c r="X56" s="90" t="n">
        <v>41</v>
      </c>
      <c r="Y56" s="90" t="n">
        <v>49</v>
      </c>
      <c r="Z56" s="90" t="n">
        <v>128</v>
      </c>
      <c r="AA56" s="90" t="n">
        <v>165</v>
      </c>
      <c r="AB56" s="90" t="n">
        <v>42</v>
      </c>
      <c r="AC56" s="90" t="n">
        <v>20</v>
      </c>
      <c r="AD56" s="90" t="n">
        <v>13</v>
      </c>
      <c r="AE56" s="90" t="n">
        <v>91</v>
      </c>
      <c r="AF56" s="90" t="n">
        <v>223</v>
      </c>
      <c r="AG56" s="90" t="n">
        <v>180</v>
      </c>
      <c r="AH56" s="90" t="n">
        <v>10</v>
      </c>
      <c r="AI56" s="90" t="n">
        <v>25</v>
      </c>
      <c r="AJ56" s="90" t="n">
        <v>1</v>
      </c>
      <c r="AK56" s="90" t="n">
        <v>7</v>
      </c>
      <c r="AL56" s="90" t="n">
        <v>49</v>
      </c>
      <c r="AM56" s="90" t="n">
        <v>9</v>
      </c>
      <c r="AN56" s="90" t="n">
        <v>0</v>
      </c>
      <c r="AO56" s="90" t="n">
        <v>40</v>
      </c>
      <c r="AP56" s="90" t="n">
        <v>0</v>
      </c>
      <c r="AQ56" s="90" t="n">
        <v>91</v>
      </c>
      <c r="AR56" s="90" t="n">
        <v>1</v>
      </c>
      <c r="AS56" s="90" t="n">
        <v>61</v>
      </c>
      <c r="AT56" s="90" t="n">
        <v>29</v>
      </c>
      <c r="AU56" s="90" t="n">
        <v>749</v>
      </c>
      <c r="AV56" s="90" t="n">
        <v>9</v>
      </c>
      <c r="AW56" s="90" t="n">
        <v>688</v>
      </c>
      <c r="AX56" s="90" t="n">
        <v>51</v>
      </c>
      <c r="AY56" s="90" t="n">
        <v>6</v>
      </c>
      <c r="AZ56" s="90" t="n">
        <v>195</v>
      </c>
      <c r="BA56" s="90" t="n">
        <v>241</v>
      </c>
      <c r="BB56" s="90" t="n">
        <v>229</v>
      </c>
      <c r="BC56" s="90" t="n">
        <v>9</v>
      </c>
      <c r="BD56" s="90" t="n">
        <v>6</v>
      </c>
      <c r="BE56" s="90" t="n">
        <v>6</v>
      </c>
      <c r="BF56" s="90" t="n">
        <v>11</v>
      </c>
      <c r="BG56" s="90" t="n">
        <v>5</v>
      </c>
      <c r="BH56" s="90" t="n">
        <v>0</v>
      </c>
      <c r="BI56" s="90" t="n">
        <v>1</v>
      </c>
      <c r="BJ56" s="90" t="n">
        <v>27</v>
      </c>
      <c r="BK56" s="90" t="n">
        <v>0</v>
      </c>
      <c r="BL56" s="90" t="n">
        <v>6</v>
      </c>
      <c r="BM56" s="90" t="n">
        <v>51</v>
      </c>
      <c r="BN56" s="90" t="n">
        <v>77</v>
      </c>
      <c r="BO56" s="90" t="n">
        <v>5</v>
      </c>
      <c r="BP56" s="90" t="n">
        <v>1</v>
      </c>
      <c r="BQ56" s="90" t="n">
        <v>0</v>
      </c>
      <c r="BR56" s="90" t="n">
        <v>0</v>
      </c>
      <c r="BS56" s="90" t="n">
        <v>35</v>
      </c>
      <c r="BT56" s="90" t="n">
        <v>2</v>
      </c>
      <c r="BU56" s="90" t="n">
        <v>12</v>
      </c>
      <c r="BV56" s="90" t="n">
        <v>9</v>
      </c>
    </row>
    <row r="57" customFormat="false" ht="9" hidden="false" customHeight="false" outlineLevel="0" collapsed="false">
      <c r="A57" s="127" t="s">
        <v>445</v>
      </c>
      <c r="B57" s="90" t="n">
        <v>203</v>
      </c>
      <c r="C57" s="90" t="n">
        <v>1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9</v>
      </c>
      <c r="I57" s="90" t="n">
        <v>8</v>
      </c>
      <c r="J57" s="90" t="n">
        <v>0</v>
      </c>
      <c r="K57" s="90" t="n">
        <v>0</v>
      </c>
      <c r="L57" s="90" t="n">
        <v>1</v>
      </c>
      <c r="M57" s="90" t="n">
        <v>0</v>
      </c>
      <c r="N57" s="90" t="n">
        <v>0</v>
      </c>
      <c r="O57" s="90" t="n">
        <v>0</v>
      </c>
      <c r="P57" s="90" t="n">
        <v>1</v>
      </c>
      <c r="Q57" s="90" t="n">
        <v>32</v>
      </c>
      <c r="R57" s="90" t="n">
        <v>1</v>
      </c>
      <c r="S57" s="90" t="n">
        <v>30</v>
      </c>
      <c r="T57" s="90" t="n">
        <v>4</v>
      </c>
      <c r="U57" s="90" t="n">
        <v>5</v>
      </c>
      <c r="V57" s="90" t="n">
        <v>1</v>
      </c>
      <c r="W57" s="90" t="n">
        <v>1</v>
      </c>
      <c r="X57" s="90" t="n">
        <v>0</v>
      </c>
      <c r="Y57" s="90" t="n">
        <v>0</v>
      </c>
      <c r="Z57" s="90" t="n">
        <v>89</v>
      </c>
      <c r="AA57" s="90" t="n">
        <v>2</v>
      </c>
      <c r="AB57" s="90" t="n">
        <v>0</v>
      </c>
      <c r="AC57" s="90" t="n">
        <v>0</v>
      </c>
      <c r="AD57" s="90" t="n">
        <v>1</v>
      </c>
      <c r="AE57" s="90" t="n">
        <v>0</v>
      </c>
      <c r="AF57" s="90" t="n">
        <v>1</v>
      </c>
      <c r="AG57" s="90" t="n">
        <v>0</v>
      </c>
      <c r="AH57" s="90" t="n">
        <v>0</v>
      </c>
      <c r="AI57" s="90" t="n">
        <v>0</v>
      </c>
      <c r="AJ57" s="90" t="n">
        <v>0</v>
      </c>
      <c r="AK57" s="90" t="n">
        <v>0</v>
      </c>
      <c r="AL57" s="90" t="n">
        <v>5</v>
      </c>
      <c r="AM57" s="90" t="n">
        <v>4</v>
      </c>
      <c r="AN57" s="90" t="n">
        <v>0</v>
      </c>
      <c r="AO57" s="90" t="n">
        <v>1</v>
      </c>
      <c r="AP57" s="90" t="n">
        <v>0</v>
      </c>
      <c r="AQ57" s="90" t="n">
        <v>6</v>
      </c>
      <c r="AR57" s="90" t="n">
        <v>0</v>
      </c>
      <c r="AS57" s="90" t="n">
        <v>4</v>
      </c>
      <c r="AT57" s="90" t="n">
        <v>3</v>
      </c>
      <c r="AU57" s="90" t="n">
        <v>29</v>
      </c>
      <c r="AV57" s="90" t="n">
        <v>1</v>
      </c>
      <c r="AW57" s="90" t="n">
        <v>23</v>
      </c>
      <c r="AX57" s="90" t="n">
        <v>4</v>
      </c>
      <c r="AY57" s="90" t="n">
        <v>0</v>
      </c>
      <c r="AZ57" s="90" t="n">
        <v>17</v>
      </c>
      <c r="BA57" s="90" t="n">
        <v>29</v>
      </c>
      <c r="BB57" s="90" t="n">
        <v>25</v>
      </c>
      <c r="BC57" s="90" t="n">
        <v>1</v>
      </c>
      <c r="BD57" s="90" t="n">
        <v>1</v>
      </c>
      <c r="BE57" s="90" t="n">
        <v>1</v>
      </c>
      <c r="BF57" s="90" t="n">
        <v>1</v>
      </c>
      <c r="BG57" s="90" t="n">
        <v>1</v>
      </c>
      <c r="BH57" s="90" t="n">
        <v>0</v>
      </c>
      <c r="BI57" s="90" t="n">
        <v>0</v>
      </c>
      <c r="BJ57" s="90" t="n">
        <v>1</v>
      </c>
      <c r="BK57" s="90" t="n">
        <v>0</v>
      </c>
      <c r="BL57" s="90" t="n">
        <v>0</v>
      </c>
      <c r="BM57" s="90" t="n">
        <v>2</v>
      </c>
      <c r="BN57" s="90" t="n">
        <v>10</v>
      </c>
      <c r="BO57" s="90" t="n">
        <v>1</v>
      </c>
      <c r="BP57" s="90" t="n">
        <v>0</v>
      </c>
      <c r="BQ57" s="90" t="n">
        <v>0</v>
      </c>
      <c r="BR57" s="90" t="n">
        <v>0</v>
      </c>
      <c r="BS57" s="90" t="n">
        <v>8</v>
      </c>
      <c r="BT57" s="90" t="n">
        <v>0</v>
      </c>
      <c r="BU57" s="90" t="n">
        <v>3</v>
      </c>
      <c r="BV57" s="90" t="n">
        <v>2</v>
      </c>
    </row>
    <row r="58" customFormat="false" ht="9" hidden="false" customHeight="false" outlineLevel="0" collapsed="false">
      <c r="A58" s="127" t="s">
        <v>446</v>
      </c>
      <c r="B58" s="90" t="n">
        <v>1946</v>
      </c>
      <c r="C58" s="90" t="n">
        <v>82</v>
      </c>
      <c r="D58" s="90" t="n">
        <v>29</v>
      </c>
      <c r="E58" s="90" t="n">
        <v>43</v>
      </c>
      <c r="F58" s="90" t="n">
        <v>9</v>
      </c>
      <c r="G58" s="90" t="n">
        <v>1</v>
      </c>
      <c r="H58" s="90" t="n">
        <v>257</v>
      </c>
      <c r="I58" s="90" t="n">
        <v>28</v>
      </c>
      <c r="J58" s="90" t="n">
        <v>5</v>
      </c>
      <c r="K58" s="90" t="n">
        <v>4</v>
      </c>
      <c r="L58" s="90" t="n">
        <v>35</v>
      </c>
      <c r="M58" s="90" t="n">
        <v>72</v>
      </c>
      <c r="N58" s="90" t="n">
        <v>111</v>
      </c>
      <c r="O58" s="90" t="n">
        <v>3</v>
      </c>
      <c r="P58" s="90" t="n">
        <v>7</v>
      </c>
      <c r="Q58" s="90" t="n">
        <v>36</v>
      </c>
      <c r="R58" s="90" t="n">
        <v>8</v>
      </c>
      <c r="S58" s="90" t="n">
        <v>28</v>
      </c>
      <c r="T58" s="90" t="n">
        <v>21</v>
      </c>
      <c r="U58" s="90" t="n">
        <v>86</v>
      </c>
      <c r="V58" s="90" t="n">
        <v>258</v>
      </c>
      <c r="W58" s="90" t="n">
        <v>169</v>
      </c>
      <c r="X58" s="90" t="n">
        <v>40</v>
      </c>
      <c r="Y58" s="90" t="n">
        <v>49</v>
      </c>
      <c r="Z58" s="90" t="n">
        <v>19</v>
      </c>
      <c r="AA58" s="90" t="n">
        <v>26</v>
      </c>
      <c r="AB58" s="90" t="n">
        <v>11</v>
      </c>
      <c r="AC58" s="90" t="n">
        <v>8</v>
      </c>
      <c r="AD58" s="90" t="n">
        <v>1</v>
      </c>
      <c r="AE58" s="90" t="n">
        <v>6</v>
      </c>
      <c r="AF58" s="90" t="n">
        <v>192</v>
      </c>
      <c r="AG58" s="90" t="n">
        <v>164</v>
      </c>
      <c r="AH58" s="90" t="n">
        <v>3</v>
      </c>
      <c r="AI58" s="90" t="n">
        <v>22</v>
      </c>
      <c r="AJ58" s="90" t="n">
        <v>1</v>
      </c>
      <c r="AK58" s="90" t="n">
        <v>2</v>
      </c>
      <c r="AL58" s="90" t="n">
        <v>43</v>
      </c>
      <c r="AM58" s="90" t="n">
        <v>5</v>
      </c>
      <c r="AN58" s="90" t="n">
        <v>0</v>
      </c>
      <c r="AO58" s="90" t="n">
        <v>39</v>
      </c>
      <c r="AP58" s="90" t="n">
        <v>0</v>
      </c>
      <c r="AQ58" s="90" t="n">
        <v>81</v>
      </c>
      <c r="AR58" s="90" t="n">
        <v>1</v>
      </c>
      <c r="AS58" s="90" t="n">
        <v>56</v>
      </c>
      <c r="AT58" s="90" t="n">
        <v>24</v>
      </c>
      <c r="AU58" s="90" t="n">
        <v>656</v>
      </c>
      <c r="AV58" s="90" t="n">
        <v>8</v>
      </c>
      <c r="AW58" s="90" t="n">
        <v>611</v>
      </c>
      <c r="AX58" s="90" t="n">
        <v>37</v>
      </c>
      <c r="AY58" s="90" t="n">
        <v>4</v>
      </c>
      <c r="AZ58" s="90" t="n">
        <v>178</v>
      </c>
      <c r="BA58" s="90" t="n">
        <v>156</v>
      </c>
      <c r="BB58" s="90" t="n">
        <v>151</v>
      </c>
      <c r="BC58" s="90" t="n">
        <v>8</v>
      </c>
      <c r="BD58" s="90" t="n">
        <v>6</v>
      </c>
      <c r="BE58" s="90" t="n">
        <v>0</v>
      </c>
      <c r="BF58" s="90" t="n">
        <v>4</v>
      </c>
      <c r="BG58" s="90" t="n">
        <v>1</v>
      </c>
      <c r="BH58" s="90" t="n">
        <v>0</v>
      </c>
      <c r="BI58" s="90" t="n">
        <v>1</v>
      </c>
      <c r="BJ58" s="90" t="n">
        <v>7</v>
      </c>
      <c r="BK58" s="90" t="n">
        <v>0</v>
      </c>
      <c r="BL58" s="90" t="n">
        <v>6</v>
      </c>
      <c r="BM58" s="90" t="n">
        <v>38</v>
      </c>
      <c r="BN58" s="90" t="n">
        <v>64</v>
      </c>
      <c r="BO58" s="90" t="n">
        <v>2</v>
      </c>
      <c r="BP58" s="90" t="n">
        <v>1</v>
      </c>
      <c r="BQ58" s="90" t="n">
        <v>0</v>
      </c>
      <c r="BR58" s="90" t="n">
        <v>0</v>
      </c>
      <c r="BS58" s="90" t="n">
        <v>24</v>
      </c>
      <c r="BT58" s="90" t="n">
        <v>1</v>
      </c>
      <c r="BU58" s="90" t="n">
        <v>5</v>
      </c>
      <c r="BV58" s="90" t="n">
        <v>5</v>
      </c>
    </row>
    <row r="59" customFormat="false" ht="9" hidden="false" customHeight="false" outlineLevel="0" collapsed="false">
      <c r="A59" s="127" t="s">
        <v>447</v>
      </c>
      <c r="B59" s="90" t="n">
        <v>399</v>
      </c>
      <c r="C59" s="90" t="n">
        <v>3</v>
      </c>
      <c r="D59" s="90" t="n">
        <v>1</v>
      </c>
      <c r="E59" s="90" t="n">
        <v>0</v>
      </c>
      <c r="F59" s="90" t="n">
        <v>0</v>
      </c>
      <c r="G59" s="90" t="n">
        <v>1</v>
      </c>
      <c r="H59" s="90" t="n">
        <v>8</v>
      </c>
      <c r="I59" s="90" t="n">
        <v>0</v>
      </c>
      <c r="J59" s="90" t="n">
        <v>1</v>
      </c>
      <c r="K59" s="90" t="n">
        <v>1</v>
      </c>
      <c r="L59" s="90" t="n">
        <v>0</v>
      </c>
      <c r="M59" s="90" t="n">
        <v>0</v>
      </c>
      <c r="N59" s="90" t="n">
        <v>1</v>
      </c>
      <c r="O59" s="90" t="n">
        <v>5</v>
      </c>
      <c r="P59" s="90" t="n">
        <v>7</v>
      </c>
      <c r="Q59" s="90" t="n">
        <v>4</v>
      </c>
      <c r="R59" s="90" t="n">
        <v>2</v>
      </c>
      <c r="S59" s="90" t="n">
        <v>3</v>
      </c>
      <c r="T59" s="90" t="n">
        <v>1</v>
      </c>
      <c r="U59" s="90" t="n">
        <v>113</v>
      </c>
      <c r="V59" s="90" t="n">
        <v>4</v>
      </c>
      <c r="W59" s="90" t="n">
        <v>4</v>
      </c>
      <c r="X59" s="90" t="n">
        <v>0</v>
      </c>
      <c r="Y59" s="90" t="n">
        <v>0</v>
      </c>
      <c r="Z59" s="90" t="n">
        <v>20</v>
      </c>
      <c r="AA59" s="90" t="n">
        <v>137</v>
      </c>
      <c r="AB59" s="90" t="n">
        <v>31</v>
      </c>
      <c r="AC59" s="90" t="n">
        <v>12</v>
      </c>
      <c r="AD59" s="90" t="n">
        <v>10</v>
      </c>
      <c r="AE59" s="90" t="n">
        <v>84</v>
      </c>
      <c r="AF59" s="90" t="n">
        <v>30</v>
      </c>
      <c r="AG59" s="90" t="n">
        <v>16</v>
      </c>
      <c r="AH59" s="90" t="n">
        <v>6</v>
      </c>
      <c r="AI59" s="90" t="n">
        <v>3</v>
      </c>
      <c r="AJ59" s="90" t="n">
        <v>0</v>
      </c>
      <c r="AK59" s="90" t="n">
        <v>5</v>
      </c>
      <c r="AL59" s="90" t="n">
        <v>0</v>
      </c>
      <c r="AM59" s="90" t="n">
        <v>0</v>
      </c>
      <c r="AN59" s="90" t="n">
        <v>0</v>
      </c>
      <c r="AO59" s="90" t="n">
        <v>0</v>
      </c>
      <c r="AP59" s="90" t="n">
        <v>0</v>
      </c>
      <c r="AQ59" s="90" t="n">
        <v>4</v>
      </c>
      <c r="AR59" s="90" t="n">
        <v>0</v>
      </c>
      <c r="AS59" s="90" t="n">
        <v>1</v>
      </c>
      <c r="AT59" s="90" t="n">
        <v>2</v>
      </c>
      <c r="AU59" s="90" t="n">
        <v>64</v>
      </c>
      <c r="AV59" s="90" t="n">
        <v>0</v>
      </c>
      <c r="AW59" s="90" t="n">
        <v>54</v>
      </c>
      <c r="AX59" s="90" t="n">
        <v>10</v>
      </c>
      <c r="AY59" s="90" t="n">
        <v>2</v>
      </c>
      <c r="AZ59" s="90" t="n">
        <v>1</v>
      </c>
      <c r="BA59" s="90" t="n">
        <v>57</v>
      </c>
      <c r="BB59" s="90" t="n">
        <v>53</v>
      </c>
      <c r="BC59" s="90" t="n">
        <v>0</v>
      </c>
      <c r="BD59" s="90" t="n">
        <v>0</v>
      </c>
      <c r="BE59" s="90" t="n">
        <v>5</v>
      </c>
      <c r="BF59" s="90" t="n">
        <v>5</v>
      </c>
      <c r="BG59" s="90" t="n">
        <v>3</v>
      </c>
      <c r="BH59" s="90" t="n">
        <v>0</v>
      </c>
      <c r="BI59" s="90" t="n">
        <v>0</v>
      </c>
      <c r="BJ59" s="90" t="n">
        <v>20</v>
      </c>
      <c r="BK59" s="90" t="n">
        <v>0</v>
      </c>
      <c r="BL59" s="90" t="n">
        <v>0</v>
      </c>
      <c r="BM59" s="90" t="n">
        <v>11</v>
      </c>
      <c r="BN59" s="90" t="n">
        <v>4</v>
      </c>
      <c r="BO59" s="90" t="n">
        <v>2</v>
      </c>
      <c r="BP59" s="90" t="n">
        <v>0</v>
      </c>
      <c r="BQ59" s="90" t="n">
        <v>0</v>
      </c>
      <c r="BR59" s="90" t="n">
        <v>0</v>
      </c>
      <c r="BS59" s="90" t="n">
        <v>3</v>
      </c>
      <c r="BT59" s="90" t="n">
        <v>0</v>
      </c>
      <c r="BU59" s="90" t="n">
        <v>4</v>
      </c>
      <c r="BV59" s="90" t="n">
        <v>3</v>
      </c>
    </row>
    <row r="60" customFormat="false" ht="9" hidden="false" customHeight="false" outlineLevel="0" collapsed="false">
      <c r="A60" s="127" t="s">
        <v>448</v>
      </c>
      <c r="B60" s="90" t="n">
        <v>214</v>
      </c>
      <c r="C60" s="90" t="n">
        <v>27</v>
      </c>
      <c r="D60" s="90" t="n">
        <v>5</v>
      </c>
      <c r="E60" s="90" t="n">
        <v>5</v>
      </c>
      <c r="F60" s="90" t="n">
        <v>13</v>
      </c>
      <c r="G60" s="90" t="n">
        <v>3</v>
      </c>
      <c r="H60" s="90" t="n">
        <v>12</v>
      </c>
      <c r="I60" s="90" t="n">
        <v>8</v>
      </c>
      <c r="J60" s="90" t="n">
        <v>0</v>
      </c>
      <c r="K60" s="90" t="n">
        <v>0</v>
      </c>
      <c r="L60" s="90" t="n">
        <v>0</v>
      </c>
      <c r="M60" s="90" t="n">
        <v>1</v>
      </c>
      <c r="N60" s="90" t="n">
        <v>1</v>
      </c>
      <c r="O60" s="90" t="n">
        <v>2</v>
      </c>
      <c r="P60" s="90" t="n">
        <v>0</v>
      </c>
      <c r="Q60" s="90" t="n">
        <v>1</v>
      </c>
      <c r="R60" s="90" t="n">
        <v>1</v>
      </c>
      <c r="S60" s="90" t="n">
        <v>0</v>
      </c>
      <c r="T60" s="90" t="n">
        <v>0</v>
      </c>
      <c r="U60" s="90" t="n">
        <v>18</v>
      </c>
      <c r="V60" s="90" t="n">
        <v>5</v>
      </c>
      <c r="W60" s="90" t="n">
        <v>2</v>
      </c>
      <c r="X60" s="90" t="n">
        <v>0</v>
      </c>
      <c r="Y60" s="90" t="n">
        <v>3</v>
      </c>
      <c r="Z60" s="90" t="n">
        <v>6</v>
      </c>
      <c r="AA60" s="90" t="n">
        <v>5</v>
      </c>
      <c r="AB60" s="90" t="n">
        <v>1</v>
      </c>
      <c r="AC60" s="90" t="n">
        <v>3</v>
      </c>
      <c r="AD60" s="90" t="n">
        <v>1</v>
      </c>
      <c r="AE60" s="90" t="n">
        <v>1</v>
      </c>
      <c r="AF60" s="90" t="n">
        <v>33</v>
      </c>
      <c r="AG60" s="90" t="n">
        <v>16</v>
      </c>
      <c r="AH60" s="90" t="n">
        <v>10</v>
      </c>
      <c r="AI60" s="90" t="n">
        <v>2</v>
      </c>
      <c r="AJ60" s="90" t="n">
        <v>0</v>
      </c>
      <c r="AK60" s="90" t="n">
        <v>4</v>
      </c>
      <c r="AL60" s="90" t="n">
        <v>16</v>
      </c>
      <c r="AM60" s="90" t="n">
        <v>0</v>
      </c>
      <c r="AN60" s="90" t="n">
        <v>0</v>
      </c>
      <c r="AO60" s="90" t="n">
        <v>16</v>
      </c>
      <c r="AP60" s="90" t="n">
        <v>0</v>
      </c>
      <c r="AQ60" s="90" t="n">
        <v>10</v>
      </c>
      <c r="AR60" s="90" t="n">
        <v>0</v>
      </c>
      <c r="AS60" s="90" t="n">
        <v>5</v>
      </c>
      <c r="AT60" s="90" t="n">
        <v>5</v>
      </c>
      <c r="AU60" s="90" t="n">
        <v>18</v>
      </c>
      <c r="AV60" s="90" t="n">
        <v>3</v>
      </c>
      <c r="AW60" s="90" t="n">
        <v>4</v>
      </c>
      <c r="AX60" s="90" t="n">
        <v>12</v>
      </c>
      <c r="AY60" s="90" t="n">
        <v>61</v>
      </c>
      <c r="AZ60" s="90" t="n">
        <v>1</v>
      </c>
      <c r="BA60" s="90" t="n">
        <v>76</v>
      </c>
      <c r="BB60" s="90" t="n">
        <v>57</v>
      </c>
      <c r="BC60" s="90" t="n">
        <v>2</v>
      </c>
      <c r="BD60" s="90" t="n">
        <v>2</v>
      </c>
      <c r="BE60" s="90" t="n">
        <v>0</v>
      </c>
      <c r="BF60" s="90" t="n">
        <v>2</v>
      </c>
      <c r="BG60" s="90" t="n">
        <v>35</v>
      </c>
      <c r="BH60" s="90" t="n">
        <v>0</v>
      </c>
      <c r="BI60" s="90" t="n">
        <v>0</v>
      </c>
      <c r="BJ60" s="90" t="n">
        <v>0</v>
      </c>
      <c r="BK60" s="90" t="n">
        <v>0</v>
      </c>
      <c r="BL60" s="90" t="n">
        <v>0</v>
      </c>
      <c r="BM60" s="90" t="n">
        <v>15</v>
      </c>
      <c r="BN60" s="90" t="n">
        <v>1</v>
      </c>
      <c r="BO60" s="90" t="n">
        <v>0</v>
      </c>
      <c r="BP60" s="90" t="n">
        <v>0</v>
      </c>
      <c r="BQ60" s="90" t="n">
        <v>0</v>
      </c>
      <c r="BR60" s="90" t="n">
        <v>0</v>
      </c>
      <c r="BS60" s="90" t="n">
        <v>1</v>
      </c>
      <c r="BT60" s="90" t="n">
        <v>1</v>
      </c>
      <c r="BU60" s="90" t="n">
        <v>19</v>
      </c>
      <c r="BV60" s="90" t="n">
        <v>16</v>
      </c>
    </row>
    <row r="61" customFormat="false" ht="9" hidden="false" customHeight="false" outlineLevel="0" collapsed="false">
      <c r="A61" s="127" t="s">
        <v>449</v>
      </c>
      <c r="B61" s="90" t="n">
        <v>155</v>
      </c>
      <c r="C61" s="90" t="n">
        <v>11</v>
      </c>
      <c r="D61" s="90" t="n">
        <v>6</v>
      </c>
      <c r="E61" s="90" t="n">
        <v>1</v>
      </c>
      <c r="F61" s="90" t="n">
        <v>2</v>
      </c>
      <c r="G61" s="90" t="n">
        <v>2</v>
      </c>
      <c r="H61" s="90" t="n">
        <v>13</v>
      </c>
      <c r="I61" s="90" t="n">
        <v>5</v>
      </c>
      <c r="J61" s="90" t="n">
        <v>3</v>
      </c>
      <c r="K61" s="90" t="n">
        <v>1</v>
      </c>
      <c r="L61" s="90" t="n">
        <v>0</v>
      </c>
      <c r="M61" s="90" t="n">
        <v>0</v>
      </c>
      <c r="N61" s="90" t="n">
        <v>3</v>
      </c>
      <c r="O61" s="90" t="n">
        <v>1</v>
      </c>
      <c r="P61" s="90" t="n">
        <v>0</v>
      </c>
      <c r="Q61" s="90" t="n">
        <v>8</v>
      </c>
      <c r="R61" s="90" t="n">
        <v>4</v>
      </c>
      <c r="S61" s="90" t="n">
        <v>3</v>
      </c>
      <c r="T61" s="90" t="n">
        <v>9</v>
      </c>
      <c r="U61" s="90" t="n">
        <v>1</v>
      </c>
      <c r="V61" s="90" t="n">
        <v>3</v>
      </c>
      <c r="W61" s="90" t="n">
        <v>0</v>
      </c>
      <c r="X61" s="90" t="n">
        <v>1</v>
      </c>
      <c r="Y61" s="90" t="n">
        <v>2</v>
      </c>
      <c r="Z61" s="90" t="n">
        <v>6</v>
      </c>
      <c r="AA61" s="90" t="n">
        <v>40</v>
      </c>
      <c r="AB61" s="90" t="n">
        <v>5</v>
      </c>
      <c r="AC61" s="90" t="n">
        <v>0</v>
      </c>
      <c r="AD61" s="90" t="n">
        <v>0</v>
      </c>
      <c r="AE61" s="90" t="n">
        <v>34</v>
      </c>
      <c r="AF61" s="90" t="n">
        <v>6</v>
      </c>
      <c r="AG61" s="90" t="n">
        <v>3</v>
      </c>
      <c r="AH61" s="90" t="n">
        <v>0</v>
      </c>
      <c r="AI61" s="90" t="n">
        <v>0</v>
      </c>
      <c r="AJ61" s="90" t="n">
        <v>1</v>
      </c>
      <c r="AK61" s="90" t="n">
        <v>3</v>
      </c>
      <c r="AL61" s="90" t="n">
        <v>8</v>
      </c>
      <c r="AM61" s="90" t="n">
        <v>7</v>
      </c>
      <c r="AN61" s="90" t="n">
        <v>0</v>
      </c>
      <c r="AO61" s="90" t="n">
        <v>1</v>
      </c>
      <c r="AP61" s="90" t="n">
        <v>0</v>
      </c>
      <c r="AQ61" s="90" t="n">
        <v>5</v>
      </c>
      <c r="AR61" s="90" t="n">
        <v>0</v>
      </c>
      <c r="AS61" s="90" t="n">
        <v>5</v>
      </c>
      <c r="AT61" s="90" t="n">
        <v>0</v>
      </c>
      <c r="AU61" s="90" t="n">
        <v>8</v>
      </c>
      <c r="AV61" s="90" t="n">
        <v>0</v>
      </c>
      <c r="AW61" s="90" t="n">
        <v>0</v>
      </c>
      <c r="AX61" s="90" t="n">
        <v>7</v>
      </c>
      <c r="AY61" s="90" t="n">
        <v>1</v>
      </c>
      <c r="AZ61" s="90" t="n">
        <v>39</v>
      </c>
      <c r="BA61" s="90" t="n">
        <v>119</v>
      </c>
      <c r="BB61" s="90" t="n">
        <v>116</v>
      </c>
      <c r="BC61" s="90" t="n">
        <v>5</v>
      </c>
      <c r="BD61" s="90" t="n">
        <v>5</v>
      </c>
      <c r="BE61" s="90" t="n">
        <v>15</v>
      </c>
      <c r="BF61" s="90" t="n">
        <v>3</v>
      </c>
      <c r="BG61" s="90" t="n">
        <v>13</v>
      </c>
      <c r="BH61" s="90" t="n">
        <v>0</v>
      </c>
      <c r="BI61" s="90" t="n">
        <v>1</v>
      </c>
      <c r="BJ61" s="90" t="n">
        <v>37</v>
      </c>
      <c r="BK61" s="90" t="n">
        <v>36</v>
      </c>
      <c r="BL61" s="90" t="n">
        <v>0</v>
      </c>
      <c r="BM61" s="90" t="n">
        <v>23</v>
      </c>
      <c r="BN61" s="90" t="n">
        <v>2</v>
      </c>
      <c r="BO61" s="90" t="n">
        <v>8</v>
      </c>
      <c r="BP61" s="90" t="n">
        <v>1</v>
      </c>
      <c r="BQ61" s="90" t="n">
        <v>2</v>
      </c>
      <c r="BR61" s="90" t="n">
        <v>1</v>
      </c>
      <c r="BS61" s="90" t="n">
        <v>4</v>
      </c>
      <c r="BT61" s="90" t="n">
        <v>0</v>
      </c>
      <c r="BU61" s="90" t="n">
        <v>3</v>
      </c>
      <c r="BV61" s="90" t="n">
        <v>3</v>
      </c>
    </row>
    <row r="62" customFormat="false" ht="9" hidden="false" customHeight="false" outlineLevel="0" collapsed="false">
      <c r="A62" s="127" t="s">
        <v>450</v>
      </c>
      <c r="B62" s="90" t="n">
        <v>4603</v>
      </c>
      <c r="C62" s="90" t="n">
        <v>493</v>
      </c>
      <c r="D62" s="90" t="n">
        <v>124</v>
      </c>
      <c r="E62" s="90" t="n">
        <v>118</v>
      </c>
      <c r="F62" s="90" t="n">
        <v>233</v>
      </c>
      <c r="G62" s="90" t="n">
        <v>19</v>
      </c>
      <c r="H62" s="90" t="n">
        <v>438</v>
      </c>
      <c r="I62" s="90" t="n">
        <v>229</v>
      </c>
      <c r="J62" s="90" t="n">
        <v>37</v>
      </c>
      <c r="K62" s="90" t="n">
        <v>33</v>
      </c>
      <c r="L62" s="90" t="n">
        <v>5</v>
      </c>
      <c r="M62" s="90" t="n">
        <v>65</v>
      </c>
      <c r="N62" s="90" t="n">
        <v>19</v>
      </c>
      <c r="O62" s="90" t="n">
        <v>50</v>
      </c>
      <c r="P62" s="90" t="n">
        <v>60</v>
      </c>
      <c r="Q62" s="90" t="n">
        <v>256</v>
      </c>
      <c r="R62" s="90" t="n">
        <v>184</v>
      </c>
      <c r="S62" s="90" t="n">
        <v>72</v>
      </c>
      <c r="T62" s="90" t="n">
        <v>252</v>
      </c>
      <c r="U62" s="90" t="n">
        <v>257</v>
      </c>
      <c r="V62" s="90" t="n">
        <v>127</v>
      </c>
      <c r="W62" s="90" t="n">
        <v>98</v>
      </c>
      <c r="X62" s="90" t="n">
        <v>11</v>
      </c>
      <c r="Y62" s="90" t="n">
        <v>17</v>
      </c>
      <c r="Z62" s="90" t="n">
        <v>45</v>
      </c>
      <c r="AA62" s="90" t="n">
        <v>300</v>
      </c>
      <c r="AB62" s="90" t="n">
        <v>89</v>
      </c>
      <c r="AC62" s="90" t="n">
        <v>45</v>
      </c>
      <c r="AD62" s="90" t="n">
        <v>111</v>
      </c>
      <c r="AE62" s="90" t="n">
        <v>55</v>
      </c>
      <c r="AF62" s="90" t="n">
        <v>1202</v>
      </c>
      <c r="AG62" s="90" t="n">
        <v>623</v>
      </c>
      <c r="AH62" s="90" t="n">
        <v>197</v>
      </c>
      <c r="AI62" s="90" t="n">
        <v>162</v>
      </c>
      <c r="AJ62" s="90" t="n">
        <v>14</v>
      </c>
      <c r="AK62" s="90" t="n">
        <v>206</v>
      </c>
      <c r="AL62" s="90" t="n">
        <v>221</v>
      </c>
      <c r="AM62" s="90" t="n">
        <v>30</v>
      </c>
      <c r="AN62" s="90" t="n">
        <v>10</v>
      </c>
      <c r="AO62" s="90" t="n">
        <v>181</v>
      </c>
      <c r="AP62" s="90" t="n">
        <v>689</v>
      </c>
      <c r="AQ62" s="90" t="n">
        <v>140</v>
      </c>
      <c r="AR62" s="90" t="n">
        <v>19</v>
      </c>
      <c r="AS62" s="90" t="n">
        <v>90</v>
      </c>
      <c r="AT62" s="90" t="n">
        <v>31</v>
      </c>
      <c r="AU62" s="90" t="n">
        <v>60</v>
      </c>
      <c r="AV62" s="90" t="n">
        <v>18</v>
      </c>
      <c r="AW62" s="90" t="n">
        <v>34</v>
      </c>
      <c r="AX62" s="90" t="n">
        <v>8</v>
      </c>
      <c r="AY62" s="90" t="n">
        <v>21</v>
      </c>
      <c r="AZ62" s="90" t="n">
        <v>42</v>
      </c>
      <c r="BA62" s="90" t="n">
        <v>1242</v>
      </c>
      <c r="BB62" s="90" t="n">
        <v>1089</v>
      </c>
      <c r="BC62" s="90" t="n">
        <v>200</v>
      </c>
      <c r="BD62" s="90" t="n">
        <v>105</v>
      </c>
      <c r="BE62" s="90" t="n">
        <v>54</v>
      </c>
      <c r="BF62" s="90" t="n">
        <v>56</v>
      </c>
      <c r="BG62" s="90" t="n">
        <v>281</v>
      </c>
      <c r="BH62" s="90" t="n">
        <v>0</v>
      </c>
      <c r="BI62" s="90" t="n">
        <v>4</v>
      </c>
      <c r="BJ62" s="90" t="n">
        <v>165</v>
      </c>
      <c r="BK62" s="90" t="n">
        <v>2</v>
      </c>
      <c r="BL62" s="90" t="n">
        <v>105</v>
      </c>
      <c r="BM62" s="90" t="n">
        <v>150</v>
      </c>
      <c r="BN62" s="90" t="n">
        <v>44</v>
      </c>
      <c r="BO62" s="90" t="n">
        <v>74</v>
      </c>
      <c r="BP62" s="90" t="n">
        <v>19</v>
      </c>
      <c r="BQ62" s="90" t="n">
        <v>3</v>
      </c>
      <c r="BR62" s="90" t="n">
        <v>3</v>
      </c>
      <c r="BS62" s="90" t="n">
        <v>16</v>
      </c>
      <c r="BT62" s="90" t="n">
        <v>14</v>
      </c>
      <c r="BU62" s="90" t="n">
        <v>152</v>
      </c>
      <c r="BV62" s="90" t="n">
        <v>148</v>
      </c>
    </row>
    <row r="63" customFormat="false" ht="9" hidden="false" customHeight="false" outlineLevel="0" collapsed="false">
      <c r="A63" s="127" t="s">
        <v>451</v>
      </c>
      <c r="B63" s="90" t="n">
        <v>4500</v>
      </c>
      <c r="C63" s="90" t="n">
        <v>463</v>
      </c>
      <c r="D63" s="90" t="n">
        <v>116</v>
      </c>
      <c r="E63" s="90" t="n">
        <v>105</v>
      </c>
      <c r="F63" s="90" t="n">
        <v>223</v>
      </c>
      <c r="G63" s="90" t="n">
        <v>19</v>
      </c>
      <c r="H63" s="90" t="n">
        <v>427</v>
      </c>
      <c r="I63" s="90" t="n">
        <v>229</v>
      </c>
      <c r="J63" s="90" t="n">
        <v>36</v>
      </c>
      <c r="K63" s="90" t="n">
        <v>28</v>
      </c>
      <c r="L63" s="90" t="n">
        <v>5</v>
      </c>
      <c r="M63" s="90" t="n">
        <v>65</v>
      </c>
      <c r="N63" s="90" t="n">
        <v>16</v>
      </c>
      <c r="O63" s="90" t="n">
        <v>48</v>
      </c>
      <c r="P63" s="90" t="n">
        <v>60</v>
      </c>
      <c r="Q63" s="90" t="n">
        <v>256</v>
      </c>
      <c r="R63" s="90" t="n">
        <v>184</v>
      </c>
      <c r="S63" s="90" t="n">
        <v>72</v>
      </c>
      <c r="T63" s="90" t="n">
        <v>244</v>
      </c>
      <c r="U63" s="90" t="n">
        <v>245</v>
      </c>
      <c r="V63" s="90" t="n">
        <v>123</v>
      </c>
      <c r="W63" s="90" t="n">
        <v>95</v>
      </c>
      <c r="X63" s="90" t="n">
        <v>11</v>
      </c>
      <c r="Y63" s="90" t="n">
        <v>16</v>
      </c>
      <c r="Z63" s="90" t="n">
        <v>39</v>
      </c>
      <c r="AA63" s="90" t="n">
        <v>298</v>
      </c>
      <c r="AB63" s="90" t="n">
        <v>89</v>
      </c>
      <c r="AC63" s="90" t="n">
        <v>45</v>
      </c>
      <c r="AD63" s="90" t="n">
        <v>110</v>
      </c>
      <c r="AE63" s="90" t="n">
        <v>55</v>
      </c>
      <c r="AF63" s="90" t="n">
        <v>1179</v>
      </c>
      <c r="AG63" s="90" t="n">
        <v>620</v>
      </c>
      <c r="AH63" s="90" t="n">
        <v>184</v>
      </c>
      <c r="AI63" s="90" t="n">
        <v>162</v>
      </c>
      <c r="AJ63" s="90" t="n">
        <v>14</v>
      </c>
      <c r="AK63" s="90" t="n">
        <v>199</v>
      </c>
      <c r="AL63" s="90" t="n">
        <v>218</v>
      </c>
      <c r="AM63" s="90" t="n">
        <v>30</v>
      </c>
      <c r="AN63" s="90" t="n">
        <v>9</v>
      </c>
      <c r="AO63" s="90" t="n">
        <v>179</v>
      </c>
      <c r="AP63" s="90" t="n">
        <v>689</v>
      </c>
      <c r="AQ63" s="90" t="n">
        <v>139</v>
      </c>
      <c r="AR63" s="90" t="n">
        <v>18</v>
      </c>
      <c r="AS63" s="90" t="n">
        <v>90</v>
      </c>
      <c r="AT63" s="90" t="n">
        <v>31</v>
      </c>
      <c r="AU63" s="90" t="n">
        <v>59</v>
      </c>
      <c r="AV63" s="90" t="n">
        <v>17</v>
      </c>
      <c r="AW63" s="90" t="n">
        <v>34</v>
      </c>
      <c r="AX63" s="90" t="n">
        <v>8</v>
      </c>
      <c r="AY63" s="90" t="n">
        <v>21</v>
      </c>
      <c r="AZ63" s="90" t="n">
        <v>42</v>
      </c>
      <c r="BA63" s="90" t="n">
        <v>1182</v>
      </c>
      <c r="BB63" s="90" t="n">
        <v>1030</v>
      </c>
      <c r="BC63" s="90" t="n">
        <v>195</v>
      </c>
      <c r="BD63" s="90" t="n">
        <v>101</v>
      </c>
      <c r="BE63" s="90" t="n">
        <v>53</v>
      </c>
      <c r="BF63" s="90" t="n">
        <v>55</v>
      </c>
      <c r="BG63" s="90" t="n">
        <v>265</v>
      </c>
      <c r="BH63" s="90" t="n">
        <v>0</v>
      </c>
      <c r="BI63" s="90" t="n">
        <v>4</v>
      </c>
      <c r="BJ63" s="90" t="n">
        <v>133</v>
      </c>
      <c r="BK63" s="90" t="n">
        <v>2</v>
      </c>
      <c r="BL63" s="90" t="n">
        <v>76</v>
      </c>
      <c r="BM63" s="90" t="n">
        <v>150</v>
      </c>
      <c r="BN63" s="90" t="n">
        <v>43</v>
      </c>
      <c r="BO63" s="90" t="n">
        <v>70</v>
      </c>
      <c r="BP63" s="90" t="n">
        <v>19</v>
      </c>
      <c r="BQ63" s="90" t="n">
        <v>3</v>
      </c>
      <c r="BR63" s="90" t="n">
        <v>3</v>
      </c>
      <c r="BS63" s="90" t="n">
        <v>15</v>
      </c>
      <c r="BT63" s="90" t="n">
        <v>14</v>
      </c>
      <c r="BU63" s="90" t="n">
        <v>152</v>
      </c>
      <c r="BV63" s="90" t="n">
        <v>148</v>
      </c>
    </row>
    <row r="64" customFormat="false" ht="9" hidden="false" customHeight="false" outlineLevel="0" collapsed="false">
      <c r="A64" s="127" t="s">
        <v>452</v>
      </c>
      <c r="B64" s="90" t="n">
        <v>454</v>
      </c>
      <c r="C64" s="90" t="n">
        <v>42</v>
      </c>
      <c r="D64" s="90" t="n">
        <v>9</v>
      </c>
      <c r="E64" s="90" t="n">
        <v>19</v>
      </c>
      <c r="F64" s="90" t="n">
        <v>13</v>
      </c>
      <c r="G64" s="90" t="n">
        <v>1</v>
      </c>
      <c r="H64" s="90" t="n">
        <v>39</v>
      </c>
      <c r="I64" s="90" t="n">
        <v>19</v>
      </c>
      <c r="J64" s="90" t="n">
        <v>9</v>
      </c>
      <c r="K64" s="90" t="n">
        <v>1</v>
      </c>
      <c r="L64" s="90" t="n">
        <v>0</v>
      </c>
      <c r="M64" s="90" t="n">
        <v>0</v>
      </c>
      <c r="N64" s="90" t="n">
        <v>1</v>
      </c>
      <c r="O64" s="90" t="n">
        <v>8</v>
      </c>
      <c r="P64" s="90" t="n">
        <v>0</v>
      </c>
      <c r="Q64" s="90" t="n">
        <v>12</v>
      </c>
      <c r="R64" s="90" t="n">
        <v>4</v>
      </c>
      <c r="S64" s="90" t="n">
        <v>9</v>
      </c>
      <c r="T64" s="90" t="n">
        <v>6</v>
      </c>
      <c r="U64" s="90" t="n">
        <v>2</v>
      </c>
      <c r="V64" s="90" t="n">
        <v>23</v>
      </c>
      <c r="W64" s="90" t="n">
        <v>17</v>
      </c>
      <c r="X64" s="90" t="n">
        <v>1</v>
      </c>
      <c r="Y64" s="90" t="n">
        <v>5</v>
      </c>
      <c r="Z64" s="90" t="n">
        <v>0</v>
      </c>
      <c r="AA64" s="90" t="n">
        <v>14</v>
      </c>
      <c r="AB64" s="90" t="n">
        <v>7</v>
      </c>
      <c r="AC64" s="90" t="n">
        <v>4</v>
      </c>
      <c r="AD64" s="90" t="n">
        <v>1</v>
      </c>
      <c r="AE64" s="90" t="n">
        <v>3</v>
      </c>
      <c r="AF64" s="90" t="n">
        <v>204</v>
      </c>
      <c r="AG64" s="90" t="n">
        <v>128</v>
      </c>
      <c r="AH64" s="90" t="n">
        <v>22</v>
      </c>
      <c r="AI64" s="90" t="n">
        <v>2</v>
      </c>
      <c r="AJ64" s="90" t="n">
        <v>1</v>
      </c>
      <c r="AK64" s="90" t="n">
        <v>52</v>
      </c>
      <c r="AL64" s="90" t="n">
        <v>60</v>
      </c>
      <c r="AM64" s="90" t="n">
        <v>5</v>
      </c>
      <c r="AN64" s="90" t="n">
        <v>0</v>
      </c>
      <c r="AO64" s="90" t="n">
        <v>55</v>
      </c>
      <c r="AP64" s="90" t="n">
        <v>23</v>
      </c>
      <c r="AQ64" s="90" t="n">
        <v>7</v>
      </c>
      <c r="AR64" s="90" t="n">
        <v>3</v>
      </c>
      <c r="AS64" s="90" t="n">
        <v>1</v>
      </c>
      <c r="AT64" s="90" t="n">
        <v>2</v>
      </c>
      <c r="AU64" s="90" t="n">
        <v>19</v>
      </c>
      <c r="AV64" s="90" t="n">
        <v>7</v>
      </c>
      <c r="AW64" s="90" t="n">
        <v>11</v>
      </c>
      <c r="AX64" s="90" t="n">
        <v>1</v>
      </c>
      <c r="AY64" s="90" t="n">
        <v>2</v>
      </c>
      <c r="AZ64" s="90" t="n">
        <v>1</v>
      </c>
      <c r="BA64" s="90" t="n">
        <v>271</v>
      </c>
      <c r="BB64" s="90" t="n">
        <v>216</v>
      </c>
      <c r="BC64" s="90" t="n">
        <v>0</v>
      </c>
      <c r="BD64" s="90" t="n">
        <v>0</v>
      </c>
      <c r="BE64" s="90" t="n">
        <v>1</v>
      </c>
      <c r="BF64" s="90" t="n">
        <v>0</v>
      </c>
      <c r="BG64" s="90" t="n">
        <v>136</v>
      </c>
      <c r="BH64" s="90" t="n">
        <v>0</v>
      </c>
      <c r="BI64" s="90" t="n">
        <v>0</v>
      </c>
      <c r="BJ64" s="90" t="n">
        <v>0</v>
      </c>
      <c r="BK64" s="90" t="n">
        <v>0</v>
      </c>
      <c r="BL64" s="90" t="n">
        <v>0</v>
      </c>
      <c r="BM64" s="90" t="n">
        <v>40</v>
      </c>
      <c r="BN64" s="90" t="n">
        <v>7</v>
      </c>
      <c r="BO64" s="90" t="n">
        <v>25</v>
      </c>
      <c r="BP64" s="90" t="n">
        <v>1</v>
      </c>
      <c r="BQ64" s="90" t="n">
        <v>1</v>
      </c>
      <c r="BR64" s="90" t="n">
        <v>0</v>
      </c>
      <c r="BS64" s="90" t="n">
        <v>4</v>
      </c>
      <c r="BT64" s="90" t="n">
        <v>1</v>
      </c>
      <c r="BU64" s="90" t="n">
        <v>55</v>
      </c>
      <c r="BV64" s="90" t="n">
        <v>55</v>
      </c>
    </row>
    <row r="65" customFormat="false" ht="9" hidden="false" customHeight="false" outlineLevel="0" collapsed="false">
      <c r="A65" s="127" t="s">
        <v>453</v>
      </c>
      <c r="B65" s="90" t="n">
        <v>202</v>
      </c>
      <c r="C65" s="90" t="n">
        <v>34</v>
      </c>
      <c r="D65" s="90" t="n">
        <v>5</v>
      </c>
      <c r="E65" s="90" t="n">
        <v>16</v>
      </c>
      <c r="F65" s="90" t="n">
        <v>13</v>
      </c>
      <c r="G65" s="90" t="n">
        <v>0</v>
      </c>
      <c r="H65" s="90" t="n">
        <v>21</v>
      </c>
      <c r="I65" s="90" t="n">
        <v>7</v>
      </c>
      <c r="J65" s="90" t="n">
        <v>3</v>
      </c>
      <c r="K65" s="90" t="n">
        <v>1</v>
      </c>
      <c r="L65" s="90" t="n">
        <v>0</v>
      </c>
      <c r="M65" s="90" t="n">
        <v>0</v>
      </c>
      <c r="N65" s="90" t="n">
        <v>1</v>
      </c>
      <c r="O65" s="90" t="n">
        <v>8</v>
      </c>
      <c r="P65" s="90" t="n">
        <v>0</v>
      </c>
      <c r="Q65" s="90" t="n">
        <v>3</v>
      </c>
      <c r="R65" s="90" t="n">
        <v>0</v>
      </c>
      <c r="S65" s="90" t="n">
        <v>3</v>
      </c>
      <c r="T65" s="90" t="n">
        <v>0</v>
      </c>
      <c r="U65" s="90" t="n">
        <v>1</v>
      </c>
      <c r="V65" s="90" t="n">
        <v>15</v>
      </c>
      <c r="W65" s="90" t="n">
        <v>15</v>
      </c>
      <c r="X65" s="90" t="n">
        <v>0</v>
      </c>
      <c r="Y65" s="90" t="n">
        <v>0</v>
      </c>
      <c r="Z65" s="90" t="n">
        <v>0</v>
      </c>
      <c r="AA65" s="90" t="n">
        <v>3</v>
      </c>
      <c r="AB65" s="90" t="n">
        <v>1</v>
      </c>
      <c r="AC65" s="90" t="n">
        <v>1</v>
      </c>
      <c r="AD65" s="90" t="n">
        <v>0</v>
      </c>
      <c r="AE65" s="90" t="n">
        <v>0</v>
      </c>
      <c r="AF65" s="90" t="n">
        <v>38</v>
      </c>
      <c r="AG65" s="90" t="n">
        <v>16</v>
      </c>
      <c r="AH65" s="90" t="n">
        <v>6</v>
      </c>
      <c r="AI65" s="90" t="n">
        <v>1</v>
      </c>
      <c r="AJ65" s="90" t="n">
        <v>0</v>
      </c>
      <c r="AK65" s="90" t="n">
        <v>15</v>
      </c>
      <c r="AL65" s="90" t="n">
        <v>52</v>
      </c>
      <c r="AM65" s="90" t="n">
        <v>0</v>
      </c>
      <c r="AN65" s="90" t="n">
        <v>0</v>
      </c>
      <c r="AO65" s="90" t="n">
        <v>52</v>
      </c>
      <c r="AP65" s="90" t="n">
        <v>17</v>
      </c>
      <c r="AQ65" s="90" t="n">
        <v>4</v>
      </c>
      <c r="AR65" s="90" t="n">
        <v>2</v>
      </c>
      <c r="AS65" s="90" t="n">
        <v>0</v>
      </c>
      <c r="AT65" s="90" t="n">
        <v>2</v>
      </c>
      <c r="AU65" s="90" t="n">
        <v>13</v>
      </c>
      <c r="AV65" s="90" t="n">
        <v>5</v>
      </c>
      <c r="AW65" s="90" t="n">
        <v>8</v>
      </c>
      <c r="AX65" s="90" t="n">
        <v>0</v>
      </c>
      <c r="AY65" s="90" t="n">
        <v>1</v>
      </c>
      <c r="AZ65" s="90" t="n">
        <v>0</v>
      </c>
      <c r="BA65" s="90" t="n">
        <v>190</v>
      </c>
      <c r="BB65" s="90" t="n">
        <v>138</v>
      </c>
      <c r="BC65" s="90" t="n">
        <v>0</v>
      </c>
      <c r="BD65" s="90" t="n">
        <v>0</v>
      </c>
      <c r="BE65" s="90" t="n">
        <v>1</v>
      </c>
      <c r="BF65" s="90" t="n">
        <v>0</v>
      </c>
      <c r="BG65" s="90" t="n">
        <v>92</v>
      </c>
      <c r="BH65" s="90" t="n">
        <v>0</v>
      </c>
      <c r="BI65" s="90" t="n">
        <v>0</v>
      </c>
      <c r="BJ65" s="90" t="n">
        <v>0</v>
      </c>
      <c r="BK65" s="90" t="n">
        <v>0</v>
      </c>
      <c r="BL65" s="90" t="n">
        <v>0</v>
      </c>
      <c r="BM65" s="90" t="n">
        <v>32</v>
      </c>
      <c r="BN65" s="90" t="n">
        <v>5</v>
      </c>
      <c r="BO65" s="90" t="n">
        <v>7</v>
      </c>
      <c r="BP65" s="90" t="n">
        <v>0</v>
      </c>
      <c r="BQ65" s="90" t="n">
        <v>0</v>
      </c>
      <c r="BR65" s="90" t="n">
        <v>0</v>
      </c>
      <c r="BS65" s="90" t="n">
        <v>0</v>
      </c>
      <c r="BT65" s="90" t="n">
        <v>1</v>
      </c>
      <c r="BU65" s="90" t="n">
        <v>52</v>
      </c>
      <c r="BV65" s="90" t="n">
        <v>52</v>
      </c>
    </row>
    <row r="66" customFormat="false" ht="9" hidden="false" customHeight="false" outlineLevel="0" collapsed="false">
      <c r="A66" s="127" t="s">
        <v>454</v>
      </c>
      <c r="B66" s="90" t="n">
        <v>15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v>0</v>
      </c>
      <c r="N66" s="90" t="n">
        <v>0</v>
      </c>
      <c r="O66" s="90" t="n">
        <v>0</v>
      </c>
      <c r="P66" s="90" t="n">
        <v>0</v>
      </c>
      <c r="Q66" s="90" t="n">
        <v>0</v>
      </c>
      <c r="R66" s="90" t="n">
        <v>0</v>
      </c>
      <c r="S66" s="90" t="n">
        <v>0</v>
      </c>
      <c r="T66" s="90" t="n">
        <v>0</v>
      </c>
      <c r="U66" s="90" t="n">
        <v>8</v>
      </c>
      <c r="V66" s="90" t="n">
        <v>0</v>
      </c>
      <c r="W66" s="90" t="n">
        <v>0</v>
      </c>
      <c r="X66" s="90" t="n">
        <v>0</v>
      </c>
      <c r="Y66" s="90" t="n">
        <v>0</v>
      </c>
      <c r="Z66" s="90" t="n">
        <v>0</v>
      </c>
      <c r="AA66" s="90" t="n">
        <v>0</v>
      </c>
      <c r="AB66" s="90" t="n">
        <v>0</v>
      </c>
      <c r="AC66" s="90" t="n">
        <v>0</v>
      </c>
      <c r="AD66" s="90" t="n">
        <v>0</v>
      </c>
      <c r="AE66" s="90" t="n">
        <v>0</v>
      </c>
      <c r="AF66" s="90" t="n">
        <v>6</v>
      </c>
      <c r="AG66" s="90" t="n">
        <v>4</v>
      </c>
      <c r="AH66" s="90" t="n">
        <v>0</v>
      </c>
      <c r="AI66" s="90" t="n">
        <v>1</v>
      </c>
      <c r="AJ66" s="90" t="n">
        <v>0</v>
      </c>
      <c r="AK66" s="90" t="n">
        <v>1</v>
      </c>
      <c r="AL66" s="90" t="n">
        <v>0</v>
      </c>
      <c r="AM66" s="90" t="n">
        <v>0</v>
      </c>
      <c r="AN66" s="90" t="n">
        <v>0</v>
      </c>
      <c r="AO66" s="90" t="n">
        <v>0</v>
      </c>
      <c r="AP66" s="90" t="n">
        <v>0</v>
      </c>
      <c r="AQ66" s="90" t="n">
        <v>0</v>
      </c>
      <c r="AR66" s="90" t="n">
        <v>0</v>
      </c>
      <c r="AS66" s="90" t="n">
        <v>0</v>
      </c>
      <c r="AT66" s="90" t="n">
        <v>0</v>
      </c>
      <c r="AU66" s="90" t="n">
        <v>0</v>
      </c>
      <c r="AV66" s="90" t="n">
        <v>0</v>
      </c>
      <c r="AW66" s="90" t="n">
        <v>0</v>
      </c>
      <c r="AX66" s="90" t="n">
        <v>0</v>
      </c>
      <c r="AY66" s="90" t="n">
        <v>0</v>
      </c>
      <c r="AZ66" s="90" t="n">
        <v>0</v>
      </c>
      <c r="BA66" s="90" t="n">
        <v>38</v>
      </c>
      <c r="BB66" s="90" t="n">
        <v>32</v>
      </c>
      <c r="BC66" s="90" t="n">
        <v>0</v>
      </c>
      <c r="BD66" s="90" t="n">
        <v>0</v>
      </c>
      <c r="BE66" s="90" t="n">
        <v>0</v>
      </c>
      <c r="BF66" s="90" t="n">
        <v>1</v>
      </c>
      <c r="BG66" s="90" t="n">
        <v>28</v>
      </c>
      <c r="BH66" s="90" t="n">
        <v>0</v>
      </c>
      <c r="BI66" s="90" t="n">
        <v>0</v>
      </c>
      <c r="BJ66" s="90" t="n">
        <v>1</v>
      </c>
      <c r="BK66" s="90" t="n">
        <v>0</v>
      </c>
      <c r="BL66" s="90" t="n">
        <v>0</v>
      </c>
      <c r="BM66" s="90" t="n">
        <v>0</v>
      </c>
      <c r="BN66" s="90" t="n">
        <v>0</v>
      </c>
      <c r="BO66" s="90" t="n">
        <v>0</v>
      </c>
      <c r="BP66" s="90" t="n">
        <v>0</v>
      </c>
      <c r="BQ66" s="90" t="n">
        <v>0</v>
      </c>
      <c r="BR66" s="90" t="n">
        <v>0</v>
      </c>
      <c r="BS66" s="90" t="n">
        <v>0</v>
      </c>
      <c r="BT66" s="90" t="n">
        <v>0</v>
      </c>
      <c r="BU66" s="90" t="n">
        <v>6</v>
      </c>
      <c r="BV66" s="90" t="n">
        <v>6</v>
      </c>
    </row>
    <row r="67" customFormat="false" ht="9" hidden="false" customHeight="false" outlineLevel="0" collapsed="false">
      <c r="A67" s="127" t="s">
        <v>455</v>
      </c>
      <c r="B67" s="90" t="n">
        <v>178</v>
      </c>
      <c r="C67" s="90" t="n">
        <v>34</v>
      </c>
      <c r="D67" s="90" t="n">
        <v>15</v>
      </c>
      <c r="E67" s="90" t="n">
        <v>12</v>
      </c>
      <c r="F67" s="90" t="n">
        <v>6</v>
      </c>
      <c r="G67" s="90" t="n">
        <v>1</v>
      </c>
      <c r="H67" s="90" t="n">
        <v>13</v>
      </c>
      <c r="I67" s="90" t="n">
        <v>3</v>
      </c>
      <c r="J67" s="90" t="n">
        <v>0</v>
      </c>
      <c r="K67" s="90" t="n">
        <v>0</v>
      </c>
      <c r="L67" s="90" t="n">
        <v>0</v>
      </c>
      <c r="M67" s="90" t="n">
        <v>0</v>
      </c>
      <c r="N67" s="90" t="n">
        <v>3</v>
      </c>
      <c r="O67" s="90" t="n">
        <v>7</v>
      </c>
      <c r="P67" s="90" t="n">
        <v>0</v>
      </c>
      <c r="Q67" s="90" t="n">
        <v>0</v>
      </c>
      <c r="R67" s="90" t="n">
        <v>0</v>
      </c>
      <c r="S67" s="90" t="n">
        <v>0</v>
      </c>
      <c r="T67" s="90" t="n">
        <v>6</v>
      </c>
      <c r="U67" s="90" t="n">
        <v>1</v>
      </c>
      <c r="V67" s="90" t="n">
        <v>3</v>
      </c>
      <c r="W67" s="90" t="n">
        <v>2</v>
      </c>
      <c r="X67" s="90" t="n">
        <v>0</v>
      </c>
      <c r="Y67" s="90" t="n">
        <v>1</v>
      </c>
      <c r="Z67" s="90" t="n">
        <v>2</v>
      </c>
      <c r="AA67" s="90" t="n">
        <v>2</v>
      </c>
      <c r="AB67" s="90" t="n">
        <v>0</v>
      </c>
      <c r="AC67" s="90" t="n">
        <v>0</v>
      </c>
      <c r="AD67" s="90" t="n">
        <v>0</v>
      </c>
      <c r="AE67" s="90" t="n">
        <v>1</v>
      </c>
      <c r="AF67" s="90" t="n">
        <v>48</v>
      </c>
      <c r="AG67" s="90" t="n">
        <v>24</v>
      </c>
      <c r="AH67" s="90" t="n">
        <v>10</v>
      </c>
      <c r="AI67" s="90" t="n">
        <v>2</v>
      </c>
      <c r="AJ67" s="90" t="n">
        <v>1</v>
      </c>
      <c r="AK67" s="90" t="n">
        <v>11</v>
      </c>
      <c r="AL67" s="90" t="n">
        <v>29</v>
      </c>
      <c r="AM67" s="90" t="n">
        <v>2</v>
      </c>
      <c r="AN67" s="90" t="n">
        <v>8</v>
      </c>
      <c r="AO67" s="90" t="n">
        <v>19</v>
      </c>
      <c r="AP67" s="90" t="n">
        <v>34</v>
      </c>
      <c r="AQ67" s="90" t="n">
        <v>3</v>
      </c>
      <c r="AR67" s="90" t="n">
        <v>0</v>
      </c>
      <c r="AS67" s="90" t="n">
        <v>2</v>
      </c>
      <c r="AT67" s="90" t="n">
        <v>0</v>
      </c>
      <c r="AU67" s="90" t="n">
        <v>1</v>
      </c>
      <c r="AV67" s="90" t="n">
        <v>0</v>
      </c>
      <c r="AW67" s="90" t="n">
        <v>0</v>
      </c>
      <c r="AX67" s="90" t="n">
        <v>1</v>
      </c>
      <c r="AY67" s="90" t="n">
        <v>2</v>
      </c>
      <c r="AZ67" s="90" t="n">
        <v>1</v>
      </c>
      <c r="BA67" s="90" t="n">
        <v>46</v>
      </c>
      <c r="BB67" s="90" t="n">
        <v>46</v>
      </c>
      <c r="BC67" s="90" t="n">
        <v>0</v>
      </c>
      <c r="BD67" s="90" t="n">
        <v>0</v>
      </c>
      <c r="BE67" s="90" t="n">
        <v>3</v>
      </c>
      <c r="BF67" s="90" t="n">
        <v>0</v>
      </c>
      <c r="BG67" s="90" t="n">
        <v>0</v>
      </c>
      <c r="BH67" s="90" t="n">
        <v>0</v>
      </c>
      <c r="BI67" s="90" t="n">
        <v>0</v>
      </c>
      <c r="BJ67" s="90" t="n">
        <v>4</v>
      </c>
      <c r="BK67" s="90" t="n">
        <v>0</v>
      </c>
      <c r="BL67" s="90" t="n">
        <v>4</v>
      </c>
      <c r="BM67" s="90" t="n">
        <v>14</v>
      </c>
      <c r="BN67" s="90" t="n">
        <v>9</v>
      </c>
      <c r="BO67" s="90" t="n">
        <v>12</v>
      </c>
      <c r="BP67" s="90" t="n">
        <v>0</v>
      </c>
      <c r="BQ67" s="90" t="n">
        <v>0</v>
      </c>
      <c r="BR67" s="90" t="n">
        <v>0</v>
      </c>
      <c r="BS67" s="90" t="n">
        <v>3</v>
      </c>
      <c r="BT67" s="90" t="n">
        <v>0</v>
      </c>
      <c r="BU67" s="90" t="n">
        <v>0</v>
      </c>
      <c r="BV67" s="90" t="n">
        <v>0</v>
      </c>
    </row>
    <row r="68" customFormat="false" ht="9" hidden="false" customHeight="false" outlineLevel="0" collapsed="false">
      <c r="A68" s="127" t="s">
        <v>456</v>
      </c>
      <c r="B68" s="90" t="n">
        <v>639</v>
      </c>
      <c r="C68" s="90" t="n">
        <v>183</v>
      </c>
      <c r="D68" s="90" t="n">
        <v>5</v>
      </c>
      <c r="E68" s="90" t="n">
        <v>27</v>
      </c>
      <c r="F68" s="90" t="n">
        <v>146</v>
      </c>
      <c r="G68" s="90" t="n">
        <v>4</v>
      </c>
      <c r="H68" s="90" t="n">
        <v>89</v>
      </c>
      <c r="I68" s="90" t="n">
        <v>50</v>
      </c>
      <c r="J68" s="90" t="n">
        <v>0</v>
      </c>
      <c r="K68" s="90" t="n">
        <v>1</v>
      </c>
      <c r="L68" s="90" t="n">
        <v>2</v>
      </c>
      <c r="M68" s="90" t="n">
        <v>35</v>
      </c>
      <c r="N68" s="90" t="n">
        <v>0</v>
      </c>
      <c r="O68" s="90" t="n">
        <v>1</v>
      </c>
      <c r="P68" s="90" t="n">
        <v>0</v>
      </c>
      <c r="Q68" s="90" t="n">
        <v>4</v>
      </c>
      <c r="R68" s="90" t="n">
        <v>2</v>
      </c>
      <c r="S68" s="90" t="n">
        <v>2</v>
      </c>
      <c r="T68" s="90" t="n">
        <v>15</v>
      </c>
      <c r="U68" s="90" t="n">
        <v>27</v>
      </c>
      <c r="V68" s="90" t="n">
        <v>10</v>
      </c>
      <c r="W68" s="90" t="n">
        <v>5</v>
      </c>
      <c r="X68" s="90" t="n">
        <v>1</v>
      </c>
      <c r="Y68" s="90" t="n">
        <v>3</v>
      </c>
      <c r="Z68" s="90" t="n">
        <v>29</v>
      </c>
      <c r="AA68" s="90" t="n">
        <v>32</v>
      </c>
      <c r="AB68" s="90" t="n">
        <v>0</v>
      </c>
      <c r="AC68" s="90" t="n">
        <v>18</v>
      </c>
      <c r="AD68" s="90" t="n">
        <v>13</v>
      </c>
      <c r="AE68" s="90" t="n">
        <v>1</v>
      </c>
      <c r="AF68" s="90" t="n">
        <v>147</v>
      </c>
      <c r="AG68" s="90" t="n">
        <v>43</v>
      </c>
      <c r="AH68" s="90" t="n">
        <v>92</v>
      </c>
      <c r="AI68" s="90" t="n">
        <v>4</v>
      </c>
      <c r="AJ68" s="90" t="n">
        <v>0</v>
      </c>
      <c r="AK68" s="90" t="n">
        <v>8</v>
      </c>
      <c r="AL68" s="90" t="n">
        <v>65</v>
      </c>
      <c r="AM68" s="90" t="n">
        <v>4</v>
      </c>
      <c r="AN68" s="90" t="n">
        <v>0</v>
      </c>
      <c r="AO68" s="90" t="n">
        <v>61</v>
      </c>
      <c r="AP68" s="90" t="n">
        <v>4</v>
      </c>
      <c r="AQ68" s="90" t="n">
        <v>18</v>
      </c>
      <c r="AR68" s="90" t="n">
        <v>0</v>
      </c>
      <c r="AS68" s="90" t="n">
        <v>18</v>
      </c>
      <c r="AT68" s="90" t="n">
        <v>0</v>
      </c>
      <c r="AU68" s="90" t="n">
        <v>4</v>
      </c>
      <c r="AV68" s="90" t="n">
        <v>1</v>
      </c>
      <c r="AW68" s="90" t="n">
        <v>2</v>
      </c>
      <c r="AX68" s="90" t="n">
        <v>0</v>
      </c>
      <c r="AY68" s="90" t="n">
        <v>11</v>
      </c>
      <c r="AZ68" s="90" t="n">
        <v>1</v>
      </c>
      <c r="BA68" s="90" t="n">
        <v>239</v>
      </c>
      <c r="BB68" s="90" t="n">
        <v>222</v>
      </c>
      <c r="BC68" s="90" t="n">
        <v>121</v>
      </c>
      <c r="BD68" s="90" t="n">
        <v>67</v>
      </c>
      <c r="BE68" s="90" t="n">
        <v>36</v>
      </c>
      <c r="BF68" s="90" t="n">
        <v>0</v>
      </c>
      <c r="BG68" s="90" t="n">
        <v>0</v>
      </c>
      <c r="BH68" s="90" t="n">
        <v>0</v>
      </c>
      <c r="BI68" s="90" t="n">
        <v>0</v>
      </c>
      <c r="BJ68" s="90" t="n">
        <v>58</v>
      </c>
      <c r="BK68" s="90" t="n">
        <v>2</v>
      </c>
      <c r="BL68" s="90" t="n">
        <v>54</v>
      </c>
      <c r="BM68" s="90" t="n">
        <v>0</v>
      </c>
      <c r="BN68" s="90" t="n">
        <v>1</v>
      </c>
      <c r="BO68" s="90" t="n">
        <v>5</v>
      </c>
      <c r="BP68" s="90" t="n">
        <v>0</v>
      </c>
      <c r="BQ68" s="90" t="n">
        <v>0</v>
      </c>
      <c r="BR68" s="90" t="n">
        <v>0</v>
      </c>
      <c r="BS68" s="90" t="n">
        <v>0</v>
      </c>
      <c r="BT68" s="90" t="n">
        <v>0</v>
      </c>
      <c r="BU68" s="90" t="n">
        <v>17</v>
      </c>
      <c r="BV68" s="90" t="n">
        <v>17</v>
      </c>
    </row>
    <row r="69" customFormat="false" ht="9" hidden="false" customHeight="false" outlineLevel="0" collapsed="false">
      <c r="A69" s="127" t="s">
        <v>457</v>
      </c>
      <c r="B69" s="90" t="n">
        <v>3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0" t="n">
        <v>0</v>
      </c>
      <c r="S69" s="90" t="n">
        <v>0</v>
      </c>
      <c r="T69" s="90" t="n">
        <v>0</v>
      </c>
      <c r="U69" s="90" t="n">
        <v>1</v>
      </c>
      <c r="V69" s="90" t="n">
        <v>0</v>
      </c>
      <c r="W69" s="90" t="n">
        <v>0</v>
      </c>
      <c r="X69" s="90" t="n">
        <v>0</v>
      </c>
      <c r="Y69" s="90" t="n">
        <v>0</v>
      </c>
      <c r="Z69" s="90" t="n">
        <v>0</v>
      </c>
      <c r="AA69" s="90" t="n">
        <v>0</v>
      </c>
      <c r="AB69" s="90" t="n">
        <v>0</v>
      </c>
      <c r="AC69" s="90" t="n">
        <v>0</v>
      </c>
      <c r="AD69" s="90" t="n">
        <v>0</v>
      </c>
      <c r="AE69" s="90" t="n">
        <v>0</v>
      </c>
      <c r="AF69" s="90" t="n">
        <v>0</v>
      </c>
      <c r="AG69" s="90" t="n">
        <v>0</v>
      </c>
      <c r="AH69" s="90" t="n">
        <v>0</v>
      </c>
      <c r="AI69" s="90" t="n">
        <v>0</v>
      </c>
      <c r="AJ69" s="90" t="n">
        <v>0</v>
      </c>
      <c r="AK69" s="90" t="n">
        <v>0</v>
      </c>
      <c r="AL69" s="90" t="n">
        <v>0</v>
      </c>
      <c r="AM69" s="90" t="n">
        <v>0</v>
      </c>
      <c r="AN69" s="90" t="n">
        <v>0</v>
      </c>
      <c r="AO69" s="90" t="n">
        <v>0</v>
      </c>
      <c r="AP69" s="90" t="n">
        <v>0</v>
      </c>
      <c r="AQ69" s="90" t="n">
        <v>0</v>
      </c>
      <c r="AR69" s="90" t="n">
        <v>0</v>
      </c>
      <c r="AS69" s="90" t="n">
        <v>0</v>
      </c>
      <c r="AT69" s="90" t="n">
        <v>0</v>
      </c>
      <c r="AU69" s="90" t="n">
        <v>2</v>
      </c>
      <c r="AV69" s="90" t="n">
        <v>2</v>
      </c>
      <c r="AW69" s="90" t="n">
        <v>0</v>
      </c>
      <c r="AX69" s="90" t="n">
        <v>0</v>
      </c>
      <c r="AY69" s="90" t="n">
        <v>0</v>
      </c>
      <c r="AZ69" s="90" t="n">
        <v>0</v>
      </c>
      <c r="BA69" s="90" t="n">
        <v>0</v>
      </c>
      <c r="BB69" s="90" t="n">
        <v>0</v>
      </c>
      <c r="BC69" s="90" t="n">
        <v>0</v>
      </c>
      <c r="BD69" s="90" t="n">
        <v>0</v>
      </c>
      <c r="BE69" s="90" t="n">
        <v>0</v>
      </c>
      <c r="BF69" s="90" t="n">
        <v>0</v>
      </c>
      <c r="BG69" s="90" t="n">
        <v>0</v>
      </c>
      <c r="BH69" s="90" t="n">
        <v>0</v>
      </c>
      <c r="BI69" s="90" t="n">
        <v>0</v>
      </c>
      <c r="BJ69" s="90" t="n">
        <v>0</v>
      </c>
      <c r="BK69" s="90" t="n">
        <v>0</v>
      </c>
      <c r="BL69" s="90" t="n">
        <v>0</v>
      </c>
      <c r="BM69" s="90" t="n">
        <v>0</v>
      </c>
      <c r="BN69" s="90" t="n">
        <v>0</v>
      </c>
      <c r="BO69" s="90" t="n">
        <v>0</v>
      </c>
      <c r="BP69" s="90" t="n">
        <v>0</v>
      </c>
      <c r="BQ69" s="90" t="n">
        <v>0</v>
      </c>
      <c r="BR69" s="90" t="n">
        <v>0</v>
      </c>
      <c r="BS69" s="90" t="n">
        <v>0</v>
      </c>
      <c r="BT69" s="90" t="n">
        <v>0</v>
      </c>
      <c r="BU69" s="90" t="n">
        <v>0</v>
      </c>
      <c r="BV69" s="90" t="n">
        <v>0</v>
      </c>
    </row>
    <row r="70" customFormat="false" ht="9" hidden="false" customHeight="false" outlineLevel="0" collapsed="false">
      <c r="A70" s="127" t="s">
        <v>458</v>
      </c>
      <c r="B70" s="90" t="n">
        <v>45</v>
      </c>
      <c r="C70" s="90" t="n">
        <v>2</v>
      </c>
      <c r="D70" s="90" t="n">
        <v>1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0</v>
      </c>
      <c r="K70" s="90" t="n">
        <v>0</v>
      </c>
      <c r="L70" s="90" t="n">
        <v>0</v>
      </c>
      <c r="M70" s="90" t="n">
        <v>0</v>
      </c>
      <c r="N70" s="90" t="n">
        <v>0</v>
      </c>
      <c r="O70" s="90" t="n">
        <v>0</v>
      </c>
      <c r="P70" s="90" t="n">
        <v>0</v>
      </c>
      <c r="Q70" s="90" t="n">
        <v>0</v>
      </c>
      <c r="R70" s="90" t="n">
        <v>0</v>
      </c>
      <c r="S70" s="90" t="n">
        <v>0</v>
      </c>
      <c r="T70" s="90" t="n">
        <v>1</v>
      </c>
      <c r="U70" s="90" t="n">
        <v>0</v>
      </c>
      <c r="V70" s="90" t="n">
        <v>0</v>
      </c>
      <c r="W70" s="90" t="n">
        <v>0</v>
      </c>
      <c r="X70" s="90" t="n">
        <v>0</v>
      </c>
      <c r="Y70" s="90" t="n">
        <v>0</v>
      </c>
      <c r="Z70" s="90" t="n">
        <v>0</v>
      </c>
      <c r="AA70" s="90" t="n">
        <v>9</v>
      </c>
      <c r="AB70" s="90" t="n">
        <v>8</v>
      </c>
      <c r="AC70" s="90" t="n">
        <v>0</v>
      </c>
      <c r="AD70" s="90" t="n">
        <v>1</v>
      </c>
      <c r="AE70" s="90" t="n">
        <v>1</v>
      </c>
      <c r="AF70" s="90" t="n">
        <v>14</v>
      </c>
      <c r="AG70" s="90" t="n">
        <v>11</v>
      </c>
      <c r="AH70" s="90" t="n">
        <v>2</v>
      </c>
      <c r="AI70" s="90" t="n">
        <v>0</v>
      </c>
      <c r="AJ70" s="90" t="n">
        <v>0</v>
      </c>
      <c r="AK70" s="90" t="n">
        <v>1</v>
      </c>
      <c r="AL70" s="90" t="n">
        <v>13</v>
      </c>
      <c r="AM70" s="90" t="n">
        <v>12</v>
      </c>
      <c r="AN70" s="90" t="n">
        <v>0</v>
      </c>
      <c r="AO70" s="90" t="n">
        <v>0</v>
      </c>
      <c r="AP70" s="90" t="n">
        <v>1</v>
      </c>
      <c r="AQ70" s="90" t="n">
        <v>0</v>
      </c>
      <c r="AR70" s="90" t="n">
        <v>0</v>
      </c>
      <c r="AS70" s="90" t="n">
        <v>0</v>
      </c>
      <c r="AT70" s="90" t="n">
        <v>0</v>
      </c>
      <c r="AU70" s="90" t="n">
        <v>0</v>
      </c>
      <c r="AV70" s="90" t="n">
        <v>0</v>
      </c>
      <c r="AW70" s="90" t="n">
        <v>0</v>
      </c>
      <c r="AX70" s="90" t="n">
        <v>0</v>
      </c>
      <c r="AY70" s="90" t="n">
        <v>2</v>
      </c>
      <c r="AZ70" s="90" t="n">
        <v>1</v>
      </c>
      <c r="BA70" s="90" t="n">
        <v>27</v>
      </c>
      <c r="BB70" s="90" t="n">
        <v>24</v>
      </c>
      <c r="BC70" s="90" t="n">
        <v>3</v>
      </c>
      <c r="BD70" s="90" t="n">
        <v>3</v>
      </c>
      <c r="BE70" s="90" t="n">
        <v>4</v>
      </c>
      <c r="BF70" s="90" t="n">
        <v>0</v>
      </c>
      <c r="BG70" s="90" t="n">
        <v>2</v>
      </c>
      <c r="BH70" s="90" t="n">
        <v>0</v>
      </c>
      <c r="BI70" s="90" t="n">
        <v>0</v>
      </c>
      <c r="BJ70" s="90" t="n">
        <v>5</v>
      </c>
      <c r="BK70" s="90" t="n">
        <v>0</v>
      </c>
      <c r="BL70" s="90" t="n">
        <v>0</v>
      </c>
      <c r="BM70" s="90" t="n">
        <v>3</v>
      </c>
      <c r="BN70" s="90" t="n">
        <v>1</v>
      </c>
      <c r="BO70" s="90" t="n">
        <v>4</v>
      </c>
      <c r="BP70" s="90" t="n">
        <v>0</v>
      </c>
      <c r="BQ70" s="90" t="n">
        <v>0</v>
      </c>
      <c r="BR70" s="90" t="n">
        <v>0</v>
      </c>
      <c r="BS70" s="90" t="n">
        <v>1</v>
      </c>
      <c r="BT70" s="90" t="n">
        <v>0</v>
      </c>
      <c r="BU70" s="90" t="n">
        <v>3</v>
      </c>
      <c r="BV70" s="90" t="n">
        <v>2</v>
      </c>
    </row>
    <row r="71" customFormat="false" ht="9" hidden="false" customHeight="false" outlineLevel="0" collapsed="false">
      <c r="A71" s="127" t="s">
        <v>459</v>
      </c>
      <c r="B71" s="90" t="n">
        <v>1248</v>
      </c>
      <c r="C71" s="90" t="n">
        <v>40</v>
      </c>
      <c r="D71" s="90" t="n">
        <v>5</v>
      </c>
      <c r="E71" s="90" t="n">
        <v>21</v>
      </c>
      <c r="F71" s="90" t="n">
        <v>14</v>
      </c>
      <c r="G71" s="90" t="n">
        <v>1</v>
      </c>
      <c r="H71" s="90" t="n">
        <v>32</v>
      </c>
      <c r="I71" s="90" t="n">
        <v>18</v>
      </c>
      <c r="J71" s="90" t="n">
        <v>2</v>
      </c>
      <c r="K71" s="90" t="n">
        <v>0</v>
      </c>
      <c r="L71" s="90" t="n">
        <v>0</v>
      </c>
      <c r="M71" s="90" t="n">
        <v>1</v>
      </c>
      <c r="N71" s="90" t="n">
        <v>1</v>
      </c>
      <c r="O71" s="90" t="n">
        <v>9</v>
      </c>
      <c r="P71" s="90" t="n">
        <v>0</v>
      </c>
      <c r="Q71" s="90" t="n">
        <v>11</v>
      </c>
      <c r="R71" s="90" t="n">
        <v>9</v>
      </c>
      <c r="S71" s="90" t="n">
        <v>3</v>
      </c>
      <c r="T71" s="90" t="n">
        <v>2</v>
      </c>
      <c r="U71" s="90" t="n">
        <v>0</v>
      </c>
      <c r="V71" s="90" t="n">
        <v>66</v>
      </c>
      <c r="W71" s="90" t="n">
        <v>60</v>
      </c>
      <c r="X71" s="90" t="n">
        <v>2</v>
      </c>
      <c r="Y71" s="90" t="n">
        <v>3</v>
      </c>
      <c r="Z71" s="90" t="n">
        <v>0</v>
      </c>
      <c r="AA71" s="90" t="n">
        <v>37</v>
      </c>
      <c r="AB71" s="90" t="n">
        <v>9</v>
      </c>
      <c r="AC71" s="90" t="n">
        <v>3</v>
      </c>
      <c r="AD71" s="90" t="n">
        <v>2</v>
      </c>
      <c r="AE71" s="90" t="n">
        <v>24</v>
      </c>
      <c r="AF71" s="90" t="n">
        <v>388</v>
      </c>
      <c r="AG71" s="90" t="n">
        <v>231</v>
      </c>
      <c r="AH71" s="90" t="n">
        <v>15</v>
      </c>
      <c r="AI71" s="90" t="n">
        <v>92</v>
      </c>
      <c r="AJ71" s="90" t="n">
        <v>10</v>
      </c>
      <c r="AK71" s="90" t="n">
        <v>39</v>
      </c>
      <c r="AL71" s="90" t="n">
        <v>9</v>
      </c>
      <c r="AM71" s="90" t="n">
        <v>0</v>
      </c>
      <c r="AN71" s="90" t="n">
        <v>0</v>
      </c>
      <c r="AO71" s="90" t="n">
        <v>9</v>
      </c>
      <c r="AP71" s="90" t="n">
        <v>619</v>
      </c>
      <c r="AQ71" s="90" t="n">
        <v>29</v>
      </c>
      <c r="AR71" s="90" t="n">
        <v>3</v>
      </c>
      <c r="AS71" s="90" t="n">
        <v>14</v>
      </c>
      <c r="AT71" s="90" t="n">
        <v>11</v>
      </c>
      <c r="AU71" s="90" t="n">
        <v>12</v>
      </c>
      <c r="AV71" s="90" t="n">
        <v>2</v>
      </c>
      <c r="AW71" s="90" t="n">
        <v>11</v>
      </c>
      <c r="AX71" s="90" t="n">
        <v>0</v>
      </c>
      <c r="AY71" s="90" t="n">
        <v>1</v>
      </c>
      <c r="AZ71" s="90" t="n">
        <v>1</v>
      </c>
      <c r="BA71" s="90" t="n">
        <v>273</v>
      </c>
      <c r="BB71" s="90" t="n">
        <v>218</v>
      </c>
      <c r="BC71" s="90" t="n">
        <v>0</v>
      </c>
      <c r="BD71" s="90" t="n">
        <v>0</v>
      </c>
      <c r="BE71" s="90" t="n">
        <v>1</v>
      </c>
      <c r="BF71" s="90" t="n">
        <v>12</v>
      </c>
      <c r="BG71" s="90" t="n">
        <v>72</v>
      </c>
      <c r="BH71" s="90" t="n">
        <v>0</v>
      </c>
      <c r="BI71" s="90" t="n">
        <v>0</v>
      </c>
      <c r="BJ71" s="90" t="n">
        <v>0</v>
      </c>
      <c r="BK71" s="90" t="n">
        <v>0</v>
      </c>
      <c r="BL71" s="90" t="n">
        <v>0</v>
      </c>
      <c r="BM71" s="90" t="n">
        <v>78</v>
      </c>
      <c r="BN71" s="90" t="n">
        <v>16</v>
      </c>
      <c r="BO71" s="90" t="n">
        <v>5</v>
      </c>
      <c r="BP71" s="90" t="n">
        <v>16</v>
      </c>
      <c r="BQ71" s="90" t="n">
        <v>0</v>
      </c>
      <c r="BR71" s="90" t="n">
        <v>0</v>
      </c>
      <c r="BS71" s="90" t="n">
        <v>6</v>
      </c>
      <c r="BT71" s="90" t="n">
        <v>11</v>
      </c>
      <c r="BU71" s="90" t="n">
        <v>55</v>
      </c>
      <c r="BV71" s="90" t="n">
        <v>54</v>
      </c>
    </row>
    <row r="72" customFormat="false" ht="9" hidden="false" customHeight="false" outlineLevel="0" collapsed="false">
      <c r="A72" s="127" t="s">
        <v>460</v>
      </c>
      <c r="B72" s="90" t="n">
        <v>212</v>
      </c>
      <c r="C72" s="90" t="n">
        <v>4</v>
      </c>
      <c r="D72" s="90" t="n">
        <v>1</v>
      </c>
      <c r="E72" s="90" t="n">
        <v>0</v>
      </c>
      <c r="F72" s="90" t="n">
        <v>3</v>
      </c>
      <c r="G72" s="90" t="n">
        <v>0</v>
      </c>
      <c r="H72" s="90" t="n">
        <v>1</v>
      </c>
      <c r="I72" s="90" t="n">
        <v>1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3</v>
      </c>
      <c r="W72" s="90" t="n">
        <v>0</v>
      </c>
      <c r="X72" s="90" t="n">
        <v>1</v>
      </c>
      <c r="Y72" s="90" t="n">
        <v>1</v>
      </c>
      <c r="Z72" s="90" t="n">
        <v>0</v>
      </c>
      <c r="AA72" s="90" t="n">
        <v>8</v>
      </c>
      <c r="AB72" s="90" t="n">
        <v>7</v>
      </c>
      <c r="AC72" s="90" t="n">
        <v>0</v>
      </c>
      <c r="AD72" s="90" t="n">
        <v>0</v>
      </c>
      <c r="AE72" s="90" t="n">
        <v>0</v>
      </c>
      <c r="AF72" s="90" t="n">
        <v>129</v>
      </c>
      <c r="AG72" s="90" t="n">
        <v>86</v>
      </c>
      <c r="AH72" s="90" t="n">
        <v>4</v>
      </c>
      <c r="AI72" s="90" t="n">
        <v>0</v>
      </c>
      <c r="AJ72" s="90" t="n">
        <v>8</v>
      </c>
      <c r="AK72" s="90" t="n">
        <v>30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67</v>
      </c>
      <c r="AQ72" s="90" t="n">
        <v>1</v>
      </c>
      <c r="AR72" s="90" t="n">
        <v>1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29</v>
      </c>
      <c r="BB72" s="90" t="n">
        <v>17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8</v>
      </c>
      <c r="BH72" s="90" t="n">
        <v>0</v>
      </c>
      <c r="BI72" s="90" t="n">
        <v>0</v>
      </c>
      <c r="BJ72" s="90" t="n">
        <v>0</v>
      </c>
      <c r="BK72" s="90" t="n">
        <v>0</v>
      </c>
      <c r="BL72" s="90" t="n">
        <v>0</v>
      </c>
      <c r="BM72" s="90" t="n">
        <v>4</v>
      </c>
      <c r="BN72" s="90" t="n">
        <v>0</v>
      </c>
      <c r="BO72" s="90" t="n">
        <v>0</v>
      </c>
      <c r="BP72" s="90" t="n">
        <v>2</v>
      </c>
      <c r="BQ72" s="90" t="n">
        <v>0</v>
      </c>
      <c r="BR72" s="90" t="n">
        <v>0</v>
      </c>
      <c r="BS72" s="90" t="n">
        <v>3</v>
      </c>
      <c r="BT72" s="90" t="n">
        <v>1</v>
      </c>
      <c r="BU72" s="90" t="n">
        <v>12</v>
      </c>
      <c r="BV72" s="90" t="n">
        <v>12</v>
      </c>
    </row>
    <row r="73" customFormat="false" ht="9" hidden="false" customHeight="false" outlineLevel="0" collapsed="false">
      <c r="A73" s="127" t="s">
        <v>461</v>
      </c>
      <c r="B73" s="90" t="n">
        <v>922</v>
      </c>
      <c r="C73" s="90" t="n">
        <v>31</v>
      </c>
      <c r="D73" s="90" t="n">
        <v>3</v>
      </c>
      <c r="E73" s="90" t="n">
        <v>20</v>
      </c>
      <c r="F73" s="90" t="n">
        <v>9</v>
      </c>
      <c r="G73" s="90" t="n">
        <v>0</v>
      </c>
      <c r="H73" s="90" t="n">
        <v>22</v>
      </c>
      <c r="I73" s="90" t="n">
        <v>16</v>
      </c>
      <c r="J73" s="90" t="n">
        <v>1</v>
      </c>
      <c r="K73" s="90" t="n">
        <v>0</v>
      </c>
      <c r="L73" s="90" t="n">
        <v>0</v>
      </c>
      <c r="M73" s="90" t="n">
        <v>0</v>
      </c>
      <c r="N73" s="90" t="n">
        <v>0</v>
      </c>
      <c r="O73" s="90" t="n">
        <v>4</v>
      </c>
      <c r="P73" s="90" t="n">
        <v>0</v>
      </c>
      <c r="Q73" s="90" t="n">
        <v>2</v>
      </c>
      <c r="R73" s="90" t="n">
        <v>1</v>
      </c>
      <c r="S73" s="90" t="n">
        <v>2</v>
      </c>
      <c r="T73" s="90" t="n">
        <v>2</v>
      </c>
      <c r="U73" s="90" t="n">
        <v>0</v>
      </c>
      <c r="V73" s="90" t="n">
        <v>59</v>
      </c>
      <c r="W73" s="90" t="n">
        <v>59</v>
      </c>
      <c r="X73" s="90" t="n">
        <v>0</v>
      </c>
      <c r="Y73" s="90" t="n">
        <v>0</v>
      </c>
      <c r="Z73" s="90" t="n">
        <v>0</v>
      </c>
      <c r="AA73" s="90" t="n">
        <v>9</v>
      </c>
      <c r="AB73" s="90" t="n">
        <v>1</v>
      </c>
      <c r="AC73" s="90" t="n">
        <v>0</v>
      </c>
      <c r="AD73" s="90" t="n">
        <v>1</v>
      </c>
      <c r="AE73" s="90" t="n">
        <v>7</v>
      </c>
      <c r="AF73" s="90" t="n">
        <v>238</v>
      </c>
      <c r="AG73" s="90" t="n">
        <v>135</v>
      </c>
      <c r="AH73" s="90" t="n">
        <v>10</v>
      </c>
      <c r="AI73" s="90" t="n">
        <v>90</v>
      </c>
      <c r="AJ73" s="90" t="n">
        <v>2</v>
      </c>
      <c r="AK73" s="90" t="n">
        <v>1</v>
      </c>
      <c r="AL73" s="90" t="n">
        <v>2</v>
      </c>
      <c r="AM73" s="90" t="n">
        <v>0</v>
      </c>
      <c r="AN73" s="90" t="n">
        <v>0</v>
      </c>
      <c r="AO73" s="90" t="n">
        <v>2</v>
      </c>
      <c r="AP73" s="90" t="n">
        <v>552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3</v>
      </c>
      <c r="AV73" s="90" t="n">
        <v>0</v>
      </c>
      <c r="AW73" s="90" t="n">
        <v>2</v>
      </c>
      <c r="AX73" s="90" t="n">
        <v>0</v>
      </c>
      <c r="AY73" s="90" t="n">
        <v>1</v>
      </c>
      <c r="AZ73" s="90" t="n">
        <v>0</v>
      </c>
      <c r="BA73" s="90" t="n">
        <v>159</v>
      </c>
      <c r="BB73" s="90" t="n">
        <v>119</v>
      </c>
      <c r="BC73" s="90" t="n">
        <v>0</v>
      </c>
      <c r="BD73" s="90" t="n">
        <v>0</v>
      </c>
      <c r="BE73" s="90" t="n">
        <v>0</v>
      </c>
      <c r="BF73" s="90" t="n">
        <v>10</v>
      </c>
      <c r="BG73" s="90" t="n">
        <v>50</v>
      </c>
      <c r="BH73" s="90" t="n">
        <v>0</v>
      </c>
      <c r="BI73" s="90" t="n">
        <v>0</v>
      </c>
      <c r="BJ73" s="90" t="n">
        <v>0</v>
      </c>
      <c r="BK73" s="90" t="n">
        <v>0</v>
      </c>
      <c r="BL73" s="90" t="n">
        <v>0</v>
      </c>
      <c r="BM73" s="90" t="n">
        <v>23</v>
      </c>
      <c r="BN73" s="90" t="n">
        <v>16</v>
      </c>
      <c r="BO73" s="90" t="n">
        <v>0</v>
      </c>
      <c r="BP73" s="90" t="n">
        <v>14</v>
      </c>
      <c r="BQ73" s="90" t="n">
        <v>0</v>
      </c>
      <c r="BR73" s="90" t="n">
        <v>0</v>
      </c>
      <c r="BS73" s="90" t="n">
        <v>1</v>
      </c>
      <c r="BT73" s="90" t="n">
        <v>6</v>
      </c>
      <c r="BU73" s="90" t="n">
        <v>40</v>
      </c>
      <c r="BV73" s="90" t="n">
        <v>39</v>
      </c>
    </row>
    <row r="74" customFormat="false" ht="9" hidden="false" customHeight="false" outlineLevel="0" collapsed="false">
      <c r="A74" s="127" t="s">
        <v>462</v>
      </c>
      <c r="B74" s="90" t="n">
        <v>551</v>
      </c>
      <c r="C74" s="90" t="n">
        <v>69</v>
      </c>
      <c r="D74" s="90" t="n">
        <v>28</v>
      </c>
      <c r="E74" s="90" t="n">
        <v>4</v>
      </c>
      <c r="F74" s="90" t="n">
        <v>30</v>
      </c>
      <c r="G74" s="90" t="n">
        <v>7</v>
      </c>
      <c r="H74" s="90" t="n">
        <v>125</v>
      </c>
      <c r="I74" s="90" t="n">
        <v>87</v>
      </c>
      <c r="J74" s="90" t="n">
        <v>9</v>
      </c>
      <c r="K74" s="90" t="n">
        <v>5</v>
      </c>
      <c r="L74" s="90" t="n">
        <v>0</v>
      </c>
      <c r="M74" s="90" t="n">
        <v>4</v>
      </c>
      <c r="N74" s="90" t="n">
        <v>4</v>
      </c>
      <c r="O74" s="90" t="n">
        <v>17</v>
      </c>
      <c r="P74" s="90" t="n">
        <v>0</v>
      </c>
      <c r="Q74" s="90" t="n">
        <v>2</v>
      </c>
      <c r="R74" s="90" t="n">
        <v>1</v>
      </c>
      <c r="S74" s="90" t="n">
        <v>1</v>
      </c>
      <c r="T74" s="90" t="n">
        <v>143</v>
      </c>
      <c r="U74" s="90" t="n">
        <v>79</v>
      </c>
      <c r="V74" s="90" t="n">
        <v>5</v>
      </c>
      <c r="W74" s="90" t="n">
        <v>4</v>
      </c>
      <c r="X74" s="90" t="n">
        <v>1</v>
      </c>
      <c r="Y74" s="90" t="n">
        <v>0</v>
      </c>
      <c r="Z74" s="90" t="n">
        <v>2</v>
      </c>
      <c r="AA74" s="90" t="n">
        <v>12</v>
      </c>
      <c r="AB74" s="90" t="n">
        <v>1</v>
      </c>
      <c r="AC74" s="90" t="n">
        <v>3</v>
      </c>
      <c r="AD74" s="90" t="n">
        <v>5</v>
      </c>
      <c r="AE74" s="90" t="n">
        <v>3</v>
      </c>
      <c r="AF74" s="90" t="n">
        <v>91</v>
      </c>
      <c r="AG74" s="90" t="n">
        <v>61</v>
      </c>
      <c r="AH74" s="90" t="n">
        <v>6</v>
      </c>
      <c r="AI74" s="90" t="n">
        <v>6</v>
      </c>
      <c r="AJ74" s="90" t="n">
        <v>1</v>
      </c>
      <c r="AK74" s="90" t="n">
        <v>17</v>
      </c>
      <c r="AL74" s="90" t="n">
        <v>12</v>
      </c>
      <c r="AM74" s="90" t="n">
        <v>0</v>
      </c>
      <c r="AN74" s="90" t="n">
        <v>0</v>
      </c>
      <c r="AO74" s="90" t="n">
        <v>12</v>
      </c>
      <c r="AP74" s="90" t="n">
        <v>2</v>
      </c>
      <c r="AQ74" s="90" t="n">
        <v>4</v>
      </c>
      <c r="AR74" s="90" t="n">
        <v>1</v>
      </c>
      <c r="AS74" s="90" t="n">
        <v>2</v>
      </c>
      <c r="AT74" s="90" t="n">
        <v>1</v>
      </c>
      <c r="AU74" s="90" t="n">
        <v>3</v>
      </c>
      <c r="AV74" s="90" t="n">
        <v>0</v>
      </c>
      <c r="AW74" s="90" t="n">
        <v>0</v>
      </c>
      <c r="AX74" s="90" t="n">
        <v>3</v>
      </c>
      <c r="AY74" s="90" t="n">
        <v>1</v>
      </c>
      <c r="AZ74" s="90" t="n">
        <v>1</v>
      </c>
      <c r="BA74" s="90" t="n">
        <v>126</v>
      </c>
      <c r="BB74" s="90" t="n">
        <v>125</v>
      </c>
      <c r="BC74" s="90" t="n">
        <v>32</v>
      </c>
      <c r="BD74" s="90" t="n">
        <v>25</v>
      </c>
      <c r="BE74" s="90" t="n">
        <v>3</v>
      </c>
      <c r="BF74" s="90" t="n">
        <v>12</v>
      </c>
      <c r="BG74" s="90" t="n">
        <v>0</v>
      </c>
      <c r="BH74" s="90" t="n">
        <v>0</v>
      </c>
      <c r="BI74" s="90" t="n">
        <v>4</v>
      </c>
      <c r="BJ74" s="90" t="n">
        <v>53</v>
      </c>
      <c r="BK74" s="90" t="n">
        <v>0</v>
      </c>
      <c r="BL74" s="90" t="n">
        <v>8</v>
      </c>
      <c r="BM74" s="90" t="n">
        <v>0</v>
      </c>
      <c r="BN74" s="90" t="n">
        <v>7</v>
      </c>
      <c r="BO74" s="90" t="n">
        <v>9</v>
      </c>
      <c r="BP74" s="90" t="n">
        <v>0</v>
      </c>
      <c r="BQ74" s="90" t="n">
        <v>0</v>
      </c>
      <c r="BR74" s="90" t="n">
        <v>1</v>
      </c>
      <c r="BS74" s="90" t="n">
        <v>0</v>
      </c>
      <c r="BT74" s="90" t="n">
        <v>0</v>
      </c>
      <c r="BU74" s="90" t="n">
        <v>1</v>
      </c>
      <c r="BV74" s="90" t="n">
        <v>0</v>
      </c>
    </row>
    <row r="75" customFormat="false" ht="9" hidden="false" customHeight="false" outlineLevel="0" collapsed="false">
      <c r="A75" s="127" t="s">
        <v>463</v>
      </c>
      <c r="B75" s="90" t="n">
        <v>596</v>
      </c>
      <c r="C75" s="90" t="n">
        <v>52</v>
      </c>
      <c r="D75" s="90" t="n">
        <v>43</v>
      </c>
      <c r="E75" s="90" t="n">
        <v>6</v>
      </c>
      <c r="F75" s="90" t="n">
        <v>1</v>
      </c>
      <c r="G75" s="90" t="n">
        <v>3</v>
      </c>
      <c r="H75" s="90" t="n">
        <v>22</v>
      </c>
      <c r="I75" s="90" t="n">
        <v>19</v>
      </c>
      <c r="J75" s="90" t="n">
        <v>0</v>
      </c>
      <c r="K75" s="90" t="n">
        <v>1</v>
      </c>
      <c r="L75" s="90" t="n">
        <v>0</v>
      </c>
      <c r="M75" s="90" t="n">
        <v>2</v>
      </c>
      <c r="N75" s="90" t="n">
        <v>0</v>
      </c>
      <c r="O75" s="90" t="n">
        <v>0</v>
      </c>
      <c r="P75" s="90" t="n">
        <v>52</v>
      </c>
      <c r="Q75" s="90" t="n">
        <v>215</v>
      </c>
      <c r="R75" s="90" t="n">
        <v>161</v>
      </c>
      <c r="S75" s="90" t="n">
        <v>54</v>
      </c>
      <c r="T75" s="90" t="n">
        <v>3</v>
      </c>
      <c r="U75" s="90" t="n">
        <v>16</v>
      </c>
      <c r="V75" s="90" t="n">
        <v>3</v>
      </c>
      <c r="W75" s="90" t="n">
        <v>2</v>
      </c>
      <c r="X75" s="90" t="n">
        <v>0</v>
      </c>
      <c r="Y75" s="90" t="n">
        <v>0</v>
      </c>
      <c r="Z75" s="90" t="n">
        <v>4</v>
      </c>
      <c r="AA75" s="90" t="n">
        <v>57</v>
      </c>
      <c r="AB75" s="90" t="n">
        <v>47</v>
      </c>
      <c r="AC75" s="90" t="n">
        <v>5</v>
      </c>
      <c r="AD75" s="90" t="n">
        <v>1</v>
      </c>
      <c r="AE75" s="90" t="n">
        <v>5</v>
      </c>
      <c r="AF75" s="90" t="n">
        <v>115</v>
      </c>
      <c r="AG75" s="90" t="n">
        <v>43</v>
      </c>
      <c r="AH75" s="90" t="n">
        <v>10</v>
      </c>
      <c r="AI75" s="90" t="n">
        <v>43</v>
      </c>
      <c r="AJ75" s="90" t="n">
        <v>1</v>
      </c>
      <c r="AK75" s="90" t="n">
        <v>19</v>
      </c>
      <c r="AL75" s="90" t="n">
        <v>1</v>
      </c>
      <c r="AM75" s="90" t="n">
        <v>0</v>
      </c>
      <c r="AN75" s="90" t="n">
        <v>0</v>
      </c>
      <c r="AO75" s="90" t="n">
        <v>1</v>
      </c>
      <c r="AP75" s="90" t="n">
        <v>3</v>
      </c>
      <c r="AQ75" s="90" t="n">
        <v>39</v>
      </c>
      <c r="AR75" s="90" t="n">
        <v>2</v>
      </c>
      <c r="AS75" s="90" t="n">
        <v>33</v>
      </c>
      <c r="AT75" s="90" t="n">
        <v>4</v>
      </c>
      <c r="AU75" s="90" t="n">
        <v>9</v>
      </c>
      <c r="AV75" s="90" t="n">
        <v>2</v>
      </c>
      <c r="AW75" s="90" t="n">
        <v>6</v>
      </c>
      <c r="AX75" s="90" t="n">
        <v>1</v>
      </c>
      <c r="AY75" s="90" t="n">
        <v>0</v>
      </c>
      <c r="AZ75" s="90" t="n">
        <v>4</v>
      </c>
      <c r="BA75" s="90" t="n">
        <v>44</v>
      </c>
      <c r="BB75" s="90" t="n">
        <v>35</v>
      </c>
      <c r="BC75" s="90" t="n">
        <v>7</v>
      </c>
      <c r="BD75" s="90" t="n">
        <v>2</v>
      </c>
      <c r="BE75" s="90" t="n">
        <v>1</v>
      </c>
      <c r="BF75" s="90" t="n">
        <v>20</v>
      </c>
      <c r="BG75" s="90" t="n">
        <v>0</v>
      </c>
      <c r="BH75" s="90" t="n">
        <v>0</v>
      </c>
      <c r="BI75" s="90" t="n">
        <v>0</v>
      </c>
      <c r="BJ75" s="90" t="n">
        <v>2</v>
      </c>
      <c r="BK75" s="90" t="n">
        <v>0</v>
      </c>
      <c r="BL75" s="90" t="n">
        <v>1</v>
      </c>
      <c r="BM75" s="90" t="n">
        <v>1</v>
      </c>
      <c r="BN75" s="90" t="n">
        <v>0</v>
      </c>
      <c r="BO75" s="90" t="n">
        <v>2</v>
      </c>
      <c r="BP75" s="90" t="n">
        <v>0</v>
      </c>
      <c r="BQ75" s="90" t="n">
        <v>1</v>
      </c>
      <c r="BR75" s="90" t="n">
        <v>0</v>
      </c>
      <c r="BS75" s="90" t="n">
        <v>0</v>
      </c>
      <c r="BT75" s="90" t="n">
        <v>0</v>
      </c>
      <c r="BU75" s="90" t="n">
        <v>9</v>
      </c>
      <c r="BV75" s="90" t="n">
        <v>9</v>
      </c>
    </row>
    <row r="76" customFormat="false" ht="9" hidden="false" customHeight="false" outlineLevel="0" collapsed="false">
      <c r="A76" s="127" t="s">
        <v>464</v>
      </c>
      <c r="B76" s="90" t="n">
        <v>189</v>
      </c>
      <c r="C76" s="90" t="n">
        <v>8</v>
      </c>
      <c r="D76" s="90" t="n">
        <v>5</v>
      </c>
      <c r="E76" s="90" t="n">
        <v>2</v>
      </c>
      <c r="F76" s="90" t="n">
        <v>0</v>
      </c>
      <c r="G76" s="90" t="n">
        <v>1</v>
      </c>
      <c r="H76" s="90" t="n">
        <v>11</v>
      </c>
      <c r="I76" s="90" t="n">
        <v>1</v>
      </c>
      <c r="J76" s="90" t="n">
        <v>0</v>
      </c>
      <c r="K76" s="90" t="n">
        <v>0</v>
      </c>
      <c r="L76" s="90" t="n">
        <v>0</v>
      </c>
      <c r="M76" s="90" t="n">
        <v>4</v>
      </c>
      <c r="N76" s="90" t="n">
        <v>2</v>
      </c>
      <c r="O76" s="90" t="n">
        <v>3</v>
      </c>
      <c r="P76" s="90" t="n">
        <v>7</v>
      </c>
      <c r="Q76" s="90" t="n">
        <v>0</v>
      </c>
      <c r="R76" s="90" t="n">
        <v>0</v>
      </c>
      <c r="S76" s="90" t="n">
        <v>0</v>
      </c>
      <c r="T76" s="90" t="n">
        <v>2</v>
      </c>
      <c r="U76" s="90" t="n">
        <v>6</v>
      </c>
      <c r="V76" s="90" t="n">
        <v>8</v>
      </c>
      <c r="W76" s="90" t="n">
        <v>1</v>
      </c>
      <c r="X76" s="90" t="n">
        <v>5</v>
      </c>
      <c r="Y76" s="90" t="n">
        <v>1</v>
      </c>
      <c r="Z76" s="90" t="n">
        <v>1</v>
      </c>
      <c r="AA76" s="90" t="n">
        <v>91</v>
      </c>
      <c r="AB76" s="90" t="n">
        <v>4</v>
      </c>
      <c r="AC76" s="90" t="n">
        <v>2</v>
      </c>
      <c r="AD76" s="90" t="n">
        <v>85</v>
      </c>
      <c r="AE76" s="90" t="n">
        <v>0</v>
      </c>
      <c r="AF76" s="90" t="n">
        <v>47</v>
      </c>
      <c r="AG76" s="90" t="n">
        <v>3</v>
      </c>
      <c r="AH76" s="90" t="n">
        <v>5</v>
      </c>
      <c r="AI76" s="90" t="n">
        <v>0</v>
      </c>
      <c r="AJ76" s="90" t="n">
        <v>0</v>
      </c>
      <c r="AK76" s="90" t="n">
        <v>40</v>
      </c>
      <c r="AL76" s="90" t="n">
        <v>1</v>
      </c>
      <c r="AM76" s="90" t="n">
        <v>1</v>
      </c>
      <c r="AN76" s="90" t="n">
        <v>0</v>
      </c>
      <c r="AO76" s="90" t="n">
        <v>0</v>
      </c>
      <c r="AP76" s="90" t="n">
        <v>0</v>
      </c>
      <c r="AQ76" s="90" t="n">
        <v>2</v>
      </c>
      <c r="AR76" s="90" t="n">
        <v>2</v>
      </c>
      <c r="AS76" s="90" t="n">
        <v>1</v>
      </c>
      <c r="AT76" s="90" t="n">
        <v>0</v>
      </c>
      <c r="AU76" s="90" t="n">
        <v>2</v>
      </c>
      <c r="AV76" s="90" t="n">
        <v>0</v>
      </c>
      <c r="AW76" s="90" t="n">
        <v>0</v>
      </c>
      <c r="AX76" s="90" t="n">
        <v>1</v>
      </c>
      <c r="AY76" s="90" t="n">
        <v>1</v>
      </c>
      <c r="AZ76" s="90" t="n">
        <v>0</v>
      </c>
      <c r="BA76" s="90" t="n">
        <v>73</v>
      </c>
      <c r="BB76" s="90" t="n">
        <v>70</v>
      </c>
      <c r="BC76" s="90" t="n">
        <v>19</v>
      </c>
      <c r="BD76" s="90" t="n">
        <v>0</v>
      </c>
      <c r="BE76" s="90" t="n">
        <v>0</v>
      </c>
      <c r="BF76" s="90" t="n">
        <v>7</v>
      </c>
      <c r="BG76" s="90" t="n">
        <v>26</v>
      </c>
      <c r="BH76" s="90" t="n">
        <v>0</v>
      </c>
      <c r="BI76" s="90" t="n">
        <v>0</v>
      </c>
      <c r="BJ76" s="90" t="n">
        <v>2</v>
      </c>
      <c r="BK76" s="90" t="n">
        <v>0</v>
      </c>
      <c r="BL76" s="90" t="n">
        <v>0</v>
      </c>
      <c r="BM76" s="90" t="n">
        <v>11</v>
      </c>
      <c r="BN76" s="90" t="n">
        <v>1</v>
      </c>
      <c r="BO76" s="90" t="n">
        <v>0</v>
      </c>
      <c r="BP76" s="90" t="n">
        <v>0</v>
      </c>
      <c r="BQ76" s="90" t="n">
        <v>1</v>
      </c>
      <c r="BR76" s="90" t="n">
        <v>0</v>
      </c>
      <c r="BS76" s="90" t="n">
        <v>1</v>
      </c>
      <c r="BT76" s="90" t="n">
        <v>0</v>
      </c>
      <c r="BU76" s="90" t="n">
        <v>2</v>
      </c>
      <c r="BV76" s="90" t="n">
        <v>2</v>
      </c>
    </row>
    <row r="77" customFormat="false" ht="9" hidden="false" customHeight="false" outlineLevel="0" collapsed="false">
      <c r="A77" s="127" t="s">
        <v>465</v>
      </c>
      <c r="B77" s="90" t="n">
        <v>90</v>
      </c>
      <c r="C77" s="90" t="n">
        <v>6</v>
      </c>
      <c r="D77" s="90" t="n">
        <v>3</v>
      </c>
      <c r="E77" s="90" t="n">
        <v>3</v>
      </c>
      <c r="F77" s="90" t="n">
        <v>0</v>
      </c>
      <c r="G77" s="90" t="n">
        <v>0</v>
      </c>
      <c r="H77" s="90" t="n">
        <v>12</v>
      </c>
      <c r="I77" s="90" t="n">
        <v>2</v>
      </c>
      <c r="J77" s="90" t="n">
        <v>5</v>
      </c>
      <c r="K77" s="90" t="n">
        <v>0</v>
      </c>
      <c r="L77" s="90" t="n">
        <v>0</v>
      </c>
      <c r="M77" s="90" t="n">
        <v>1</v>
      </c>
      <c r="N77" s="90" t="n">
        <v>4</v>
      </c>
      <c r="O77" s="90" t="n">
        <v>0</v>
      </c>
      <c r="P77" s="90" t="n">
        <v>0</v>
      </c>
      <c r="Q77" s="90" t="n">
        <v>4</v>
      </c>
      <c r="R77" s="90" t="n">
        <v>3</v>
      </c>
      <c r="S77" s="90" t="n">
        <v>0</v>
      </c>
      <c r="T77" s="90" t="n">
        <v>2</v>
      </c>
      <c r="U77" s="90" t="n">
        <v>2</v>
      </c>
      <c r="V77" s="90" t="n">
        <v>2</v>
      </c>
      <c r="W77" s="90" t="n">
        <v>1</v>
      </c>
      <c r="X77" s="90" t="n">
        <v>0</v>
      </c>
      <c r="Y77" s="90" t="n">
        <v>0</v>
      </c>
      <c r="Z77" s="90" t="n">
        <v>0</v>
      </c>
      <c r="AA77" s="90" t="n">
        <v>21</v>
      </c>
      <c r="AB77" s="90" t="n">
        <v>2</v>
      </c>
      <c r="AC77" s="90" t="n">
        <v>9</v>
      </c>
      <c r="AD77" s="90" t="n">
        <v>1</v>
      </c>
      <c r="AE77" s="90" t="n">
        <v>10</v>
      </c>
      <c r="AF77" s="90" t="n">
        <v>27</v>
      </c>
      <c r="AG77" s="90" t="n">
        <v>23</v>
      </c>
      <c r="AH77" s="90" t="n">
        <v>2</v>
      </c>
      <c r="AI77" s="90" t="n">
        <v>0</v>
      </c>
      <c r="AJ77" s="90" t="n">
        <v>0</v>
      </c>
      <c r="AK77" s="90" t="n">
        <v>2</v>
      </c>
      <c r="AL77" s="90" t="n">
        <v>6</v>
      </c>
      <c r="AM77" s="90" t="n">
        <v>4</v>
      </c>
      <c r="AN77" s="90" t="n">
        <v>0</v>
      </c>
      <c r="AO77" s="90" t="n">
        <v>1</v>
      </c>
      <c r="AP77" s="90" t="n">
        <v>0</v>
      </c>
      <c r="AQ77" s="90" t="n">
        <v>6</v>
      </c>
      <c r="AR77" s="90" t="n">
        <v>2</v>
      </c>
      <c r="AS77" s="90" t="n">
        <v>0</v>
      </c>
      <c r="AT77" s="90" t="n">
        <v>3</v>
      </c>
      <c r="AU77" s="90" t="n">
        <v>2</v>
      </c>
      <c r="AV77" s="90" t="n">
        <v>1</v>
      </c>
      <c r="AW77" s="90" t="n">
        <v>0</v>
      </c>
      <c r="AX77" s="90" t="n">
        <v>0</v>
      </c>
      <c r="AY77" s="90" t="n">
        <v>0</v>
      </c>
      <c r="AZ77" s="90" t="n">
        <v>1</v>
      </c>
      <c r="BA77" s="90" t="n">
        <v>9</v>
      </c>
      <c r="BB77" s="90" t="n">
        <v>9</v>
      </c>
      <c r="BC77" s="90" t="n">
        <v>1</v>
      </c>
      <c r="BD77" s="90" t="n">
        <v>0</v>
      </c>
      <c r="BE77" s="90" t="n">
        <v>1</v>
      </c>
      <c r="BF77" s="90" t="n">
        <v>3</v>
      </c>
      <c r="BG77" s="90" t="n">
        <v>0</v>
      </c>
      <c r="BH77" s="90" t="n">
        <v>0</v>
      </c>
      <c r="BI77" s="90" t="n">
        <v>0</v>
      </c>
      <c r="BJ77" s="90" t="n">
        <v>0</v>
      </c>
      <c r="BK77" s="90" t="n">
        <v>0</v>
      </c>
      <c r="BL77" s="90" t="n">
        <v>0</v>
      </c>
      <c r="BM77" s="90" t="n">
        <v>0</v>
      </c>
      <c r="BN77" s="90" t="n">
        <v>0</v>
      </c>
      <c r="BO77" s="90" t="n">
        <v>2</v>
      </c>
      <c r="BP77" s="90" t="n">
        <v>0</v>
      </c>
      <c r="BQ77" s="90" t="n">
        <v>0</v>
      </c>
      <c r="BR77" s="90" t="n">
        <v>2</v>
      </c>
      <c r="BS77" s="90" t="n">
        <v>0</v>
      </c>
      <c r="BT77" s="90" t="n">
        <v>0</v>
      </c>
      <c r="BU77" s="90" t="n">
        <v>0</v>
      </c>
      <c r="BV77" s="90" t="n">
        <v>0</v>
      </c>
    </row>
    <row r="78" customFormat="false" ht="9" hidden="false" customHeight="false" outlineLevel="0" collapsed="false">
      <c r="A78" s="127" t="s">
        <v>466</v>
      </c>
      <c r="B78" s="90" t="n">
        <v>7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2</v>
      </c>
      <c r="I78" s="90" t="n">
        <v>2</v>
      </c>
      <c r="J78" s="90" t="n">
        <v>0</v>
      </c>
      <c r="K78" s="90" t="n">
        <v>0</v>
      </c>
      <c r="L78" s="90" t="n">
        <v>0</v>
      </c>
      <c r="M78" s="90" t="n">
        <v>1</v>
      </c>
      <c r="N78" s="90" t="n">
        <v>0</v>
      </c>
      <c r="O78" s="90" t="n">
        <v>0</v>
      </c>
      <c r="P78" s="90" t="n">
        <v>0</v>
      </c>
      <c r="Q78" s="90" t="n">
        <v>0</v>
      </c>
      <c r="R78" s="90" t="n">
        <v>0</v>
      </c>
      <c r="S78" s="90" t="n">
        <v>0</v>
      </c>
      <c r="T78" s="90" t="n">
        <v>0</v>
      </c>
      <c r="U78" s="90" t="n">
        <v>1</v>
      </c>
      <c r="V78" s="90" t="n">
        <v>0</v>
      </c>
      <c r="W78" s="90" t="n">
        <v>0</v>
      </c>
      <c r="X78" s="90" t="n">
        <v>0</v>
      </c>
      <c r="Y78" s="90" t="n">
        <v>0</v>
      </c>
      <c r="Z78" s="90" t="n">
        <v>0</v>
      </c>
      <c r="AA78" s="90" t="n">
        <v>0</v>
      </c>
      <c r="AB78" s="90" t="n">
        <v>0</v>
      </c>
      <c r="AC78" s="90" t="n">
        <v>0</v>
      </c>
      <c r="AD78" s="90" t="n">
        <v>0</v>
      </c>
      <c r="AE78" s="90" t="n">
        <v>0</v>
      </c>
      <c r="AF78" s="90" t="n">
        <v>1</v>
      </c>
      <c r="AG78" s="90" t="n">
        <v>1</v>
      </c>
      <c r="AH78" s="90" t="n">
        <v>0</v>
      </c>
      <c r="AI78" s="90" t="n">
        <v>0</v>
      </c>
      <c r="AJ78" s="90" t="n">
        <v>0</v>
      </c>
      <c r="AK78" s="90" t="n">
        <v>0</v>
      </c>
      <c r="AL78" s="90" t="n">
        <v>0</v>
      </c>
      <c r="AM78" s="90" t="n">
        <v>0</v>
      </c>
      <c r="AN78" s="90" t="n">
        <v>0</v>
      </c>
      <c r="AO78" s="90" t="n">
        <v>0</v>
      </c>
      <c r="AP78" s="90" t="n">
        <v>0</v>
      </c>
      <c r="AQ78" s="90" t="n">
        <v>1</v>
      </c>
      <c r="AR78" s="90" t="n">
        <v>1</v>
      </c>
      <c r="AS78" s="90" t="n">
        <v>0</v>
      </c>
      <c r="AT78" s="90" t="n">
        <v>1</v>
      </c>
      <c r="AU78" s="90" t="n">
        <v>0</v>
      </c>
      <c r="AV78" s="90" t="n">
        <v>0</v>
      </c>
      <c r="AW78" s="90" t="n">
        <v>0</v>
      </c>
      <c r="AX78" s="90" t="n">
        <v>0</v>
      </c>
      <c r="AY78" s="90" t="n">
        <v>0</v>
      </c>
      <c r="AZ78" s="90" t="n">
        <v>0</v>
      </c>
      <c r="BA78" s="90" t="n">
        <v>1</v>
      </c>
      <c r="BB78" s="90" t="n">
        <v>1</v>
      </c>
      <c r="BC78" s="90" t="n">
        <v>0</v>
      </c>
      <c r="BD78" s="90" t="n">
        <v>0</v>
      </c>
      <c r="BE78" s="90" t="n">
        <v>0</v>
      </c>
      <c r="BF78" s="90" t="n">
        <v>0</v>
      </c>
      <c r="BG78" s="90" t="n">
        <v>0</v>
      </c>
      <c r="BH78" s="90" t="n">
        <v>0</v>
      </c>
      <c r="BI78" s="90" t="n">
        <v>0</v>
      </c>
      <c r="BJ78" s="90" t="n">
        <v>0</v>
      </c>
      <c r="BK78" s="90" t="n">
        <v>0</v>
      </c>
      <c r="BL78" s="90" t="n">
        <v>0</v>
      </c>
      <c r="BM78" s="90" t="n">
        <v>0</v>
      </c>
      <c r="BN78" s="90" t="n">
        <v>0</v>
      </c>
      <c r="BO78" s="90" t="n">
        <v>0</v>
      </c>
      <c r="BP78" s="90" t="n">
        <v>0</v>
      </c>
      <c r="BQ78" s="90" t="n">
        <v>0</v>
      </c>
      <c r="BR78" s="90" t="n">
        <v>0</v>
      </c>
      <c r="BS78" s="90" t="n">
        <v>0</v>
      </c>
      <c r="BT78" s="90" t="n">
        <v>0</v>
      </c>
      <c r="BU78" s="90" t="n">
        <v>0</v>
      </c>
      <c r="BV78" s="90" t="n">
        <v>0</v>
      </c>
    </row>
    <row r="79" customFormat="false" ht="9" hidden="false" customHeight="false" outlineLevel="0" collapsed="false">
      <c r="A79" s="127" t="s">
        <v>467</v>
      </c>
      <c r="B79" s="90" t="n">
        <v>48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90" t="n">
        <v>0</v>
      </c>
      <c r="K79" s="90" t="n"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 t="n">
        <v>0</v>
      </c>
      <c r="S79" s="90" t="n">
        <v>0</v>
      </c>
      <c r="T79" s="90" t="n">
        <v>0</v>
      </c>
      <c r="U79" s="90" t="n">
        <v>0</v>
      </c>
      <c r="V79" s="90" t="n">
        <v>2</v>
      </c>
      <c r="W79" s="90" t="n">
        <v>1</v>
      </c>
      <c r="X79" s="90" t="n">
        <v>0</v>
      </c>
      <c r="Y79" s="90" t="n">
        <v>1</v>
      </c>
      <c r="Z79" s="90" t="n">
        <v>0</v>
      </c>
      <c r="AA79" s="90" t="n">
        <v>1</v>
      </c>
      <c r="AB79" s="90" t="n">
        <v>1</v>
      </c>
      <c r="AC79" s="90" t="n">
        <v>0</v>
      </c>
      <c r="AD79" s="90" t="n">
        <v>0</v>
      </c>
      <c r="AE79" s="90" t="n">
        <v>0</v>
      </c>
      <c r="AF79" s="90" t="n">
        <v>18</v>
      </c>
      <c r="AG79" s="90" t="n">
        <v>1</v>
      </c>
      <c r="AH79" s="90" t="n">
        <v>17</v>
      </c>
      <c r="AI79" s="90" t="n">
        <v>0</v>
      </c>
      <c r="AJ79" s="90" t="n">
        <v>0</v>
      </c>
      <c r="AK79" s="90" t="n">
        <v>0</v>
      </c>
      <c r="AL79" s="90" t="n">
        <v>19</v>
      </c>
      <c r="AM79" s="90" t="n">
        <v>0</v>
      </c>
      <c r="AN79" s="90" t="n">
        <v>0</v>
      </c>
      <c r="AO79" s="90" t="n">
        <v>19</v>
      </c>
      <c r="AP79" s="90" t="n">
        <v>3</v>
      </c>
      <c r="AQ79" s="90" t="n">
        <v>0</v>
      </c>
      <c r="AR79" s="90" t="n">
        <v>0</v>
      </c>
      <c r="AS79" s="90" t="n">
        <v>0</v>
      </c>
      <c r="AT79" s="90" t="n">
        <v>0</v>
      </c>
      <c r="AU79" s="90" t="n">
        <v>0</v>
      </c>
      <c r="AV79" s="90" t="n">
        <v>0</v>
      </c>
      <c r="AW79" s="90" t="n">
        <v>0</v>
      </c>
      <c r="AX79" s="90" t="n">
        <v>0</v>
      </c>
      <c r="AY79" s="90" t="n">
        <v>0</v>
      </c>
      <c r="AZ79" s="90" t="n">
        <v>3</v>
      </c>
      <c r="BA79" s="90" t="n">
        <v>4</v>
      </c>
      <c r="BB79" s="90" t="n">
        <v>4</v>
      </c>
      <c r="BC79" s="90" t="n">
        <v>0</v>
      </c>
      <c r="BD79" s="90" t="n">
        <v>0</v>
      </c>
      <c r="BE79" s="90" t="n">
        <v>1</v>
      </c>
      <c r="BF79" s="90" t="n">
        <v>0</v>
      </c>
      <c r="BG79" s="90" t="n">
        <v>0</v>
      </c>
      <c r="BH79" s="90" t="n">
        <v>0</v>
      </c>
      <c r="BI79" s="90" t="n">
        <v>0</v>
      </c>
      <c r="BJ79" s="90" t="n">
        <v>0</v>
      </c>
      <c r="BK79" s="90" t="n">
        <v>0</v>
      </c>
      <c r="BL79" s="90" t="n">
        <v>0</v>
      </c>
      <c r="BM79" s="90" t="n">
        <v>0</v>
      </c>
      <c r="BN79" s="90" t="n">
        <v>0</v>
      </c>
      <c r="BO79" s="90" t="n">
        <v>0</v>
      </c>
      <c r="BP79" s="90" t="n">
        <v>2</v>
      </c>
      <c r="BQ79" s="90" t="n">
        <v>0</v>
      </c>
      <c r="BR79" s="90" t="n">
        <v>0</v>
      </c>
      <c r="BS79" s="90" t="n">
        <v>0</v>
      </c>
      <c r="BT79" s="90" t="n">
        <v>0</v>
      </c>
      <c r="BU79" s="90" t="n">
        <v>0</v>
      </c>
      <c r="BV79" s="90" t="n">
        <v>0</v>
      </c>
    </row>
    <row r="80" customFormat="false" ht="9" hidden="false" customHeight="false" outlineLevel="0" collapsed="false">
      <c r="A80" s="127" t="s">
        <v>468</v>
      </c>
      <c r="B80" s="90" t="n">
        <v>329</v>
      </c>
      <c r="C80" s="90" t="n">
        <v>19</v>
      </c>
      <c r="D80" s="90" t="n">
        <v>1</v>
      </c>
      <c r="E80" s="90" t="n">
        <v>3</v>
      </c>
      <c r="F80" s="90" t="n">
        <v>13</v>
      </c>
      <c r="G80" s="90" t="n">
        <v>2</v>
      </c>
      <c r="H80" s="90" t="n">
        <v>32</v>
      </c>
      <c r="I80" s="90" t="n">
        <v>5</v>
      </c>
      <c r="J80" s="90" t="n">
        <v>2</v>
      </c>
      <c r="K80" s="90" t="n">
        <v>11</v>
      </c>
      <c r="L80" s="90" t="n">
        <v>3</v>
      </c>
      <c r="M80" s="90" t="n">
        <v>10</v>
      </c>
      <c r="N80" s="90" t="n">
        <v>0</v>
      </c>
      <c r="O80" s="90" t="n">
        <v>1</v>
      </c>
      <c r="P80" s="90" t="n">
        <v>1</v>
      </c>
      <c r="Q80" s="90" t="n">
        <v>6</v>
      </c>
      <c r="R80" s="90" t="n">
        <v>3</v>
      </c>
      <c r="S80" s="90" t="n">
        <v>3</v>
      </c>
      <c r="T80" s="90" t="n">
        <v>53</v>
      </c>
      <c r="U80" s="90" t="n">
        <v>86</v>
      </c>
      <c r="V80" s="90" t="n">
        <v>1</v>
      </c>
      <c r="W80" s="90" t="n">
        <v>0</v>
      </c>
      <c r="X80" s="90" t="n">
        <v>0</v>
      </c>
      <c r="Y80" s="90" t="n">
        <v>1</v>
      </c>
      <c r="Z80" s="90" t="n">
        <v>1</v>
      </c>
      <c r="AA80" s="90" t="n">
        <v>21</v>
      </c>
      <c r="AB80" s="90" t="n">
        <v>10</v>
      </c>
      <c r="AC80" s="90" t="n">
        <v>1</v>
      </c>
      <c r="AD80" s="90" t="n">
        <v>2</v>
      </c>
      <c r="AE80" s="90" t="n">
        <v>7</v>
      </c>
      <c r="AF80" s="90" t="n">
        <v>50</v>
      </c>
      <c r="AG80" s="90" t="n">
        <v>33</v>
      </c>
      <c r="AH80" s="90" t="n">
        <v>2</v>
      </c>
      <c r="AI80" s="90" t="n">
        <v>9</v>
      </c>
      <c r="AJ80" s="90" t="n">
        <v>0</v>
      </c>
      <c r="AK80" s="90" t="n">
        <v>5</v>
      </c>
      <c r="AL80" s="90" t="n">
        <v>2</v>
      </c>
      <c r="AM80" s="90" t="n">
        <v>2</v>
      </c>
      <c r="AN80" s="90" t="n">
        <v>0</v>
      </c>
      <c r="AO80" s="90" t="n">
        <v>0</v>
      </c>
      <c r="AP80" s="90" t="n">
        <v>0</v>
      </c>
      <c r="AQ80" s="90" t="n">
        <v>26</v>
      </c>
      <c r="AR80" s="90" t="n">
        <v>3</v>
      </c>
      <c r="AS80" s="90" t="n">
        <v>17</v>
      </c>
      <c r="AT80" s="90" t="n">
        <v>6</v>
      </c>
      <c r="AU80" s="90" t="n">
        <v>5</v>
      </c>
      <c r="AV80" s="90" t="n">
        <v>2</v>
      </c>
      <c r="AW80" s="90" t="n">
        <v>2</v>
      </c>
      <c r="AX80" s="90" t="n">
        <v>1</v>
      </c>
      <c r="AY80" s="90" t="n">
        <v>0</v>
      </c>
      <c r="AZ80" s="90" t="n">
        <v>27</v>
      </c>
      <c r="BA80" s="90" t="n">
        <v>19</v>
      </c>
      <c r="BB80" s="90" t="n">
        <v>15</v>
      </c>
      <c r="BC80" s="90" t="n">
        <v>9</v>
      </c>
      <c r="BD80" s="90" t="n">
        <v>3</v>
      </c>
      <c r="BE80" s="90" t="n">
        <v>2</v>
      </c>
      <c r="BF80" s="90" t="n">
        <v>0</v>
      </c>
      <c r="BG80" s="90" t="n">
        <v>0</v>
      </c>
      <c r="BH80" s="90" t="n">
        <v>0</v>
      </c>
      <c r="BI80" s="90" t="n">
        <v>0</v>
      </c>
      <c r="BJ80" s="90" t="n">
        <v>1</v>
      </c>
      <c r="BK80" s="90" t="n">
        <v>0</v>
      </c>
      <c r="BL80" s="90" t="n">
        <v>1</v>
      </c>
      <c r="BM80" s="90" t="n">
        <v>0</v>
      </c>
      <c r="BN80" s="90" t="n">
        <v>0</v>
      </c>
      <c r="BO80" s="90" t="n">
        <v>2</v>
      </c>
      <c r="BP80" s="90" t="n">
        <v>0</v>
      </c>
      <c r="BQ80" s="90" t="n">
        <v>0</v>
      </c>
      <c r="BR80" s="90" t="n">
        <v>0</v>
      </c>
      <c r="BS80" s="90" t="n">
        <v>0</v>
      </c>
      <c r="BT80" s="90" t="n">
        <v>0</v>
      </c>
      <c r="BU80" s="90" t="n">
        <v>4</v>
      </c>
      <c r="BV80" s="90" t="n">
        <v>3</v>
      </c>
    </row>
    <row r="81" customFormat="false" ht="9" hidden="false" customHeight="false" outlineLevel="0" collapsed="false">
      <c r="A81" s="127" t="s">
        <v>469</v>
      </c>
      <c r="B81" s="90" t="n">
        <v>106</v>
      </c>
      <c r="C81" s="90" t="n">
        <v>5</v>
      </c>
      <c r="D81" s="90" t="n">
        <v>1</v>
      </c>
      <c r="E81" s="90" t="n">
        <v>4</v>
      </c>
      <c r="F81" s="90" t="n">
        <v>0</v>
      </c>
      <c r="G81" s="90" t="n">
        <v>0</v>
      </c>
      <c r="H81" s="90" t="n">
        <v>48</v>
      </c>
      <c r="I81" s="90" t="n">
        <v>22</v>
      </c>
      <c r="J81" s="90" t="n">
        <v>9</v>
      </c>
      <c r="K81" s="90" t="n">
        <v>10</v>
      </c>
      <c r="L81" s="90" t="n">
        <v>0</v>
      </c>
      <c r="M81" s="90" t="n">
        <v>7</v>
      </c>
      <c r="N81" s="90" t="n">
        <v>0</v>
      </c>
      <c r="O81" s="90" t="n">
        <v>1</v>
      </c>
      <c r="P81" s="90" t="n">
        <v>0</v>
      </c>
      <c r="Q81" s="90" t="n">
        <v>0</v>
      </c>
      <c r="R81" s="90" t="n">
        <v>0</v>
      </c>
      <c r="S81" s="90" t="n">
        <v>0</v>
      </c>
      <c r="T81" s="90" t="n">
        <v>11</v>
      </c>
      <c r="U81" s="90" t="n">
        <v>15</v>
      </c>
      <c r="V81" s="90" t="n">
        <v>1</v>
      </c>
      <c r="W81" s="90" t="n">
        <v>1</v>
      </c>
      <c r="X81" s="90" t="n">
        <v>0</v>
      </c>
      <c r="Y81" s="90" t="n">
        <v>0</v>
      </c>
      <c r="Z81" s="90" t="n">
        <v>0</v>
      </c>
      <c r="AA81" s="90" t="n">
        <v>0</v>
      </c>
      <c r="AB81" s="90" t="n">
        <v>0</v>
      </c>
      <c r="AC81" s="90" t="n">
        <v>0</v>
      </c>
      <c r="AD81" s="90" t="n">
        <v>0</v>
      </c>
      <c r="AE81" s="90" t="n">
        <v>0</v>
      </c>
      <c r="AF81" s="90" t="n">
        <v>22</v>
      </c>
      <c r="AG81" s="90" t="n">
        <v>15</v>
      </c>
      <c r="AH81" s="90" t="n">
        <v>0</v>
      </c>
      <c r="AI81" s="90" t="n">
        <v>4</v>
      </c>
      <c r="AJ81" s="90" t="n">
        <v>0</v>
      </c>
      <c r="AK81" s="90" t="n">
        <v>2</v>
      </c>
      <c r="AL81" s="90" t="n">
        <v>1</v>
      </c>
      <c r="AM81" s="90" t="n">
        <v>0</v>
      </c>
      <c r="AN81" s="90" t="n">
        <v>0</v>
      </c>
      <c r="AO81" s="90" t="n">
        <v>1</v>
      </c>
      <c r="AP81" s="90" t="n">
        <v>0</v>
      </c>
      <c r="AQ81" s="90" t="n">
        <v>2</v>
      </c>
      <c r="AR81" s="90" t="n">
        <v>0</v>
      </c>
      <c r="AS81" s="90" t="n">
        <v>1</v>
      </c>
      <c r="AT81" s="90" t="n">
        <v>2</v>
      </c>
      <c r="AU81" s="90" t="n">
        <v>0</v>
      </c>
      <c r="AV81" s="90" t="n">
        <v>0</v>
      </c>
      <c r="AW81" s="90" t="n">
        <v>0</v>
      </c>
      <c r="AX81" s="90" t="n">
        <v>0</v>
      </c>
      <c r="AY81" s="90" t="n">
        <v>0</v>
      </c>
      <c r="AZ81" s="90" t="n">
        <v>0</v>
      </c>
      <c r="BA81" s="90" t="n">
        <v>10</v>
      </c>
      <c r="BB81" s="90" t="n">
        <v>10</v>
      </c>
      <c r="BC81" s="90" t="n">
        <v>2</v>
      </c>
      <c r="BD81" s="90" t="n">
        <v>1</v>
      </c>
      <c r="BE81" s="90" t="n">
        <v>0</v>
      </c>
      <c r="BF81" s="90" t="n">
        <v>0</v>
      </c>
      <c r="BG81" s="90" t="n">
        <v>0</v>
      </c>
      <c r="BH81" s="90" t="n">
        <v>0</v>
      </c>
      <c r="BI81" s="90" t="n">
        <v>0</v>
      </c>
      <c r="BJ81" s="90" t="n">
        <v>6</v>
      </c>
      <c r="BK81" s="90" t="n">
        <v>0</v>
      </c>
      <c r="BL81" s="90" t="n">
        <v>6</v>
      </c>
      <c r="BM81" s="90" t="n">
        <v>0</v>
      </c>
      <c r="BN81" s="90" t="n">
        <v>0</v>
      </c>
      <c r="BO81" s="90" t="n">
        <v>1</v>
      </c>
      <c r="BP81" s="90" t="n">
        <v>0</v>
      </c>
      <c r="BQ81" s="90" t="n">
        <v>0</v>
      </c>
      <c r="BR81" s="90" t="n">
        <v>1</v>
      </c>
      <c r="BS81" s="90" t="n">
        <v>0</v>
      </c>
      <c r="BT81" s="90" t="n">
        <v>0</v>
      </c>
      <c r="BU81" s="90" t="n">
        <v>0</v>
      </c>
      <c r="BV81" s="90" t="n">
        <v>0</v>
      </c>
    </row>
    <row r="82" customFormat="false" ht="9" hidden="false" customHeight="false" outlineLevel="0" collapsed="false">
      <c r="A82" s="127" t="s">
        <v>470</v>
      </c>
      <c r="B82" s="90" t="n">
        <v>94</v>
      </c>
      <c r="C82" s="90" t="n">
        <v>31</v>
      </c>
      <c r="D82" s="90" t="n">
        <v>8</v>
      </c>
      <c r="E82" s="90" t="n">
        <v>13</v>
      </c>
      <c r="F82" s="90" t="n">
        <v>10</v>
      </c>
      <c r="G82" s="90" t="n">
        <v>0</v>
      </c>
      <c r="H82" s="90" t="n">
        <v>6</v>
      </c>
      <c r="I82" s="90" t="n">
        <v>0</v>
      </c>
      <c r="J82" s="90" t="n">
        <v>1</v>
      </c>
      <c r="K82" s="90" t="n">
        <v>0</v>
      </c>
      <c r="L82" s="90" t="n">
        <v>0</v>
      </c>
      <c r="M82" s="90" t="n">
        <v>1</v>
      </c>
      <c r="N82" s="90" t="n">
        <v>3</v>
      </c>
      <c r="O82" s="90" t="n">
        <v>2</v>
      </c>
      <c r="P82" s="90" t="n">
        <v>0</v>
      </c>
      <c r="Q82" s="90" t="n">
        <v>0</v>
      </c>
      <c r="R82" s="90" t="n">
        <v>0</v>
      </c>
      <c r="S82" s="90" t="n">
        <v>0</v>
      </c>
      <c r="T82" s="90" t="n">
        <v>8</v>
      </c>
      <c r="U82" s="90" t="n">
        <v>12</v>
      </c>
      <c r="V82" s="90" t="n">
        <v>4</v>
      </c>
      <c r="W82" s="90" t="n">
        <v>4</v>
      </c>
      <c r="X82" s="90" t="n">
        <v>0</v>
      </c>
      <c r="Y82" s="90" t="n">
        <v>0</v>
      </c>
      <c r="Z82" s="90" t="n">
        <v>6</v>
      </c>
      <c r="AA82" s="90" t="n">
        <v>2</v>
      </c>
      <c r="AB82" s="90" t="n">
        <v>0</v>
      </c>
      <c r="AC82" s="90" t="n">
        <v>1</v>
      </c>
      <c r="AD82" s="90" t="n">
        <v>1</v>
      </c>
      <c r="AE82" s="90" t="n">
        <v>0</v>
      </c>
      <c r="AF82" s="90" t="n">
        <v>19</v>
      </c>
      <c r="AG82" s="90" t="n">
        <v>2</v>
      </c>
      <c r="AH82" s="90" t="n">
        <v>14</v>
      </c>
      <c r="AI82" s="90" t="n">
        <v>0</v>
      </c>
      <c r="AJ82" s="90" t="n">
        <v>0</v>
      </c>
      <c r="AK82" s="90" t="n">
        <v>2</v>
      </c>
      <c r="AL82" s="90" t="n">
        <v>3</v>
      </c>
      <c r="AM82" s="90" t="n">
        <v>0</v>
      </c>
      <c r="AN82" s="90" t="n">
        <v>1</v>
      </c>
      <c r="AO82" s="90" t="n">
        <v>1</v>
      </c>
      <c r="AP82" s="90" t="n">
        <v>0</v>
      </c>
      <c r="AQ82" s="90" t="n">
        <v>1</v>
      </c>
      <c r="AR82" s="90" t="n">
        <v>1</v>
      </c>
      <c r="AS82" s="90" t="n">
        <v>0</v>
      </c>
      <c r="AT82" s="90" t="n">
        <v>0</v>
      </c>
      <c r="AU82" s="90" t="n">
        <v>1</v>
      </c>
      <c r="AV82" s="90" t="n">
        <v>1</v>
      </c>
      <c r="AW82" s="90" t="n">
        <v>0</v>
      </c>
      <c r="AX82" s="90" t="n">
        <v>0</v>
      </c>
      <c r="AY82" s="90" t="n">
        <v>0</v>
      </c>
      <c r="AZ82" s="90" t="n">
        <v>0</v>
      </c>
      <c r="BA82" s="90" t="n">
        <v>59</v>
      </c>
      <c r="BB82" s="90" t="n">
        <v>59</v>
      </c>
      <c r="BC82" s="90" t="n">
        <v>5</v>
      </c>
      <c r="BD82" s="90" t="n">
        <v>5</v>
      </c>
      <c r="BE82" s="90" t="n">
        <v>1</v>
      </c>
      <c r="BF82" s="90" t="n">
        <v>0</v>
      </c>
      <c r="BG82" s="90" t="n">
        <v>16</v>
      </c>
      <c r="BH82" s="90" t="n">
        <v>0</v>
      </c>
      <c r="BI82" s="90" t="n">
        <v>0</v>
      </c>
      <c r="BJ82" s="90" t="n">
        <v>32</v>
      </c>
      <c r="BK82" s="90" t="n">
        <v>0</v>
      </c>
      <c r="BL82" s="90" t="n">
        <v>29</v>
      </c>
      <c r="BM82" s="90" t="n">
        <v>0</v>
      </c>
      <c r="BN82" s="90" t="n">
        <v>1</v>
      </c>
      <c r="BO82" s="90" t="n">
        <v>4</v>
      </c>
      <c r="BP82" s="90" t="n">
        <v>0</v>
      </c>
      <c r="BQ82" s="90" t="n">
        <v>0</v>
      </c>
      <c r="BR82" s="90" t="n">
        <v>0</v>
      </c>
      <c r="BS82" s="90" t="n">
        <v>1</v>
      </c>
      <c r="BT82" s="90" t="n">
        <v>0</v>
      </c>
      <c r="BU82" s="90" t="n">
        <v>0</v>
      </c>
      <c r="BV82" s="90" t="n">
        <v>0</v>
      </c>
    </row>
    <row r="83" customFormat="false" ht="9" hidden="false" customHeight="false" outlineLevel="0" collapsed="false">
      <c r="A83" s="127" t="s">
        <v>471</v>
      </c>
      <c r="B83" s="90" t="n">
        <v>86</v>
      </c>
      <c r="C83" s="90" t="n">
        <v>30</v>
      </c>
      <c r="D83" s="90" t="n">
        <v>7</v>
      </c>
      <c r="E83" s="90" t="n">
        <v>12</v>
      </c>
      <c r="F83" s="90" t="n">
        <v>10</v>
      </c>
      <c r="G83" s="90" t="n">
        <v>0</v>
      </c>
      <c r="H83" s="90" t="n">
        <v>5</v>
      </c>
      <c r="I83" s="90" t="n">
        <v>0</v>
      </c>
      <c r="J83" s="90" t="n">
        <v>1</v>
      </c>
      <c r="K83" s="90" t="n">
        <v>0</v>
      </c>
      <c r="L83" s="90" t="n">
        <v>0</v>
      </c>
      <c r="M83" s="90" t="n">
        <v>0</v>
      </c>
      <c r="N83" s="90" t="n">
        <v>3</v>
      </c>
      <c r="O83" s="90" t="n">
        <v>1</v>
      </c>
      <c r="P83" s="90" t="n">
        <v>0</v>
      </c>
      <c r="Q83" s="90" t="n">
        <v>0</v>
      </c>
      <c r="R83" s="90" t="n">
        <v>0</v>
      </c>
      <c r="S83" s="90" t="n">
        <v>0</v>
      </c>
      <c r="T83" s="90" t="n">
        <v>8</v>
      </c>
      <c r="U83" s="90" t="n">
        <v>12</v>
      </c>
      <c r="V83" s="90" t="n">
        <v>4</v>
      </c>
      <c r="W83" s="90" t="n">
        <v>4</v>
      </c>
      <c r="X83" s="90" t="n">
        <v>0</v>
      </c>
      <c r="Y83" s="90" t="n">
        <v>0</v>
      </c>
      <c r="Z83" s="90" t="n">
        <v>6</v>
      </c>
      <c r="AA83" s="90" t="n">
        <v>1</v>
      </c>
      <c r="AB83" s="90" t="n">
        <v>0</v>
      </c>
      <c r="AC83" s="90" t="n">
        <v>0</v>
      </c>
      <c r="AD83" s="90" t="n">
        <v>0</v>
      </c>
      <c r="AE83" s="90" t="n">
        <v>0</v>
      </c>
      <c r="AF83" s="90" t="n">
        <v>14</v>
      </c>
      <c r="AG83" s="90" t="n">
        <v>1</v>
      </c>
      <c r="AH83" s="90" t="n">
        <v>11</v>
      </c>
      <c r="AI83" s="90" t="n">
        <v>0</v>
      </c>
      <c r="AJ83" s="90" t="n">
        <v>0</v>
      </c>
      <c r="AK83" s="90" t="n">
        <v>2</v>
      </c>
      <c r="AL83" s="90" t="n">
        <v>3</v>
      </c>
      <c r="AM83" s="90" t="n">
        <v>0</v>
      </c>
      <c r="AN83" s="90" t="n">
        <v>1</v>
      </c>
      <c r="AO83" s="90" t="n">
        <v>1</v>
      </c>
      <c r="AP83" s="90" t="n">
        <v>0</v>
      </c>
      <c r="AQ83" s="90" t="n">
        <v>1</v>
      </c>
      <c r="AR83" s="90" t="n">
        <v>1</v>
      </c>
      <c r="AS83" s="90" t="n">
        <v>0</v>
      </c>
      <c r="AT83" s="90" t="n">
        <v>0</v>
      </c>
      <c r="AU83" s="90" t="n">
        <v>1</v>
      </c>
      <c r="AV83" s="90" t="n">
        <v>1</v>
      </c>
      <c r="AW83" s="90" t="n">
        <v>0</v>
      </c>
      <c r="AX83" s="90" t="n">
        <v>0</v>
      </c>
      <c r="AY83" s="90" t="n">
        <v>0</v>
      </c>
      <c r="AZ83" s="90" t="n">
        <v>0</v>
      </c>
      <c r="BA83" s="90" t="n">
        <v>54</v>
      </c>
      <c r="BB83" s="90" t="n">
        <v>54</v>
      </c>
      <c r="BC83" s="90" t="n">
        <v>0</v>
      </c>
      <c r="BD83" s="90" t="n">
        <v>0</v>
      </c>
      <c r="BE83" s="90" t="n">
        <v>1</v>
      </c>
      <c r="BF83" s="90" t="n">
        <v>0</v>
      </c>
      <c r="BG83" s="90" t="n">
        <v>16</v>
      </c>
      <c r="BH83" s="90" t="n">
        <v>0</v>
      </c>
      <c r="BI83" s="90" t="n">
        <v>0</v>
      </c>
      <c r="BJ83" s="90" t="n">
        <v>32</v>
      </c>
      <c r="BK83" s="90" t="n">
        <v>0</v>
      </c>
      <c r="BL83" s="90" t="n">
        <v>29</v>
      </c>
      <c r="BM83" s="90" t="n">
        <v>0</v>
      </c>
      <c r="BN83" s="90" t="n">
        <v>1</v>
      </c>
      <c r="BO83" s="90" t="n">
        <v>4</v>
      </c>
      <c r="BP83" s="90" t="n">
        <v>0</v>
      </c>
      <c r="BQ83" s="90" t="n">
        <v>0</v>
      </c>
      <c r="BR83" s="90" t="n">
        <v>0</v>
      </c>
      <c r="BS83" s="90" t="n">
        <v>1</v>
      </c>
      <c r="BT83" s="90" t="n">
        <v>0</v>
      </c>
      <c r="BU83" s="90" t="n">
        <v>0</v>
      </c>
      <c r="BV83" s="90" t="n">
        <v>0</v>
      </c>
    </row>
    <row r="84" customFormat="false" ht="9" hidden="false" customHeight="false" outlineLevel="0" collapsed="false">
      <c r="A84" s="127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</row>
    <row r="85" customFormat="false" ht="9" hidden="false" customHeight="false" outlineLevel="0" collapsed="false">
      <c r="A85" s="127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</row>
    <row r="86" customFormat="false" ht="13.15" hidden="false" customHeight="true" outlineLevel="0" collapsed="false">
      <c r="A86" s="133" t="s">
        <v>302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133" t="s">
        <v>302</v>
      </c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150" t="s">
        <v>302</v>
      </c>
      <c r="AB86" s="150"/>
      <c r="AC86" s="150"/>
      <c r="AD86" s="150"/>
      <c r="AE86" s="150"/>
      <c r="AF86" s="150"/>
      <c r="AG86" s="150"/>
      <c r="AH86" s="90"/>
      <c r="AI86" s="90"/>
      <c r="AJ86" s="90"/>
      <c r="AK86" s="90"/>
      <c r="AL86" s="133" t="s">
        <v>302</v>
      </c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133" t="s">
        <v>302</v>
      </c>
      <c r="BA86" s="90"/>
      <c r="BB86" s="90"/>
      <c r="BC86" s="90"/>
      <c r="BD86" s="90"/>
      <c r="BE86" s="90"/>
      <c r="BF86" s="90"/>
      <c r="BG86" s="90"/>
      <c r="BH86" s="90"/>
      <c r="BI86" s="90"/>
      <c r="BJ86" s="133" t="s">
        <v>302</v>
      </c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</row>
    <row r="87" customFormat="false" ht="9" hidden="false" customHeight="false" outlineLevel="0" collapsed="false"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</row>
    <row r="88" customFormat="false" ht="9" hidden="false" customHeight="false" outlineLevel="0" collapsed="false"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</row>
    <row r="89" customFormat="false" ht="9" hidden="false" customHeight="false" outlineLevel="0" collapsed="false"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</row>
    <row r="90" customFormat="false" ht="9" hidden="false" customHeight="false" outlineLevel="0" collapsed="false"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</row>
    <row r="91" customFormat="false" ht="9" hidden="false" customHeight="fals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</row>
    <row r="92" customFormat="false" ht="9" hidden="false" customHeight="fals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</row>
    <row r="93" customFormat="false" ht="9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</row>
    <row r="94" customFormat="false" ht="9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</row>
    <row r="95" customFormat="false" ht="9" hidden="false" customHeight="false" outlineLevel="0" collapsed="false"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0"/>
      <c r="BV95" s="90"/>
    </row>
    <row r="96" customFormat="false" ht="9" hidden="false" customHeight="false" outlineLevel="0" collapsed="false"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</row>
    <row r="97" customFormat="false" ht="9" hidden="false" customHeight="false" outlineLevel="0" collapsed="false"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</row>
    <row r="98" customFormat="false" ht="9" hidden="false" customHeight="fals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</row>
    <row r="99" customFormat="false" ht="9" hidden="false" customHeight="fals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</row>
    <row r="101" customFormat="false" ht="9" hidden="false" customHeight="false" outlineLevel="0" collapsed="false"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0"/>
      <c r="BT101" s="90"/>
      <c r="BU101" s="90"/>
      <c r="BV101" s="90"/>
    </row>
    <row r="102" customFormat="false" ht="9" hidden="false" customHeight="fals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0"/>
      <c r="BT102" s="90"/>
      <c r="BU102" s="90"/>
      <c r="BV102" s="90"/>
    </row>
    <row r="103" customFormat="false" ht="8.45" hidden="false" customHeight="true" outlineLevel="0" collapsed="false">
      <c r="A103" s="91" t="s">
        <v>57</v>
      </c>
      <c r="B103" s="91"/>
      <c r="C103" s="91"/>
      <c r="D103" s="91"/>
      <c r="E103" s="91"/>
      <c r="P103" s="91" t="s">
        <v>57</v>
      </c>
      <c r="Q103" s="91"/>
      <c r="R103" s="91"/>
      <c r="S103" s="91"/>
      <c r="T103" s="91"/>
      <c r="AA103" s="91" t="s">
        <v>57</v>
      </c>
      <c r="AB103" s="91"/>
      <c r="AC103" s="91"/>
      <c r="AD103" s="91"/>
      <c r="AE103" s="91"/>
      <c r="AF103" s="91"/>
      <c r="AL103" s="91" t="s">
        <v>57</v>
      </c>
      <c r="AM103" s="91"/>
      <c r="AN103" s="91"/>
      <c r="AO103" s="91"/>
      <c r="AP103" s="91"/>
      <c r="AQ103" s="91"/>
      <c r="AZ103" s="91" t="s">
        <v>57</v>
      </c>
      <c r="BA103" s="91"/>
      <c r="BB103" s="91"/>
      <c r="BC103" s="91"/>
      <c r="BD103" s="91"/>
      <c r="BE103" s="91"/>
      <c r="BJ103" s="91" t="s">
        <v>57</v>
      </c>
      <c r="BK103" s="91"/>
      <c r="BL103" s="91"/>
      <c r="BM103" s="91"/>
      <c r="BN103" s="91"/>
      <c r="BO103" s="91"/>
    </row>
    <row r="104" customFormat="false" ht="8.45" hidden="false" customHeight="true" outlineLevel="0" collapsed="false">
      <c r="A104" s="91"/>
      <c r="B104" s="91"/>
      <c r="C104" s="91"/>
      <c r="D104" s="91"/>
      <c r="E104" s="91"/>
      <c r="F104" s="91"/>
      <c r="G104" s="90"/>
      <c r="H104" s="90"/>
      <c r="I104" s="90"/>
      <c r="J104" s="90"/>
      <c r="K104" s="90"/>
      <c r="L104" s="90"/>
      <c r="M104" s="90"/>
      <c r="N104" s="90"/>
      <c r="O104" s="90"/>
      <c r="P104" s="91"/>
      <c r="Q104" s="91"/>
      <c r="R104" s="91"/>
      <c r="S104" s="91"/>
      <c r="T104" s="91"/>
      <c r="U104" s="91"/>
      <c r="V104" s="90"/>
      <c r="W104" s="90"/>
      <c r="X104" s="90"/>
      <c r="Y104" s="90"/>
      <c r="Z104" s="90"/>
      <c r="AB104" s="91"/>
      <c r="AC104" s="91"/>
      <c r="AD104" s="91"/>
      <c r="AE104" s="91"/>
      <c r="AF104" s="91"/>
      <c r="AG104" s="91"/>
      <c r="AH104" s="91"/>
      <c r="AI104" s="91"/>
      <c r="AJ104" s="90"/>
      <c r="AK104" s="90"/>
      <c r="AL104" s="91"/>
      <c r="AM104" s="91"/>
      <c r="AN104" s="91"/>
      <c r="AO104" s="91"/>
      <c r="AP104" s="91"/>
      <c r="AQ104" s="91"/>
      <c r="AR104" s="90"/>
      <c r="AS104" s="90"/>
      <c r="AT104" s="90"/>
      <c r="AU104" s="90"/>
      <c r="AV104" s="90"/>
      <c r="AW104" s="90"/>
      <c r="AX104" s="90"/>
      <c r="AY104" s="90"/>
      <c r="AZ104" s="91"/>
      <c r="BA104" s="91"/>
      <c r="BB104" s="91"/>
      <c r="BC104" s="91"/>
      <c r="BD104" s="91"/>
      <c r="BE104" s="91"/>
      <c r="BF104" s="90"/>
      <c r="BG104" s="90"/>
      <c r="BH104" s="90"/>
      <c r="BI104" s="90"/>
      <c r="BJ104" s="91"/>
      <c r="BK104" s="91"/>
      <c r="BL104" s="91"/>
      <c r="BM104" s="91"/>
      <c r="BN104" s="91"/>
      <c r="BO104" s="91"/>
      <c r="BP104" s="90"/>
      <c r="BQ104" s="90"/>
      <c r="BR104" s="90"/>
      <c r="BS104" s="90"/>
      <c r="BT104" s="90"/>
      <c r="BU104" s="90"/>
      <c r="BV104" s="90"/>
    </row>
    <row r="105" customFormat="false" ht="9" hidden="false" customHeight="false" outlineLevel="0" collapsed="false"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0"/>
      <c r="BT105" s="90"/>
      <c r="BU105" s="90"/>
      <c r="BV105" s="90"/>
    </row>
    <row r="107" customFormat="false" ht="9" hidden="false" customHeight="fals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E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August 2006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9" zeroHeight="false" outlineLevelRow="0" outlineLevelCol="0"/>
  <cols>
    <col collapsed="false" customWidth="true" hidden="false" outlineLevel="0" max="1" min="1" style="133" width="19.7"/>
    <col collapsed="false" customWidth="true" hidden="false" outlineLevel="0" max="2" min="2" style="133" width="7.7"/>
    <col collapsed="false" customWidth="true" hidden="false" outlineLevel="0" max="12" min="3" style="133" width="8.28"/>
    <col collapsed="false" customWidth="false" hidden="false" outlineLevel="0" max="257" min="13" style="133" width="9.14"/>
  </cols>
  <sheetData>
    <row r="1" s="152" customFormat="true" ht="10.5" hidden="false" customHeight="false" outlineLevel="0" collapsed="false">
      <c r="A1" s="151" t="s">
        <v>47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7.15" hidden="false" customHeight="true" outlineLevel="0" collapsed="false">
      <c r="A2" s="35" t="s">
        <v>47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9" hidden="false" customHeight="true" outlineLevel="0" collapsed="false">
      <c r="A4" s="39" t="s">
        <v>474</v>
      </c>
      <c r="B4" s="154" t="s">
        <v>68</v>
      </c>
      <c r="C4" s="155" t="s">
        <v>475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8.45" hidden="false" customHeight="true" outlineLevel="0" collapsed="false">
      <c r="A5" s="39"/>
      <c r="B5" s="154"/>
      <c r="C5" s="156" t="s">
        <v>476</v>
      </c>
      <c r="D5" s="156" t="s">
        <v>477</v>
      </c>
      <c r="E5" s="156" t="s">
        <v>478</v>
      </c>
      <c r="F5" s="156" t="s">
        <v>479</v>
      </c>
      <c r="G5" s="156" t="s">
        <v>480</v>
      </c>
      <c r="H5" s="156" t="s">
        <v>481</v>
      </c>
      <c r="I5" s="156" t="s">
        <v>151</v>
      </c>
      <c r="J5" s="156" t="s">
        <v>482</v>
      </c>
      <c r="K5" s="156" t="s">
        <v>483</v>
      </c>
      <c r="L5" s="157" t="s">
        <v>484</v>
      </c>
    </row>
    <row r="6" customFormat="false" ht="9" hidden="false" customHeight="false" outlineLevel="0" collapsed="false">
      <c r="A6" s="39"/>
      <c r="B6" s="154"/>
      <c r="C6" s="156"/>
      <c r="D6" s="156"/>
      <c r="E6" s="156"/>
      <c r="F6" s="156"/>
      <c r="G6" s="156"/>
      <c r="H6" s="156"/>
      <c r="I6" s="156"/>
      <c r="J6" s="156"/>
      <c r="K6" s="156"/>
      <c r="L6" s="157"/>
    </row>
    <row r="7" customFormat="false" ht="16.15" hidden="false" customHeight="true" outlineLevel="0" collapsed="false">
      <c r="A7" s="39"/>
      <c r="B7" s="154"/>
      <c r="C7" s="156"/>
      <c r="D7" s="156"/>
      <c r="E7" s="156"/>
      <c r="F7" s="156"/>
      <c r="G7" s="156"/>
      <c r="H7" s="156"/>
      <c r="I7" s="156"/>
      <c r="J7" s="156"/>
      <c r="K7" s="156"/>
      <c r="L7" s="157"/>
    </row>
    <row r="8" customFormat="false" ht="7.15" hidden="false" customHeight="true" outlineLevel="0" collapsed="false">
      <c r="A8" s="39"/>
      <c r="B8" s="154"/>
      <c r="C8" s="158" t="n">
        <v>0</v>
      </c>
      <c r="D8" s="159" t="n">
        <v>1</v>
      </c>
      <c r="E8" s="158" t="n">
        <v>2</v>
      </c>
      <c r="F8" s="159" t="n">
        <v>3</v>
      </c>
      <c r="G8" s="159" t="n">
        <v>4</v>
      </c>
      <c r="H8" s="159" t="n">
        <v>5</v>
      </c>
      <c r="I8" s="159" t="n">
        <v>6</v>
      </c>
      <c r="J8" s="159" t="n">
        <v>7</v>
      </c>
      <c r="K8" s="160" t="n">
        <v>8</v>
      </c>
      <c r="L8" s="160" t="n">
        <v>9</v>
      </c>
    </row>
    <row r="9" customFormat="false" ht="7.15" hidden="false" customHeight="true" outlineLevel="0" collapsed="false">
      <c r="A9" s="39"/>
      <c r="B9" s="161" t="s">
        <v>332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</row>
    <row r="10" customFormat="false" ht="6.6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</row>
    <row r="11" customFormat="false" ht="9" hidden="false" customHeight="false" outlineLevel="0" collapsed="false">
      <c r="A11" s="163" t="s">
        <v>485</v>
      </c>
      <c r="B11" s="164" t="n">
        <v>22711</v>
      </c>
      <c r="C11" s="90" t="n">
        <v>726</v>
      </c>
      <c r="D11" s="90" t="n">
        <v>153</v>
      </c>
      <c r="E11" s="90" t="n">
        <v>3252</v>
      </c>
      <c r="F11" s="90" t="n">
        <v>3166</v>
      </c>
      <c r="G11" s="90" t="n">
        <v>2060</v>
      </c>
      <c r="H11" s="90" t="n">
        <v>4025</v>
      </c>
      <c r="I11" s="90" t="n">
        <v>3318</v>
      </c>
      <c r="J11" s="90" t="n">
        <v>470</v>
      </c>
      <c r="K11" s="90" t="n">
        <v>1642</v>
      </c>
      <c r="L11" s="90" t="n">
        <v>3899</v>
      </c>
    </row>
    <row r="12" customFormat="false" ht="9" hidden="false" customHeight="false" outlineLevel="0" collapsed="false">
      <c r="A12" s="163" t="s">
        <v>486</v>
      </c>
      <c r="B12" s="164" t="n">
        <v>1298</v>
      </c>
      <c r="C12" s="90" t="n">
        <v>53</v>
      </c>
      <c r="D12" s="90" t="n">
        <v>4</v>
      </c>
      <c r="E12" s="90" t="n">
        <v>2</v>
      </c>
      <c r="F12" s="90" t="n">
        <v>289</v>
      </c>
      <c r="G12" s="90" t="n">
        <v>134</v>
      </c>
      <c r="H12" s="90" t="n">
        <v>150</v>
      </c>
      <c r="I12" s="90" t="n">
        <v>160</v>
      </c>
      <c r="J12" s="90" t="n">
        <v>0</v>
      </c>
      <c r="K12" s="90" t="n">
        <v>35</v>
      </c>
      <c r="L12" s="90" t="n">
        <v>471</v>
      </c>
    </row>
    <row r="13" customFormat="false" ht="9" hidden="false" customHeight="false" outlineLevel="0" collapsed="false">
      <c r="A13" s="163" t="s">
        <v>487</v>
      </c>
      <c r="B13" s="164" t="n">
        <v>237</v>
      </c>
      <c r="C13" s="90" t="n">
        <v>8</v>
      </c>
      <c r="D13" s="90" t="n">
        <v>1</v>
      </c>
      <c r="E13" s="90" t="n">
        <v>0</v>
      </c>
      <c r="F13" s="90" t="n">
        <v>0</v>
      </c>
      <c r="G13" s="90" t="n">
        <v>67</v>
      </c>
      <c r="H13" s="90" t="n">
        <v>2</v>
      </c>
      <c r="I13" s="90" t="n">
        <v>22</v>
      </c>
      <c r="J13" s="90" t="n">
        <v>0</v>
      </c>
      <c r="K13" s="90" t="n">
        <v>8</v>
      </c>
      <c r="L13" s="90" t="n">
        <v>129</v>
      </c>
    </row>
    <row r="14" customFormat="false" ht="9" hidden="false" customHeight="false" outlineLevel="0" collapsed="false">
      <c r="A14" s="163" t="s">
        <v>488</v>
      </c>
      <c r="B14" s="164" t="n">
        <v>366</v>
      </c>
      <c r="C14" s="90" t="n">
        <v>16</v>
      </c>
      <c r="D14" s="90" t="n">
        <v>1</v>
      </c>
      <c r="E14" s="90" t="n">
        <v>0</v>
      </c>
      <c r="F14" s="90" t="n">
        <v>188</v>
      </c>
      <c r="G14" s="90" t="n">
        <v>26</v>
      </c>
      <c r="H14" s="90" t="n">
        <v>0</v>
      </c>
      <c r="I14" s="90" t="n">
        <v>21</v>
      </c>
      <c r="J14" s="90" t="n">
        <v>0</v>
      </c>
      <c r="K14" s="90" t="n">
        <v>19</v>
      </c>
      <c r="L14" s="90" t="n">
        <v>95</v>
      </c>
    </row>
    <row r="15" customFormat="false" ht="9" hidden="false" customHeight="false" outlineLevel="0" collapsed="false">
      <c r="A15" s="163" t="s">
        <v>489</v>
      </c>
      <c r="B15" s="164" t="n">
        <v>545</v>
      </c>
      <c r="C15" s="90" t="n">
        <v>22</v>
      </c>
      <c r="D15" s="90" t="n">
        <v>0</v>
      </c>
      <c r="E15" s="90" t="n">
        <v>2</v>
      </c>
      <c r="F15" s="90" t="n">
        <v>101</v>
      </c>
      <c r="G15" s="90" t="n">
        <v>28</v>
      </c>
      <c r="H15" s="90" t="n">
        <v>146</v>
      </c>
      <c r="I15" s="90" t="n">
        <v>26</v>
      </c>
      <c r="J15" s="90" t="n">
        <v>0</v>
      </c>
      <c r="K15" s="90" t="n">
        <v>6</v>
      </c>
      <c r="L15" s="90" t="n">
        <v>214</v>
      </c>
    </row>
    <row r="16" customFormat="false" ht="9" hidden="false" customHeight="false" outlineLevel="0" collapsed="false">
      <c r="A16" s="163" t="s">
        <v>490</v>
      </c>
      <c r="B16" s="164" t="n">
        <v>152</v>
      </c>
      <c r="C16" s="90" t="n">
        <v>7</v>
      </c>
      <c r="D16" s="90" t="n">
        <v>2</v>
      </c>
      <c r="E16" s="90" t="n">
        <v>0</v>
      </c>
      <c r="F16" s="90" t="n">
        <v>0</v>
      </c>
      <c r="G16" s="90" t="n">
        <v>13</v>
      </c>
      <c r="H16" s="90" t="n">
        <v>2</v>
      </c>
      <c r="I16" s="90" t="n">
        <v>92</v>
      </c>
      <c r="J16" s="90" t="n">
        <v>0</v>
      </c>
      <c r="K16" s="90" t="n">
        <v>2</v>
      </c>
      <c r="L16" s="90" t="n">
        <v>34</v>
      </c>
    </row>
    <row r="17" customFormat="false" ht="9" hidden="false" customHeight="false" outlineLevel="0" collapsed="false">
      <c r="A17" s="163" t="s">
        <v>491</v>
      </c>
      <c r="B17" s="164" t="n">
        <v>1909</v>
      </c>
      <c r="C17" s="90" t="n">
        <v>91</v>
      </c>
      <c r="D17" s="90" t="n">
        <v>20</v>
      </c>
      <c r="E17" s="90" t="n">
        <v>0</v>
      </c>
      <c r="F17" s="90" t="n">
        <v>690</v>
      </c>
      <c r="G17" s="90" t="n">
        <v>165</v>
      </c>
      <c r="H17" s="90" t="n">
        <v>73</v>
      </c>
      <c r="I17" s="90" t="n">
        <v>162</v>
      </c>
      <c r="J17" s="90" t="n">
        <v>0</v>
      </c>
      <c r="K17" s="90" t="n">
        <v>193</v>
      </c>
      <c r="L17" s="90" t="n">
        <v>515</v>
      </c>
    </row>
    <row r="18" customFormat="false" ht="9" hidden="false" customHeight="false" outlineLevel="0" collapsed="false">
      <c r="A18" s="163" t="s">
        <v>492</v>
      </c>
      <c r="B18" s="164" t="n">
        <v>935</v>
      </c>
      <c r="C18" s="90" t="n">
        <v>4</v>
      </c>
      <c r="D18" s="90" t="n">
        <v>3</v>
      </c>
      <c r="E18" s="90" t="n">
        <v>0</v>
      </c>
      <c r="F18" s="90" t="n">
        <v>451</v>
      </c>
      <c r="G18" s="90" t="n">
        <v>59</v>
      </c>
      <c r="H18" s="90" t="n">
        <v>2</v>
      </c>
      <c r="I18" s="90" t="n">
        <v>19</v>
      </c>
      <c r="J18" s="90" t="n">
        <v>0</v>
      </c>
      <c r="K18" s="90" t="n">
        <v>132</v>
      </c>
      <c r="L18" s="90" t="n">
        <v>265</v>
      </c>
    </row>
    <row r="19" customFormat="false" ht="9" hidden="false" customHeight="false" outlineLevel="0" collapsed="false">
      <c r="A19" s="163" t="s">
        <v>493</v>
      </c>
      <c r="B19" s="164" t="n">
        <v>297</v>
      </c>
      <c r="C19" s="90" t="n">
        <v>13</v>
      </c>
      <c r="D19" s="90" t="n">
        <v>5</v>
      </c>
      <c r="E19" s="90" t="n">
        <v>0</v>
      </c>
      <c r="F19" s="90" t="n">
        <v>182</v>
      </c>
      <c r="G19" s="90" t="n">
        <v>19</v>
      </c>
      <c r="H19" s="90" t="n">
        <v>3</v>
      </c>
      <c r="I19" s="90" t="n">
        <v>28</v>
      </c>
      <c r="J19" s="90" t="n">
        <v>0</v>
      </c>
      <c r="K19" s="90" t="n">
        <v>9</v>
      </c>
      <c r="L19" s="90" t="n">
        <v>38</v>
      </c>
    </row>
    <row r="20" customFormat="false" ht="9" hidden="false" customHeight="false" outlineLevel="0" collapsed="false">
      <c r="A20" s="163" t="s">
        <v>494</v>
      </c>
      <c r="B20" s="164" t="n">
        <v>227</v>
      </c>
      <c r="C20" s="90" t="n">
        <v>8</v>
      </c>
      <c r="D20" s="90" t="n">
        <v>5</v>
      </c>
      <c r="E20" s="90" t="n">
        <v>0</v>
      </c>
      <c r="F20" s="90" t="n">
        <v>8</v>
      </c>
      <c r="G20" s="90" t="n">
        <v>14</v>
      </c>
      <c r="H20" s="90" t="n">
        <v>19</v>
      </c>
      <c r="I20" s="90" t="n">
        <v>71</v>
      </c>
      <c r="J20" s="90" t="n">
        <v>0</v>
      </c>
      <c r="K20" s="90" t="n">
        <v>23</v>
      </c>
      <c r="L20" s="90" t="n">
        <v>79</v>
      </c>
    </row>
    <row r="21" customFormat="false" ht="9" hidden="false" customHeight="false" outlineLevel="0" collapsed="false">
      <c r="A21" s="163" t="s">
        <v>409</v>
      </c>
      <c r="B21" s="164" t="n">
        <v>41</v>
      </c>
      <c r="C21" s="90" t="n">
        <v>11</v>
      </c>
      <c r="D21" s="90" t="n">
        <v>2</v>
      </c>
      <c r="E21" s="90" t="n">
        <v>0</v>
      </c>
      <c r="F21" s="90" t="n">
        <v>5</v>
      </c>
      <c r="G21" s="90" t="n">
        <v>7</v>
      </c>
      <c r="H21" s="90" t="n">
        <v>0</v>
      </c>
      <c r="I21" s="90" t="n">
        <v>6</v>
      </c>
      <c r="J21" s="90" t="n">
        <v>0</v>
      </c>
      <c r="K21" s="90" t="n">
        <v>7</v>
      </c>
      <c r="L21" s="90" t="n">
        <v>3</v>
      </c>
    </row>
    <row r="22" customFormat="false" ht="9" hidden="false" customHeight="false" outlineLevel="0" collapsed="false">
      <c r="A22" s="163" t="s">
        <v>495</v>
      </c>
      <c r="B22" s="164" t="n">
        <v>148</v>
      </c>
      <c r="C22" s="90" t="n">
        <v>13</v>
      </c>
      <c r="D22" s="90" t="n">
        <v>1</v>
      </c>
      <c r="E22" s="90" t="n">
        <v>0</v>
      </c>
      <c r="F22" s="90" t="n">
        <v>2</v>
      </c>
      <c r="G22" s="90" t="n">
        <v>21</v>
      </c>
      <c r="H22" s="90" t="n">
        <v>13</v>
      </c>
      <c r="I22" s="90" t="n">
        <v>3</v>
      </c>
      <c r="J22" s="90" t="n">
        <v>0</v>
      </c>
      <c r="K22" s="90" t="n">
        <v>10</v>
      </c>
      <c r="L22" s="90" t="n">
        <v>85</v>
      </c>
    </row>
    <row r="23" customFormat="false" ht="9" hidden="false" customHeight="false" outlineLevel="0" collapsed="false">
      <c r="A23" s="163" t="s">
        <v>496</v>
      </c>
      <c r="B23" s="164" t="n">
        <v>128</v>
      </c>
      <c r="C23" s="90" t="n">
        <v>37</v>
      </c>
      <c r="D23" s="90" t="n">
        <v>2</v>
      </c>
      <c r="E23" s="90" t="n">
        <v>0</v>
      </c>
      <c r="F23" s="90" t="n">
        <v>38</v>
      </c>
      <c r="G23" s="90" t="n">
        <v>20</v>
      </c>
      <c r="H23" s="90" t="n">
        <v>0</v>
      </c>
      <c r="I23" s="90" t="n">
        <v>12</v>
      </c>
      <c r="J23" s="90" t="n">
        <v>0</v>
      </c>
      <c r="K23" s="90" t="n">
        <v>6</v>
      </c>
      <c r="L23" s="90" t="n">
        <v>13</v>
      </c>
    </row>
    <row r="24" customFormat="false" ht="9" hidden="false" customHeight="false" outlineLevel="0" collapsed="false">
      <c r="A24" s="163" t="s">
        <v>497</v>
      </c>
      <c r="B24" s="164" t="n">
        <v>136</v>
      </c>
      <c r="C24" s="90" t="n">
        <v>4</v>
      </c>
      <c r="D24" s="90" t="n">
        <v>2</v>
      </c>
      <c r="E24" s="90" t="n">
        <v>0</v>
      </c>
      <c r="F24" s="90" t="n">
        <v>4</v>
      </c>
      <c r="G24" s="90" t="n">
        <v>25</v>
      </c>
      <c r="H24" s="90" t="n">
        <v>37</v>
      </c>
      <c r="I24" s="90" t="n">
        <v>23</v>
      </c>
      <c r="J24" s="90" t="n">
        <v>0</v>
      </c>
      <c r="K24" s="90" t="n">
        <v>7</v>
      </c>
      <c r="L24" s="90" t="n">
        <v>34</v>
      </c>
    </row>
    <row r="25" customFormat="false" ht="9" hidden="false" customHeight="false" outlineLevel="0" collapsed="false">
      <c r="A25" s="163" t="s">
        <v>498</v>
      </c>
      <c r="B25" s="164" t="n">
        <v>26</v>
      </c>
      <c r="C25" s="90" t="n">
        <v>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1</v>
      </c>
      <c r="J25" s="90" t="n">
        <v>0</v>
      </c>
      <c r="K25" s="90" t="n">
        <v>12</v>
      </c>
      <c r="L25" s="90" t="n">
        <v>12</v>
      </c>
    </row>
    <row r="26" customFormat="false" ht="9" hidden="false" customHeight="false" outlineLevel="0" collapsed="false">
      <c r="A26" s="127" t="s">
        <v>414</v>
      </c>
      <c r="B26" s="164" t="n">
        <v>1500</v>
      </c>
      <c r="C26" s="90" t="n">
        <v>31</v>
      </c>
      <c r="D26" s="90" t="n">
        <v>11</v>
      </c>
      <c r="E26" s="90" t="n">
        <v>0</v>
      </c>
      <c r="F26" s="90" t="n">
        <v>628</v>
      </c>
      <c r="G26" s="90" t="n">
        <v>42</v>
      </c>
      <c r="H26" s="90" t="n">
        <v>163</v>
      </c>
      <c r="I26" s="90" t="n">
        <v>480</v>
      </c>
      <c r="J26" s="90" t="n">
        <v>0</v>
      </c>
      <c r="K26" s="90" t="n">
        <v>74</v>
      </c>
      <c r="L26" s="90" t="n">
        <v>71</v>
      </c>
    </row>
    <row r="27" customFormat="false" ht="9" hidden="false" customHeight="false" outlineLevel="0" collapsed="false">
      <c r="A27" s="127" t="s">
        <v>415</v>
      </c>
      <c r="B27" s="164" t="n">
        <v>959</v>
      </c>
      <c r="C27" s="90" t="n">
        <v>20</v>
      </c>
      <c r="D27" s="90" t="n">
        <v>8</v>
      </c>
      <c r="E27" s="90" t="n">
        <v>0</v>
      </c>
      <c r="F27" s="90" t="n">
        <v>628</v>
      </c>
      <c r="G27" s="90" t="n">
        <v>12</v>
      </c>
      <c r="H27" s="90" t="n">
        <v>127</v>
      </c>
      <c r="I27" s="90" t="n">
        <v>95</v>
      </c>
      <c r="J27" s="90" t="n">
        <v>0</v>
      </c>
      <c r="K27" s="90" t="n">
        <v>42</v>
      </c>
      <c r="L27" s="90" t="n">
        <v>27</v>
      </c>
    </row>
    <row r="28" customFormat="false" ht="9" hidden="false" customHeight="false" outlineLevel="0" collapsed="false">
      <c r="A28" s="127" t="s">
        <v>416</v>
      </c>
      <c r="B28" s="164" t="n">
        <v>542</v>
      </c>
      <c r="C28" s="90" t="n">
        <v>11</v>
      </c>
      <c r="D28" s="90" t="n">
        <v>3</v>
      </c>
      <c r="E28" s="90" t="n">
        <v>0</v>
      </c>
      <c r="F28" s="90" t="n">
        <v>0</v>
      </c>
      <c r="G28" s="90" t="n">
        <v>30</v>
      </c>
      <c r="H28" s="90" t="n">
        <v>36</v>
      </c>
      <c r="I28" s="90" t="n">
        <v>385</v>
      </c>
      <c r="J28" s="90" t="n">
        <v>0</v>
      </c>
      <c r="K28" s="90" t="n">
        <v>33</v>
      </c>
      <c r="L28" s="90" t="n">
        <v>44</v>
      </c>
    </row>
    <row r="29" customFormat="false" ht="9" hidden="false" customHeight="false" outlineLevel="0" collapsed="false">
      <c r="A29" s="163" t="s">
        <v>499</v>
      </c>
      <c r="B29" s="164" t="n">
        <v>474</v>
      </c>
      <c r="C29" s="90" t="n">
        <v>6</v>
      </c>
      <c r="D29" s="90" t="n">
        <v>18</v>
      </c>
      <c r="E29" s="90" t="n">
        <v>0</v>
      </c>
      <c r="F29" s="90" t="n">
        <v>4</v>
      </c>
      <c r="G29" s="90" t="n">
        <v>11</v>
      </c>
      <c r="H29" s="90" t="n">
        <v>92</v>
      </c>
      <c r="I29" s="90" t="n">
        <v>5</v>
      </c>
      <c r="J29" s="90" t="n">
        <v>0</v>
      </c>
      <c r="K29" s="90" t="n">
        <v>7</v>
      </c>
      <c r="L29" s="90" t="n">
        <v>331</v>
      </c>
    </row>
    <row r="30" customFormat="false" ht="9" hidden="false" customHeight="false" outlineLevel="0" collapsed="false">
      <c r="A30" s="163" t="s">
        <v>500</v>
      </c>
      <c r="B30" s="164" t="n">
        <v>2151</v>
      </c>
      <c r="C30" s="90" t="n">
        <v>5</v>
      </c>
      <c r="D30" s="90" t="n">
        <v>19</v>
      </c>
      <c r="E30" s="90" t="n">
        <v>241</v>
      </c>
      <c r="F30" s="90" t="n">
        <v>171</v>
      </c>
      <c r="G30" s="90" t="n">
        <v>851</v>
      </c>
      <c r="H30" s="90" t="n">
        <v>74</v>
      </c>
      <c r="I30" s="90" t="n">
        <v>54</v>
      </c>
      <c r="J30" s="90" t="n">
        <v>0</v>
      </c>
      <c r="K30" s="90" t="n">
        <v>37</v>
      </c>
      <c r="L30" s="90" t="n">
        <v>699</v>
      </c>
    </row>
    <row r="31" customFormat="false" ht="9" hidden="false" customHeight="false" outlineLevel="0" collapsed="false">
      <c r="A31" s="163" t="s">
        <v>501</v>
      </c>
      <c r="B31" s="164" t="n">
        <v>739</v>
      </c>
      <c r="C31" s="90" t="n">
        <v>87</v>
      </c>
      <c r="D31" s="90" t="n">
        <v>2</v>
      </c>
      <c r="E31" s="90" t="n">
        <v>0</v>
      </c>
      <c r="F31" s="90" t="n">
        <v>152</v>
      </c>
      <c r="G31" s="90" t="n">
        <v>36</v>
      </c>
      <c r="H31" s="90" t="n">
        <v>10</v>
      </c>
      <c r="I31" s="90" t="n">
        <v>130</v>
      </c>
      <c r="J31" s="90" t="n">
        <v>173</v>
      </c>
      <c r="K31" s="90" t="n">
        <v>25</v>
      </c>
      <c r="L31" s="90" t="n">
        <v>124</v>
      </c>
    </row>
    <row r="32" customFormat="false" ht="9" hidden="false" customHeight="false" outlineLevel="0" collapsed="false">
      <c r="A32" s="163" t="s">
        <v>502</v>
      </c>
      <c r="B32" s="164" t="n">
        <v>299</v>
      </c>
      <c r="C32" s="90" t="n">
        <v>25</v>
      </c>
      <c r="D32" s="90" t="n">
        <v>2</v>
      </c>
      <c r="E32" s="90" t="n">
        <v>0</v>
      </c>
      <c r="F32" s="90" t="n">
        <v>152</v>
      </c>
      <c r="G32" s="90" t="n">
        <v>7</v>
      </c>
      <c r="H32" s="90" t="n">
        <v>0</v>
      </c>
      <c r="I32" s="90" t="n">
        <v>35</v>
      </c>
      <c r="J32" s="90" t="n">
        <v>1</v>
      </c>
      <c r="K32" s="90" t="n">
        <v>24</v>
      </c>
      <c r="L32" s="90" t="n">
        <v>53</v>
      </c>
    </row>
    <row r="33" customFormat="false" ht="9" hidden="false" customHeight="false" outlineLevel="0" collapsed="false">
      <c r="A33" s="163" t="s">
        <v>503</v>
      </c>
      <c r="B33" s="164" t="n">
        <v>88</v>
      </c>
      <c r="C33" s="90" t="n">
        <v>11</v>
      </c>
      <c r="D33" s="90" t="n">
        <v>0</v>
      </c>
      <c r="E33" s="90" t="n">
        <v>0</v>
      </c>
      <c r="F33" s="90" t="n">
        <v>0</v>
      </c>
      <c r="G33" s="90" t="n">
        <v>17</v>
      </c>
      <c r="H33" s="90" t="n">
        <v>9</v>
      </c>
      <c r="I33" s="90" t="n">
        <v>42</v>
      </c>
      <c r="J33" s="90" t="n">
        <v>0</v>
      </c>
      <c r="K33" s="90" t="n">
        <v>0</v>
      </c>
      <c r="L33" s="90" t="n">
        <v>9</v>
      </c>
    </row>
    <row r="34" customFormat="false" ht="9" hidden="false" customHeight="false" outlineLevel="0" collapsed="false">
      <c r="A34" s="163" t="s">
        <v>504</v>
      </c>
      <c r="B34" s="164" t="n">
        <v>353</v>
      </c>
      <c r="C34" s="90" t="n">
        <v>50</v>
      </c>
      <c r="D34" s="90" t="n">
        <v>0</v>
      </c>
      <c r="E34" s="90" t="n">
        <v>0</v>
      </c>
      <c r="F34" s="90" t="n">
        <v>0</v>
      </c>
      <c r="G34" s="90" t="n">
        <v>12</v>
      </c>
      <c r="H34" s="90" t="n">
        <v>0</v>
      </c>
      <c r="I34" s="90" t="n">
        <v>53</v>
      </c>
      <c r="J34" s="90" t="n">
        <v>173</v>
      </c>
      <c r="K34" s="90" t="n">
        <v>2</v>
      </c>
      <c r="L34" s="90" t="n">
        <v>63</v>
      </c>
    </row>
    <row r="35" customFormat="false" ht="9" hidden="false" customHeight="false" outlineLevel="0" collapsed="false">
      <c r="A35" s="163" t="s">
        <v>423</v>
      </c>
      <c r="B35" s="164" t="n">
        <v>307</v>
      </c>
      <c r="C35" s="90" t="n">
        <v>64</v>
      </c>
      <c r="D35" s="90" t="n">
        <v>11</v>
      </c>
      <c r="E35" s="90" t="n">
        <v>4</v>
      </c>
      <c r="F35" s="90" t="n">
        <v>1</v>
      </c>
      <c r="G35" s="90" t="n">
        <v>19</v>
      </c>
      <c r="H35" s="90" t="n">
        <v>8</v>
      </c>
      <c r="I35" s="90" t="n">
        <v>54</v>
      </c>
      <c r="J35" s="90" t="n">
        <v>68</v>
      </c>
      <c r="K35" s="90" t="n">
        <v>9</v>
      </c>
      <c r="L35" s="90" t="n">
        <v>69</v>
      </c>
    </row>
    <row r="36" customFormat="false" ht="9" hidden="false" customHeight="false" outlineLevel="0" collapsed="false">
      <c r="A36" s="163" t="s">
        <v>505</v>
      </c>
      <c r="B36" s="164" t="n">
        <v>1740</v>
      </c>
      <c r="C36" s="90" t="n">
        <v>81</v>
      </c>
      <c r="D36" s="90" t="n">
        <v>14</v>
      </c>
      <c r="E36" s="90" t="n">
        <v>76</v>
      </c>
      <c r="F36" s="90" t="n">
        <v>118</v>
      </c>
      <c r="G36" s="90" t="n">
        <v>231</v>
      </c>
      <c r="H36" s="90" t="n">
        <v>585</v>
      </c>
      <c r="I36" s="90" t="n">
        <v>235</v>
      </c>
      <c r="J36" s="90" t="n">
        <v>42</v>
      </c>
      <c r="K36" s="90" t="n">
        <v>107</v>
      </c>
      <c r="L36" s="90" t="n">
        <v>251</v>
      </c>
    </row>
    <row r="37" customFormat="false" ht="9" hidden="false" customHeight="false" outlineLevel="0" collapsed="false">
      <c r="A37" s="163" t="s">
        <v>506</v>
      </c>
      <c r="B37" s="164" t="n">
        <v>909</v>
      </c>
      <c r="C37" s="90" t="n">
        <v>47</v>
      </c>
      <c r="D37" s="90" t="n">
        <v>2</v>
      </c>
      <c r="E37" s="90" t="n">
        <v>34</v>
      </c>
      <c r="F37" s="90" t="n">
        <v>0</v>
      </c>
      <c r="G37" s="90" t="n">
        <v>180</v>
      </c>
      <c r="H37" s="90" t="n">
        <v>461</v>
      </c>
      <c r="I37" s="90" t="n">
        <v>92</v>
      </c>
      <c r="J37" s="90" t="n">
        <v>25</v>
      </c>
      <c r="K37" s="90" t="n">
        <v>4</v>
      </c>
      <c r="L37" s="90" t="n">
        <v>64</v>
      </c>
    </row>
    <row r="38" customFormat="false" ht="9" hidden="false" customHeight="false" outlineLevel="0" collapsed="false">
      <c r="A38" s="163" t="s">
        <v>507</v>
      </c>
      <c r="B38" s="164" t="n">
        <v>164</v>
      </c>
      <c r="C38" s="90" t="n">
        <v>7</v>
      </c>
      <c r="D38" s="90" t="n">
        <v>3</v>
      </c>
      <c r="E38" s="90" t="n">
        <v>0</v>
      </c>
      <c r="F38" s="90" t="n">
        <v>26</v>
      </c>
      <c r="G38" s="90" t="n">
        <v>5</v>
      </c>
      <c r="H38" s="90" t="n">
        <v>1</v>
      </c>
      <c r="I38" s="90" t="n">
        <v>64</v>
      </c>
      <c r="J38" s="90" t="n">
        <v>17</v>
      </c>
      <c r="K38" s="90" t="n">
        <v>3</v>
      </c>
      <c r="L38" s="90" t="n">
        <v>38</v>
      </c>
    </row>
    <row r="39" customFormat="false" ht="9" hidden="false" customHeight="false" outlineLevel="0" collapsed="false">
      <c r="A39" s="163" t="s">
        <v>508</v>
      </c>
      <c r="B39" s="164" t="n">
        <v>192</v>
      </c>
      <c r="C39" s="90" t="n">
        <v>23</v>
      </c>
      <c r="D39" s="90" t="n">
        <v>3</v>
      </c>
      <c r="E39" s="90" t="n">
        <v>0</v>
      </c>
      <c r="F39" s="90" t="n">
        <v>1</v>
      </c>
      <c r="G39" s="90" t="n">
        <v>0</v>
      </c>
      <c r="H39" s="90" t="n">
        <v>7</v>
      </c>
      <c r="I39" s="90" t="n">
        <v>3</v>
      </c>
      <c r="J39" s="90" t="n">
        <v>0</v>
      </c>
      <c r="K39" s="90" t="n">
        <v>52</v>
      </c>
      <c r="L39" s="90" t="n">
        <v>103</v>
      </c>
    </row>
    <row r="40" customFormat="false" ht="9" hidden="false" customHeight="false" outlineLevel="0" collapsed="false">
      <c r="A40" s="163" t="s">
        <v>509</v>
      </c>
      <c r="B40" s="164" t="n">
        <v>474</v>
      </c>
      <c r="C40" s="90" t="n">
        <v>5</v>
      </c>
      <c r="D40" s="90" t="n">
        <v>5</v>
      </c>
      <c r="E40" s="90" t="n">
        <v>41</v>
      </c>
      <c r="F40" s="90" t="n">
        <v>91</v>
      </c>
      <c r="G40" s="90" t="n">
        <v>46</v>
      </c>
      <c r="H40" s="90" t="n">
        <v>115</v>
      </c>
      <c r="I40" s="90" t="n">
        <v>77</v>
      </c>
      <c r="J40" s="90" t="n">
        <v>0</v>
      </c>
      <c r="K40" s="90" t="n">
        <v>48</v>
      </c>
      <c r="L40" s="90" t="n">
        <v>46</v>
      </c>
    </row>
    <row r="41" customFormat="false" ht="9" hidden="false" customHeight="false" outlineLevel="0" collapsed="false">
      <c r="A41" s="163" t="s">
        <v>510</v>
      </c>
      <c r="B41" s="164" t="n">
        <v>6571</v>
      </c>
      <c r="C41" s="90" t="n">
        <v>15</v>
      </c>
      <c r="D41" s="90" t="n">
        <v>16</v>
      </c>
      <c r="E41" s="90" t="n">
        <v>1745</v>
      </c>
      <c r="F41" s="90" t="n">
        <v>84</v>
      </c>
      <c r="G41" s="90" t="n">
        <v>457</v>
      </c>
      <c r="H41" s="90" t="n">
        <v>2145</v>
      </c>
      <c r="I41" s="90" t="n">
        <v>874</v>
      </c>
      <c r="J41" s="90" t="n">
        <v>0</v>
      </c>
      <c r="K41" s="90" t="n">
        <v>493</v>
      </c>
      <c r="L41" s="90" t="n">
        <v>742</v>
      </c>
    </row>
    <row r="42" customFormat="false" ht="9" hidden="false" customHeight="false" outlineLevel="0" collapsed="false">
      <c r="A42" s="163" t="s">
        <v>511</v>
      </c>
      <c r="B42" s="164" t="n">
        <v>3550</v>
      </c>
      <c r="C42" s="90" t="n">
        <v>2</v>
      </c>
      <c r="D42" s="90" t="n">
        <v>12</v>
      </c>
      <c r="E42" s="90" t="n">
        <v>802</v>
      </c>
      <c r="F42" s="90" t="n">
        <v>12</v>
      </c>
      <c r="G42" s="90" t="n">
        <v>305</v>
      </c>
      <c r="H42" s="90" t="n">
        <v>1600</v>
      </c>
      <c r="I42" s="90" t="n">
        <v>366</v>
      </c>
      <c r="J42" s="90" t="n">
        <v>0</v>
      </c>
      <c r="K42" s="90" t="n">
        <v>197</v>
      </c>
      <c r="L42" s="90" t="n">
        <v>254</v>
      </c>
    </row>
    <row r="43" customFormat="false" ht="9" hidden="false" customHeight="false" outlineLevel="0" collapsed="false">
      <c r="A43" s="163" t="s">
        <v>512</v>
      </c>
      <c r="B43" s="164" t="n">
        <v>678</v>
      </c>
      <c r="C43" s="90" t="n">
        <v>2</v>
      </c>
      <c r="D43" s="90" t="n">
        <v>2</v>
      </c>
      <c r="E43" s="90" t="n">
        <v>49</v>
      </c>
      <c r="F43" s="90" t="n">
        <v>8</v>
      </c>
      <c r="G43" s="90" t="n">
        <v>21</v>
      </c>
      <c r="H43" s="90" t="n">
        <v>13</v>
      </c>
      <c r="I43" s="90" t="n">
        <v>105</v>
      </c>
      <c r="J43" s="90" t="n">
        <v>0</v>
      </c>
      <c r="K43" s="90" t="n">
        <v>168</v>
      </c>
      <c r="L43" s="90" t="n">
        <v>310</v>
      </c>
    </row>
    <row r="44" customFormat="false" ht="9" hidden="false" customHeight="false" outlineLevel="0" collapsed="false">
      <c r="A44" s="163" t="s">
        <v>513</v>
      </c>
      <c r="B44" s="164" t="n">
        <v>1070</v>
      </c>
      <c r="C44" s="90" t="n">
        <v>4</v>
      </c>
      <c r="D44" s="90" t="n">
        <v>2</v>
      </c>
      <c r="E44" s="90" t="n">
        <v>647</v>
      </c>
      <c r="F44" s="90" t="n">
        <v>64</v>
      </c>
      <c r="G44" s="90" t="n">
        <v>8</v>
      </c>
      <c r="H44" s="90" t="n">
        <v>2</v>
      </c>
      <c r="I44" s="90" t="n">
        <v>216</v>
      </c>
      <c r="J44" s="90" t="n">
        <v>0</v>
      </c>
      <c r="K44" s="90" t="n">
        <v>117</v>
      </c>
      <c r="L44" s="90" t="n">
        <v>10</v>
      </c>
    </row>
    <row r="45" customFormat="false" ht="9" hidden="false" customHeight="false" outlineLevel="0" collapsed="false">
      <c r="A45" s="163" t="s">
        <v>514</v>
      </c>
      <c r="B45" s="164" t="n">
        <v>53</v>
      </c>
      <c r="C45" s="90" t="n">
        <v>1</v>
      </c>
      <c r="D45" s="90" t="n">
        <v>0</v>
      </c>
      <c r="E45" s="90" t="n">
        <v>0</v>
      </c>
      <c r="F45" s="90" t="n">
        <v>0</v>
      </c>
      <c r="G45" s="90" t="n">
        <v>25</v>
      </c>
      <c r="H45" s="90" t="n">
        <v>2</v>
      </c>
      <c r="I45" s="90" t="n">
        <v>4</v>
      </c>
      <c r="J45" s="90" t="n">
        <v>0</v>
      </c>
      <c r="K45" s="90" t="n">
        <v>1</v>
      </c>
      <c r="L45" s="90" t="n">
        <v>20</v>
      </c>
    </row>
    <row r="46" customFormat="false" ht="9" hidden="false" customHeight="false" outlineLevel="0" collapsed="false">
      <c r="A46" s="163" t="s">
        <v>515</v>
      </c>
      <c r="B46" s="164" t="n">
        <v>1220</v>
      </c>
      <c r="C46" s="90" t="n">
        <v>6</v>
      </c>
      <c r="D46" s="90" t="n">
        <v>0</v>
      </c>
      <c r="E46" s="90" t="n">
        <v>247</v>
      </c>
      <c r="F46" s="90" t="n">
        <v>0</v>
      </c>
      <c r="G46" s="90" t="n">
        <v>99</v>
      </c>
      <c r="H46" s="90" t="n">
        <v>527</v>
      </c>
      <c r="I46" s="90" t="n">
        <v>183</v>
      </c>
      <c r="J46" s="90" t="n">
        <v>0</v>
      </c>
      <c r="K46" s="90" t="n">
        <v>10</v>
      </c>
      <c r="L46" s="90" t="n">
        <v>148</v>
      </c>
    </row>
    <row r="47" customFormat="false" ht="9" hidden="false" customHeight="false" outlineLevel="0" collapsed="false">
      <c r="A47" s="163" t="s">
        <v>516</v>
      </c>
      <c r="B47" s="164" t="n">
        <v>661</v>
      </c>
      <c r="C47" s="90" t="n">
        <v>13</v>
      </c>
      <c r="D47" s="90" t="n">
        <v>3</v>
      </c>
      <c r="E47" s="90" t="n">
        <v>0</v>
      </c>
      <c r="F47" s="90" t="n">
        <v>10</v>
      </c>
      <c r="G47" s="90" t="n">
        <v>22</v>
      </c>
      <c r="H47" s="90" t="n">
        <v>54</v>
      </c>
      <c r="I47" s="90" t="n">
        <v>122</v>
      </c>
      <c r="J47" s="90" t="n">
        <v>5</v>
      </c>
      <c r="K47" s="90" t="n">
        <v>163</v>
      </c>
      <c r="L47" s="90" t="n">
        <v>269</v>
      </c>
    </row>
    <row r="48" customFormat="false" ht="9" hidden="false" customHeight="false" outlineLevel="0" collapsed="false">
      <c r="A48" s="163" t="s">
        <v>517</v>
      </c>
      <c r="B48" s="164" t="n">
        <v>138</v>
      </c>
      <c r="C48" s="90" t="n">
        <v>3</v>
      </c>
      <c r="D48" s="90" t="n">
        <v>0</v>
      </c>
      <c r="E48" s="90" t="n">
        <v>0</v>
      </c>
      <c r="F48" s="90" t="n">
        <v>1</v>
      </c>
      <c r="G48" s="90" t="n">
        <v>11</v>
      </c>
      <c r="H48" s="90" t="n">
        <v>44</v>
      </c>
      <c r="I48" s="90" t="n">
        <v>78</v>
      </c>
      <c r="J48" s="90" t="n">
        <v>0</v>
      </c>
      <c r="K48" s="90" t="n">
        <v>0</v>
      </c>
      <c r="L48" s="90" t="n">
        <v>1</v>
      </c>
    </row>
    <row r="49" customFormat="false" ht="9" hidden="false" customHeight="false" outlineLevel="0" collapsed="false">
      <c r="A49" s="163" t="s">
        <v>518</v>
      </c>
      <c r="B49" s="164" t="n">
        <v>28</v>
      </c>
      <c r="C49" s="90" t="n">
        <v>5</v>
      </c>
      <c r="D49" s="90" t="n">
        <v>2</v>
      </c>
      <c r="E49" s="90" t="n">
        <v>0</v>
      </c>
      <c r="F49" s="90" t="n">
        <v>0</v>
      </c>
      <c r="G49" s="90" t="n">
        <v>5</v>
      </c>
      <c r="H49" s="90" t="n">
        <v>9</v>
      </c>
      <c r="I49" s="90" t="n">
        <v>6</v>
      </c>
      <c r="J49" s="90" t="n">
        <v>0</v>
      </c>
      <c r="K49" s="90" t="n">
        <v>0</v>
      </c>
      <c r="L49" s="90" t="n">
        <v>1</v>
      </c>
    </row>
    <row r="50" customFormat="false" ht="9" hidden="false" customHeight="false" outlineLevel="0" collapsed="false">
      <c r="A50" s="163" t="s">
        <v>519</v>
      </c>
      <c r="B50" s="164" t="n">
        <v>496</v>
      </c>
      <c r="C50" s="90" t="n">
        <v>6</v>
      </c>
      <c r="D50" s="90" t="n">
        <v>1</v>
      </c>
      <c r="E50" s="90" t="n">
        <v>0</v>
      </c>
      <c r="F50" s="90" t="n">
        <v>9</v>
      </c>
      <c r="G50" s="90" t="n">
        <v>6</v>
      </c>
      <c r="H50" s="90" t="n">
        <v>1</v>
      </c>
      <c r="I50" s="90" t="n">
        <v>38</v>
      </c>
      <c r="J50" s="90" t="n">
        <v>5</v>
      </c>
      <c r="K50" s="90" t="n">
        <v>163</v>
      </c>
      <c r="L50" s="90" t="n">
        <v>267</v>
      </c>
    </row>
    <row r="51" customFormat="false" ht="9" hidden="false" customHeight="false" outlineLevel="0" collapsed="false">
      <c r="A51" s="163" t="s">
        <v>520</v>
      </c>
      <c r="B51" s="164" t="n">
        <v>1028</v>
      </c>
      <c r="C51" s="90" t="n">
        <v>1</v>
      </c>
      <c r="D51" s="90" t="n">
        <v>0</v>
      </c>
      <c r="E51" s="90" t="n">
        <v>370</v>
      </c>
      <c r="F51" s="90" t="n">
        <v>0</v>
      </c>
      <c r="G51" s="90" t="n">
        <v>22</v>
      </c>
      <c r="H51" s="90" t="n">
        <v>583</v>
      </c>
      <c r="I51" s="90" t="n">
        <v>33</v>
      </c>
      <c r="J51" s="90" t="n">
        <v>0</v>
      </c>
      <c r="K51" s="90" t="n">
        <v>0</v>
      </c>
      <c r="L51" s="90" t="n">
        <v>19</v>
      </c>
    </row>
    <row r="52" customFormat="false" ht="9" hidden="false" customHeight="false" outlineLevel="0" collapsed="false">
      <c r="A52" s="163" t="s">
        <v>521</v>
      </c>
      <c r="B52" s="164" t="n">
        <v>945</v>
      </c>
      <c r="C52" s="90" t="n">
        <v>97</v>
      </c>
      <c r="D52" s="90" t="n">
        <v>8</v>
      </c>
      <c r="E52" s="90" t="n">
        <v>149</v>
      </c>
      <c r="F52" s="90" t="n">
        <v>17</v>
      </c>
      <c r="G52" s="90" t="n">
        <v>39</v>
      </c>
      <c r="H52" s="90" t="n">
        <v>24</v>
      </c>
      <c r="I52" s="90" t="n">
        <v>441</v>
      </c>
      <c r="J52" s="90" t="n">
        <v>2</v>
      </c>
      <c r="K52" s="90" t="n">
        <v>50</v>
      </c>
      <c r="L52" s="90" t="n">
        <v>118</v>
      </c>
    </row>
    <row r="53" customFormat="false" ht="9" hidden="false" customHeight="false" outlineLevel="0" collapsed="false">
      <c r="A53" s="163" t="s">
        <v>522</v>
      </c>
      <c r="B53" s="164" t="n">
        <v>44</v>
      </c>
      <c r="C53" s="90" t="n">
        <v>6</v>
      </c>
      <c r="D53" s="90" t="n">
        <v>0</v>
      </c>
      <c r="E53" s="90" t="n">
        <v>0</v>
      </c>
      <c r="F53" s="90" t="n">
        <v>0</v>
      </c>
      <c r="G53" s="90" t="n">
        <v>14</v>
      </c>
      <c r="H53" s="90" t="n">
        <v>0</v>
      </c>
      <c r="I53" s="90" t="n">
        <v>2</v>
      </c>
      <c r="J53" s="90" t="n">
        <v>0</v>
      </c>
      <c r="K53" s="90" t="n">
        <v>0</v>
      </c>
      <c r="L53" s="90" t="n">
        <v>22</v>
      </c>
    </row>
    <row r="54" customFormat="false" ht="9" hidden="false" customHeight="false" outlineLevel="0" collapsed="false">
      <c r="A54" s="163" t="s">
        <v>523</v>
      </c>
      <c r="B54" s="164" t="n">
        <v>672</v>
      </c>
      <c r="C54" s="90" t="n">
        <v>89</v>
      </c>
      <c r="D54" s="90" t="n">
        <v>8</v>
      </c>
      <c r="E54" s="90" t="n">
        <v>149</v>
      </c>
      <c r="F54" s="90" t="n">
        <v>7</v>
      </c>
      <c r="G54" s="90" t="n">
        <v>9</v>
      </c>
      <c r="H54" s="90" t="n">
        <v>22</v>
      </c>
      <c r="I54" s="90" t="n">
        <v>326</v>
      </c>
      <c r="J54" s="90" t="n">
        <v>2</v>
      </c>
      <c r="K54" s="90" t="n">
        <v>26</v>
      </c>
      <c r="L54" s="90" t="n">
        <v>34</v>
      </c>
    </row>
    <row r="55" customFormat="false" ht="9" hidden="false" customHeight="false" outlineLevel="0" collapsed="false">
      <c r="A55" s="163" t="s">
        <v>524</v>
      </c>
      <c r="B55" s="164" t="n">
        <v>229</v>
      </c>
      <c r="C55" s="90" t="n">
        <v>2</v>
      </c>
      <c r="D55" s="90" t="n">
        <v>0</v>
      </c>
      <c r="E55" s="90" t="n">
        <v>0</v>
      </c>
      <c r="F55" s="90" t="n">
        <v>9</v>
      </c>
      <c r="G55" s="90" t="n">
        <v>16</v>
      </c>
      <c r="H55" s="90" t="n">
        <v>2</v>
      </c>
      <c r="I55" s="90" t="n">
        <v>113</v>
      </c>
      <c r="J55" s="90" t="n">
        <v>0</v>
      </c>
      <c r="K55" s="90" t="n">
        <v>24</v>
      </c>
      <c r="L55" s="90" t="n">
        <v>63</v>
      </c>
    </row>
    <row r="56" customFormat="false" ht="9" hidden="false" customHeight="false" outlineLevel="0" collapsed="false">
      <c r="A56" s="163" t="s">
        <v>525</v>
      </c>
      <c r="B56" s="164" t="n">
        <v>2788</v>
      </c>
      <c r="C56" s="90" t="n">
        <v>33</v>
      </c>
      <c r="D56" s="90" t="n">
        <v>25</v>
      </c>
      <c r="E56" s="90" t="n">
        <v>647</v>
      </c>
      <c r="F56" s="90" t="n">
        <v>944</v>
      </c>
      <c r="G56" s="90" t="n">
        <v>17</v>
      </c>
      <c r="H56" s="90" t="n">
        <v>38</v>
      </c>
      <c r="I56" s="90" t="n">
        <v>484</v>
      </c>
      <c r="J56" s="90" t="n">
        <v>173</v>
      </c>
      <c r="K56" s="90" t="n">
        <v>376</v>
      </c>
      <c r="L56" s="90" t="n">
        <v>51</v>
      </c>
    </row>
    <row r="57" customFormat="false" ht="9" hidden="false" customHeight="false" outlineLevel="0" collapsed="false">
      <c r="A57" s="163" t="s">
        <v>526</v>
      </c>
      <c r="B57" s="164" t="n">
        <v>231</v>
      </c>
      <c r="C57" s="90" t="n">
        <v>1</v>
      </c>
      <c r="D57" s="90" t="n">
        <v>8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140</v>
      </c>
      <c r="J57" s="90" t="n">
        <v>32</v>
      </c>
      <c r="K57" s="90" t="n">
        <v>44</v>
      </c>
      <c r="L57" s="90" t="n">
        <v>6</v>
      </c>
    </row>
    <row r="58" customFormat="false" ht="9" hidden="false" customHeight="false" outlineLevel="0" collapsed="false">
      <c r="A58" s="163" t="s">
        <v>527</v>
      </c>
      <c r="B58" s="164" t="n">
        <v>2102</v>
      </c>
      <c r="C58" s="90" t="n">
        <v>24</v>
      </c>
      <c r="D58" s="90" t="n">
        <v>9</v>
      </c>
      <c r="E58" s="90" t="n">
        <v>647</v>
      </c>
      <c r="F58" s="90" t="n">
        <v>943</v>
      </c>
      <c r="G58" s="90" t="n">
        <v>1</v>
      </c>
      <c r="H58" s="90" t="n">
        <v>0</v>
      </c>
      <c r="I58" s="90" t="n">
        <v>127</v>
      </c>
      <c r="J58" s="90" t="n">
        <v>24</v>
      </c>
      <c r="K58" s="90" t="n">
        <v>295</v>
      </c>
      <c r="L58" s="90" t="n">
        <v>32</v>
      </c>
    </row>
    <row r="59" customFormat="false" ht="9" hidden="false" customHeight="false" outlineLevel="0" collapsed="false">
      <c r="A59" s="163" t="s">
        <v>528</v>
      </c>
      <c r="B59" s="164" t="n">
        <v>455</v>
      </c>
      <c r="C59" s="90" t="n">
        <v>8</v>
      </c>
      <c r="D59" s="90" t="n">
        <v>8</v>
      </c>
      <c r="E59" s="90" t="n">
        <v>0</v>
      </c>
      <c r="F59" s="90" t="n">
        <v>1</v>
      </c>
      <c r="G59" s="90" t="n">
        <v>16</v>
      </c>
      <c r="H59" s="90" t="n">
        <v>38</v>
      </c>
      <c r="I59" s="90" t="n">
        <v>216</v>
      </c>
      <c r="J59" s="90" t="n">
        <v>117</v>
      </c>
      <c r="K59" s="90" t="n">
        <v>38</v>
      </c>
      <c r="L59" s="90" t="n">
        <v>13</v>
      </c>
    </row>
    <row r="60" customFormat="false" ht="9" hidden="false" customHeight="false" outlineLevel="0" collapsed="false">
      <c r="A60" s="163" t="s">
        <v>529</v>
      </c>
      <c r="B60" s="164" t="n">
        <v>292</v>
      </c>
      <c r="C60" s="90" t="n">
        <v>31</v>
      </c>
      <c r="D60" s="90" t="n">
        <v>0</v>
      </c>
      <c r="E60" s="90" t="n">
        <v>17</v>
      </c>
      <c r="F60" s="90" t="n">
        <v>57</v>
      </c>
      <c r="G60" s="90" t="n">
        <v>0</v>
      </c>
      <c r="H60" s="90" t="n">
        <v>0</v>
      </c>
      <c r="I60" s="90" t="n">
        <v>6</v>
      </c>
      <c r="J60" s="90" t="n">
        <v>7</v>
      </c>
      <c r="K60" s="90" t="n">
        <v>44</v>
      </c>
      <c r="L60" s="90" t="n">
        <v>130</v>
      </c>
    </row>
    <row r="61" customFormat="false" ht="9" hidden="false" customHeight="false" outlineLevel="0" collapsed="false">
      <c r="A61" s="163" t="s">
        <v>530</v>
      </c>
      <c r="B61" s="164" t="n">
        <v>274</v>
      </c>
      <c r="C61" s="90" t="n">
        <v>117</v>
      </c>
      <c r="D61" s="90" t="n">
        <v>0</v>
      </c>
      <c r="E61" s="90" t="n">
        <v>0</v>
      </c>
      <c r="F61" s="90" t="n">
        <v>0</v>
      </c>
      <c r="G61" s="90" t="n">
        <v>13</v>
      </c>
      <c r="H61" s="90" t="n">
        <v>26</v>
      </c>
      <c r="I61" s="90" t="n">
        <v>76</v>
      </c>
      <c r="J61" s="90" t="n">
        <v>0</v>
      </c>
      <c r="K61" s="90" t="n">
        <v>16</v>
      </c>
      <c r="L61" s="90" t="n">
        <v>26</v>
      </c>
    </row>
    <row r="62" customFormat="false" ht="9" hidden="false" customHeight="false" outlineLevel="0" collapsed="false">
      <c r="A62" s="163" t="s">
        <v>531</v>
      </c>
      <c r="B62" s="164" t="n">
        <v>5845</v>
      </c>
      <c r="C62" s="90" t="n">
        <v>216</v>
      </c>
      <c r="D62" s="90" t="n">
        <v>68</v>
      </c>
      <c r="E62" s="90" t="n">
        <v>869</v>
      </c>
      <c r="F62" s="90" t="n">
        <v>205</v>
      </c>
      <c r="G62" s="90" t="n">
        <v>616</v>
      </c>
      <c r="H62" s="90" t="n">
        <v>799</v>
      </c>
      <c r="I62" s="90" t="n">
        <v>418</v>
      </c>
      <c r="J62" s="90" t="n">
        <v>4</v>
      </c>
      <c r="K62" s="90" t="n">
        <v>487</v>
      </c>
      <c r="L62" s="90" t="n">
        <v>2163</v>
      </c>
    </row>
    <row r="63" customFormat="false" ht="9" hidden="false" customHeight="false" outlineLevel="0" collapsed="false">
      <c r="A63" s="163" t="s">
        <v>532</v>
      </c>
      <c r="B63" s="164" t="n">
        <v>5684</v>
      </c>
      <c r="C63" s="90" t="n">
        <v>215</v>
      </c>
      <c r="D63" s="90" t="n">
        <v>64</v>
      </c>
      <c r="E63" s="90" t="n">
        <v>869</v>
      </c>
      <c r="F63" s="90" t="n">
        <v>194</v>
      </c>
      <c r="G63" s="90" t="n">
        <v>605</v>
      </c>
      <c r="H63" s="90" t="n">
        <v>778</v>
      </c>
      <c r="I63" s="90" t="n">
        <v>417</v>
      </c>
      <c r="J63" s="90" t="n">
        <v>4</v>
      </c>
      <c r="K63" s="90" t="n">
        <v>478</v>
      </c>
      <c r="L63" s="90" t="n">
        <v>2060</v>
      </c>
    </row>
    <row r="64" customFormat="false" ht="9" hidden="false" customHeight="false" outlineLevel="0" collapsed="false">
      <c r="A64" s="163" t="s">
        <v>533</v>
      </c>
      <c r="B64" s="164" t="n">
        <v>725</v>
      </c>
      <c r="C64" s="90" t="n">
        <v>8</v>
      </c>
      <c r="D64" s="90" t="n">
        <v>3</v>
      </c>
      <c r="E64" s="90" t="n">
        <v>38</v>
      </c>
      <c r="F64" s="90" t="n">
        <v>85</v>
      </c>
      <c r="G64" s="90" t="n">
        <v>1</v>
      </c>
      <c r="H64" s="90" t="n">
        <v>171</v>
      </c>
      <c r="I64" s="90" t="n">
        <v>108</v>
      </c>
      <c r="J64" s="90" t="n">
        <v>0</v>
      </c>
      <c r="K64" s="90" t="n">
        <v>131</v>
      </c>
      <c r="L64" s="90" t="n">
        <v>180</v>
      </c>
    </row>
    <row r="65" customFormat="false" ht="9" hidden="false" customHeight="false" outlineLevel="0" collapsed="false">
      <c r="A65" s="163" t="s">
        <v>534</v>
      </c>
      <c r="B65" s="164" t="n">
        <v>393</v>
      </c>
      <c r="C65" s="90" t="n">
        <v>4</v>
      </c>
      <c r="D65" s="90" t="n">
        <v>3</v>
      </c>
      <c r="E65" s="90" t="n">
        <v>36</v>
      </c>
      <c r="F65" s="90" t="n">
        <v>81</v>
      </c>
      <c r="G65" s="90" t="n">
        <v>1</v>
      </c>
      <c r="H65" s="90" t="n">
        <v>23</v>
      </c>
      <c r="I65" s="90" t="n">
        <v>12</v>
      </c>
      <c r="J65" s="90" t="n">
        <v>0</v>
      </c>
      <c r="K65" s="90" t="n">
        <v>122</v>
      </c>
      <c r="L65" s="90" t="n">
        <v>111</v>
      </c>
    </row>
    <row r="66" customFormat="false" ht="9" hidden="false" customHeight="false" outlineLevel="0" collapsed="false">
      <c r="A66" s="163" t="s">
        <v>535</v>
      </c>
      <c r="B66" s="164" t="n">
        <v>54</v>
      </c>
      <c r="C66" s="90" t="n">
        <v>0</v>
      </c>
      <c r="D66" s="90" t="n">
        <v>1</v>
      </c>
      <c r="E66" s="90" t="n">
        <v>0</v>
      </c>
      <c r="F66" s="90" t="n">
        <v>0</v>
      </c>
      <c r="G66" s="90" t="n">
        <v>1</v>
      </c>
      <c r="H66" s="90" t="n">
        <v>8</v>
      </c>
      <c r="I66" s="90" t="n">
        <v>0</v>
      </c>
      <c r="J66" s="90" t="n">
        <v>0</v>
      </c>
      <c r="K66" s="90" t="n">
        <v>1</v>
      </c>
      <c r="L66" s="90" t="n">
        <v>43</v>
      </c>
    </row>
    <row r="67" customFormat="false" ht="9" hidden="false" customHeight="false" outlineLevel="0" collapsed="false">
      <c r="A67" s="163" t="s">
        <v>536</v>
      </c>
      <c r="B67" s="164" t="n">
        <v>224</v>
      </c>
      <c r="C67" s="90" t="n">
        <v>8</v>
      </c>
      <c r="D67" s="90" t="n">
        <v>16</v>
      </c>
      <c r="E67" s="90" t="n">
        <v>28</v>
      </c>
      <c r="F67" s="90" t="n">
        <v>10</v>
      </c>
      <c r="G67" s="90" t="n">
        <v>6</v>
      </c>
      <c r="H67" s="90" t="n">
        <v>73</v>
      </c>
      <c r="I67" s="90" t="n">
        <v>7</v>
      </c>
      <c r="J67" s="90" t="n">
        <v>0</v>
      </c>
      <c r="K67" s="90" t="n">
        <v>40</v>
      </c>
      <c r="L67" s="90" t="n">
        <v>36</v>
      </c>
    </row>
    <row r="68" customFormat="false" ht="9" hidden="false" customHeight="false" outlineLevel="0" collapsed="false">
      <c r="A68" s="163" t="s">
        <v>537</v>
      </c>
      <c r="B68" s="164" t="n">
        <v>878</v>
      </c>
      <c r="C68" s="90" t="n">
        <v>4</v>
      </c>
      <c r="D68" s="90" t="n">
        <v>1</v>
      </c>
      <c r="E68" s="90" t="n">
        <v>1</v>
      </c>
      <c r="F68" s="90" t="n">
        <v>6</v>
      </c>
      <c r="G68" s="90" t="n">
        <v>1</v>
      </c>
      <c r="H68" s="90" t="n">
        <v>59</v>
      </c>
      <c r="I68" s="90" t="n">
        <v>16</v>
      </c>
      <c r="J68" s="90" t="n">
        <v>0</v>
      </c>
      <c r="K68" s="90" t="n">
        <v>11</v>
      </c>
      <c r="L68" s="90" t="n">
        <v>779</v>
      </c>
    </row>
    <row r="69" customFormat="false" ht="9" hidden="false" customHeight="false" outlineLevel="0" collapsed="false">
      <c r="A69" s="163" t="s">
        <v>538</v>
      </c>
      <c r="B69" s="164" t="n">
        <v>3</v>
      </c>
      <c r="C69" s="90" t="n">
        <v>0</v>
      </c>
      <c r="D69" s="90" t="n">
        <v>0</v>
      </c>
      <c r="E69" s="90" t="n">
        <v>0</v>
      </c>
      <c r="F69" s="90" t="n">
        <v>1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2</v>
      </c>
      <c r="L69" s="90" t="n">
        <v>0</v>
      </c>
    </row>
    <row r="70" customFormat="false" ht="9" hidden="false" customHeight="false" outlineLevel="0" collapsed="false">
      <c r="A70" s="163" t="s">
        <v>539</v>
      </c>
      <c r="B70" s="164" t="n">
        <v>70</v>
      </c>
      <c r="C70" s="90" t="n">
        <v>0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54</v>
      </c>
      <c r="I70" s="90" t="n">
        <v>12</v>
      </c>
      <c r="J70" s="90" t="n">
        <v>0</v>
      </c>
      <c r="K70" s="90" t="n">
        <v>0</v>
      </c>
      <c r="L70" s="90" t="n">
        <v>4</v>
      </c>
    </row>
    <row r="71" customFormat="false" ht="9" hidden="false" customHeight="false" outlineLevel="0" collapsed="false">
      <c r="A71" s="163" t="s">
        <v>540</v>
      </c>
      <c r="B71" s="164" t="n">
        <v>1522</v>
      </c>
      <c r="C71" s="90" t="n">
        <v>55</v>
      </c>
      <c r="D71" s="90" t="n">
        <v>8</v>
      </c>
      <c r="E71" s="90" t="n">
        <v>459</v>
      </c>
      <c r="F71" s="90" t="n">
        <v>49</v>
      </c>
      <c r="G71" s="90" t="n">
        <v>488</v>
      </c>
      <c r="H71" s="90" t="n">
        <v>124</v>
      </c>
      <c r="I71" s="90" t="n">
        <v>12</v>
      </c>
      <c r="J71" s="90" t="n">
        <v>0</v>
      </c>
      <c r="K71" s="90" t="n">
        <v>169</v>
      </c>
      <c r="L71" s="90" t="n">
        <v>158</v>
      </c>
    </row>
    <row r="72" customFormat="false" ht="9" hidden="false" customHeight="false" outlineLevel="0" collapsed="false">
      <c r="A72" s="163" t="s">
        <v>541</v>
      </c>
      <c r="B72" s="164" t="n">
        <v>241</v>
      </c>
      <c r="C72" s="90" t="n">
        <v>0</v>
      </c>
      <c r="D72" s="90" t="n">
        <v>3</v>
      </c>
      <c r="E72" s="90" t="n">
        <v>151</v>
      </c>
      <c r="F72" s="90" t="n">
        <v>9</v>
      </c>
      <c r="G72" s="90" t="n">
        <v>0</v>
      </c>
      <c r="H72" s="90" t="n">
        <v>73</v>
      </c>
      <c r="I72" s="90" t="n">
        <v>0</v>
      </c>
      <c r="J72" s="90" t="n">
        <v>0</v>
      </c>
      <c r="K72" s="90" t="n">
        <v>3</v>
      </c>
      <c r="L72" s="90" t="n">
        <v>2</v>
      </c>
    </row>
    <row r="73" customFormat="false" ht="9" hidden="false" customHeight="false" outlineLevel="0" collapsed="false">
      <c r="A73" s="163" t="s">
        <v>542</v>
      </c>
      <c r="B73" s="164" t="n">
        <v>1079</v>
      </c>
      <c r="C73" s="90" t="n">
        <v>0</v>
      </c>
      <c r="D73" s="90" t="n">
        <v>3</v>
      </c>
      <c r="E73" s="90" t="n">
        <v>307</v>
      </c>
      <c r="F73" s="90" t="n">
        <v>25</v>
      </c>
      <c r="G73" s="90" t="n">
        <v>488</v>
      </c>
      <c r="H73" s="90" t="n">
        <v>37</v>
      </c>
      <c r="I73" s="90" t="n">
        <v>3</v>
      </c>
      <c r="J73" s="90" t="n">
        <v>0</v>
      </c>
      <c r="K73" s="90" t="n">
        <v>66</v>
      </c>
      <c r="L73" s="90" t="n">
        <v>150</v>
      </c>
    </row>
    <row r="74" customFormat="false" ht="9" hidden="false" customHeight="false" outlineLevel="0" collapsed="false">
      <c r="A74" s="163" t="s">
        <v>543</v>
      </c>
      <c r="B74" s="164" t="n">
        <v>677</v>
      </c>
      <c r="C74" s="90" t="n">
        <v>69</v>
      </c>
      <c r="D74" s="90" t="n">
        <v>31</v>
      </c>
      <c r="E74" s="90" t="n">
        <v>0</v>
      </c>
      <c r="F74" s="90" t="n">
        <v>7</v>
      </c>
      <c r="G74" s="90" t="n">
        <v>13</v>
      </c>
      <c r="H74" s="90" t="n">
        <v>107</v>
      </c>
      <c r="I74" s="90" t="n">
        <v>131</v>
      </c>
      <c r="J74" s="90" t="n">
        <v>1</v>
      </c>
      <c r="K74" s="90" t="n">
        <v>24</v>
      </c>
      <c r="L74" s="90" t="n">
        <v>294</v>
      </c>
    </row>
    <row r="75" customFormat="false" ht="9" hidden="false" customHeight="false" outlineLevel="0" collapsed="false">
      <c r="A75" s="163" t="s">
        <v>544</v>
      </c>
      <c r="B75" s="164" t="n">
        <v>640</v>
      </c>
      <c r="C75" s="90" t="n">
        <v>2</v>
      </c>
      <c r="D75" s="90" t="n">
        <v>1</v>
      </c>
      <c r="E75" s="90" t="n">
        <v>317</v>
      </c>
      <c r="F75" s="90" t="n">
        <v>1</v>
      </c>
      <c r="G75" s="90" t="n">
        <v>34</v>
      </c>
      <c r="H75" s="90" t="n">
        <v>55</v>
      </c>
      <c r="I75" s="90" t="n">
        <v>114</v>
      </c>
      <c r="J75" s="90" t="n">
        <v>3</v>
      </c>
      <c r="K75" s="90" t="n">
        <v>44</v>
      </c>
      <c r="L75" s="90" t="n">
        <v>69</v>
      </c>
    </row>
    <row r="76" customFormat="false" ht="9" hidden="false" customHeight="false" outlineLevel="0" collapsed="false">
      <c r="A76" s="163" t="s">
        <v>545</v>
      </c>
      <c r="B76" s="164" t="n">
        <v>261</v>
      </c>
      <c r="C76" s="90" t="n">
        <v>4</v>
      </c>
      <c r="D76" s="90" t="n">
        <v>1</v>
      </c>
      <c r="E76" s="90" t="n">
        <v>0</v>
      </c>
      <c r="F76" s="90" t="n">
        <v>1</v>
      </c>
      <c r="G76" s="90" t="n">
        <v>1</v>
      </c>
      <c r="H76" s="90" t="n">
        <v>44</v>
      </c>
      <c r="I76" s="90" t="n">
        <v>1</v>
      </c>
      <c r="J76" s="90" t="n">
        <v>0</v>
      </c>
      <c r="K76" s="90" t="n">
        <v>22</v>
      </c>
      <c r="L76" s="90" t="n">
        <v>187</v>
      </c>
    </row>
    <row r="77" customFormat="false" ht="9" hidden="false" customHeight="false" outlineLevel="0" collapsed="false">
      <c r="A77" s="163" t="s">
        <v>546</v>
      </c>
      <c r="B77" s="164" t="n">
        <v>99</v>
      </c>
      <c r="C77" s="90" t="n">
        <v>0</v>
      </c>
      <c r="D77" s="90" t="n">
        <v>0</v>
      </c>
      <c r="E77" s="90" t="n">
        <v>0</v>
      </c>
      <c r="F77" s="90" t="n">
        <v>6</v>
      </c>
      <c r="G77" s="90" t="n">
        <v>1</v>
      </c>
      <c r="H77" s="90" t="n">
        <v>41</v>
      </c>
      <c r="I77" s="90" t="n">
        <v>3</v>
      </c>
      <c r="J77" s="90" t="n">
        <v>0</v>
      </c>
      <c r="K77" s="90" t="n">
        <v>2</v>
      </c>
      <c r="L77" s="90" t="n">
        <v>46</v>
      </c>
    </row>
    <row r="78" customFormat="false" ht="9" hidden="false" customHeight="false" outlineLevel="0" collapsed="false">
      <c r="A78" s="163" t="s">
        <v>547</v>
      </c>
      <c r="B78" s="164" t="n">
        <v>8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1</v>
      </c>
      <c r="H78" s="90" t="n">
        <v>0</v>
      </c>
      <c r="I78" s="90" t="n">
        <v>1</v>
      </c>
      <c r="J78" s="90" t="n">
        <v>0</v>
      </c>
      <c r="K78" s="90" t="n">
        <v>1</v>
      </c>
      <c r="L78" s="90" t="n">
        <v>5</v>
      </c>
    </row>
    <row r="79" customFormat="false" ht="9" hidden="false" customHeight="false" outlineLevel="0" collapsed="false">
      <c r="A79" s="163" t="s">
        <v>548</v>
      </c>
      <c r="B79" s="164" t="n">
        <v>51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1</v>
      </c>
      <c r="I79" s="90" t="n">
        <v>0</v>
      </c>
      <c r="J79" s="90" t="n">
        <v>0</v>
      </c>
      <c r="K79" s="90" t="n">
        <v>0</v>
      </c>
      <c r="L79" s="90" t="n">
        <v>50</v>
      </c>
    </row>
    <row r="80" customFormat="false" ht="9" hidden="false" customHeight="false" outlineLevel="0" collapsed="false">
      <c r="A80" s="163" t="s">
        <v>549</v>
      </c>
      <c r="B80" s="164" t="n">
        <v>347</v>
      </c>
      <c r="C80" s="90" t="n">
        <v>52</v>
      </c>
      <c r="D80" s="90" t="n">
        <v>2</v>
      </c>
      <c r="E80" s="90" t="n">
        <v>26</v>
      </c>
      <c r="F80" s="90" t="n">
        <v>4</v>
      </c>
      <c r="G80" s="90" t="n">
        <v>57</v>
      </c>
      <c r="H80" s="90" t="n">
        <v>37</v>
      </c>
      <c r="I80" s="90" t="n">
        <v>12</v>
      </c>
      <c r="J80" s="90" t="n">
        <v>0</v>
      </c>
      <c r="K80" s="90" t="n">
        <v>18</v>
      </c>
      <c r="L80" s="90" t="n">
        <v>139</v>
      </c>
    </row>
    <row r="81" customFormat="false" ht="9" hidden="false" customHeight="false" outlineLevel="0" collapsed="false">
      <c r="A81" s="163" t="s">
        <v>550</v>
      </c>
      <c r="B81" s="164" t="n">
        <v>116</v>
      </c>
      <c r="C81" s="90" t="n">
        <v>12</v>
      </c>
      <c r="D81" s="90" t="n">
        <v>0</v>
      </c>
      <c r="E81" s="90" t="n">
        <v>0</v>
      </c>
      <c r="F81" s="90" t="n">
        <v>23</v>
      </c>
      <c r="G81" s="90" t="n">
        <v>1</v>
      </c>
      <c r="H81" s="90" t="n">
        <v>0</v>
      </c>
      <c r="I81" s="90" t="n">
        <v>1</v>
      </c>
      <c r="J81" s="90" t="n">
        <v>0</v>
      </c>
      <c r="K81" s="90" t="n">
        <v>13</v>
      </c>
      <c r="L81" s="90" t="n">
        <v>66</v>
      </c>
    </row>
    <row r="82" customFormat="false" ht="9" hidden="false" customHeight="false" outlineLevel="0" collapsed="false">
      <c r="A82" s="163" t="s">
        <v>551</v>
      </c>
      <c r="B82" s="164" t="n">
        <v>153</v>
      </c>
      <c r="C82" s="90" t="n">
        <v>1</v>
      </c>
      <c r="D82" s="90" t="n">
        <v>4</v>
      </c>
      <c r="E82" s="90" t="n">
        <v>0</v>
      </c>
      <c r="F82" s="90" t="n">
        <v>11</v>
      </c>
      <c r="G82" s="90" t="n">
        <v>11</v>
      </c>
      <c r="H82" s="90" t="n">
        <v>13</v>
      </c>
      <c r="I82" s="90" t="n">
        <v>1</v>
      </c>
      <c r="J82" s="90" t="n">
        <v>0</v>
      </c>
      <c r="K82" s="90" t="n">
        <v>9</v>
      </c>
      <c r="L82" s="90" t="n">
        <v>103</v>
      </c>
    </row>
    <row r="83" customFormat="false" ht="9" hidden="false" customHeight="false" outlineLevel="0" collapsed="false">
      <c r="A83" s="133" t="s">
        <v>552</v>
      </c>
      <c r="B83" s="164" t="n">
        <v>140</v>
      </c>
      <c r="C83" s="90" t="n">
        <v>1</v>
      </c>
      <c r="D83" s="90" t="n">
        <v>4</v>
      </c>
      <c r="E83" s="90" t="n">
        <v>0</v>
      </c>
      <c r="F83" s="90" t="n">
        <v>11</v>
      </c>
      <c r="G83" s="90" t="n">
        <v>11</v>
      </c>
      <c r="H83" s="90" t="n">
        <v>8</v>
      </c>
      <c r="I83" s="90" t="n">
        <v>1</v>
      </c>
      <c r="J83" s="90" t="n">
        <v>0</v>
      </c>
      <c r="K83" s="90" t="n">
        <v>8</v>
      </c>
      <c r="L83" s="90" t="n">
        <v>96</v>
      </c>
    </row>
    <row r="84" customFormat="false" ht="9" hidden="false" customHeight="false" outlineLevel="0" collapsed="false">
      <c r="B84" s="164"/>
    </row>
    <row r="85" customFormat="false" ht="9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</row>
    <row r="86" customFormat="false" ht="9" hidden="false" customHeight="false" outlineLevel="0" collapsed="false">
      <c r="A86" s="133" t="s">
        <v>302</v>
      </c>
    </row>
    <row r="87" customFormat="false" ht="9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</row>
    <row r="89" customFormat="false" ht="9" hidden="false" customHeight="false" outlineLevel="0" collapsed="false">
      <c r="F89" s="165"/>
      <c r="G89" s="165"/>
      <c r="H89" s="165"/>
      <c r="I89" s="165"/>
      <c r="J89" s="165"/>
      <c r="K89" s="165"/>
      <c r="L89" s="165"/>
    </row>
    <row r="98" customFormat="false" ht="9" hidden="false" customHeight="true" outlineLevel="0" collapsed="false">
      <c r="A98" s="91" t="s">
        <v>57</v>
      </c>
      <c r="B98" s="91"/>
      <c r="C98" s="91"/>
      <c r="D98" s="91"/>
      <c r="E98" s="9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August 2006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133" width="19.7"/>
    <col collapsed="false" customWidth="true" hidden="false" outlineLevel="0" max="2" min="2" style="133" width="7.7"/>
    <col collapsed="false" customWidth="true" hidden="false" outlineLevel="0" max="3" min="3" style="133" width="8.28"/>
    <col collapsed="false" customWidth="true" hidden="false" outlineLevel="0" max="12" min="4" style="133" width="7.7"/>
    <col collapsed="false" customWidth="false" hidden="false" outlineLevel="0" max="257" min="13" style="133" width="9.14"/>
  </cols>
  <sheetData>
    <row r="1" s="152" customFormat="true" ht="10.5" hidden="false" customHeight="false" outlineLevel="0" collapsed="false">
      <c r="A1" s="151" t="s">
        <v>47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7.15" hidden="false" customHeight="true" outlineLevel="0" collapsed="false">
      <c r="A2" s="35" t="s">
        <v>55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9" hidden="false" customHeight="true" outlineLevel="0" collapsed="false">
      <c r="A4" s="39" t="s">
        <v>554</v>
      </c>
      <c r="B4" s="154" t="s">
        <v>68</v>
      </c>
      <c r="C4" s="155" t="s">
        <v>475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8.45" hidden="false" customHeight="true" outlineLevel="0" collapsed="false">
      <c r="A5" s="39"/>
      <c r="B5" s="154"/>
      <c r="C5" s="156" t="s">
        <v>476</v>
      </c>
      <c r="D5" s="156" t="s">
        <v>477</v>
      </c>
      <c r="E5" s="156" t="s">
        <v>478</v>
      </c>
      <c r="F5" s="156" t="s">
        <v>479</v>
      </c>
      <c r="G5" s="156" t="s">
        <v>480</v>
      </c>
      <c r="H5" s="156" t="s">
        <v>481</v>
      </c>
      <c r="I5" s="156" t="s">
        <v>151</v>
      </c>
      <c r="J5" s="156" t="s">
        <v>482</v>
      </c>
      <c r="K5" s="156" t="s">
        <v>483</v>
      </c>
      <c r="L5" s="157" t="s">
        <v>484</v>
      </c>
    </row>
    <row r="6" customFormat="false" ht="9" hidden="false" customHeight="false" outlineLevel="0" collapsed="false">
      <c r="A6" s="39"/>
      <c r="B6" s="154"/>
      <c r="C6" s="156"/>
      <c r="D6" s="156"/>
      <c r="E6" s="156"/>
      <c r="F6" s="156"/>
      <c r="G6" s="156"/>
      <c r="H6" s="156"/>
      <c r="I6" s="156"/>
      <c r="J6" s="156"/>
      <c r="K6" s="156"/>
      <c r="L6" s="157"/>
    </row>
    <row r="7" customFormat="false" ht="16.15" hidden="false" customHeight="true" outlineLevel="0" collapsed="false">
      <c r="A7" s="39"/>
      <c r="B7" s="154"/>
      <c r="C7" s="156"/>
      <c r="D7" s="156"/>
      <c r="E7" s="156"/>
      <c r="F7" s="156"/>
      <c r="G7" s="156"/>
      <c r="H7" s="156"/>
      <c r="I7" s="156"/>
      <c r="J7" s="156"/>
      <c r="K7" s="156"/>
      <c r="L7" s="157"/>
    </row>
    <row r="8" customFormat="false" ht="7.15" hidden="false" customHeight="true" outlineLevel="0" collapsed="false">
      <c r="A8" s="39"/>
      <c r="B8" s="154"/>
      <c r="C8" s="158" t="n">
        <v>0</v>
      </c>
      <c r="D8" s="159" t="n">
        <v>1</v>
      </c>
      <c r="E8" s="158" t="n">
        <v>2</v>
      </c>
      <c r="F8" s="159" t="n">
        <v>3</v>
      </c>
      <c r="G8" s="159" t="n">
        <v>4</v>
      </c>
      <c r="H8" s="159" t="n">
        <v>5</v>
      </c>
      <c r="I8" s="159" t="n">
        <v>6</v>
      </c>
      <c r="J8" s="159" t="n">
        <v>7</v>
      </c>
      <c r="K8" s="160" t="n">
        <v>8</v>
      </c>
      <c r="L8" s="160" t="n">
        <v>9</v>
      </c>
    </row>
    <row r="9" customFormat="false" ht="7.15" hidden="false" customHeight="true" outlineLevel="0" collapsed="false">
      <c r="A9" s="39"/>
      <c r="B9" s="161" t="s">
        <v>555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</row>
    <row r="10" customFormat="false" ht="7.15" hidden="false" customHeight="true" outlineLevel="0" collapsed="false">
      <c r="A10" s="44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</row>
    <row r="11" customFormat="false" ht="9" hidden="false" customHeight="false" outlineLevel="0" collapsed="false">
      <c r="A11" s="163" t="s">
        <v>485</v>
      </c>
      <c r="B11" s="164" t="n">
        <v>23070</v>
      </c>
      <c r="C11" s="90" t="n">
        <v>554</v>
      </c>
      <c r="D11" s="90" t="n">
        <v>137</v>
      </c>
      <c r="E11" s="90" t="n">
        <v>4088</v>
      </c>
      <c r="F11" s="90" t="n">
        <v>2850</v>
      </c>
      <c r="G11" s="90" t="n">
        <v>2254</v>
      </c>
      <c r="H11" s="90" t="n">
        <v>4005</v>
      </c>
      <c r="I11" s="90" t="n">
        <v>3409</v>
      </c>
      <c r="J11" s="90" t="n">
        <v>417</v>
      </c>
      <c r="K11" s="90" t="n">
        <v>1664</v>
      </c>
      <c r="L11" s="90" t="n">
        <v>3692</v>
      </c>
    </row>
    <row r="12" customFormat="false" ht="9" hidden="false" customHeight="false" outlineLevel="0" collapsed="false">
      <c r="A12" s="163" t="s">
        <v>486</v>
      </c>
      <c r="B12" s="164" t="n">
        <v>1847</v>
      </c>
      <c r="C12" s="90" t="n">
        <v>32</v>
      </c>
      <c r="D12" s="90" t="n">
        <v>18</v>
      </c>
      <c r="E12" s="90" t="n">
        <v>304</v>
      </c>
      <c r="F12" s="90" t="n">
        <v>389</v>
      </c>
      <c r="G12" s="90" t="n">
        <v>84</v>
      </c>
      <c r="H12" s="90" t="n">
        <v>198</v>
      </c>
      <c r="I12" s="90" t="n">
        <v>254</v>
      </c>
      <c r="J12" s="90" t="n">
        <v>0</v>
      </c>
      <c r="K12" s="90" t="n">
        <v>137</v>
      </c>
      <c r="L12" s="90" t="n">
        <v>431</v>
      </c>
    </row>
    <row r="13" customFormat="false" ht="9" hidden="false" customHeight="false" outlineLevel="0" collapsed="false">
      <c r="A13" s="163" t="s">
        <v>487</v>
      </c>
      <c r="B13" s="164" t="n">
        <v>623</v>
      </c>
      <c r="C13" s="90" t="n">
        <v>17</v>
      </c>
      <c r="D13" s="90" t="n">
        <v>1</v>
      </c>
      <c r="E13" s="90" t="n">
        <v>159</v>
      </c>
      <c r="F13" s="90" t="n">
        <v>153</v>
      </c>
      <c r="G13" s="90" t="n">
        <v>5</v>
      </c>
      <c r="H13" s="90" t="n">
        <v>89</v>
      </c>
      <c r="I13" s="90" t="n">
        <v>80</v>
      </c>
      <c r="J13" s="90" t="n">
        <v>0</v>
      </c>
      <c r="K13" s="90" t="n">
        <v>33</v>
      </c>
      <c r="L13" s="90" t="n">
        <v>86</v>
      </c>
    </row>
    <row r="14" customFormat="false" ht="9" hidden="false" customHeight="false" outlineLevel="0" collapsed="false">
      <c r="A14" s="163" t="s">
        <v>488</v>
      </c>
      <c r="B14" s="164" t="n">
        <v>422</v>
      </c>
      <c r="C14" s="90" t="n">
        <v>7</v>
      </c>
      <c r="D14" s="90" t="n">
        <v>15</v>
      </c>
      <c r="E14" s="90" t="n">
        <v>117</v>
      </c>
      <c r="F14" s="90" t="n">
        <v>78</v>
      </c>
      <c r="G14" s="90" t="n">
        <v>4</v>
      </c>
      <c r="H14" s="90" t="n">
        <v>26</v>
      </c>
      <c r="I14" s="90" t="n">
        <v>47</v>
      </c>
      <c r="J14" s="90" t="n">
        <v>0</v>
      </c>
      <c r="K14" s="90" t="n">
        <v>67</v>
      </c>
      <c r="L14" s="90" t="n">
        <v>61</v>
      </c>
    </row>
    <row r="15" customFormat="false" ht="9" hidden="false" customHeight="false" outlineLevel="0" collapsed="false">
      <c r="A15" s="163" t="s">
        <v>489</v>
      </c>
      <c r="B15" s="164" t="n">
        <v>616</v>
      </c>
      <c r="C15" s="90" t="n">
        <v>1</v>
      </c>
      <c r="D15" s="90" t="n">
        <v>2</v>
      </c>
      <c r="E15" s="90" t="n">
        <v>7</v>
      </c>
      <c r="F15" s="90" t="n">
        <v>131</v>
      </c>
      <c r="G15" s="90" t="n">
        <v>73</v>
      </c>
      <c r="H15" s="90" t="n">
        <v>72</v>
      </c>
      <c r="I15" s="90" t="n">
        <v>44</v>
      </c>
      <c r="J15" s="90" t="n">
        <v>0</v>
      </c>
      <c r="K15" s="90" t="n">
        <v>24</v>
      </c>
      <c r="L15" s="90" t="n">
        <v>262</v>
      </c>
    </row>
    <row r="16" customFormat="false" ht="9" hidden="false" customHeight="false" outlineLevel="0" collapsed="false">
      <c r="A16" s="163" t="s">
        <v>490</v>
      </c>
      <c r="B16" s="164" t="n">
        <v>187</v>
      </c>
      <c r="C16" s="90" t="n">
        <v>7</v>
      </c>
      <c r="D16" s="90" t="n">
        <v>0</v>
      </c>
      <c r="E16" s="90" t="n">
        <v>21</v>
      </c>
      <c r="F16" s="90" t="n">
        <v>27</v>
      </c>
      <c r="G16" s="90" t="n">
        <v>2</v>
      </c>
      <c r="H16" s="90" t="n">
        <v>12</v>
      </c>
      <c r="I16" s="90" t="n">
        <v>83</v>
      </c>
      <c r="J16" s="90" t="n">
        <v>0</v>
      </c>
      <c r="K16" s="90" t="n">
        <v>13</v>
      </c>
      <c r="L16" s="90" t="n">
        <v>22</v>
      </c>
    </row>
    <row r="17" customFormat="false" ht="9" hidden="false" customHeight="false" outlineLevel="0" collapsed="false">
      <c r="A17" s="163" t="s">
        <v>491</v>
      </c>
      <c r="B17" s="164" t="n">
        <v>2220</v>
      </c>
      <c r="C17" s="90" t="n">
        <v>94</v>
      </c>
      <c r="D17" s="90" t="n">
        <v>39</v>
      </c>
      <c r="E17" s="90" t="n">
        <v>29</v>
      </c>
      <c r="F17" s="90" t="n">
        <v>757</v>
      </c>
      <c r="G17" s="90" t="n">
        <v>52</v>
      </c>
      <c r="H17" s="90" t="n">
        <v>193</v>
      </c>
      <c r="I17" s="90" t="n">
        <v>345</v>
      </c>
      <c r="J17" s="90" t="n">
        <v>12</v>
      </c>
      <c r="K17" s="90" t="n">
        <v>243</v>
      </c>
      <c r="L17" s="90" t="n">
        <v>456</v>
      </c>
    </row>
    <row r="18" customFormat="false" ht="9" hidden="false" customHeight="false" outlineLevel="0" collapsed="false">
      <c r="A18" s="163" t="s">
        <v>492</v>
      </c>
      <c r="B18" s="164" t="n">
        <v>892</v>
      </c>
      <c r="C18" s="90" t="n">
        <v>55</v>
      </c>
      <c r="D18" s="90" t="n">
        <v>16</v>
      </c>
      <c r="E18" s="90" t="n">
        <v>14</v>
      </c>
      <c r="F18" s="90" t="n">
        <v>275</v>
      </c>
      <c r="G18" s="90" t="n">
        <v>5</v>
      </c>
      <c r="H18" s="90" t="n">
        <v>64</v>
      </c>
      <c r="I18" s="90" t="n">
        <v>133</v>
      </c>
      <c r="J18" s="90" t="n">
        <v>0</v>
      </c>
      <c r="K18" s="90" t="n">
        <v>119</v>
      </c>
      <c r="L18" s="90" t="n">
        <v>211</v>
      </c>
    </row>
    <row r="19" customFormat="false" ht="9" hidden="false" customHeight="false" outlineLevel="0" collapsed="false">
      <c r="A19" s="163" t="s">
        <v>493</v>
      </c>
      <c r="B19" s="164" t="n">
        <v>169</v>
      </c>
      <c r="C19" s="90" t="n">
        <v>18</v>
      </c>
      <c r="D19" s="90" t="n">
        <v>17</v>
      </c>
      <c r="E19" s="90" t="n">
        <v>1</v>
      </c>
      <c r="F19" s="90" t="n">
        <v>41</v>
      </c>
      <c r="G19" s="90" t="n">
        <v>0</v>
      </c>
      <c r="H19" s="90" t="n">
        <v>25</v>
      </c>
      <c r="I19" s="90" t="n">
        <v>20</v>
      </c>
      <c r="J19" s="90" t="n">
        <v>3</v>
      </c>
      <c r="K19" s="90" t="n">
        <v>14</v>
      </c>
      <c r="L19" s="90" t="n">
        <v>30</v>
      </c>
    </row>
    <row r="20" customFormat="false" ht="9" hidden="false" customHeight="false" outlineLevel="0" collapsed="false">
      <c r="A20" s="163" t="s">
        <v>494</v>
      </c>
      <c r="B20" s="164" t="n">
        <v>207</v>
      </c>
      <c r="C20" s="90" t="n">
        <v>1</v>
      </c>
      <c r="D20" s="90" t="n">
        <v>5</v>
      </c>
      <c r="E20" s="90" t="n">
        <v>8</v>
      </c>
      <c r="F20" s="90" t="n">
        <v>22</v>
      </c>
      <c r="G20" s="90" t="n">
        <v>0</v>
      </c>
      <c r="H20" s="90" t="n">
        <v>24</v>
      </c>
      <c r="I20" s="90" t="n">
        <v>42</v>
      </c>
      <c r="J20" s="90" t="n">
        <v>3</v>
      </c>
      <c r="K20" s="90" t="n">
        <v>48</v>
      </c>
      <c r="L20" s="90" t="n">
        <v>54</v>
      </c>
    </row>
    <row r="21" customFormat="false" ht="9" hidden="false" customHeight="false" outlineLevel="0" collapsed="false">
      <c r="A21" s="163" t="s">
        <v>409</v>
      </c>
      <c r="B21" s="164" t="n">
        <v>69</v>
      </c>
      <c r="C21" s="90" t="n">
        <v>2</v>
      </c>
      <c r="D21" s="90" t="n">
        <v>1</v>
      </c>
      <c r="E21" s="90" t="n">
        <v>1</v>
      </c>
      <c r="F21" s="90" t="n">
        <v>43</v>
      </c>
      <c r="G21" s="90" t="n">
        <v>0</v>
      </c>
      <c r="H21" s="90" t="n">
        <v>9</v>
      </c>
      <c r="I21" s="90" t="n">
        <v>2</v>
      </c>
      <c r="J21" s="90" t="n">
        <v>1</v>
      </c>
      <c r="K21" s="90" t="n">
        <v>8</v>
      </c>
      <c r="L21" s="90" t="n">
        <v>2</v>
      </c>
    </row>
    <row r="22" customFormat="false" ht="9" hidden="false" customHeight="false" outlineLevel="0" collapsed="false">
      <c r="A22" s="163" t="s">
        <v>495</v>
      </c>
      <c r="B22" s="164" t="n">
        <v>336</v>
      </c>
      <c r="C22" s="90" t="n">
        <v>6</v>
      </c>
      <c r="D22" s="90" t="n">
        <v>0</v>
      </c>
      <c r="E22" s="90" t="n">
        <v>1</v>
      </c>
      <c r="F22" s="90" t="n">
        <v>150</v>
      </c>
      <c r="G22" s="90" t="n">
        <v>1</v>
      </c>
      <c r="H22" s="90" t="n">
        <v>13</v>
      </c>
      <c r="I22" s="90" t="n">
        <v>23</v>
      </c>
      <c r="J22" s="90" t="n">
        <v>1</v>
      </c>
      <c r="K22" s="90" t="n">
        <v>2</v>
      </c>
      <c r="L22" s="90" t="n">
        <v>139</v>
      </c>
    </row>
    <row r="23" customFormat="false" ht="9" hidden="false" customHeight="false" outlineLevel="0" collapsed="false">
      <c r="A23" s="163" t="s">
        <v>496</v>
      </c>
      <c r="B23" s="164" t="n">
        <v>309</v>
      </c>
      <c r="C23" s="90" t="n">
        <v>0</v>
      </c>
      <c r="D23" s="90" t="n">
        <v>0</v>
      </c>
      <c r="E23" s="90" t="n">
        <v>5</v>
      </c>
      <c r="F23" s="90" t="n">
        <v>190</v>
      </c>
      <c r="G23" s="90" t="n">
        <v>2</v>
      </c>
      <c r="H23" s="90" t="n">
        <v>20</v>
      </c>
      <c r="I23" s="90" t="n">
        <v>81</v>
      </c>
      <c r="J23" s="90" t="n">
        <v>0</v>
      </c>
      <c r="K23" s="90" t="n">
        <v>9</v>
      </c>
      <c r="L23" s="90" t="n">
        <v>2</v>
      </c>
    </row>
    <row r="24" customFormat="false" ht="9" hidden="false" customHeight="false" outlineLevel="0" collapsed="false">
      <c r="A24" s="163" t="s">
        <v>497</v>
      </c>
      <c r="B24" s="164" t="n">
        <v>236</v>
      </c>
      <c r="C24" s="90" t="n">
        <v>11</v>
      </c>
      <c r="D24" s="90" t="n">
        <v>1</v>
      </c>
      <c r="E24" s="90" t="n">
        <v>0</v>
      </c>
      <c r="F24" s="90" t="n">
        <v>35</v>
      </c>
      <c r="G24" s="90" t="n">
        <v>43</v>
      </c>
      <c r="H24" s="90" t="n">
        <v>39</v>
      </c>
      <c r="I24" s="90" t="n">
        <v>44</v>
      </c>
      <c r="J24" s="90" t="n">
        <v>4</v>
      </c>
      <c r="K24" s="90" t="n">
        <v>42</v>
      </c>
      <c r="L24" s="90" t="n">
        <v>17</v>
      </c>
    </row>
    <row r="25" customFormat="false" ht="9" hidden="false" customHeight="false" outlineLevel="0" collapsed="false">
      <c r="A25" s="163" t="s">
        <v>498</v>
      </c>
      <c r="B25" s="164" t="n">
        <v>386</v>
      </c>
      <c r="C25" s="90" t="n">
        <v>0</v>
      </c>
      <c r="D25" s="90" t="n">
        <v>11</v>
      </c>
      <c r="E25" s="90" t="n">
        <v>52</v>
      </c>
      <c r="F25" s="90" t="n">
        <v>147</v>
      </c>
      <c r="G25" s="90" t="n">
        <v>0</v>
      </c>
      <c r="H25" s="90" t="n">
        <v>0</v>
      </c>
      <c r="I25" s="90" t="n">
        <v>140</v>
      </c>
      <c r="J25" s="90" t="n">
        <v>0</v>
      </c>
      <c r="K25" s="90" t="n">
        <v>17</v>
      </c>
      <c r="L25" s="90" t="n">
        <v>19</v>
      </c>
    </row>
    <row r="26" customFormat="false" ht="9" hidden="false" customHeight="false" outlineLevel="0" collapsed="false">
      <c r="A26" s="127" t="s">
        <v>414</v>
      </c>
      <c r="B26" s="164" t="n">
        <v>1163</v>
      </c>
      <c r="C26" s="90" t="n">
        <v>17</v>
      </c>
      <c r="D26" s="90" t="n">
        <v>7</v>
      </c>
      <c r="E26" s="90" t="n">
        <v>189</v>
      </c>
      <c r="F26" s="90" t="n">
        <v>54</v>
      </c>
      <c r="G26" s="90" t="n">
        <v>389</v>
      </c>
      <c r="H26" s="90" t="n">
        <v>20</v>
      </c>
      <c r="I26" s="90" t="n">
        <v>351</v>
      </c>
      <c r="J26" s="90" t="n">
        <v>12</v>
      </c>
      <c r="K26" s="90" t="n">
        <v>83</v>
      </c>
      <c r="L26" s="90" t="n">
        <v>41</v>
      </c>
    </row>
    <row r="27" customFormat="false" ht="9" hidden="false" customHeight="false" outlineLevel="0" collapsed="false">
      <c r="A27" s="127" t="s">
        <v>415</v>
      </c>
      <c r="B27" s="164" t="n">
        <v>773</v>
      </c>
      <c r="C27" s="90" t="n">
        <v>3</v>
      </c>
      <c r="D27" s="90" t="n">
        <v>1</v>
      </c>
      <c r="E27" s="90" t="n">
        <v>115</v>
      </c>
      <c r="F27" s="90" t="n">
        <v>51</v>
      </c>
      <c r="G27" s="90" t="n">
        <v>366</v>
      </c>
      <c r="H27" s="90" t="n">
        <v>8</v>
      </c>
      <c r="I27" s="90" t="n">
        <v>183</v>
      </c>
      <c r="J27" s="90" t="n">
        <v>12</v>
      </c>
      <c r="K27" s="90" t="n">
        <v>27</v>
      </c>
      <c r="L27" s="90" t="n">
        <v>7</v>
      </c>
    </row>
    <row r="28" customFormat="false" ht="9" hidden="false" customHeight="false" outlineLevel="0" collapsed="false">
      <c r="A28" s="127" t="s">
        <v>416</v>
      </c>
      <c r="B28" s="164" t="n">
        <v>390</v>
      </c>
      <c r="C28" s="90" t="n">
        <v>14</v>
      </c>
      <c r="D28" s="90" t="n">
        <v>6</v>
      </c>
      <c r="E28" s="90" t="n">
        <v>74</v>
      </c>
      <c r="F28" s="90" t="n">
        <v>3</v>
      </c>
      <c r="G28" s="90" t="n">
        <v>23</v>
      </c>
      <c r="H28" s="90" t="n">
        <v>12</v>
      </c>
      <c r="I28" s="90" t="n">
        <v>168</v>
      </c>
      <c r="J28" s="90" t="n">
        <v>0</v>
      </c>
      <c r="K28" s="90" t="n">
        <v>56</v>
      </c>
      <c r="L28" s="90" t="n">
        <v>34</v>
      </c>
    </row>
    <row r="29" customFormat="false" ht="9" hidden="false" customHeight="false" outlineLevel="0" collapsed="false">
      <c r="A29" s="163" t="s">
        <v>499</v>
      </c>
      <c r="B29" s="164" t="n">
        <v>865</v>
      </c>
      <c r="C29" s="90" t="n">
        <v>18</v>
      </c>
      <c r="D29" s="90" t="n">
        <v>25</v>
      </c>
      <c r="E29" s="90" t="n">
        <v>0</v>
      </c>
      <c r="F29" s="90" t="n">
        <v>7</v>
      </c>
      <c r="G29" s="90" t="n">
        <v>8</v>
      </c>
      <c r="H29" s="90" t="n">
        <v>151</v>
      </c>
      <c r="I29" s="90" t="n">
        <v>48</v>
      </c>
      <c r="J29" s="90" t="n">
        <v>0</v>
      </c>
      <c r="K29" s="90" t="n">
        <v>18</v>
      </c>
      <c r="L29" s="90" t="n">
        <v>590</v>
      </c>
    </row>
    <row r="30" customFormat="false" ht="9" hidden="false" customHeight="false" outlineLevel="0" collapsed="false">
      <c r="A30" s="163" t="s">
        <v>500</v>
      </c>
      <c r="B30" s="164" t="n">
        <v>1494</v>
      </c>
      <c r="C30" s="90" t="n">
        <v>33</v>
      </c>
      <c r="D30" s="90" t="n">
        <v>14</v>
      </c>
      <c r="E30" s="90" t="n">
        <v>0</v>
      </c>
      <c r="F30" s="90" t="n">
        <v>352</v>
      </c>
      <c r="G30" s="90" t="n">
        <v>3</v>
      </c>
      <c r="H30" s="90" t="n">
        <v>45</v>
      </c>
      <c r="I30" s="90" t="n">
        <v>141</v>
      </c>
      <c r="J30" s="90" t="n">
        <v>200</v>
      </c>
      <c r="K30" s="90" t="n">
        <v>56</v>
      </c>
      <c r="L30" s="90" t="n">
        <v>650</v>
      </c>
    </row>
    <row r="31" customFormat="false" ht="9" hidden="false" customHeight="false" outlineLevel="0" collapsed="false">
      <c r="A31" s="163" t="s">
        <v>501</v>
      </c>
      <c r="B31" s="164" t="n">
        <v>798</v>
      </c>
      <c r="C31" s="90" t="n">
        <v>8</v>
      </c>
      <c r="D31" s="90" t="n">
        <v>1</v>
      </c>
      <c r="E31" s="90" t="n">
        <v>84</v>
      </c>
      <c r="F31" s="90" t="n">
        <v>319</v>
      </c>
      <c r="G31" s="90" t="n">
        <v>32</v>
      </c>
      <c r="H31" s="90" t="n">
        <v>63</v>
      </c>
      <c r="I31" s="90" t="n">
        <v>97</v>
      </c>
      <c r="J31" s="90" t="n">
        <v>37</v>
      </c>
      <c r="K31" s="90" t="n">
        <v>58</v>
      </c>
      <c r="L31" s="90" t="n">
        <v>99</v>
      </c>
    </row>
    <row r="32" customFormat="false" ht="9" hidden="false" customHeight="false" outlineLevel="0" collapsed="false">
      <c r="A32" s="163" t="s">
        <v>502</v>
      </c>
      <c r="B32" s="164" t="n">
        <v>460</v>
      </c>
      <c r="C32" s="90" t="n">
        <v>5</v>
      </c>
      <c r="D32" s="90" t="n">
        <v>0</v>
      </c>
      <c r="E32" s="90" t="n">
        <v>74</v>
      </c>
      <c r="F32" s="90" t="n">
        <v>187</v>
      </c>
      <c r="G32" s="90" t="n">
        <v>2</v>
      </c>
      <c r="H32" s="90" t="n">
        <v>11</v>
      </c>
      <c r="I32" s="90" t="n">
        <v>39</v>
      </c>
      <c r="J32" s="90" t="n">
        <v>37</v>
      </c>
      <c r="K32" s="90" t="n">
        <v>52</v>
      </c>
      <c r="L32" s="90" t="n">
        <v>53</v>
      </c>
    </row>
    <row r="33" customFormat="false" ht="9" hidden="false" customHeight="false" outlineLevel="0" collapsed="false">
      <c r="A33" s="163" t="s">
        <v>503</v>
      </c>
      <c r="B33" s="164" t="n">
        <v>156</v>
      </c>
      <c r="C33" s="90" t="n">
        <v>0</v>
      </c>
      <c r="D33" s="90" t="n">
        <v>0</v>
      </c>
      <c r="E33" s="90" t="n">
        <v>4</v>
      </c>
      <c r="F33" s="90" t="n">
        <v>48</v>
      </c>
      <c r="G33" s="90" t="n">
        <v>30</v>
      </c>
      <c r="H33" s="90" t="n">
        <v>30</v>
      </c>
      <c r="I33" s="90" t="n">
        <v>32</v>
      </c>
      <c r="J33" s="90" t="n">
        <v>0</v>
      </c>
      <c r="K33" s="90" t="n">
        <v>3</v>
      </c>
      <c r="L33" s="90" t="n">
        <v>9</v>
      </c>
    </row>
    <row r="34" customFormat="false" ht="9" hidden="false" customHeight="false" outlineLevel="0" collapsed="false">
      <c r="A34" s="163" t="s">
        <v>556</v>
      </c>
      <c r="B34" s="164" t="n">
        <v>183</v>
      </c>
      <c r="C34" s="90" t="n">
        <v>4</v>
      </c>
      <c r="D34" s="90" t="n">
        <v>0</v>
      </c>
      <c r="E34" s="90" t="n">
        <v>6</v>
      </c>
      <c r="F34" s="90" t="n">
        <v>84</v>
      </c>
      <c r="G34" s="90" t="n">
        <v>0</v>
      </c>
      <c r="H34" s="90" t="n">
        <v>22</v>
      </c>
      <c r="I34" s="90" t="n">
        <v>27</v>
      </c>
      <c r="J34" s="90" t="n">
        <v>0</v>
      </c>
      <c r="K34" s="90" t="n">
        <v>3</v>
      </c>
      <c r="L34" s="90" t="n">
        <v>37</v>
      </c>
    </row>
    <row r="35" customFormat="false" ht="9" hidden="false" customHeight="false" outlineLevel="0" collapsed="false">
      <c r="A35" s="163" t="s">
        <v>423</v>
      </c>
      <c r="B35" s="164" t="n">
        <v>453</v>
      </c>
      <c r="C35" s="90" t="n">
        <v>12</v>
      </c>
      <c r="D35" s="90" t="n">
        <v>0</v>
      </c>
      <c r="E35" s="90" t="n">
        <v>0</v>
      </c>
      <c r="F35" s="90" t="n">
        <v>9</v>
      </c>
      <c r="G35" s="90" t="n">
        <v>0</v>
      </c>
      <c r="H35" s="90" t="n">
        <v>11</v>
      </c>
      <c r="I35" s="90" t="n">
        <v>280</v>
      </c>
      <c r="J35" s="90" t="n">
        <v>75</v>
      </c>
      <c r="K35" s="90" t="n">
        <v>7</v>
      </c>
      <c r="L35" s="90" t="n">
        <v>59</v>
      </c>
    </row>
    <row r="36" customFormat="false" ht="9" hidden="false" customHeight="false" outlineLevel="0" collapsed="false">
      <c r="A36" s="163" t="s">
        <v>505</v>
      </c>
      <c r="B36" s="164" t="n">
        <v>2381</v>
      </c>
      <c r="C36" s="90" t="n">
        <v>104</v>
      </c>
      <c r="D36" s="90" t="n">
        <v>4</v>
      </c>
      <c r="E36" s="90" t="n">
        <v>200</v>
      </c>
      <c r="F36" s="90" t="n">
        <v>138</v>
      </c>
      <c r="G36" s="90" t="n">
        <v>833</v>
      </c>
      <c r="H36" s="90" t="n">
        <v>358</v>
      </c>
      <c r="I36" s="90" t="n">
        <v>334</v>
      </c>
      <c r="J36" s="90" t="n">
        <v>14</v>
      </c>
      <c r="K36" s="90" t="n">
        <v>98</v>
      </c>
      <c r="L36" s="90" t="n">
        <v>298</v>
      </c>
    </row>
    <row r="37" customFormat="false" ht="9" hidden="false" customHeight="false" outlineLevel="0" collapsed="false">
      <c r="A37" s="163" t="s">
        <v>506</v>
      </c>
      <c r="B37" s="164" t="n">
        <v>1343</v>
      </c>
      <c r="C37" s="90" t="n">
        <v>7</v>
      </c>
      <c r="D37" s="90" t="n">
        <v>0</v>
      </c>
      <c r="E37" s="90" t="n">
        <v>192</v>
      </c>
      <c r="F37" s="90" t="n">
        <v>16</v>
      </c>
      <c r="G37" s="90" t="n">
        <v>754</v>
      </c>
      <c r="H37" s="90" t="n">
        <v>266</v>
      </c>
      <c r="I37" s="90" t="n">
        <v>45</v>
      </c>
      <c r="J37" s="90" t="n">
        <v>0</v>
      </c>
      <c r="K37" s="90" t="n">
        <v>9</v>
      </c>
      <c r="L37" s="90" t="n">
        <v>54</v>
      </c>
    </row>
    <row r="38" customFormat="false" ht="9" hidden="false" customHeight="false" outlineLevel="0" collapsed="false">
      <c r="A38" s="163" t="s">
        <v>507</v>
      </c>
      <c r="B38" s="164" t="n">
        <v>244</v>
      </c>
      <c r="C38" s="90" t="n">
        <v>1</v>
      </c>
      <c r="D38" s="90" t="n">
        <v>0</v>
      </c>
      <c r="E38" s="90" t="n">
        <v>5</v>
      </c>
      <c r="F38" s="90" t="n">
        <v>69</v>
      </c>
      <c r="G38" s="90" t="n">
        <v>2</v>
      </c>
      <c r="H38" s="90" t="n">
        <v>38</v>
      </c>
      <c r="I38" s="90" t="n">
        <v>47</v>
      </c>
      <c r="J38" s="90" t="n">
        <v>10</v>
      </c>
      <c r="K38" s="90" t="n">
        <v>30</v>
      </c>
      <c r="L38" s="90" t="n">
        <v>42</v>
      </c>
    </row>
    <row r="39" customFormat="false" ht="9" hidden="false" customHeight="false" outlineLevel="0" collapsed="false">
      <c r="A39" s="163" t="s">
        <v>508</v>
      </c>
      <c r="B39" s="164" t="n">
        <v>216</v>
      </c>
      <c r="C39" s="90" t="n">
        <v>5</v>
      </c>
      <c r="D39" s="90" t="n">
        <v>0</v>
      </c>
      <c r="E39" s="90" t="n">
        <v>0</v>
      </c>
      <c r="F39" s="90" t="n">
        <v>2</v>
      </c>
      <c r="G39" s="90" t="n">
        <v>0</v>
      </c>
      <c r="H39" s="90" t="n">
        <v>9</v>
      </c>
      <c r="I39" s="90" t="n">
        <v>44</v>
      </c>
      <c r="J39" s="90" t="n">
        <v>1</v>
      </c>
      <c r="K39" s="90" t="n">
        <v>31</v>
      </c>
      <c r="L39" s="90" t="n">
        <v>124</v>
      </c>
    </row>
    <row r="40" customFormat="false" ht="9" hidden="false" customHeight="false" outlineLevel="0" collapsed="false">
      <c r="A40" s="163" t="s">
        <v>509</v>
      </c>
      <c r="B40" s="164" t="n">
        <v>577</v>
      </c>
      <c r="C40" s="90" t="n">
        <v>91</v>
      </c>
      <c r="D40" s="90" t="n">
        <v>3</v>
      </c>
      <c r="E40" s="90" t="n">
        <v>2</v>
      </c>
      <c r="F40" s="90" t="n">
        <v>51</v>
      </c>
      <c r="G40" s="90" t="n">
        <v>77</v>
      </c>
      <c r="H40" s="90" t="n">
        <v>46</v>
      </c>
      <c r="I40" s="90" t="n">
        <v>198</v>
      </c>
      <c r="J40" s="90" t="n">
        <v>3</v>
      </c>
      <c r="K40" s="90" t="n">
        <v>28</v>
      </c>
      <c r="L40" s="90" t="n">
        <v>78</v>
      </c>
    </row>
    <row r="41" customFormat="false" ht="9" hidden="false" customHeight="false" outlineLevel="0" collapsed="false">
      <c r="A41" s="163" t="s">
        <v>510</v>
      </c>
      <c r="B41" s="164" t="n">
        <v>6649</v>
      </c>
      <c r="C41" s="90" t="n">
        <v>43</v>
      </c>
      <c r="D41" s="90" t="n">
        <v>8</v>
      </c>
      <c r="E41" s="90" t="n">
        <v>1934</v>
      </c>
      <c r="F41" s="90" t="n">
        <v>190</v>
      </c>
      <c r="G41" s="90" t="n">
        <v>225</v>
      </c>
      <c r="H41" s="90" t="n">
        <v>2123</v>
      </c>
      <c r="I41" s="90" t="n">
        <v>983</v>
      </c>
      <c r="J41" s="90" t="n">
        <v>17</v>
      </c>
      <c r="K41" s="90" t="n">
        <v>536</v>
      </c>
      <c r="L41" s="90" t="n">
        <v>590</v>
      </c>
    </row>
    <row r="42" customFormat="false" ht="9" hidden="false" customHeight="false" outlineLevel="0" collapsed="false">
      <c r="A42" s="163" t="s">
        <v>511</v>
      </c>
      <c r="B42" s="164" t="n">
        <v>2952</v>
      </c>
      <c r="C42" s="90" t="n">
        <v>38</v>
      </c>
      <c r="D42" s="90" t="n">
        <v>1</v>
      </c>
      <c r="E42" s="90" t="n">
        <v>828</v>
      </c>
      <c r="F42" s="90" t="n">
        <v>109</v>
      </c>
      <c r="G42" s="90" t="n">
        <v>155</v>
      </c>
      <c r="H42" s="90" t="n">
        <v>819</v>
      </c>
      <c r="I42" s="90" t="n">
        <v>505</v>
      </c>
      <c r="J42" s="90" t="n">
        <v>0</v>
      </c>
      <c r="K42" s="90" t="n">
        <v>260</v>
      </c>
      <c r="L42" s="90" t="n">
        <v>237</v>
      </c>
    </row>
    <row r="43" customFormat="false" ht="9" hidden="false" customHeight="false" outlineLevel="0" collapsed="false">
      <c r="A43" s="163" t="s">
        <v>512</v>
      </c>
      <c r="B43" s="164" t="n">
        <v>681</v>
      </c>
      <c r="C43" s="90" t="n">
        <v>0</v>
      </c>
      <c r="D43" s="90" t="n">
        <v>0</v>
      </c>
      <c r="E43" s="90" t="n">
        <v>42</v>
      </c>
      <c r="F43" s="90" t="n">
        <v>12</v>
      </c>
      <c r="G43" s="90" t="n">
        <v>13</v>
      </c>
      <c r="H43" s="90" t="n">
        <v>85</v>
      </c>
      <c r="I43" s="90" t="n">
        <v>113</v>
      </c>
      <c r="J43" s="90" t="n">
        <v>11</v>
      </c>
      <c r="K43" s="90" t="n">
        <v>171</v>
      </c>
      <c r="L43" s="90" t="n">
        <v>234</v>
      </c>
    </row>
    <row r="44" customFormat="false" ht="9" hidden="false" customHeight="false" outlineLevel="0" collapsed="false">
      <c r="A44" s="163" t="s">
        <v>513</v>
      </c>
      <c r="B44" s="164" t="n">
        <v>892</v>
      </c>
      <c r="C44" s="90" t="n">
        <v>0</v>
      </c>
      <c r="D44" s="90" t="n">
        <v>2</v>
      </c>
      <c r="E44" s="90" t="n">
        <v>454</v>
      </c>
      <c r="F44" s="90" t="n">
        <v>59</v>
      </c>
      <c r="G44" s="90" t="n">
        <v>0</v>
      </c>
      <c r="H44" s="90" t="n">
        <v>43</v>
      </c>
      <c r="I44" s="90" t="n">
        <v>259</v>
      </c>
      <c r="J44" s="90" t="n">
        <v>0</v>
      </c>
      <c r="K44" s="90" t="n">
        <v>65</v>
      </c>
      <c r="L44" s="90" t="n">
        <v>10</v>
      </c>
    </row>
    <row r="45" customFormat="false" ht="9" hidden="false" customHeight="false" outlineLevel="0" collapsed="false">
      <c r="A45" s="163" t="s">
        <v>514</v>
      </c>
      <c r="B45" s="164" t="n">
        <v>278</v>
      </c>
      <c r="C45" s="90" t="n">
        <v>0</v>
      </c>
      <c r="D45" s="90" t="n">
        <v>0</v>
      </c>
      <c r="E45" s="90" t="n">
        <v>180</v>
      </c>
      <c r="F45" s="90" t="n">
        <v>4</v>
      </c>
      <c r="G45" s="90" t="n">
        <v>0</v>
      </c>
      <c r="H45" s="90" t="n">
        <v>69</v>
      </c>
      <c r="I45" s="90" t="n">
        <v>9</v>
      </c>
      <c r="J45" s="90" t="n">
        <v>0</v>
      </c>
      <c r="K45" s="90" t="n">
        <v>10</v>
      </c>
      <c r="L45" s="90" t="n">
        <v>6</v>
      </c>
    </row>
    <row r="46" customFormat="false" ht="9" hidden="false" customHeight="false" outlineLevel="0" collapsed="false">
      <c r="A46" s="163" t="s">
        <v>515</v>
      </c>
      <c r="B46" s="164" t="n">
        <v>1842</v>
      </c>
      <c r="C46" s="90" t="n">
        <v>5</v>
      </c>
      <c r="D46" s="90" t="n">
        <v>4</v>
      </c>
      <c r="E46" s="90" t="n">
        <v>431</v>
      </c>
      <c r="F46" s="90" t="n">
        <v>5</v>
      </c>
      <c r="G46" s="90" t="n">
        <v>56</v>
      </c>
      <c r="H46" s="90" t="n">
        <v>1108</v>
      </c>
      <c r="I46" s="90" t="n">
        <v>97</v>
      </c>
      <c r="J46" s="90" t="n">
        <v>5</v>
      </c>
      <c r="K46" s="90" t="n">
        <v>29</v>
      </c>
      <c r="L46" s="90" t="n">
        <v>102</v>
      </c>
    </row>
    <row r="47" customFormat="false" ht="9" hidden="false" customHeight="false" outlineLevel="0" collapsed="false">
      <c r="A47" s="163" t="s">
        <v>516</v>
      </c>
      <c r="B47" s="164" t="n">
        <v>710</v>
      </c>
      <c r="C47" s="90" t="n">
        <v>1</v>
      </c>
      <c r="D47" s="90" t="n">
        <v>1</v>
      </c>
      <c r="E47" s="90" t="n">
        <v>0</v>
      </c>
      <c r="F47" s="90" t="n">
        <v>38</v>
      </c>
      <c r="G47" s="90" t="n">
        <v>16</v>
      </c>
      <c r="H47" s="90" t="n">
        <v>234</v>
      </c>
      <c r="I47" s="90" t="n">
        <v>89</v>
      </c>
      <c r="J47" s="90" t="n">
        <v>1</v>
      </c>
      <c r="K47" s="90" t="n">
        <v>141</v>
      </c>
      <c r="L47" s="90" t="n">
        <v>189</v>
      </c>
    </row>
    <row r="48" customFormat="false" ht="9" hidden="false" customHeight="false" outlineLevel="0" collapsed="false">
      <c r="A48" s="163" t="s">
        <v>517</v>
      </c>
      <c r="B48" s="164" t="n">
        <v>282</v>
      </c>
      <c r="C48" s="90" t="n">
        <v>0</v>
      </c>
      <c r="D48" s="90" t="n">
        <v>0</v>
      </c>
      <c r="E48" s="90" t="n">
        <v>0</v>
      </c>
      <c r="F48" s="90" t="n">
        <v>11</v>
      </c>
      <c r="G48" s="90" t="n">
        <v>0</v>
      </c>
      <c r="H48" s="90" t="n">
        <v>216</v>
      </c>
      <c r="I48" s="90" t="n">
        <v>47</v>
      </c>
      <c r="J48" s="90" t="n">
        <v>0</v>
      </c>
      <c r="K48" s="90" t="n">
        <v>6</v>
      </c>
      <c r="L48" s="90" t="n">
        <v>2</v>
      </c>
    </row>
    <row r="49" customFormat="false" ht="9" hidden="false" customHeight="false" outlineLevel="0" collapsed="false">
      <c r="A49" s="163" t="s">
        <v>518</v>
      </c>
      <c r="B49" s="164" t="n">
        <v>30</v>
      </c>
      <c r="C49" s="90" t="n">
        <v>0</v>
      </c>
      <c r="D49" s="90" t="n">
        <v>1</v>
      </c>
      <c r="E49" s="90" t="n">
        <v>0</v>
      </c>
      <c r="F49" s="90" t="n">
        <v>7</v>
      </c>
      <c r="G49" s="90" t="n">
        <v>15</v>
      </c>
      <c r="H49" s="90" t="n">
        <v>3</v>
      </c>
      <c r="I49" s="90" t="n">
        <v>4</v>
      </c>
      <c r="J49" s="90" t="n">
        <v>0</v>
      </c>
      <c r="K49" s="90" t="n">
        <v>0</v>
      </c>
      <c r="L49" s="90" t="n">
        <v>0</v>
      </c>
    </row>
    <row r="50" customFormat="false" ht="9" hidden="false" customHeight="false" outlineLevel="0" collapsed="false">
      <c r="A50" s="163" t="s">
        <v>519</v>
      </c>
      <c r="B50" s="164" t="n">
        <v>396</v>
      </c>
      <c r="C50" s="90" t="n">
        <v>0</v>
      </c>
      <c r="D50" s="90" t="n">
        <v>0</v>
      </c>
      <c r="E50" s="90" t="n">
        <v>0</v>
      </c>
      <c r="F50" s="90" t="n">
        <v>21</v>
      </c>
      <c r="G50" s="90" t="n">
        <v>1</v>
      </c>
      <c r="H50" s="90" t="n">
        <v>14</v>
      </c>
      <c r="I50" s="90" t="n">
        <v>38</v>
      </c>
      <c r="J50" s="90" t="n">
        <v>1</v>
      </c>
      <c r="K50" s="90" t="n">
        <v>135</v>
      </c>
      <c r="L50" s="90" t="n">
        <v>186</v>
      </c>
    </row>
    <row r="51" customFormat="false" ht="9" hidden="false" customHeight="false" outlineLevel="0" collapsed="false">
      <c r="A51" s="163" t="s">
        <v>520</v>
      </c>
      <c r="B51" s="164" t="n">
        <v>1584</v>
      </c>
      <c r="C51" s="90" t="n">
        <v>1</v>
      </c>
      <c r="D51" s="90" t="n">
        <v>0</v>
      </c>
      <c r="E51" s="90" t="n">
        <v>544</v>
      </c>
      <c r="F51" s="90" t="n">
        <v>5</v>
      </c>
      <c r="G51" s="90" t="n">
        <v>528</v>
      </c>
      <c r="H51" s="90" t="n">
        <v>450</v>
      </c>
      <c r="I51" s="90" t="n">
        <v>48</v>
      </c>
      <c r="J51" s="90" t="n">
        <v>0</v>
      </c>
      <c r="K51" s="90" t="n">
        <v>1</v>
      </c>
      <c r="L51" s="90" t="n">
        <v>7</v>
      </c>
    </row>
    <row r="52" customFormat="false" ht="9" hidden="false" customHeight="false" outlineLevel="0" collapsed="false">
      <c r="A52" s="163" t="s">
        <v>521</v>
      </c>
      <c r="B52" s="164" t="n">
        <v>662</v>
      </c>
      <c r="C52" s="90" t="n">
        <v>40</v>
      </c>
      <c r="D52" s="90" t="n">
        <v>7</v>
      </c>
      <c r="E52" s="90" t="n">
        <v>70</v>
      </c>
      <c r="F52" s="90" t="n">
        <v>177</v>
      </c>
      <c r="G52" s="90" t="n">
        <v>45</v>
      </c>
      <c r="H52" s="90" t="n">
        <v>67</v>
      </c>
      <c r="I52" s="90" t="n">
        <v>88</v>
      </c>
      <c r="J52" s="90" t="n">
        <v>12</v>
      </c>
      <c r="K52" s="90" t="n">
        <v>58</v>
      </c>
      <c r="L52" s="90" t="n">
        <v>98</v>
      </c>
    </row>
    <row r="53" customFormat="false" ht="9" hidden="false" customHeight="false" outlineLevel="0" collapsed="false">
      <c r="A53" s="163" t="s">
        <v>522</v>
      </c>
      <c r="B53" s="164" t="n">
        <v>110</v>
      </c>
      <c r="C53" s="90" t="n">
        <v>0</v>
      </c>
      <c r="D53" s="90" t="n">
        <v>0</v>
      </c>
      <c r="E53" s="90" t="n">
        <v>68</v>
      </c>
      <c r="F53" s="90" t="n">
        <v>1</v>
      </c>
      <c r="G53" s="90" t="n">
        <v>1</v>
      </c>
      <c r="H53" s="90" t="n">
        <v>12</v>
      </c>
      <c r="I53" s="90" t="n">
        <v>9</v>
      </c>
      <c r="J53" s="90" t="n">
        <v>0</v>
      </c>
      <c r="K53" s="90" t="n">
        <v>6</v>
      </c>
      <c r="L53" s="90" t="n">
        <v>13</v>
      </c>
    </row>
    <row r="54" customFormat="false" ht="9" hidden="false" customHeight="false" outlineLevel="0" collapsed="false">
      <c r="A54" s="163" t="s">
        <v>523</v>
      </c>
      <c r="B54" s="164" t="n">
        <v>407</v>
      </c>
      <c r="C54" s="90" t="n">
        <v>40</v>
      </c>
      <c r="D54" s="90" t="n">
        <v>7</v>
      </c>
      <c r="E54" s="90" t="n">
        <v>1</v>
      </c>
      <c r="F54" s="90" t="n">
        <v>162</v>
      </c>
      <c r="G54" s="90" t="n">
        <v>39</v>
      </c>
      <c r="H54" s="90" t="n">
        <v>52</v>
      </c>
      <c r="I54" s="90" t="n">
        <v>36</v>
      </c>
      <c r="J54" s="90" t="n">
        <v>11</v>
      </c>
      <c r="K54" s="90" t="n">
        <v>27</v>
      </c>
      <c r="L54" s="90" t="n">
        <v>32</v>
      </c>
    </row>
    <row r="55" customFormat="false" ht="9" hidden="false" customHeight="false" outlineLevel="0" collapsed="false">
      <c r="A55" s="163" t="s">
        <v>524</v>
      </c>
      <c r="B55" s="164" t="n">
        <v>145</v>
      </c>
      <c r="C55" s="90" t="n">
        <v>1</v>
      </c>
      <c r="D55" s="90" t="n">
        <v>0</v>
      </c>
      <c r="E55" s="90" t="n">
        <v>0</v>
      </c>
      <c r="F55" s="90" t="n">
        <v>14</v>
      </c>
      <c r="G55" s="90" t="n">
        <v>5</v>
      </c>
      <c r="H55" s="90" t="n">
        <v>3</v>
      </c>
      <c r="I55" s="90" t="n">
        <v>43</v>
      </c>
      <c r="J55" s="90" t="n">
        <v>1</v>
      </c>
      <c r="K55" s="90" t="n">
        <v>25</v>
      </c>
      <c r="L55" s="90" t="n">
        <v>53</v>
      </c>
    </row>
    <row r="56" customFormat="false" ht="9" hidden="false" customHeight="false" outlineLevel="0" collapsed="false">
      <c r="A56" s="163" t="s">
        <v>525</v>
      </c>
      <c r="B56" s="164" t="n">
        <v>1264</v>
      </c>
      <c r="C56" s="90" t="n">
        <v>109</v>
      </c>
      <c r="D56" s="90" t="n">
        <v>0</v>
      </c>
      <c r="E56" s="90" t="n">
        <v>585</v>
      </c>
      <c r="F56" s="90" t="n">
        <v>129</v>
      </c>
      <c r="G56" s="90" t="n">
        <v>1</v>
      </c>
      <c r="H56" s="90" t="n">
        <v>71</v>
      </c>
      <c r="I56" s="90" t="n">
        <v>140</v>
      </c>
      <c r="J56" s="90" t="n">
        <v>28</v>
      </c>
      <c r="K56" s="90" t="n">
        <v>168</v>
      </c>
      <c r="L56" s="90" t="n">
        <v>33</v>
      </c>
    </row>
    <row r="57" customFormat="false" ht="9" hidden="false" customHeight="false" outlineLevel="0" collapsed="false">
      <c r="A57" s="163" t="s">
        <v>526</v>
      </c>
      <c r="B57" s="164" t="n">
        <v>50</v>
      </c>
      <c r="C57" s="90" t="n">
        <v>5</v>
      </c>
      <c r="D57" s="90" t="n">
        <v>0</v>
      </c>
      <c r="E57" s="90" t="n">
        <v>6</v>
      </c>
      <c r="F57" s="90" t="n">
        <v>6</v>
      </c>
      <c r="G57" s="90" t="n">
        <v>0</v>
      </c>
      <c r="H57" s="90" t="n">
        <v>9</v>
      </c>
      <c r="I57" s="90" t="n">
        <v>7</v>
      </c>
      <c r="J57" s="90" t="n">
        <v>3</v>
      </c>
      <c r="K57" s="90" t="n">
        <v>12</v>
      </c>
      <c r="L57" s="90" t="n">
        <v>2</v>
      </c>
    </row>
    <row r="58" customFormat="false" ht="9" hidden="false" customHeight="false" outlineLevel="0" collapsed="false">
      <c r="A58" s="163" t="s">
        <v>527</v>
      </c>
      <c r="B58" s="164" t="n">
        <v>954</v>
      </c>
      <c r="C58" s="90" t="n">
        <v>4</v>
      </c>
      <c r="D58" s="90" t="n">
        <v>0</v>
      </c>
      <c r="E58" s="90" t="n">
        <v>579</v>
      </c>
      <c r="F58" s="90" t="n">
        <v>76</v>
      </c>
      <c r="G58" s="90" t="n">
        <v>0</v>
      </c>
      <c r="H58" s="90" t="n">
        <v>12</v>
      </c>
      <c r="I58" s="90" t="n">
        <v>98</v>
      </c>
      <c r="J58" s="90" t="n">
        <v>16</v>
      </c>
      <c r="K58" s="90" t="n">
        <v>144</v>
      </c>
      <c r="L58" s="90" t="n">
        <v>25</v>
      </c>
    </row>
    <row r="59" customFormat="false" ht="9" hidden="false" customHeight="false" outlineLevel="0" collapsed="false">
      <c r="A59" s="163" t="s">
        <v>528</v>
      </c>
      <c r="B59" s="164" t="n">
        <v>262</v>
      </c>
      <c r="C59" s="90" t="n">
        <v>101</v>
      </c>
      <c r="D59" s="90" t="n">
        <v>0</v>
      </c>
      <c r="E59" s="90" t="n">
        <v>0</v>
      </c>
      <c r="F59" s="90" t="n">
        <v>47</v>
      </c>
      <c r="G59" s="90" t="n">
        <v>1</v>
      </c>
      <c r="H59" s="90" t="n">
        <v>50</v>
      </c>
      <c r="I59" s="90" t="n">
        <v>35</v>
      </c>
      <c r="J59" s="90" t="n">
        <v>9</v>
      </c>
      <c r="K59" s="90" t="n">
        <v>12</v>
      </c>
      <c r="L59" s="90" t="n">
        <v>7</v>
      </c>
    </row>
    <row r="60" customFormat="false" ht="9" hidden="false" customHeight="false" outlineLevel="0" collapsed="false">
      <c r="A60" s="163" t="s">
        <v>529</v>
      </c>
      <c r="B60" s="164" t="n">
        <v>240</v>
      </c>
      <c r="C60" s="90" t="n">
        <v>2</v>
      </c>
      <c r="D60" s="90" t="n">
        <v>0</v>
      </c>
      <c r="E60" s="90" t="n">
        <v>26</v>
      </c>
      <c r="F60" s="90" t="n">
        <v>40</v>
      </c>
      <c r="G60" s="90" t="n">
        <v>0</v>
      </c>
      <c r="H60" s="90" t="n">
        <v>13</v>
      </c>
      <c r="I60" s="90" t="n">
        <v>14</v>
      </c>
      <c r="J60" s="90" t="n">
        <v>7</v>
      </c>
      <c r="K60" s="90" t="n">
        <v>29</v>
      </c>
      <c r="L60" s="90" t="n">
        <v>109</v>
      </c>
    </row>
    <row r="61" customFormat="false" ht="9" hidden="false" customHeight="false" outlineLevel="0" collapsed="false">
      <c r="A61" s="163" t="s">
        <v>530</v>
      </c>
      <c r="B61" s="164" t="n">
        <v>358</v>
      </c>
      <c r="C61" s="90" t="n">
        <v>41</v>
      </c>
      <c r="D61" s="90" t="n">
        <v>1</v>
      </c>
      <c r="E61" s="90" t="n">
        <v>72</v>
      </c>
      <c r="F61" s="90" t="n">
        <v>100</v>
      </c>
      <c r="G61" s="90" t="n">
        <v>38</v>
      </c>
      <c r="H61" s="90" t="n">
        <v>8</v>
      </c>
      <c r="I61" s="90" t="n">
        <v>57</v>
      </c>
      <c r="J61" s="90" t="n">
        <v>4</v>
      </c>
      <c r="K61" s="90" t="n">
        <v>15</v>
      </c>
      <c r="L61" s="90" t="n">
        <v>22</v>
      </c>
    </row>
    <row r="62" customFormat="false" ht="9" hidden="false" customHeight="false" outlineLevel="0" collapsed="false">
      <c r="A62" s="163" t="s">
        <v>531</v>
      </c>
      <c r="B62" s="164" t="n">
        <v>5483</v>
      </c>
      <c r="C62" s="90" t="n">
        <v>387</v>
      </c>
      <c r="D62" s="90" t="n">
        <v>83</v>
      </c>
      <c r="E62" s="90" t="n">
        <v>33</v>
      </c>
      <c r="F62" s="90" t="n">
        <v>521</v>
      </c>
      <c r="G62" s="90" t="n">
        <v>422</v>
      </c>
      <c r="H62" s="90" t="n">
        <v>819</v>
      </c>
      <c r="I62" s="90" t="n">
        <v>326</v>
      </c>
      <c r="J62" s="90" t="n">
        <v>57</v>
      </c>
      <c r="K62" s="90" t="n">
        <v>466</v>
      </c>
      <c r="L62" s="90" t="n">
        <v>2369</v>
      </c>
    </row>
    <row r="63" customFormat="false" ht="9" hidden="false" customHeight="false" outlineLevel="0" collapsed="false">
      <c r="A63" s="163" t="s">
        <v>532</v>
      </c>
      <c r="B63" s="164" t="n">
        <v>4943</v>
      </c>
      <c r="C63" s="90" t="n">
        <v>368</v>
      </c>
      <c r="D63" s="90" t="n">
        <v>57</v>
      </c>
      <c r="E63" s="90" t="n">
        <v>23</v>
      </c>
      <c r="F63" s="90" t="n">
        <v>335</v>
      </c>
      <c r="G63" s="90" t="n">
        <v>415</v>
      </c>
      <c r="H63" s="90" t="n">
        <v>756</v>
      </c>
      <c r="I63" s="90" t="n">
        <v>317</v>
      </c>
      <c r="J63" s="90" t="n">
        <v>55</v>
      </c>
      <c r="K63" s="90" t="n">
        <v>417</v>
      </c>
      <c r="L63" s="90" t="n">
        <v>2200</v>
      </c>
    </row>
    <row r="64" customFormat="false" ht="9" hidden="false" customHeight="false" outlineLevel="0" collapsed="false">
      <c r="A64" s="163" t="s">
        <v>533</v>
      </c>
      <c r="B64" s="164" t="n">
        <v>410</v>
      </c>
      <c r="C64" s="90" t="n">
        <v>0</v>
      </c>
      <c r="D64" s="90" t="n">
        <v>1</v>
      </c>
      <c r="E64" s="90" t="n">
        <v>0</v>
      </c>
      <c r="F64" s="90" t="n">
        <v>6</v>
      </c>
      <c r="G64" s="90" t="n">
        <v>31</v>
      </c>
      <c r="H64" s="90" t="n">
        <v>95</v>
      </c>
      <c r="I64" s="90" t="n">
        <v>4</v>
      </c>
      <c r="J64" s="90" t="n">
        <v>0</v>
      </c>
      <c r="K64" s="90" t="n">
        <v>58</v>
      </c>
      <c r="L64" s="90" t="n">
        <v>215</v>
      </c>
    </row>
    <row r="65" customFormat="false" ht="9" hidden="false" customHeight="false" outlineLevel="0" collapsed="false">
      <c r="A65" s="163" t="s">
        <v>534</v>
      </c>
      <c r="B65" s="164" t="n">
        <v>217</v>
      </c>
      <c r="C65" s="90" t="n">
        <v>0</v>
      </c>
      <c r="D65" s="90" t="n">
        <v>1</v>
      </c>
      <c r="E65" s="90" t="n">
        <v>0</v>
      </c>
      <c r="F65" s="90" t="n">
        <v>6</v>
      </c>
      <c r="G65" s="90" t="n">
        <v>0</v>
      </c>
      <c r="H65" s="90" t="n">
        <v>41</v>
      </c>
      <c r="I65" s="90" t="n">
        <v>3</v>
      </c>
      <c r="J65" s="90" t="n">
        <v>0</v>
      </c>
      <c r="K65" s="90" t="n">
        <v>48</v>
      </c>
      <c r="L65" s="90" t="n">
        <v>118</v>
      </c>
    </row>
    <row r="66" customFormat="false" ht="9" hidden="false" customHeight="false" outlineLevel="0" collapsed="false">
      <c r="A66" s="163" t="s">
        <v>535</v>
      </c>
      <c r="B66" s="164" t="n">
        <v>132</v>
      </c>
      <c r="C66" s="90" t="n">
        <v>5</v>
      </c>
      <c r="D66" s="90" t="n">
        <v>1</v>
      </c>
      <c r="E66" s="90" t="n">
        <v>0</v>
      </c>
      <c r="F66" s="90" t="n">
        <v>0</v>
      </c>
      <c r="G66" s="90" t="n">
        <v>0</v>
      </c>
      <c r="H66" s="90" t="n">
        <v>24</v>
      </c>
      <c r="I66" s="90" t="n">
        <v>6</v>
      </c>
      <c r="J66" s="90" t="n">
        <v>0</v>
      </c>
      <c r="K66" s="90" t="n">
        <v>10</v>
      </c>
      <c r="L66" s="90" t="n">
        <v>86</v>
      </c>
    </row>
    <row r="67" customFormat="false" ht="9" hidden="false" customHeight="false" outlineLevel="0" collapsed="false">
      <c r="A67" s="163" t="s">
        <v>536</v>
      </c>
      <c r="B67" s="164" t="n">
        <v>412</v>
      </c>
      <c r="C67" s="90" t="n">
        <v>4</v>
      </c>
      <c r="D67" s="90" t="n">
        <v>3</v>
      </c>
      <c r="E67" s="90" t="n">
        <v>10</v>
      </c>
      <c r="F67" s="90" t="n">
        <v>17</v>
      </c>
      <c r="G67" s="90" t="n">
        <v>22</v>
      </c>
      <c r="H67" s="90" t="n">
        <v>149</v>
      </c>
      <c r="I67" s="90" t="n">
        <v>28</v>
      </c>
      <c r="J67" s="90" t="n">
        <v>28</v>
      </c>
      <c r="K67" s="90" t="n">
        <v>58</v>
      </c>
      <c r="L67" s="90" t="n">
        <v>93</v>
      </c>
    </row>
    <row r="68" customFormat="false" ht="9" hidden="false" customHeight="false" outlineLevel="0" collapsed="false">
      <c r="A68" s="163" t="s">
        <v>537</v>
      </c>
      <c r="B68" s="164" t="n">
        <v>1259</v>
      </c>
      <c r="C68" s="90" t="n">
        <v>62</v>
      </c>
      <c r="D68" s="90" t="n">
        <v>4</v>
      </c>
      <c r="E68" s="90" t="n">
        <v>7</v>
      </c>
      <c r="F68" s="90" t="n">
        <v>0</v>
      </c>
      <c r="G68" s="90" t="n">
        <v>87</v>
      </c>
      <c r="H68" s="90" t="n">
        <v>148</v>
      </c>
      <c r="I68" s="90" t="n">
        <v>54</v>
      </c>
      <c r="J68" s="90" t="n">
        <v>1</v>
      </c>
      <c r="K68" s="90" t="n">
        <v>17</v>
      </c>
      <c r="L68" s="90" t="n">
        <v>879</v>
      </c>
    </row>
    <row r="69" customFormat="false" ht="9" hidden="false" customHeight="false" outlineLevel="0" collapsed="false">
      <c r="A69" s="163" t="s">
        <v>538</v>
      </c>
      <c r="B69" s="164" t="n">
        <v>9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3</v>
      </c>
      <c r="I69" s="90" t="n">
        <v>1</v>
      </c>
      <c r="J69" s="90" t="n">
        <v>0</v>
      </c>
      <c r="K69" s="90" t="n">
        <v>1</v>
      </c>
      <c r="L69" s="90" t="n">
        <v>4</v>
      </c>
    </row>
    <row r="70" customFormat="false" ht="9" hidden="false" customHeight="false" outlineLevel="0" collapsed="false">
      <c r="A70" s="163" t="s">
        <v>539</v>
      </c>
      <c r="B70" s="164" t="n">
        <v>102</v>
      </c>
      <c r="C70" s="90" t="n">
        <v>0</v>
      </c>
      <c r="D70" s="90" t="n">
        <v>0</v>
      </c>
      <c r="E70" s="90" t="n">
        <v>0</v>
      </c>
      <c r="F70" s="90" t="n">
        <v>0</v>
      </c>
      <c r="G70" s="90" t="n">
        <v>67</v>
      </c>
      <c r="H70" s="90" t="n">
        <v>29</v>
      </c>
      <c r="I70" s="90" t="n">
        <v>6</v>
      </c>
      <c r="J70" s="90" t="n">
        <v>0</v>
      </c>
      <c r="K70" s="90" t="n">
        <v>0</v>
      </c>
      <c r="L70" s="90" t="n">
        <v>0</v>
      </c>
    </row>
    <row r="71" customFormat="false" ht="9" hidden="false" customHeight="false" outlineLevel="0" collapsed="false">
      <c r="A71" s="163" t="s">
        <v>540</v>
      </c>
      <c r="B71" s="164" t="n">
        <v>449</v>
      </c>
      <c r="C71" s="90" t="n">
        <v>83</v>
      </c>
      <c r="D71" s="90" t="n">
        <v>7</v>
      </c>
      <c r="E71" s="90" t="n">
        <v>0</v>
      </c>
      <c r="F71" s="90" t="n">
        <v>13</v>
      </c>
      <c r="G71" s="90" t="n">
        <v>2</v>
      </c>
      <c r="H71" s="90" t="n">
        <v>54</v>
      </c>
      <c r="I71" s="90" t="n">
        <v>106</v>
      </c>
      <c r="J71" s="90" t="n">
        <v>0</v>
      </c>
      <c r="K71" s="90" t="n">
        <v>35</v>
      </c>
      <c r="L71" s="90" t="n">
        <v>149</v>
      </c>
    </row>
    <row r="72" customFormat="false" ht="9" hidden="false" customHeight="false" outlineLevel="0" collapsed="false">
      <c r="A72" s="163" t="s">
        <v>541</v>
      </c>
      <c r="B72" s="164" t="n">
        <v>97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2</v>
      </c>
      <c r="H72" s="90" t="n">
        <v>19</v>
      </c>
      <c r="I72" s="90" t="n">
        <v>74</v>
      </c>
      <c r="J72" s="90" t="n">
        <v>0</v>
      </c>
      <c r="K72" s="90" t="n">
        <v>0</v>
      </c>
      <c r="L72" s="90" t="n">
        <v>2</v>
      </c>
    </row>
    <row r="73" customFormat="false" ht="9" hidden="false" customHeight="false" outlineLevel="0" collapsed="false">
      <c r="A73" s="163" t="s">
        <v>542</v>
      </c>
      <c r="B73" s="164" t="n">
        <v>173</v>
      </c>
      <c r="C73" s="90" t="n">
        <v>1</v>
      </c>
      <c r="D73" s="90" t="n">
        <v>0</v>
      </c>
      <c r="E73" s="90" t="n">
        <v>0</v>
      </c>
      <c r="F73" s="90" t="n">
        <v>13</v>
      </c>
      <c r="G73" s="90" t="n">
        <v>0</v>
      </c>
      <c r="H73" s="90" t="n">
        <v>2</v>
      </c>
      <c r="I73" s="90" t="n">
        <v>0</v>
      </c>
      <c r="J73" s="90" t="n">
        <v>0</v>
      </c>
      <c r="K73" s="90" t="n">
        <v>29</v>
      </c>
      <c r="L73" s="90" t="n">
        <v>128</v>
      </c>
    </row>
    <row r="74" customFormat="false" ht="9" hidden="false" customHeight="false" outlineLevel="0" collapsed="false">
      <c r="A74" s="163" t="s">
        <v>543</v>
      </c>
      <c r="B74" s="164" t="n">
        <v>1003</v>
      </c>
      <c r="C74" s="90" t="n">
        <v>188</v>
      </c>
      <c r="D74" s="90" t="n">
        <v>10</v>
      </c>
      <c r="E74" s="90" t="n">
        <v>5</v>
      </c>
      <c r="F74" s="90" t="n">
        <v>173</v>
      </c>
      <c r="G74" s="90" t="n">
        <v>191</v>
      </c>
      <c r="H74" s="90" t="n">
        <v>61</v>
      </c>
      <c r="I74" s="90" t="n">
        <v>27</v>
      </c>
      <c r="J74" s="90" t="n">
        <v>4</v>
      </c>
      <c r="K74" s="90" t="n">
        <v>140</v>
      </c>
      <c r="L74" s="90" t="n">
        <v>204</v>
      </c>
    </row>
    <row r="75" customFormat="false" ht="9" hidden="false" customHeight="false" outlineLevel="0" collapsed="false">
      <c r="A75" s="163" t="s">
        <v>544</v>
      </c>
      <c r="B75" s="164" t="n">
        <v>380</v>
      </c>
      <c r="C75" s="90" t="n">
        <v>2</v>
      </c>
      <c r="D75" s="90" t="n">
        <v>5</v>
      </c>
      <c r="E75" s="90" t="n">
        <v>0</v>
      </c>
      <c r="F75" s="90" t="n">
        <v>92</v>
      </c>
      <c r="G75" s="90" t="n">
        <v>0</v>
      </c>
      <c r="H75" s="90" t="n">
        <v>60</v>
      </c>
      <c r="I75" s="90" t="n">
        <v>62</v>
      </c>
      <c r="J75" s="90" t="n">
        <v>15</v>
      </c>
      <c r="K75" s="90" t="n">
        <v>36</v>
      </c>
      <c r="L75" s="90" t="n">
        <v>108</v>
      </c>
    </row>
    <row r="76" customFormat="false" ht="9" hidden="false" customHeight="false" outlineLevel="0" collapsed="false">
      <c r="A76" s="163" t="s">
        <v>545</v>
      </c>
      <c r="B76" s="164" t="n">
        <v>220</v>
      </c>
      <c r="C76" s="90" t="n">
        <v>11</v>
      </c>
      <c r="D76" s="90" t="n">
        <v>8</v>
      </c>
      <c r="E76" s="90" t="n">
        <v>0</v>
      </c>
      <c r="F76" s="90" t="n">
        <v>1</v>
      </c>
      <c r="G76" s="90" t="n">
        <v>7</v>
      </c>
      <c r="H76" s="90" t="n">
        <v>77</v>
      </c>
      <c r="I76" s="90" t="n">
        <v>9</v>
      </c>
      <c r="J76" s="90" t="n">
        <v>1</v>
      </c>
      <c r="K76" s="90" t="n">
        <v>22</v>
      </c>
      <c r="L76" s="90" t="n">
        <v>84</v>
      </c>
    </row>
    <row r="77" customFormat="false" ht="9" hidden="false" customHeight="false" outlineLevel="0" collapsed="false">
      <c r="A77" s="163" t="s">
        <v>546</v>
      </c>
      <c r="B77" s="164" t="n">
        <v>49</v>
      </c>
      <c r="C77" s="90" t="n">
        <v>1</v>
      </c>
      <c r="D77" s="90" t="n">
        <v>5</v>
      </c>
      <c r="E77" s="90" t="n">
        <v>0</v>
      </c>
      <c r="F77" s="90" t="n">
        <v>0</v>
      </c>
      <c r="G77" s="90" t="n">
        <v>0</v>
      </c>
      <c r="H77" s="90" t="n">
        <v>2</v>
      </c>
      <c r="I77" s="90" t="n">
        <v>0</v>
      </c>
      <c r="J77" s="90" t="n">
        <v>0</v>
      </c>
      <c r="K77" s="90" t="n">
        <v>13</v>
      </c>
      <c r="L77" s="90" t="n">
        <v>28</v>
      </c>
    </row>
    <row r="78" customFormat="false" ht="9" hidden="false" customHeight="false" outlineLevel="0" collapsed="false">
      <c r="A78" s="163" t="s">
        <v>547</v>
      </c>
      <c r="B78" s="164" t="n">
        <v>32</v>
      </c>
      <c r="C78" s="90" t="n">
        <v>3</v>
      </c>
      <c r="D78" s="90" t="n">
        <v>0</v>
      </c>
      <c r="E78" s="90" t="n">
        <v>0</v>
      </c>
      <c r="F78" s="90" t="n">
        <v>0</v>
      </c>
      <c r="G78" s="90" t="n">
        <v>7</v>
      </c>
      <c r="H78" s="90" t="n">
        <v>2</v>
      </c>
      <c r="I78" s="90" t="n">
        <v>1</v>
      </c>
      <c r="J78" s="90" t="n">
        <v>0</v>
      </c>
      <c r="K78" s="90" t="n">
        <v>1</v>
      </c>
      <c r="L78" s="90" t="n">
        <v>18</v>
      </c>
    </row>
    <row r="79" customFormat="false" ht="9" hidden="false" customHeight="false" outlineLevel="0" collapsed="false">
      <c r="A79" s="163" t="s">
        <v>548</v>
      </c>
      <c r="B79" s="164" t="n">
        <v>75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11</v>
      </c>
      <c r="I79" s="90" t="n">
        <v>0</v>
      </c>
      <c r="J79" s="90" t="n">
        <v>0</v>
      </c>
      <c r="K79" s="90" t="n">
        <v>0</v>
      </c>
      <c r="L79" s="90" t="n">
        <v>64</v>
      </c>
    </row>
    <row r="80" customFormat="false" ht="9" hidden="false" customHeight="false" outlineLevel="0" collapsed="false">
      <c r="A80" s="163" t="s">
        <v>549</v>
      </c>
      <c r="B80" s="164" t="n">
        <v>276</v>
      </c>
      <c r="C80" s="90" t="n">
        <v>9</v>
      </c>
      <c r="D80" s="90" t="n">
        <v>14</v>
      </c>
      <c r="E80" s="90" t="n">
        <v>1</v>
      </c>
      <c r="F80" s="90" t="n">
        <v>33</v>
      </c>
      <c r="G80" s="90" t="n">
        <v>0</v>
      </c>
      <c r="H80" s="90" t="n">
        <v>34</v>
      </c>
      <c r="I80" s="90" t="n">
        <v>13</v>
      </c>
      <c r="J80" s="90" t="n">
        <v>5</v>
      </c>
      <c r="K80" s="90" t="n">
        <v>18</v>
      </c>
      <c r="L80" s="90" t="n">
        <v>149</v>
      </c>
    </row>
    <row r="81" customFormat="false" ht="9" hidden="false" customHeight="false" outlineLevel="0" collapsed="false">
      <c r="A81" s="163" t="s">
        <v>550</v>
      </c>
      <c r="B81" s="164" t="n">
        <v>109</v>
      </c>
      <c r="C81" s="90" t="n">
        <v>0</v>
      </c>
      <c r="D81" s="90" t="n">
        <v>0</v>
      </c>
      <c r="E81" s="90" t="n">
        <v>0</v>
      </c>
      <c r="F81" s="90" t="n">
        <v>0</v>
      </c>
      <c r="G81" s="90" t="n">
        <v>0</v>
      </c>
      <c r="H81" s="90" t="n">
        <v>6</v>
      </c>
      <c r="I81" s="90" t="n">
        <v>0</v>
      </c>
      <c r="J81" s="90" t="n">
        <v>0</v>
      </c>
      <c r="K81" s="90" t="n">
        <v>7</v>
      </c>
      <c r="L81" s="90" t="n">
        <v>96</v>
      </c>
    </row>
    <row r="82" customFormat="false" ht="9" hidden="false" customHeight="false" outlineLevel="0" collapsed="false">
      <c r="A82" s="163" t="s">
        <v>551</v>
      </c>
      <c r="B82" s="164" t="n">
        <v>537</v>
      </c>
      <c r="C82" s="90" t="n">
        <v>19</v>
      </c>
      <c r="D82" s="90" t="n">
        <v>26</v>
      </c>
      <c r="E82" s="90" t="n">
        <v>9</v>
      </c>
      <c r="F82" s="90" t="n">
        <v>185</v>
      </c>
      <c r="G82" s="90" t="n">
        <v>7</v>
      </c>
      <c r="H82" s="90" t="n">
        <v>63</v>
      </c>
      <c r="I82" s="90" t="n">
        <v>9</v>
      </c>
      <c r="J82" s="90" t="n">
        <v>2</v>
      </c>
      <c r="K82" s="90" t="n">
        <v>49</v>
      </c>
      <c r="L82" s="90" t="n">
        <v>168</v>
      </c>
    </row>
    <row r="83" customFormat="false" ht="9" hidden="false" customHeight="false" outlineLevel="0" collapsed="false">
      <c r="A83" s="133" t="s">
        <v>552</v>
      </c>
      <c r="B83" s="164" t="n">
        <v>492</v>
      </c>
      <c r="C83" s="90" t="n">
        <v>19</v>
      </c>
      <c r="D83" s="90" t="n">
        <v>13</v>
      </c>
      <c r="E83" s="90" t="n">
        <v>9</v>
      </c>
      <c r="F83" s="90" t="n">
        <v>184</v>
      </c>
      <c r="G83" s="90" t="n">
        <v>7</v>
      </c>
      <c r="H83" s="90" t="n">
        <v>58</v>
      </c>
      <c r="I83" s="90" t="n">
        <v>7</v>
      </c>
      <c r="J83" s="90" t="n">
        <v>2</v>
      </c>
      <c r="K83" s="90" t="n">
        <v>45</v>
      </c>
      <c r="L83" s="90" t="n">
        <v>148</v>
      </c>
    </row>
    <row r="84" customFormat="false" ht="9" hidden="false" customHeight="false" outlineLevel="0" collapsed="false">
      <c r="B84" s="164"/>
    </row>
    <row r="85" customFormat="false" ht="9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</row>
    <row r="86" customFormat="false" ht="9" hidden="false" customHeight="false" outlineLevel="0" collapsed="false">
      <c r="A86" s="133" t="s">
        <v>302</v>
      </c>
    </row>
    <row r="87" customFormat="false" ht="9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</row>
    <row r="89" customFormat="false" ht="9" hidden="false" customHeight="false" outlineLevel="0" collapsed="false">
      <c r="F89" s="165"/>
      <c r="G89" s="165"/>
      <c r="H89" s="165"/>
      <c r="I89" s="165"/>
      <c r="J89" s="165"/>
      <c r="K89" s="165"/>
      <c r="L89" s="165"/>
    </row>
    <row r="100" customFormat="false" ht="9" hidden="false" customHeight="true" outlineLevel="0" collapsed="false">
      <c r="A100" s="91" t="s">
        <v>57</v>
      </c>
      <c r="B100" s="91"/>
      <c r="C100" s="91"/>
      <c r="D100" s="91"/>
      <c r="E100" s="91"/>
    </row>
    <row r="104" customFormat="false" ht="9" hidden="false" customHeight="false" outlineLevel="0" collapsed="false">
      <c r="A104" s="91"/>
      <c r="B104" s="91"/>
      <c r="C104" s="91"/>
      <c r="D104" s="91"/>
      <c r="E104" s="9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August 2006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9" activeCellId="0" sqref="E89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5" min="2" style="121" width="8.7"/>
    <col collapsed="false" customWidth="true" hidden="false" outlineLevel="0" max="6" min="6" style="121" width="9.85"/>
    <col collapsed="false" customWidth="true" hidden="false" outlineLevel="0" max="11" min="7" style="121" width="8.7"/>
    <col collapsed="false" customWidth="true" hidden="false" outlineLevel="0" max="12" min="12" style="121" width="11.7"/>
    <col collapsed="false" customWidth="false" hidden="false" outlineLevel="0" max="257" min="13" style="121" width="11.56"/>
  </cols>
  <sheetData>
    <row r="1" s="123" customFormat="true" ht="13.1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55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9" hidden="false" customHeight="true" outlineLevel="0" collapsed="false">
      <c r="A3" s="124" t="s">
        <v>558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6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26"/>
    </row>
    <row r="5" customFormat="false" ht="13.15" hidden="false" customHeight="true" outlineLevel="0" collapsed="false">
      <c r="A5" s="124"/>
      <c r="B5" s="126" t="s">
        <v>564</v>
      </c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565</v>
      </c>
      <c r="B7" s="102" t="n">
        <v>1236811</v>
      </c>
      <c r="C7" s="90" t="n">
        <v>613037</v>
      </c>
      <c r="D7" s="90" t="n">
        <v>22660</v>
      </c>
      <c r="E7" s="90" t="n">
        <v>42031</v>
      </c>
      <c r="F7" s="90" t="n">
        <v>5968</v>
      </c>
      <c r="G7" s="90" t="n">
        <v>93631</v>
      </c>
      <c r="H7" s="90" t="n">
        <v>155077</v>
      </c>
      <c r="I7" s="90" t="n">
        <v>95525</v>
      </c>
      <c r="J7" s="90" t="n">
        <v>67465</v>
      </c>
      <c r="K7" s="90" t="n">
        <v>111902</v>
      </c>
      <c r="L7" s="90"/>
    </row>
    <row r="8" customFormat="false" ht="9" hidden="false" customHeight="false" outlineLevel="0" collapsed="false">
      <c r="A8" s="127" t="s">
        <v>566</v>
      </c>
      <c r="B8" s="90" t="n">
        <v>81896</v>
      </c>
      <c r="C8" s="90" t="n">
        <v>96103</v>
      </c>
      <c r="D8" s="90" t="n">
        <v>885</v>
      </c>
      <c r="E8" s="90" t="n">
        <v>4870</v>
      </c>
      <c r="F8" s="90" t="n">
        <v>0</v>
      </c>
      <c r="G8" s="90" t="n">
        <v>14414</v>
      </c>
      <c r="H8" s="90" t="n">
        <v>2574</v>
      </c>
      <c r="I8" s="90" t="n">
        <v>0</v>
      </c>
      <c r="J8" s="90" t="n">
        <v>0</v>
      </c>
      <c r="K8" s="90" t="n">
        <v>25</v>
      </c>
      <c r="L8" s="90"/>
    </row>
    <row r="9" customFormat="false" ht="9" hidden="false" customHeight="false" outlineLevel="0" collapsed="false">
      <c r="A9" s="127" t="s">
        <v>567</v>
      </c>
      <c r="B9" s="90" t="n">
        <v>27607</v>
      </c>
      <c r="C9" s="90" t="n">
        <v>63058</v>
      </c>
      <c r="D9" s="90" t="n">
        <v>642</v>
      </c>
      <c r="E9" s="90" t="n">
        <v>4870</v>
      </c>
      <c r="F9" s="90" t="n">
        <v>0</v>
      </c>
      <c r="G9" s="90" t="n">
        <v>749</v>
      </c>
      <c r="H9" s="90" t="n">
        <v>0</v>
      </c>
      <c r="I9" s="90" t="n">
        <v>0</v>
      </c>
      <c r="J9" s="90" t="n">
        <v>0</v>
      </c>
      <c r="K9" s="90" t="n">
        <v>0</v>
      </c>
      <c r="L9" s="90"/>
    </row>
    <row r="10" customFormat="false" ht="9" hidden="false" customHeight="false" outlineLevel="0" collapsed="false">
      <c r="A10" s="127" t="s">
        <v>568</v>
      </c>
      <c r="B10" s="90" t="n">
        <v>25824</v>
      </c>
      <c r="C10" s="90" t="n">
        <v>18647</v>
      </c>
      <c r="D10" s="90" t="n">
        <v>0</v>
      </c>
      <c r="E10" s="90" t="n">
        <v>0</v>
      </c>
      <c r="F10" s="90" t="n">
        <v>0</v>
      </c>
      <c r="G10" s="90" t="n">
        <v>2394</v>
      </c>
      <c r="H10" s="90" t="n">
        <v>0</v>
      </c>
      <c r="I10" s="90" t="n">
        <v>0</v>
      </c>
      <c r="J10" s="90" t="n">
        <v>0</v>
      </c>
      <c r="K10" s="90" t="n">
        <v>25</v>
      </c>
      <c r="L10" s="90"/>
    </row>
    <row r="11" customFormat="false" ht="9" hidden="false" customHeight="false" outlineLevel="0" collapsed="false">
      <c r="A11" s="127" t="s">
        <v>569</v>
      </c>
      <c r="B11" s="90" t="n">
        <v>12662</v>
      </c>
      <c r="C11" s="90" t="n">
        <v>6469</v>
      </c>
      <c r="D11" s="90" t="n">
        <v>243</v>
      </c>
      <c r="E11" s="90" t="n">
        <v>0</v>
      </c>
      <c r="F11" s="90" t="n">
        <v>0</v>
      </c>
      <c r="G11" s="90" t="n">
        <v>11271</v>
      </c>
      <c r="H11" s="90" t="n">
        <v>2574</v>
      </c>
      <c r="I11" s="90" t="n">
        <v>0</v>
      </c>
      <c r="J11" s="90" t="n">
        <v>0</v>
      </c>
      <c r="K11" s="90" t="n">
        <v>0</v>
      </c>
      <c r="L11" s="90"/>
    </row>
    <row r="12" customFormat="false" ht="9" hidden="false" customHeight="false" outlineLevel="0" collapsed="false">
      <c r="A12" s="127" t="s">
        <v>570</v>
      </c>
      <c r="B12" s="90" t="n">
        <v>15803</v>
      </c>
      <c r="C12" s="90" t="n">
        <v>7929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/>
    </row>
    <row r="13" customFormat="false" ht="9" hidden="false" customHeight="false" outlineLevel="0" collapsed="false">
      <c r="A13" s="127" t="s">
        <v>571</v>
      </c>
      <c r="B13" s="90" t="n">
        <v>116422</v>
      </c>
      <c r="C13" s="90" t="n">
        <v>94402</v>
      </c>
      <c r="D13" s="90" t="n">
        <v>7906</v>
      </c>
      <c r="E13" s="90" t="n">
        <v>15357</v>
      </c>
      <c r="F13" s="90" t="n">
        <v>0</v>
      </c>
      <c r="G13" s="90" t="n">
        <v>591</v>
      </c>
      <c r="H13" s="90" t="n">
        <v>4635</v>
      </c>
      <c r="I13" s="90" t="n">
        <v>0</v>
      </c>
      <c r="J13" s="90" t="n">
        <v>3841</v>
      </c>
      <c r="K13" s="90" t="n">
        <v>24994</v>
      </c>
      <c r="L13" s="90"/>
    </row>
    <row r="14" customFormat="false" ht="9" hidden="false" customHeight="false" outlineLevel="0" collapsed="false">
      <c r="A14" s="127" t="s">
        <v>572</v>
      </c>
      <c r="B14" s="90" t="n">
        <v>69931</v>
      </c>
      <c r="C14" s="90" t="n">
        <v>35126</v>
      </c>
      <c r="D14" s="90" t="n">
        <v>1823</v>
      </c>
      <c r="E14" s="90" t="n">
        <v>15357</v>
      </c>
      <c r="F14" s="90" t="n">
        <v>0</v>
      </c>
      <c r="G14" s="90" t="n">
        <v>539</v>
      </c>
      <c r="H14" s="90" t="n">
        <v>1712</v>
      </c>
      <c r="I14" s="90" t="n">
        <v>0</v>
      </c>
      <c r="J14" s="90" t="n">
        <v>2313</v>
      </c>
      <c r="K14" s="90" t="n">
        <v>378</v>
      </c>
      <c r="L14" s="90"/>
    </row>
    <row r="15" customFormat="false" ht="9" hidden="false" customHeight="false" outlineLevel="0" collapsed="false">
      <c r="A15" s="127" t="s">
        <v>573</v>
      </c>
      <c r="B15" s="90" t="n">
        <v>1568</v>
      </c>
      <c r="C15" s="90" t="n">
        <v>11648</v>
      </c>
      <c r="D15" s="90" t="n">
        <v>1558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228</v>
      </c>
      <c r="K15" s="90" t="n">
        <v>636</v>
      </c>
      <c r="L15" s="90"/>
    </row>
    <row r="16" customFormat="false" ht="9" hidden="false" customHeight="false" outlineLevel="0" collapsed="false">
      <c r="A16" s="127" t="s">
        <v>574</v>
      </c>
      <c r="B16" s="90" t="n">
        <v>7242</v>
      </c>
      <c r="C16" s="90" t="n">
        <v>23582</v>
      </c>
      <c r="D16" s="90" t="n">
        <v>4525</v>
      </c>
      <c r="E16" s="90" t="n">
        <v>0</v>
      </c>
      <c r="F16" s="90" t="n">
        <v>0</v>
      </c>
      <c r="G16" s="90" t="n">
        <v>52</v>
      </c>
      <c r="H16" s="90" t="n">
        <v>0</v>
      </c>
      <c r="I16" s="90" t="n">
        <v>0</v>
      </c>
      <c r="J16" s="90" t="n">
        <v>889</v>
      </c>
      <c r="K16" s="90" t="n">
        <v>12842</v>
      </c>
      <c r="L16" s="90"/>
    </row>
    <row r="17" customFormat="false" ht="9" hidden="false" customHeight="false" outlineLevel="0" collapsed="false">
      <c r="A17" s="127" t="s">
        <v>575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/>
    </row>
    <row r="18" customFormat="false" ht="9" hidden="false" customHeight="false" outlineLevel="0" collapsed="false">
      <c r="A18" s="127" t="s">
        <v>576</v>
      </c>
      <c r="B18" s="90" t="n">
        <v>27522</v>
      </c>
      <c r="C18" s="90" t="n">
        <v>16707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79</v>
      </c>
      <c r="K18" s="90" t="n">
        <v>0</v>
      </c>
      <c r="L18" s="90"/>
    </row>
    <row r="19" customFormat="false" ht="9" hidden="false" customHeight="false" outlineLevel="0" collapsed="false">
      <c r="A19" s="127" t="s">
        <v>577</v>
      </c>
      <c r="B19" s="90" t="n">
        <v>4910</v>
      </c>
      <c r="C19" s="90" t="n">
        <v>2159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9914</v>
      </c>
      <c r="L19" s="90"/>
    </row>
    <row r="20" customFormat="false" ht="9" hidden="false" customHeight="false" outlineLevel="0" collapsed="false">
      <c r="A20" s="127" t="s">
        <v>578</v>
      </c>
      <c r="B20" s="90" t="n">
        <v>5249</v>
      </c>
      <c r="C20" s="90" t="n">
        <v>518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2923</v>
      </c>
      <c r="I20" s="90" t="n">
        <v>0</v>
      </c>
      <c r="J20" s="90" t="n">
        <v>332</v>
      </c>
      <c r="K20" s="90" t="n">
        <v>1224</v>
      </c>
      <c r="L20" s="90"/>
    </row>
    <row r="21" customFormat="false" ht="9" hidden="false" customHeight="false" outlineLevel="0" collapsed="false">
      <c r="A21" s="127" t="s">
        <v>579</v>
      </c>
      <c r="B21" s="90" t="n">
        <v>0</v>
      </c>
      <c r="C21" s="90" t="n">
        <v>755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/>
    </row>
    <row r="22" customFormat="false" ht="9" hidden="false" customHeight="false" outlineLevel="0" collapsed="false">
      <c r="A22" s="127" t="s">
        <v>414</v>
      </c>
      <c r="B22" s="90" t="n">
        <v>333925</v>
      </c>
      <c r="C22" s="90" t="n">
        <v>15895</v>
      </c>
      <c r="D22" s="90" t="n">
        <v>7257</v>
      </c>
      <c r="E22" s="90" t="n">
        <v>0</v>
      </c>
      <c r="F22" s="90" t="n">
        <v>0</v>
      </c>
      <c r="G22" s="90" t="n">
        <v>315</v>
      </c>
      <c r="H22" s="90" t="n">
        <v>58714</v>
      </c>
      <c r="I22" s="90" t="n">
        <v>0</v>
      </c>
      <c r="J22" s="90" t="n">
        <v>1002</v>
      </c>
      <c r="K22" s="90" t="n">
        <v>241</v>
      </c>
      <c r="L22" s="90"/>
    </row>
    <row r="23" customFormat="false" ht="9" hidden="false" customHeight="false" outlineLevel="0" collapsed="false">
      <c r="A23" s="127" t="s">
        <v>415</v>
      </c>
      <c r="B23" s="90" t="n">
        <v>270166</v>
      </c>
      <c r="C23" s="90" t="n">
        <v>10583</v>
      </c>
      <c r="D23" s="90" t="n">
        <v>2282</v>
      </c>
      <c r="E23" s="90" t="n">
        <v>0</v>
      </c>
      <c r="F23" s="90" t="n">
        <v>0</v>
      </c>
      <c r="G23" s="90" t="n">
        <v>315</v>
      </c>
      <c r="H23" s="90" t="n">
        <v>47240</v>
      </c>
      <c r="I23" s="90" t="n">
        <v>0</v>
      </c>
      <c r="J23" s="90" t="n">
        <v>0</v>
      </c>
      <c r="K23" s="90" t="n">
        <v>241</v>
      </c>
      <c r="L23" s="90"/>
    </row>
    <row r="24" customFormat="false" ht="9" hidden="false" customHeight="false" outlineLevel="0" collapsed="false">
      <c r="A24" s="127" t="s">
        <v>416</v>
      </c>
      <c r="B24" s="90" t="n">
        <v>63759</v>
      </c>
      <c r="C24" s="90" t="n">
        <v>5312</v>
      </c>
      <c r="D24" s="90" t="n">
        <v>4975</v>
      </c>
      <c r="E24" s="90" t="n">
        <v>0</v>
      </c>
      <c r="F24" s="90" t="n">
        <v>0</v>
      </c>
      <c r="G24" s="90" t="n">
        <v>0</v>
      </c>
      <c r="H24" s="90" t="n">
        <v>11474</v>
      </c>
      <c r="I24" s="90" t="n">
        <v>0</v>
      </c>
      <c r="J24" s="90" t="n">
        <v>1002</v>
      </c>
      <c r="K24" s="90" t="n">
        <v>0</v>
      </c>
      <c r="L24" s="90"/>
    </row>
    <row r="25" customFormat="false" ht="9" hidden="false" customHeight="false" outlineLevel="0" collapsed="false">
      <c r="A25" s="127" t="s">
        <v>580</v>
      </c>
      <c r="B25" s="90" t="n">
        <v>57061</v>
      </c>
      <c r="C25" s="90" t="n">
        <v>33795</v>
      </c>
      <c r="D25" s="90" t="n">
        <v>866</v>
      </c>
      <c r="E25" s="90" t="n">
        <v>0</v>
      </c>
      <c r="F25" s="90" t="n">
        <v>0</v>
      </c>
      <c r="G25" s="90" t="n">
        <v>85</v>
      </c>
      <c r="H25" s="90" t="n">
        <v>0</v>
      </c>
      <c r="I25" s="90" t="n">
        <v>1836</v>
      </c>
      <c r="J25" s="90" t="n">
        <v>0</v>
      </c>
      <c r="K25" s="90" t="n">
        <v>159</v>
      </c>
      <c r="L25" s="90"/>
    </row>
    <row r="26" customFormat="false" ht="9" hidden="false" customHeight="false" outlineLevel="0" collapsed="false">
      <c r="A26" s="127" t="s">
        <v>581</v>
      </c>
      <c r="B26" s="90" t="n">
        <v>3242</v>
      </c>
      <c r="C26" s="90" t="n">
        <v>111425</v>
      </c>
      <c r="D26" s="90" t="n">
        <v>0</v>
      </c>
      <c r="E26" s="90" t="n">
        <v>166</v>
      </c>
      <c r="F26" s="90" t="n">
        <v>1301</v>
      </c>
      <c r="G26" s="90" t="n">
        <v>867</v>
      </c>
      <c r="H26" s="90" t="n">
        <v>4216</v>
      </c>
      <c r="I26" s="90" t="n">
        <v>0</v>
      </c>
      <c r="J26" s="90" t="n">
        <v>0</v>
      </c>
      <c r="K26" s="90" t="n">
        <v>147</v>
      </c>
      <c r="L26" s="90"/>
    </row>
    <row r="27" customFormat="false" ht="9" hidden="false" customHeight="false" outlineLevel="0" collapsed="false">
      <c r="A27" s="127" t="s">
        <v>582</v>
      </c>
      <c r="B27" s="90" t="n">
        <v>128048</v>
      </c>
      <c r="C27" s="90" t="n">
        <v>24889</v>
      </c>
      <c r="D27" s="90" t="n">
        <v>0</v>
      </c>
      <c r="E27" s="90" t="n">
        <v>2926</v>
      </c>
      <c r="F27" s="90" t="n">
        <v>0</v>
      </c>
      <c r="G27" s="90" t="n">
        <v>532</v>
      </c>
      <c r="H27" s="90" t="n">
        <v>0</v>
      </c>
      <c r="I27" s="90" t="n">
        <v>112</v>
      </c>
      <c r="J27" s="90" t="n">
        <v>2477</v>
      </c>
      <c r="K27" s="90" t="n">
        <v>2164</v>
      </c>
      <c r="L27" s="90"/>
    </row>
    <row r="28" customFormat="false" ht="9" hidden="false" customHeight="false" outlineLevel="0" collapsed="false">
      <c r="A28" s="127" t="s">
        <v>583</v>
      </c>
      <c r="B28" s="90" t="n">
        <v>16359</v>
      </c>
      <c r="C28" s="90" t="n">
        <v>5378</v>
      </c>
      <c r="D28" s="90" t="n">
        <v>0</v>
      </c>
      <c r="E28" s="90" t="n">
        <v>0</v>
      </c>
      <c r="F28" s="90" t="n">
        <v>0</v>
      </c>
      <c r="G28" s="90" t="n">
        <v>521</v>
      </c>
      <c r="H28" s="90" t="n">
        <v>0</v>
      </c>
      <c r="I28" s="90" t="n">
        <v>0</v>
      </c>
      <c r="J28" s="90" t="n">
        <v>2477</v>
      </c>
      <c r="K28" s="90" t="n">
        <v>1734</v>
      </c>
      <c r="L28" s="90"/>
    </row>
    <row r="29" customFormat="false" ht="9" hidden="false" customHeight="false" outlineLevel="0" collapsed="false">
      <c r="A29" s="127" t="s">
        <v>584</v>
      </c>
      <c r="B29" s="90" t="n">
        <v>1423</v>
      </c>
      <c r="C29" s="90" t="n">
        <v>79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430</v>
      </c>
      <c r="L29" s="90"/>
    </row>
    <row r="30" customFormat="false" ht="9" hidden="false" customHeight="false" outlineLevel="0" collapsed="false">
      <c r="A30" s="127" t="s">
        <v>585</v>
      </c>
      <c r="B30" s="90" t="n">
        <v>110266</v>
      </c>
      <c r="C30" s="90" t="n">
        <v>19432</v>
      </c>
      <c r="D30" s="90" t="n">
        <v>0</v>
      </c>
      <c r="E30" s="90" t="n">
        <v>2926</v>
      </c>
      <c r="F30" s="90" t="n">
        <v>0</v>
      </c>
      <c r="G30" s="90" t="n">
        <v>11</v>
      </c>
      <c r="H30" s="90" t="n">
        <v>0</v>
      </c>
      <c r="I30" s="90" t="n">
        <v>112</v>
      </c>
      <c r="J30" s="90" t="n">
        <v>0</v>
      </c>
      <c r="K30" s="90" t="n">
        <v>0</v>
      </c>
      <c r="L30" s="90"/>
    </row>
    <row r="31" customFormat="false" ht="9" hidden="false" customHeight="false" outlineLevel="0" collapsed="false">
      <c r="A31" s="127" t="s">
        <v>586</v>
      </c>
      <c r="B31" s="90" t="n">
        <v>2077</v>
      </c>
      <c r="C31" s="90" t="n">
        <v>337</v>
      </c>
      <c r="D31" s="90" t="n">
        <v>143</v>
      </c>
      <c r="E31" s="90" t="n">
        <v>52</v>
      </c>
      <c r="F31" s="90" t="n">
        <v>0</v>
      </c>
      <c r="G31" s="90" t="n">
        <v>0</v>
      </c>
      <c r="H31" s="90" t="n">
        <v>39201</v>
      </c>
      <c r="I31" s="90" t="n">
        <v>4437</v>
      </c>
      <c r="J31" s="90" t="n">
        <v>0</v>
      </c>
      <c r="K31" s="90" t="n">
        <v>0</v>
      </c>
      <c r="L31" s="90"/>
    </row>
    <row r="32" customFormat="false" ht="9" hidden="false" customHeight="false" outlineLevel="0" collapsed="false">
      <c r="A32" s="127" t="s">
        <v>587</v>
      </c>
      <c r="B32" s="90" t="n">
        <v>64945</v>
      </c>
      <c r="C32" s="90" t="n">
        <v>46308</v>
      </c>
      <c r="D32" s="90" t="n">
        <v>1496</v>
      </c>
      <c r="E32" s="90" t="n">
        <v>6475</v>
      </c>
      <c r="F32" s="90" t="n">
        <v>0</v>
      </c>
      <c r="G32" s="90" t="n">
        <v>4129</v>
      </c>
      <c r="H32" s="90" t="n">
        <v>0</v>
      </c>
      <c r="I32" s="90" t="n">
        <v>15497</v>
      </c>
      <c r="J32" s="90" t="n">
        <v>5754</v>
      </c>
      <c r="K32" s="90" t="n">
        <v>4734</v>
      </c>
      <c r="L32" s="90"/>
    </row>
    <row r="33" customFormat="false" ht="9" hidden="false" customHeight="false" outlineLevel="0" collapsed="false">
      <c r="A33" s="127" t="s">
        <v>588</v>
      </c>
      <c r="B33" s="90" t="n">
        <v>10103</v>
      </c>
      <c r="C33" s="90" t="n">
        <v>18675</v>
      </c>
      <c r="D33" s="90" t="n">
        <v>217</v>
      </c>
      <c r="E33" s="90" t="n">
        <v>5814</v>
      </c>
      <c r="F33" s="90" t="n">
        <v>0</v>
      </c>
      <c r="G33" s="90" t="n">
        <v>2063</v>
      </c>
      <c r="H33" s="90" t="n">
        <v>0</v>
      </c>
      <c r="I33" s="90" t="n">
        <v>15162</v>
      </c>
      <c r="J33" s="90" t="n">
        <v>0</v>
      </c>
      <c r="K33" s="90" t="n">
        <v>1308</v>
      </c>
      <c r="L33" s="90"/>
    </row>
    <row r="34" customFormat="false" ht="9" hidden="false" customHeight="false" outlineLevel="0" collapsed="false">
      <c r="A34" s="127" t="s">
        <v>589</v>
      </c>
      <c r="B34" s="90" t="n">
        <v>31724</v>
      </c>
      <c r="C34" s="90" t="n">
        <v>16678</v>
      </c>
      <c r="D34" s="90" t="n">
        <v>0</v>
      </c>
      <c r="E34" s="90" t="n">
        <v>661</v>
      </c>
      <c r="F34" s="90" t="n">
        <v>0</v>
      </c>
      <c r="G34" s="90" t="n">
        <v>242</v>
      </c>
      <c r="H34" s="90" t="n">
        <v>0</v>
      </c>
      <c r="I34" s="90" t="n">
        <v>0</v>
      </c>
      <c r="J34" s="90" t="n">
        <v>1988</v>
      </c>
      <c r="K34" s="90" t="n">
        <v>2063</v>
      </c>
      <c r="L34" s="90"/>
    </row>
    <row r="35" customFormat="false" ht="9" hidden="false" customHeight="false" outlineLevel="0" collapsed="false">
      <c r="A35" s="127" t="s">
        <v>590</v>
      </c>
      <c r="B35" s="90" t="n">
        <v>18754</v>
      </c>
      <c r="C35" s="90" t="n">
        <v>6020</v>
      </c>
      <c r="D35" s="90" t="n">
        <v>1279</v>
      </c>
      <c r="E35" s="90" t="n">
        <v>0</v>
      </c>
      <c r="F35" s="90" t="n">
        <v>0</v>
      </c>
      <c r="G35" s="90" t="n">
        <v>766</v>
      </c>
      <c r="H35" s="90" t="n">
        <v>0</v>
      </c>
      <c r="I35" s="90" t="n">
        <v>0</v>
      </c>
      <c r="J35" s="90" t="n">
        <v>3766</v>
      </c>
      <c r="K35" s="90" t="n">
        <v>1076</v>
      </c>
      <c r="L35" s="90"/>
    </row>
    <row r="36" customFormat="false" ht="9" hidden="false" customHeight="false" outlineLevel="0" collapsed="false">
      <c r="A36" s="127" t="s">
        <v>591</v>
      </c>
      <c r="B36" s="90" t="n">
        <v>4364</v>
      </c>
      <c r="C36" s="90" t="n">
        <v>4935</v>
      </c>
      <c r="D36" s="90" t="n">
        <v>0</v>
      </c>
      <c r="E36" s="90" t="n">
        <v>0</v>
      </c>
      <c r="F36" s="90" t="n">
        <v>0</v>
      </c>
      <c r="G36" s="90" t="n">
        <v>1058</v>
      </c>
      <c r="H36" s="90" t="n">
        <v>0</v>
      </c>
      <c r="I36" s="90" t="n">
        <v>335</v>
      </c>
      <c r="J36" s="90" t="n">
        <v>0</v>
      </c>
      <c r="K36" s="90" t="n">
        <v>287</v>
      </c>
      <c r="L36" s="90"/>
    </row>
    <row r="37" customFormat="false" ht="9" hidden="false" customHeight="false" outlineLevel="0" collapsed="false">
      <c r="A37" s="127" t="s">
        <v>592</v>
      </c>
      <c r="B37" s="90" t="n">
        <v>91233</v>
      </c>
      <c r="C37" s="90" t="n">
        <v>115628</v>
      </c>
      <c r="D37" s="90" t="n">
        <v>1456</v>
      </c>
      <c r="E37" s="90" t="n">
        <v>3307</v>
      </c>
      <c r="F37" s="90" t="n">
        <v>202</v>
      </c>
      <c r="G37" s="90" t="n">
        <v>43384</v>
      </c>
      <c r="H37" s="90" t="n">
        <v>3194</v>
      </c>
      <c r="I37" s="90" t="n">
        <v>28470</v>
      </c>
      <c r="J37" s="90" t="n">
        <v>44891</v>
      </c>
      <c r="K37" s="90" t="n">
        <v>25616</v>
      </c>
      <c r="L37" s="90"/>
    </row>
    <row r="38" customFormat="false" ht="9" hidden="false" customHeight="false" outlineLevel="0" collapsed="false">
      <c r="A38" s="127" t="s">
        <v>593</v>
      </c>
      <c r="B38" s="90" t="n">
        <v>26032</v>
      </c>
      <c r="C38" s="90" t="n">
        <v>65624</v>
      </c>
      <c r="D38" s="90" t="n">
        <v>1456</v>
      </c>
      <c r="E38" s="90" t="n">
        <v>1143</v>
      </c>
      <c r="F38" s="90" t="n">
        <v>0</v>
      </c>
      <c r="G38" s="90" t="n">
        <v>28535</v>
      </c>
      <c r="H38" s="90" t="n">
        <v>3194</v>
      </c>
      <c r="I38" s="90" t="n">
        <v>28470</v>
      </c>
      <c r="J38" s="90" t="n">
        <v>22153</v>
      </c>
      <c r="K38" s="90" t="n">
        <v>5469</v>
      </c>
      <c r="L38" s="90"/>
    </row>
    <row r="39" customFormat="false" ht="9" hidden="false" customHeight="false" outlineLevel="0" collapsed="false">
      <c r="A39" s="127" t="s">
        <v>594</v>
      </c>
      <c r="B39" s="90" t="n">
        <v>14537</v>
      </c>
      <c r="C39" s="90" t="n">
        <v>5993</v>
      </c>
      <c r="D39" s="90" t="n">
        <v>0</v>
      </c>
      <c r="E39" s="90" t="n">
        <v>0</v>
      </c>
      <c r="F39" s="90" t="n">
        <v>0</v>
      </c>
      <c r="G39" s="90" t="n">
        <v>10715</v>
      </c>
      <c r="H39" s="90" t="n">
        <v>0</v>
      </c>
      <c r="I39" s="90" t="n">
        <v>0</v>
      </c>
      <c r="J39" s="90" t="n">
        <v>8293</v>
      </c>
      <c r="K39" s="90" t="n">
        <v>4110</v>
      </c>
      <c r="L39" s="90"/>
    </row>
    <row r="40" customFormat="false" ht="9" hidden="false" customHeight="false" outlineLevel="0" collapsed="false">
      <c r="A40" s="127" t="s">
        <v>595</v>
      </c>
      <c r="B40" s="90" t="n">
        <v>204</v>
      </c>
      <c r="C40" s="90" t="n">
        <v>7601</v>
      </c>
      <c r="D40" s="90" t="n">
        <v>0</v>
      </c>
      <c r="E40" s="90" t="n">
        <v>0</v>
      </c>
      <c r="F40" s="90" t="n">
        <v>202</v>
      </c>
      <c r="G40" s="90" t="n">
        <v>0</v>
      </c>
      <c r="H40" s="90" t="n">
        <v>0</v>
      </c>
      <c r="I40" s="90" t="n">
        <v>0</v>
      </c>
      <c r="J40" s="90" t="n">
        <v>13402</v>
      </c>
      <c r="K40" s="90" t="n">
        <v>1567</v>
      </c>
      <c r="L40" s="90"/>
    </row>
    <row r="41" customFormat="false" ht="9" hidden="false" customHeight="false" outlineLevel="0" collapsed="false">
      <c r="A41" s="127" t="s">
        <v>596</v>
      </c>
      <c r="B41" s="90" t="n">
        <v>523</v>
      </c>
      <c r="C41" s="90" t="n">
        <v>1619</v>
      </c>
      <c r="D41" s="90" t="n">
        <v>0</v>
      </c>
      <c r="E41" s="90" t="n">
        <v>0</v>
      </c>
      <c r="F41" s="90" t="n">
        <v>0</v>
      </c>
      <c r="G41" s="90" t="n">
        <v>5</v>
      </c>
      <c r="H41" s="90" t="n">
        <v>0</v>
      </c>
      <c r="I41" s="90" t="n">
        <v>0</v>
      </c>
      <c r="J41" s="90" t="n">
        <v>0</v>
      </c>
      <c r="K41" s="90" t="n">
        <v>532</v>
      </c>
      <c r="L41" s="90"/>
    </row>
    <row r="42" customFormat="false" ht="9" hidden="false" customHeight="false" outlineLevel="0" collapsed="false">
      <c r="A42" s="127" t="s">
        <v>597</v>
      </c>
      <c r="B42" s="90" t="n">
        <v>49937</v>
      </c>
      <c r="C42" s="90" t="n">
        <v>34791</v>
      </c>
      <c r="D42" s="90" t="n">
        <v>0</v>
      </c>
      <c r="E42" s="90" t="n">
        <v>2164</v>
      </c>
      <c r="F42" s="90" t="n">
        <v>0</v>
      </c>
      <c r="G42" s="90" t="n">
        <v>4129</v>
      </c>
      <c r="H42" s="90" t="n">
        <v>0</v>
      </c>
      <c r="I42" s="90" t="n">
        <v>0</v>
      </c>
      <c r="J42" s="90" t="n">
        <v>1043</v>
      </c>
      <c r="K42" s="90" t="n">
        <v>13938</v>
      </c>
      <c r="L42" s="90"/>
    </row>
    <row r="43" customFormat="false" ht="9" hidden="false" customHeight="false" outlineLevel="0" collapsed="false">
      <c r="A43" s="127" t="s">
        <v>598</v>
      </c>
      <c r="B43" s="90" t="n">
        <v>27998</v>
      </c>
      <c r="C43" s="90" t="n">
        <v>6602</v>
      </c>
      <c r="D43" s="90" t="n">
        <v>0</v>
      </c>
      <c r="E43" s="90" t="n">
        <v>158</v>
      </c>
      <c r="F43" s="90" t="n">
        <v>26</v>
      </c>
      <c r="G43" s="90" t="n">
        <v>22302</v>
      </c>
      <c r="H43" s="90" t="n">
        <v>87</v>
      </c>
      <c r="I43" s="90" t="n">
        <v>0</v>
      </c>
      <c r="J43" s="90" t="n">
        <v>1034</v>
      </c>
      <c r="K43" s="90" t="n">
        <v>37150</v>
      </c>
      <c r="L43" s="90"/>
    </row>
    <row r="44" customFormat="false" ht="9" hidden="false" customHeight="false" outlineLevel="0" collapsed="false">
      <c r="A44" s="127" t="s">
        <v>599</v>
      </c>
      <c r="B44" s="90" t="n">
        <v>3</v>
      </c>
      <c r="C44" s="90" t="n">
        <v>189</v>
      </c>
      <c r="D44" s="90" t="n">
        <v>0</v>
      </c>
      <c r="E44" s="90" t="n">
        <v>158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1022</v>
      </c>
      <c r="L44" s="90"/>
    </row>
    <row r="45" customFormat="false" ht="9" hidden="false" customHeight="false" outlineLevel="0" collapsed="false">
      <c r="A45" s="127" t="s">
        <v>600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/>
    </row>
    <row r="46" customFormat="false" ht="9" hidden="false" customHeight="false" outlineLevel="0" collapsed="false">
      <c r="A46" s="127" t="s">
        <v>601</v>
      </c>
      <c r="B46" s="90" t="n">
        <v>27995</v>
      </c>
      <c r="C46" s="90" t="n">
        <v>6413</v>
      </c>
      <c r="D46" s="90" t="n">
        <v>0</v>
      </c>
      <c r="E46" s="90" t="n">
        <v>0</v>
      </c>
      <c r="F46" s="90" t="n">
        <v>26</v>
      </c>
      <c r="G46" s="90" t="n">
        <v>22302</v>
      </c>
      <c r="H46" s="90" t="n">
        <v>87</v>
      </c>
      <c r="I46" s="90" t="n">
        <v>0</v>
      </c>
      <c r="J46" s="90" t="n">
        <v>1034</v>
      </c>
      <c r="K46" s="90" t="n">
        <v>36128</v>
      </c>
      <c r="L46" s="90"/>
    </row>
    <row r="47" customFormat="false" ht="9" hidden="false" customHeight="false" outlineLevel="0" collapsed="false">
      <c r="A47" s="127" t="s">
        <v>602</v>
      </c>
      <c r="B47" s="90" t="n">
        <v>1571</v>
      </c>
      <c r="C47" s="90" t="n">
        <v>16729</v>
      </c>
      <c r="D47" s="90" t="n">
        <v>0</v>
      </c>
      <c r="E47" s="90" t="n">
        <v>203</v>
      </c>
      <c r="F47" s="90" t="n">
        <v>0</v>
      </c>
      <c r="G47" s="90" t="n">
        <v>1401</v>
      </c>
      <c r="H47" s="90" t="n">
        <v>0</v>
      </c>
      <c r="I47" s="90" t="n">
        <v>0</v>
      </c>
      <c r="J47" s="90" t="n">
        <v>0</v>
      </c>
      <c r="K47" s="90" t="n">
        <v>1050</v>
      </c>
      <c r="L47" s="90"/>
    </row>
    <row r="48" customFormat="false" ht="9" hidden="false" customHeight="false" outlineLevel="0" collapsed="false">
      <c r="A48" s="127" t="s">
        <v>603</v>
      </c>
      <c r="B48" s="90" t="n">
        <v>105316</v>
      </c>
      <c r="C48" s="90" t="n">
        <v>14343</v>
      </c>
      <c r="D48" s="90" t="n">
        <v>2222</v>
      </c>
      <c r="E48" s="90" t="n">
        <v>8517</v>
      </c>
      <c r="F48" s="90" t="n">
        <v>0</v>
      </c>
      <c r="G48" s="90" t="n">
        <v>762</v>
      </c>
      <c r="H48" s="90" t="n">
        <v>20920</v>
      </c>
      <c r="I48" s="90" t="n">
        <v>8693</v>
      </c>
      <c r="J48" s="90" t="n">
        <v>2664</v>
      </c>
      <c r="K48" s="90" t="n">
        <v>2534</v>
      </c>
      <c r="L48" s="90"/>
    </row>
    <row r="49" customFormat="false" ht="9" hidden="false" customHeight="false" outlineLevel="0" collapsed="false">
      <c r="A49" s="127" t="s">
        <v>604</v>
      </c>
      <c r="B49" s="90" t="n">
        <v>547</v>
      </c>
      <c r="C49" s="90" t="n">
        <v>523</v>
      </c>
      <c r="D49" s="90" t="n">
        <v>0</v>
      </c>
      <c r="E49" s="90" t="n">
        <v>7397</v>
      </c>
      <c r="F49" s="90" t="n">
        <v>0</v>
      </c>
      <c r="G49" s="90" t="n">
        <v>72</v>
      </c>
      <c r="H49" s="90" t="n">
        <v>0</v>
      </c>
      <c r="I49" s="90" t="n">
        <v>0</v>
      </c>
      <c r="J49" s="90" t="n">
        <v>0</v>
      </c>
      <c r="K49" s="90" t="n">
        <v>0</v>
      </c>
      <c r="L49" s="90"/>
    </row>
    <row r="50" customFormat="false" ht="9" hidden="false" customHeight="false" outlineLevel="0" collapsed="false">
      <c r="A50" s="127" t="s">
        <v>605</v>
      </c>
      <c r="B50" s="90" t="n">
        <v>82680</v>
      </c>
      <c r="C50" s="90" t="n">
        <v>2805</v>
      </c>
      <c r="D50" s="90" t="n">
        <v>50</v>
      </c>
      <c r="E50" s="90" t="n">
        <v>0</v>
      </c>
      <c r="F50" s="90" t="n">
        <v>0</v>
      </c>
      <c r="G50" s="90" t="n">
        <v>690</v>
      </c>
      <c r="H50" s="90" t="n">
        <v>20883</v>
      </c>
      <c r="I50" s="90" t="n">
        <v>8693</v>
      </c>
      <c r="J50" s="90" t="n">
        <v>1237</v>
      </c>
      <c r="K50" s="90" t="n">
        <v>2189</v>
      </c>
      <c r="L50" s="90"/>
    </row>
    <row r="51" customFormat="false" ht="9" hidden="false" customHeight="false" outlineLevel="0" collapsed="false">
      <c r="A51" s="127" t="s">
        <v>606</v>
      </c>
      <c r="B51" s="90" t="n">
        <v>22089</v>
      </c>
      <c r="C51" s="90" t="n">
        <v>11015</v>
      </c>
      <c r="D51" s="90" t="n">
        <v>2172</v>
      </c>
      <c r="E51" s="90" t="n">
        <v>1120</v>
      </c>
      <c r="F51" s="90" t="n">
        <v>0</v>
      </c>
      <c r="G51" s="90" t="n">
        <v>0</v>
      </c>
      <c r="H51" s="90" t="n">
        <v>37</v>
      </c>
      <c r="I51" s="90" t="n">
        <v>0</v>
      </c>
      <c r="J51" s="90" t="n">
        <v>1427</v>
      </c>
      <c r="K51" s="90" t="n">
        <v>345</v>
      </c>
      <c r="L51" s="90"/>
    </row>
    <row r="52" customFormat="false" ht="9" hidden="false" customHeight="false" outlineLevel="0" collapsed="false">
      <c r="A52" s="127" t="s">
        <v>607</v>
      </c>
      <c r="B52" s="90" t="n">
        <v>204563</v>
      </c>
      <c r="C52" s="90" t="n">
        <v>26529</v>
      </c>
      <c r="D52" s="90" t="n">
        <v>51</v>
      </c>
      <c r="E52" s="90" t="n">
        <v>0</v>
      </c>
      <c r="F52" s="90" t="n">
        <v>4439</v>
      </c>
      <c r="G52" s="90" t="n">
        <v>4211</v>
      </c>
      <c r="H52" s="90" t="n">
        <v>19012</v>
      </c>
      <c r="I52" s="90" t="n">
        <v>0</v>
      </c>
      <c r="J52" s="90" t="n">
        <v>5802</v>
      </c>
      <c r="K52" s="90" t="n">
        <v>6276</v>
      </c>
      <c r="L52" s="90"/>
    </row>
    <row r="53" customFormat="false" ht="9" hidden="false" customHeight="false" outlineLevel="0" collapsed="false">
      <c r="A53" s="127" t="s">
        <v>608</v>
      </c>
      <c r="B53" s="90" t="n">
        <v>5389</v>
      </c>
      <c r="C53" s="90" t="n">
        <v>4080</v>
      </c>
      <c r="D53" s="90" t="n">
        <v>0</v>
      </c>
      <c r="E53" s="90" t="n">
        <v>0</v>
      </c>
      <c r="F53" s="90" t="n">
        <v>0</v>
      </c>
      <c r="G53" s="90" t="n">
        <v>158</v>
      </c>
      <c r="H53" s="90" t="n">
        <v>48</v>
      </c>
      <c r="I53" s="90" t="n">
        <v>0</v>
      </c>
      <c r="J53" s="90" t="n">
        <v>0</v>
      </c>
      <c r="K53" s="90" t="n">
        <v>672</v>
      </c>
      <c r="L53" s="90"/>
    </row>
    <row r="54" customFormat="false" ht="9" hidden="false" customHeight="false" outlineLevel="0" collapsed="false">
      <c r="A54" s="127" t="s">
        <v>609</v>
      </c>
      <c r="B54" s="90" t="n">
        <v>85719</v>
      </c>
      <c r="C54" s="90" t="n">
        <v>21186</v>
      </c>
      <c r="D54" s="90" t="n">
        <v>51</v>
      </c>
      <c r="E54" s="90" t="n">
        <v>0</v>
      </c>
      <c r="F54" s="90" t="n">
        <v>4439</v>
      </c>
      <c r="G54" s="90" t="n">
        <v>3373</v>
      </c>
      <c r="H54" s="90" t="n">
        <v>18964</v>
      </c>
      <c r="I54" s="90" t="n">
        <v>0</v>
      </c>
      <c r="J54" s="90" t="n">
        <v>5802</v>
      </c>
      <c r="K54" s="90" t="n">
        <v>5562</v>
      </c>
      <c r="L54" s="90"/>
    </row>
    <row r="55" customFormat="false" ht="9" hidden="false" customHeight="false" outlineLevel="0" collapsed="false">
      <c r="A55" s="127" t="s">
        <v>610</v>
      </c>
      <c r="B55" s="90" t="n">
        <v>113455</v>
      </c>
      <c r="C55" s="90" t="n">
        <v>1263</v>
      </c>
      <c r="D55" s="90" t="n">
        <v>0</v>
      </c>
      <c r="E55" s="90" t="n">
        <v>0</v>
      </c>
      <c r="F55" s="90" t="n">
        <v>0</v>
      </c>
      <c r="G55" s="90" t="n">
        <v>680</v>
      </c>
      <c r="H55" s="90" t="n">
        <v>0</v>
      </c>
      <c r="I55" s="90" t="n">
        <v>0</v>
      </c>
      <c r="J55" s="90" t="n">
        <v>0</v>
      </c>
      <c r="K55" s="90" t="n">
        <v>42</v>
      </c>
      <c r="L55" s="90"/>
    </row>
    <row r="56" customFormat="false" ht="9" hidden="false" customHeight="false" outlineLevel="0" collapsed="false">
      <c r="A56" s="127" t="s">
        <v>611</v>
      </c>
      <c r="B56" s="90" t="n">
        <v>17839</v>
      </c>
      <c r="C56" s="90" t="n">
        <v>322</v>
      </c>
      <c r="D56" s="90" t="n">
        <v>0</v>
      </c>
      <c r="E56" s="90" t="n">
        <v>0</v>
      </c>
      <c r="F56" s="90" t="n">
        <v>0</v>
      </c>
      <c r="G56" s="90" t="n">
        <v>35</v>
      </c>
      <c r="H56" s="90" t="n">
        <v>2510</v>
      </c>
      <c r="I56" s="90" t="n">
        <v>0</v>
      </c>
      <c r="J56" s="90" t="n">
        <v>0</v>
      </c>
      <c r="K56" s="90" t="n">
        <v>1783</v>
      </c>
      <c r="L56" s="90"/>
    </row>
    <row r="57" customFormat="false" ht="9" hidden="false" customHeight="false" outlineLevel="0" collapsed="false">
      <c r="A57" s="127" t="s">
        <v>612</v>
      </c>
      <c r="B57" s="90" t="n">
        <v>675</v>
      </c>
      <c r="C57" s="90" t="n">
        <v>8975</v>
      </c>
      <c r="D57" s="90" t="n">
        <v>378</v>
      </c>
      <c r="E57" s="90" t="n">
        <v>0</v>
      </c>
      <c r="F57" s="90" t="n">
        <v>0</v>
      </c>
      <c r="G57" s="90" t="n">
        <v>603</v>
      </c>
      <c r="H57" s="90" t="n">
        <v>14</v>
      </c>
      <c r="I57" s="90" t="n">
        <v>36480</v>
      </c>
      <c r="J57" s="90" t="n">
        <v>0</v>
      </c>
      <c r="K57" s="90" t="n">
        <v>5029</v>
      </c>
      <c r="L57" s="90"/>
    </row>
    <row r="58" customFormat="false" ht="9" hidden="false" customHeight="false" outlineLevel="0" collapsed="false">
      <c r="A58" s="127" t="s">
        <v>613</v>
      </c>
      <c r="B58" s="90" t="n">
        <v>257151</v>
      </c>
      <c r="C58" s="90" t="n">
        <v>252103</v>
      </c>
      <c r="D58" s="90" t="n">
        <v>10758</v>
      </c>
      <c r="E58" s="90" t="n">
        <v>17925</v>
      </c>
      <c r="F58" s="90" t="n">
        <v>0</v>
      </c>
      <c r="G58" s="90" t="n">
        <v>17782</v>
      </c>
      <c r="H58" s="90" t="n">
        <v>37000</v>
      </c>
      <c r="I58" s="90" t="n">
        <v>2296</v>
      </c>
      <c r="J58" s="90" t="n">
        <v>105112</v>
      </c>
      <c r="K58" s="90" t="n">
        <v>105459</v>
      </c>
      <c r="L58" s="90"/>
    </row>
    <row r="59" customFormat="false" ht="9" hidden="false" customHeight="false" outlineLevel="0" collapsed="false">
      <c r="A59" s="127" t="s">
        <v>614</v>
      </c>
      <c r="B59" s="90" t="n">
        <v>244973</v>
      </c>
      <c r="C59" s="90" t="n">
        <v>243784</v>
      </c>
      <c r="D59" s="90" t="n">
        <v>10758</v>
      </c>
      <c r="E59" s="90" t="n">
        <v>17925</v>
      </c>
      <c r="F59" s="90" t="n">
        <v>0</v>
      </c>
      <c r="G59" s="90" t="n">
        <v>17782</v>
      </c>
      <c r="H59" s="90" t="n">
        <v>30645</v>
      </c>
      <c r="I59" s="90" t="n">
        <v>2296</v>
      </c>
      <c r="J59" s="90" t="n">
        <v>75917</v>
      </c>
      <c r="K59" s="90" t="n">
        <v>100762</v>
      </c>
      <c r="L59" s="90"/>
    </row>
    <row r="60" customFormat="false" ht="9" hidden="false" customHeight="false" outlineLevel="0" collapsed="false">
      <c r="A60" s="127" t="s">
        <v>615</v>
      </c>
      <c r="B60" s="90" t="n">
        <v>2210</v>
      </c>
      <c r="C60" s="90" t="n">
        <v>5960</v>
      </c>
      <c r="D60" s="90" t="n">
        <v>0</v>
      </c>
      <c r="E60" s="90" t="n">
        <v>2520</v>
      </c>
      <c r="F60" s="90" t="n">
        <v>0</v>
      </c>
      <c r="G60" s="90" t="n">
        <v>1885</v>
      </c>
      <c r="H60" s="90" t="n">
        <v>0</v>
      </c>
      <c r="I60" s="90" t="n">
        <v>0</v>
      </c>
      <c r="J60" s="90" t="n">
        <v>0</v>
      </c>
      <c r="K60" s="90" t="n">
        <v>0</v>
      </c>
      <c r="L60" s="90"/>
    </row>
    <row r="61" customFormat="false" ht="9" hidden="false" customHeight="false" outlineLevel="0" collapsed="false">
      <c r="A61" s="127" t="s">
        <v>616</v>
      </c>
      <c r="B61" s="90" t="n">
        <v>646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691</v>
      </c>
      <c r="H61" s="90" t="n">
        <v>0</v>
      </c>
      <c r="I61" s="90" t="n">
        <v>0</v>
      </c>
      <c r="J61" s="90" t="n">
        <v>0</v>
      </c>
      <c r="K61" s="90" t="n">
        <v>0</v>
      </c>
      <c r="L61" s="90"/>
    </row>
    <row r="62" customFormat="false" ht="9" hidden="false" customHeight="false" outlineLevel="0" collapsed="false">
      <c r="A62" s="127" t="s">
        <v>617</v>
      </c>
      <c r="B62" s="90" t="n">
        <v>8123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  <c r="L62" s="90"/>
    </row>
    <row r="63" customFormat="false" ht="9" hidden="false" customHeight="false" outlineLevel="0" collapsed="false">
      <c r="A63" s="127" t="s">
        <v>618</v>
      </c>
      <c r="B63" s="90" t="n">
        <v>679</v>
      </c>
      <c r="C63" s="90" t="n">
        <v>6090</v>
      </c>
      <c r="D63" s="90" t="n">
        <v>0</v>
      </c>
      <c r="E63" s="90" t="n">
        <v>0</v>
      </c>
      <c r="F63" s="90" t="n">
        <v>0</v>
      </c>
      <c r="G63" s="90" t="n">
        <v>1515</v>
      </c>
      <c r="H63" s="90" t="n">
        <v>542</v>
      </c>
      <c r="I63" s="90" t="n">
        <v>0</v>
      </c>
      <c r="J63" s="90" t="n">
        <v>4276</v>
      </c>
      <c r="K63" s="90" t="n">
        <v>0</v>
      </c>
      <c r="L63" s="90"/>
    </row>
    <row r="64" customFormat="false" ht="9" hidden="false" customHeight="false" outlineLevel="0" collapsed="false">
      <c r="A64" s="127" t="s">
        <v>619</v>
      </c>
      <c r="B64" s="90" t="n">
        <v>26819</v>
      </c>
      <c r="C64" s="90" t="n">
        <v>14945</v>
      </c>
      <c r="D64" s="90" t="n">
        <v>1955</v>
      </c>
      <c r="E64" s="90" t="n">
        <v>0</v>
      </c>
      <c r="F64" s="90" t="n">
        <v>0</v>
      </c>
      <c r="G64" s="90" t="n">
        <v>10411</v>
      </c>
      <c r="H64" s="90" t="n">
        <v>29162</v>
      </c>
      <c r="I64" s="90" t="n">
        <v>2051</v>
      </c>
      <c r="J64" s="90" t="n">
        <v>54463</v>
      </c>
      <c r="K64" s="90" t="n">
        <v>66547</v>
      </c>
      <c r="L64" s="90"/>
    </row>
    <row r="65" customFormat="false" ht="9" hidden="false" customHeight="false" outlineLevel="0" collapsed="false">
      <c r="A65" s="127" t="s">
        <v>620</v>
      </c>
      <c r="B65" s="90" t="n">
        <v>637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  <c r="L65" s="90"/>
    </row>
    <row r="66" customFormat="false" ht="9" hidden="false" customHeight="false" outlineLevel="0" collapsed="false">
      <c r="A66" s="127" t="s">
        <v>621</v>
      </c>
      <c r="B66" s="90" t="n">
        <v>174</v>
      </c>
      <c r="C66" s="90" t="n">
        <v>1021</v>
      </c>
      <c r="D66" s="90" t="n">
        <v>734</v>
      </c>
      <c r="E66" s="90" t="n">
        <v>0</v>
      </c>
      <c r="F66" s="90" t="n">
        <v>0</v>
      </c>
      <c r="G66" s="90" t="n">
        <v>1686</v>
      </c>
      <c r="H66" s="90" t="n">
        <v>173</v>
      </c>
      <c r="I66" s="90" t="n">
        <v>0</v>
      </c>
      <c r="J66" s="90" t="n">
        <v>170</v>
      </c>
      <c r="K66" s="90" t="n">
        <v>2678</v>
      </c>
      <c r="L66" s="90"/>
    </row>
    <row r="67" customFormat="false" ht="9" hidden="false" customHeight="false" outlineLevel="0" collapsed="false">
      <c r="A67" s="127" t="s">
        <v>622</v>
      </c>
      <c r="B67" s="90" t="n">
        <v>281</v>
      </c>
      <c r="C67" s="90" t="n">
        <v>1523</v>
      </c>
      <c r="D67" s="90" t="n">
        <v>0</v>
      </c>
      <c r="E67" s="90" t="n">
        <v>0</v>
      </c>
      <c r="F67" s="90" t="n">
        <v>0</v>
      </c>
      <c r="G67" s="90" t="n">
        <v>303</v>
      </c>
      <c r="H67" s="90" t="n">
        <v>0</v>
      </c>
      <c r="I67" s="90" t="n">
        <v>0</v>
      </c>
      <c r="J67" s="90" t="n">
        <v>0</v>
      </c>
      <c r="K67" s="90" t="n">
        <v>0</v>
      </c>
      <c r="L67" s="90"/>
    </row>
    <row r="68" customFormat="false" ht="9" hidden="false" customHeight="false" outlineLevel="0" collapsed="false">
      <c r="A68" s="127" t="s">
        <v>623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90"/>
    </row>
    <row r="69" customFormat="false" ht="9" hidden="false" customHeight="false" outlineLevel="0" collapsed="false">
      <c r="A69" s="127" t="s">
        <v>624</v>
      </c>
      <c r="B69" s="90" t="n">
        <v>124</v>
      </c>
      <c r="C69" s="90" t="n">
        <v>1523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</row>
    <row r="70" customFormat="false" ht="9" hidden="false" customHeight="false" outlineLevel="0" collapsed="false">
      <c r="A70" s="127" t="s">
        <v>625</v>
      </c>
      <c r="B70" s="90" t="n">
        <v>78670</v>
      </c>
      <c r="C70" s="90" t="n">
        <v>142660</v>
      </c>
      <c r="D70" s="90" t="n">
        <v>5424</v>
      </c>
      <c r="E70" s="90" t="n">
        <v>0</v>
      </c>
      <c r="F70" s="90" t="n">
        <v>0</v>
      </c>
      <c r="G70" s="90" t="n">
        <v>349</v>
      </c>
      <c r="H70" s="90" t="n">
        <v>0</v>
      </c>
      <c r="I70" s="90" t="n">
        <v>245</v>
      </c>
      <c r="J70" s="90" t="n">
        <v>8178</v>
      </c>
      <c r="K70" s="90" t="n">
        <v>25240</v>
      </c>
      <c r="L70" s="90"/>
    </row>
    <row r="71" customFormat="false" ht="9" hidden="false" customHeight="false" outlineLevel="0" collapsed="false">
      <c r="A71" s="127" t="s">
        <v>626</v>
      </c>
      <c r="B71" s="90" t="n">
        <v>16498</v>
      </c>
      <c r="C71" s="90" t="n">
        <v>3285</v>
      </c>
      <c r="D71" s="90" t="n">
        <v>499</v>
      </c>
      <c r="E71" s="90" t="n">
        <v>1960</v>
      </c>
      <c r="F71" s="90" t="n">
        <v>0</v>
      </c>
      <c r="G71" s="90" t="n">
        <v>137</v>
      </c>
      <c r="H71" s="90" t="n">
        <v>0</v>
      </c>
      <c r="I71" s="90" t="n">
        <v>0</v>
      </c>
      <c r="J71" s="90" t="n">
        <v>1470</v>
      </c>
      <c r="K71" s="90" t="n">
        <v>1803</v>
      </c>
      <c r="L71" s="90"/>
    </row>
    <row r="72" customFormat="false" ht="9" hidden="false" customHeight="false" outlineLevel="0" collapsed="false">
      <c r="A72" s="127" t="s">
        <v>627</v>
      </c>
      <c r="B72" s="90" t="n">
        <v>5943</v>
      </c>
      <c r="C72" s="90" t="n">
        <v>2426</v>
      </c>
      <c r="D72" s="90" t="n">
        <v>0</v>
      </c>
      <c r="E72" s="90" t="n">
        <v>0</v>
      </c>
      <c r="F72" s="90" t="n">
        <v>0</v>
      </c>
      <c r="G72" s="90" t="n">
        <v>1173</v>
      </c>
      <c r="H72" s="90" t="n">
        <v>768</v>
      </c>
      <c r="I72" s="90" t="n">
        <v>0</v>
      </c>
      <c r="J72" s="90" t="n">
        <v>328</v>
      </c>
      <c r="K72" s="90" t="n">
        <v>0</v>
      </c>
      <c r="L72" s="90"/>
    </row>
    <row r="73" customFormat="false" ht="9" hidden="false" customHeight="false" outlineLevel="0" collapsed="false">
      <c r="A73" s="127" t="s">
        <v>628</v>
      </c>
      <c r="B73" s="90" t="n">
        <v>2241</v>
      </c>
      <c r="C73" s="90" t="n">
        <v>2384</v>
      </c>
      <c r="D73" s="90" t="n">
        <v>527</v>
      </c>
      <c r="E73" s="90" t="n">
        <v>9873</v>
      </c>
      <c r="F73" s="90" t="n">
        <v>0</v>
      </c>
      <c r="G73" s="90" t="n">
        <v>13</v>
      </c>
      <c r="H73" s="90" t="n">
        <v>0</v>
      </c>
      <c r="I73" s="90" t="n">
        <v>0</v>
      </c>
      <c r="J73" s="90" t="n">
        <v>466</v>
      </c>
      <c r="K73" s="90" t="n">
        <v>5</v>
      </c>
      <c r="L73" s="90"/>
    </row>
    <row r="74" customFormat="false" ht="9" hidden="false" customHeight="false" outlineLevel="0" collapsed="false">
      <c r="A74" s="127" t="s">
        <v>629</v>
      </c>
      <c r="B74" s="90" t="n">
        <v>1312</v>
      </c>
      <c r="C74" s="90" t="n">
        <v>200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/>
    </row>
    <row r="75" customFormat="false" ht="9" hidden="false" customHeight="false" outlineLevel="0" collapsed="false">
      <c r="A75" s="127" t="s">
        <v>630</v>
      </c>
      <c r="B75" s="90" t="n">
        <v>323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/>
    </row>
    <row r="76" customFormat="false" ht="9" hidden="false" customHeight="false" outlineLevel="0" collapsed="false">
      <c r="A76" s="127" t="s">
        <v>631</v>
      </c>
      <c r="B76" s="90" t="n">
        <v>86371</v>
      </c>
      <c r="C76" s="90" t="n">
        <v>52742</v>
      </c>
      <c r="D76" s="90" t="n">
        <v>1619</v>
      </c>
      <c r="E76" s="90" t="n">
        <v>3572</v>
      </c>
      <c r="F76" s="90" t="n">
        <v>0</v>
      </c>
      <c r="G76" s="90" t="n">
        <v>294</v>
      </c>
      <c r="H76" s="90" t="n">
        <v>0</v>
      </c>
      <c r="I76" s="90" t="n">
        <v>0</v>
      </c>
      <c r="J76" s="90" t="n">
        <v>861</v>
      </c>
      <c r="K76" s="90" t="n">
        <v>3220</v>
      </c>
      <c r="L76" s="90"/>
    </row>
    <row r="77" customFormat="false" ht="9" hidden="false" customHeight="false" outlineLevel="0" collapsed="false">
      <c r="A77" s="127" t="s">
        <v>632</v>
      </c>
      <c r="B77" s="90" t="n">
        <v>14692</v>
      </c>
      <c r="C77" s="90" t="n">
        <v>10548</v>
      </c>
      <c r="D77" s="90" t="n">
        <v>0</v>
      </c>
      <c r="E77" s="90" t="n">
        <v>0</v>
      </c>
      <c r="F77" s="90" t="n">
        <v>0</v>
      </c>
      <c r="G77" s="90" t="n">
        <v>16</v>
      </c>
      <c r="H77" s="90" t="n">
        <v>0</v>
      </c>
      <c r="I77" s="90" t="n">
        <v>0</v>
      </c>
      <c r="J77" s="90" t="n">
        <v>5705</v>
      </c>
      <c r="K77" s="90" t="n">
        <v>1269</v>
      </c>
      <c r="L77" s="90"/>
    </row>
    <row r="78" customFormat="false" ht="9" hidden="false" customHeight="false" outlineLevel="0" collapsed="false">
      <c r="A78" s="127" t="s">
        <v>633</v>
      </c>
      <c r="B78" s="90" t="n">
        <v>12178</v>
      </c>
      <c r="C78" s="90" t="n">
        <v>8319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6355</v>
      </c>
      <c r="I78" s="90" t="n">
        <v>0</v>
      </c>
      <c r="J78" s="90" t="n">
        <v>29195</v>
      </c>
      <c r="K78" s="90" t="n">
        <v>4697</v>
      </c>
      <c r="L78" s="90"/>
    </row>
    <row r="79" customFormat="false" ht="9" hidden="false" customHeight="false" outlineLevel="0" collapsed="false">
      <c r="A79" s="127" t="s">
        <v>634</v>
      </c>
      <c r="B79" s="90" t="n">
        <v>12124</v>
      </c>
      <c r="C79" s="90" t="n">
        <v>8319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6355</v>
      </c>
      <c r="I79" s="90" t="n">
        <v>0</v>
      </c>
      <c r="J79" s="90" t="n">
        <v>29195</v>
      </c>
      <c r="K79" s="90" t="n">
        <v>56</v>
      </c>
      <c r="L79" s="90"/>
    </row>
    <row r="82" customFormat="false" ht="9" hidden="false" customHeight="false" outlineLevel="0" collapsed="false">
      <c r="A82" s="133" t="s">
        <v>302</v>
      </c>
    </row>
    <row r="93" customFormat="false" ht="8.45" hidden="false" customHeight="true" outlineLevel="0" collapsed="false">
      <c r="F93" s="169"/>
    </row>
    <row r="96" customFormat="false" ht="9" hidden="false" customHeight="true" outlineLevel="0" collapsed="false">
      <c r="A96" s="91" t="s">
        <v>57</v>
      </c>
      <c r="B96" s="91"/>
      <c r="C96" s="91"/>
      <c r="D96" s="91"/>
      <c r="E96" s="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ugust 2006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2" min="2" style="121" width="8.99"/>
    <col collapsed="false" customWidth="true" hidden="false" outlineLevel="0" max="3" min="3" style="121" width="8.7"/>
    <col collapsed="false" customWidth="true" hidden="false" outlineLevel="0" max="4" min="4" style="121" width="8.28"/>
    <col collapsed="false" customWidth="true" hidden="false" outlineLevel="0" max="5" min="5" style="121" width="8.41"/>
    <col collapsed="false" customWidth="true" hidden="false" outlineLevel="0" max="6" min="6" style="121" width="9.85"/>
    <col collapsed="false" customWidth="true" hidden="false" outlineLevel="0" max="7" min="7" style="121" width="8.56"/>
    <col collapsed="false" customWidth="true" hidden="false" outlineLevel="0" max="8" min="8" style="121" width="8.28"/>
    <col collapsed="false" customWidth="true" hidden="false" outlineLevel="0" max="9" min="9" style="121" width="7.42"/>
    <col collapsed="false" customWidth="true" hidden="false" outlineLevel="0" max="10" min="10" style="121" width="7.99"/>
    <col collapsed="false" customWidth="true" hidden="false" outlineLevel="0" max="11" min="11" style="121" width="8.56"/>
    <col collapsed="false" customWidth="false" hidden="false" outlineLevel="0" max="257" min="12" style="121" width="11.56"/>
  </cols>
  <sheetData>
    <row r="1" s="123" customFormat="true" ht="13.1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3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8.45" hidden="false" customHeight="true" outlineLevel="0" collapsed="false">
      <c r="A3" s="124" t="s">
        <v>636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34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34"/>
    </row>
    <row r="5" customFormat="false" ht="13.15" hidden="false" customHeight="true" outlineLevel="0" collapsed="false">
      <c r="A5" s="124"/>
      <c r="B5" s="134" t="s">
        <v>564</v>
      </c>
      <c r="C5" s="134"/>
      <c r="D5" s="134"/>
      <c r="E5" s="134"/>
      <c r="F5" s="134"/>
      <c r="G5" s="134"/>
      <c r="H5" s="134"/>
      <c r="I5" s="134"/>
      <c r="J5" s="134"/>
      <c r="K5" s="13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399</v>
      </c>
      <c r="B7" s="170" t="n">
        <v>1799506</v>
      </c>
      <c r="C7" s="170" t="n">
        <v>297514</v>
      </c>
      <c r="D7" s="90" t="n">
        <v>2333</v>
      </c>
      <c r="E7" s="90" t="n">
        <v>38919</v>
      </c>
      <c r="F7" s="90" t="n">
        <v>33432</v>
      </c>
      <c r="G7" s="90" t="n">
        <v>84370</v>
      </c>
      <c r="H7" s="170" t="n">
        <v>130407</v>
      </c>
      <c r="I7" s="170" t="n">
        <v>212002</v>
      </c>
      <c r="J7" s="90" t="n">
        <v>921504</v>
      </c>
      <c r="K7" s="170" t="n">
        <v>202004</v>
      </c>
    </row>
    <row r="8" customFormat="false" ht="9" hidden="false" customHeight="false" outlineLevel="0" collapsed="false">
      <c r="A8" s="127" t="s">
        <v>400</v>
      </c>
      <c r="B8" s="90" t="n">
        <v>80166</v>
      </c>
      <c r="C8" s="90" t="n">
        <v>41339</v>
      </c>
      <c r="D8" s="90" t="n">
        <v>220</v>
      </c>
      <c r="E8" s="90" t="n">
        <v>1413</v>
      </c>
      <c r="F8" s="90" t="n">
        <v>372</v>
      </c>
      <c r="G8" s="90" t="n">
        <v>21533</v>
      </c>
      <c r="H8" s="90" t="n">
        <v>7257</v>
      </c>
      <c r="I8" s="90" t="n">
        <v>3684</v>
      </c>
      <c r="J8" s="90" t="n">
        <v>31266</v>
      </c>
      <c r="K8" s="90" t="n">
        <v>34217</v>
      </c>
    </row>
    <row r="9" customFormat="false" ht="9" hidden="false" customHeight="false" outlineLevel="0" collapsed="false">
      <c r="A9" s="127" t="s">
        <v>401</v>
      </c>
      <c r="B9" s="90" t="n">
        <v>24518</v>
      </c>
      <c r="C9" s="90" t="n">
        <v>26397</v>
      </c>
      <c r="D9" s="90" t="n">
        <v>220</v>
      </c>
      <c r="E9" s="90" t="n">
        <v>0</v>
      </c>
      <c r="F9" s="90" t="n">
        <v>0</v>
      </c>
      <c r="G9" s="90" t="n">
        <v>4444</v>
      </c>
      <c r="H9" s="90" t="n">
        <v>3999</v>
      </c>
      <c r="I9" s="90" t="n">
        <v>778</v>
      </c>
      <c r="J9" s="90" t="n">
        <v>2765</v>
      </c>
      <c r="K9" s="90" t="n">
        <v>4572</v>
      </c>
    </row>
    <row r="10" customFormat="false" ht="9" hidden="false" customHeight="false" outlineLevel="0" collapsed="false">
      <c r="A10" s="127" t="s">
        <v>402</v>
      </c>
      <c r="B10" s="90" t="n">
        <v>10938</v>
      </c>
      <c r="C10" s="90" t="n">
        <v>8117</v>
      </c>
      <c r="D10" s="90" t="n">
        <v>0</v>
      </c>
      <c r="E10" s="90" t="n">
        <v>259</v>
      </c>
      <c r="F10" s="90" t="n">
        <v>175</v>
      </c>
      <c r="G10" s="90" t="n">
        <v>493</v>
      </c>
      <c r="H10" s="90" t="n">
        <v>0</v>
      </c>
      <c r="I10" s="90" t="n">
        <v>0</v>
      </c>
      <c r="J10" s="90" t="n">
        <v>19729</v>
      </c>
      <c r="K10" s="90" t="n">
        <v>16492</v>
      </c>
    </row>
    <row r="11" customFormat="false" ht="9" hidden="false" customHeight="false" outlineLevel="0" collapsed="false">
      <c r="A11" s="127" t="s">
        <v>403</v>
      </c>
      <c r="B11" s="90" t="n">
        <v>30761</v>
      </c>
      <c r="C11" s="90" t="n">
        <v>4498</v>
      </c>
      <c r="D11" s="90" t="n">
        <v>0</v>
      </c>
      <c r="E11" s="90" t="n">
        <v>875</v>
      </c>
      <c r="F11" s="90" t="n">
        <v>197</v>
      </c>
      <c r="G11" s="90" t="n">
        <v>13349</v>
      </c>
      <c r="H11" s="90" t="n">
        <v>3258</v>
      </c>
      <c r="I11" s="90" t="n">
        <v>2906</v>
      </c>
      <c r="J11" s="90" t="n">
        <v>8654</v>
      </c>
      <c r="K11" s="90" t="n">
        <v>13017</v>
      </c>
    </row>
    <row r="12" customFormat="false" ht="9" hidden="false" customHeight="false" outlineLevel="0" collapsed="false">
      <c r="A12" s="127" t="s">
        <v>404</v>
      </c>
      <c r="B12" s="90" t="n">
        <v>13949</v>
      </c>
      <c r="C12" s="90" t="n">
        <v>2327</v>
      </c>
      <c r="D12" s="90" t="n">
        <v>0</v>
      </c>
      <c r="E12" s="90" t="n">
        <v>279</v>
      </c>
      <c r="F12" s="90" t="n">
        <v>0</v>
      </c>
      <c r="G12" s="90" t="n">
        <v>3247</v>
      </c>
      <c r="H12" s="90" t="n">
        <v>0</v>
      </c>
      <c r="I12" s="90" t="n">
        <v>0</v>
      </c>
      <c r="J12" s="90" t="n">
        <v>118</v>
      </c>
      <c r="K12" s="90" t="n">
        <v>136</v>
      </c>
    </row>
    <row r="13" customFormat="false" ht="9" hidden="false" customHeight="false" outlineLevel="0" collapsed="false">
      <c r="A13" s="127" t="s">
        <v>405</v>
      </c>
      <c r="B13" s="90" t="n">
        <v>150488</v>
      </c>
      <c r="C13" s="90" t="n">
        <v>41823</v>
      </c>
      <c r="D13" s="90" t="n">
        <v>0</v>
      </c>
      <c r="E13" s="90" t="n">
        <v>6418</v>
      </c>
      <c r="F13" s="90" t="n">
        <v>8627</v>
      </c>
      <c r="G13" s="90" t="n">
        <v>10530</v>
      </c>
      <c r="H13" s="90" t="n">
        <v>14699</v>
      </c>
      <c r="I13" s="90" t="n">
        <v>1051</v>
      </c>
      <c r="J13" s="90" t="n">
        <v>21865</v>
      </c>
      <c r="K13" s="90" t="n">
        <v>20758</v>
      </c>
    </row>
    <row r="14" customFormat="false" ht="9" hidden="false" customHeight="false" outlineLevel="0" collapsed="false">
      <c r="A14" s="127" t="s">
        <v>406</v>
      </c>
      <c r="B14" s="90" t="n">
        <v>55187</v>
      </c>
      <c r="C14" s="90" t="n">
        <v>12689</v>
      </c>
      <c r="D14" s="90" t="n">
        <v>0</v>
      </c>
      <c r="E14" s="90" t="n">
        <v>25</v>
      </c>
      <c r="F14" s="90" t="n">
        <v>0</v>
      </c>
      <c r="G14" s="90" t="n">
        <v>6996</v>
      </c>
      <c r="H14" s="90" t="n">
        <v>0</v>
      </c>
      <c r="I14" s="90" t="n">
        <v>1051</v>
      </c>
      <c r="J14" s="90" t="n">
        <v>16477</v>
      </c>
      <c r="K14" s="90" t="n">
        <v>7104</v>
      </c>
    </row>
    <row r="15" customFormat="false" ht="9" hidden="false" customHeight="false" outlineLevel="0" collapsed="false">
      <c r="A15" s="127" t="s">
        <v>407</v>
      </c>
      <c r="B15" s="90" t="n">
        <v>1016</v>
      </c>
      <c r="C15" s="90" t="n">
        <v>275</v>
      </c>
      <c r="D15" s="90" t="n">
        <v>0</v>
      </c>
      <c r="E15" s="90" t="n">
        <v>0</v>
      </c>
      <c r="F15" s="90" t="n">
        <v>0</v>
      </c>
      <c r="G15" s="90" t="n">
        <v>126</v>
      </c>
      <c r="H15" s="90" t="n">
        <v>3107</v>
      </c>
      <c r="I15" s="90" t="n">
        <v>0</v>
      </c>
      <c r="J15" s="90" t="n">
        <v>1130</v>
      </c>
      <c r="K15" s="90" t="n">
        <v>3419</v>
      </c>
    </row>
    <row r="16" customFormat="false" ht="9" hidden="false" customHeight="false" outlineLevel="0" collapsed="false">
      <c r="A16" s="127" t="s">
        <v>408</v>
      </c>
      <c r="B16" s="90" t="n">
        <v>15400</v>
      </c>
      <c r="C16" s="90" t="n">
        <v>14638</v>
      </c>
      <c r="D16" s="90" t="n">
        <v>0</v>
      </c>
      <c r="E16" s="90" t="n">
        <v>0</v>
      </c>
      <c r="F16" s="90" t="n">
        <v>2504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604</v>
      </c>
    </row>
    <row r="17" customFormat="false" ht="9" hidden="false" customHeight="false" outlineLevel="0" collapsed="false">
      <c r="A17" s="127" t="s">
        <v>637</v>
      </c>
      <c r="B17" s="90" t="n">
        <v>59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410</v>
      </c>
      <c r="B18" s="90" t="n">
        <v>33947</v>
      </c>
      <c r="C18" s="90" t="n">
        <v>9186</v>
      </c>
      <c r="D18" s="90" t="n">
        <v>0</v>
      </c>
      <c r="E18" s="90" t="n">
        <v>0</v>
      </c>
      <c r="F18" s="90" t="n">
        <v>1252</v>
      </c>
      <c r="G18" s="90" t="n">
        <v>1224</v>
      </c>
      <c r="H18" s="90" t="n">
        <v>7321</v>
      </c>
      <c r="I18" s="90" t="n">
        <v>0</v>
      </c>
      <c r="J18" s="90" t="n">
        <v>110</v>
      </c>
      <c r="K18" s="90" t="n">
        <v>101</v>
      </c>
    </row>
    <row r="19" customFormat="false" ht="9" hidden="false" customHeight="false" outlineLevel="0" collapsed="false">
      <c r="A19" s="127" t="s">
        <v>411</v>
      </c>
      <c r="B19" s="90" t="n">
        <v>19553</v>
      </c>
      <c r="C19" s="90" t="n">
        <v>0</v>
      </c>
      <c r="D19" s="90" t="n">
        <v>0</v>
      </c>
      <c r="E19" s="90" t="n">
        <v>0</v>
      </c>
      <c r="F19" s="90" t="n">
        <v>1156</v>
      </c>
      <c r="G19" s="90" t="n">
        <v>576</v>
      </c>
      <c r="H19" s="90" t="n">
        <v>0</v>
      </c>
      <c r="I19" s="90" t="n">
        <v>0</v>
      </c>
      <c r="J19" s="90" t="n">
        <v>43</v>
      </c>
      <c r="K19" s="90" t="n">
        <v>1049</v>
      </c>
    </row>
    <row r="20" customFormat="false" ht="9" hidden="false" customHeight="false" outlineLevel="0" collapsed="false">
      <c r="A20" s="127" t="s">
        <v>412</v>
      </c>
      <c r="B20" s="90" t="n">
        <v>24795</v>
      </c>
      <c r="C20" s="90" t="n">
        <v>5035</v>
      </c>
      <c r="D20" s="90" t="n">
        <v>0</v>
      </c>
      <c r="E20" s="90" t="n">
        <v>6393</v>
      </c>
      <c r="F20" s="90" t="n">
        <v>3715</v>
      </c>
      <c r="G20" s="90" t="n">
        <v>1608</v>
      </c>
      <c r="H20" s="90" t="n">
        <v>4271</v>
      </c>
      <c r="I20" s="90" t="n">
        <v>0</v>
      </c>
      <c r="J20" s="90" t="n">
        <v>4105</v>
      </c>
      <c r="K20" s="90" t="n">
        <v>8481</v>
      </c>
    </row>
    <row r="21" customFormat="false" ht="9" hidden="false" customHeight="false" outlineLevel="0" collapsed="false">
      <c r="A21" s="127" t="s">
        <v>413</v>
      </c>
      <c r="B21" s="90" t="n">
        <v>68968</v>
      </c>
      <c r="C21" s="90" t="n">
        <v>9864</v>
      </c>
      <c r="D21" s="90" t="n">
        <v>0</v>
      </c>
      <c r="E21" s="90" t="n">
        <v>0</v>
      </c>
      <c r="F21" s="90" t="n">
        <v>39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414</v>
      </c>
      <c r="B22" s="90" t="n">
        <v>317593</v>
      </c>
      <c r="C22" s="90" t="n">
        <v>9743</v>
      </c>
      <c r="D22" s="90" t="n">
        <v>0</v>
      </c>
      <c r="E22" s="90" t="n">
        <v>9734</v>
      </c>
      <c r="F22" s="90" t="n">
        <v>128</v>
      </c>
      <c r="G22" s="90" t="n">
        <v>0</v>
      </c>
      <c r="H22" s="90" t="n">
        <v>19803</v>
      </c>
      <c r="I22" s="90" t="n">
        <v>0</v>
      </c>
      <c r="J22" s="90" t="n">
        <v>2491</v>
      </c>
      <c r="K22" s="90" t="n">
        <v>3194</v>
      </c>
    </row>
    <row r="23" customFormat="false" ht="9" hidden="false" customHeight="false" outlineLevel="0" collapsed="false">
      <c r="A23" s="127" t="s">
        <v>415</v>
      </c>
      <c r="B23" s="90" t="n">
        <v>312560</v>
      </c>
      <c r="C23" s="90" t="n">
        <v>3032</v>
      </c>
      <c r="D23" s="90" t="n">
        <v>0</v>
      </c>
      <c r="E23" s="90" t="n">
        <v>9325</v>
      </c>
      <c r="F23" s="90" t="n">
        <v>128</v>
      </c>
      <c r="G23" s="90" t="n">
        <v>0</v>
      </c>
      <c r="H23" s="90" t="n">
        <v>14953</v>
      </c>
      <c r="I23" s="90" t="n">
        <v>0</v>
      </c>
      <c r="J23" s="90" t="n">
        <v>929</v>
      </c>
      <c r="K23" s="90" t="n">
        <v>258</v>
      </c>
    </row>
    <row r="24" customFormat="false" ht="9" hidden="false" customHeight="false" outlineLevel="0" collapsed="false">
      <c r="A24" s="127" t="s">
        <v>416</v>
      </c>
      <c r="B24" s="90" t="n">
        <v>5033</v>
      </c>
      <c r="C24" s="90" t="n">
        <v>6711</v>
      </c>
      <c r="D24" s="90" t="n">
        <v>0</v>
      </c>
      <c r="E24" s="90" t="n">
        <v>409</v>
      </c>
      <c r="F24" s="90" t="n">
        <v>0</v>
      </c>
      <c r="G24" s="90" t="n">
        <v>0</v>
      </c>
      <c r="H24" s="90" t="n">
        <v>4850</v>
      </c>
      <c r="I24" s="90" t="n">
        <v>0</v>
      </c>
      <c r="J24" s="90" t="n">
        <v>1562</v>
      </c>
      <c r="K24" s="90" t="n">
        <v>2936</v>
      </c>
    </row>
    <row r="25" customFormat="false" ht="9" hidden="false" customHeight="false" outlineLevel="0" collapsed="false">
      <c r="A25" s="127" t="s">
        <v>417</v>
      </c>
      <c r="B25" s="90" t="n">
        <v>111425</v>
      </c>
      <c r="C25" s="90" t="n">
        <v>33795</v>
      </c>
      <c r="D25" s="90" t="n">
        <v>0</v>
      </c>
      <c r="E25" s="90" t="n">
        <v>1343</v>
      </c>
      <c r="F25" s="90" t="n">
        <v>3107</v>
      </c>
      <c r="G25" s="90" t="n">
        <v>93</v>
      </c>
      <c r="H25" s="90" t="n">
        <v>337</v>
      </c>
      <c r="I25" s="90" t="n">
        <v>0</v>
      </c>
      <c r="J25" s="90" t="n">
        <v>1523</v>
      </c>
      <c r="K25" s="90" t="n">
        <v>0</v>
      </c>
    </row>
    <row r="26" customFormat="false" ht="9" hidden="false" customHeight="false" outlineLevel="0" collapsed="false">
      <c r="A26" s="127" t="s">
        <v>418</v>
      </c>
      <c r="B26" s="90" t="n">
        <v>3242</v>
      </c>
      <c r="C26" s="90" t="n">
        <v>57061</v>
      </c>
      <c r="D26" s="90" t="n">
        <v>788</v>
      </c>
      <c r="E26" s="90" t="n">
        <v>2551</v>
      </c>
      <c r="F26" s="90" t="n">
        <v>52</v>
      </c>
      <c r="G26" s="90" t="n">
        <v>5657</v>
      </c>
      <c r="H26" s="90" t="n">
        <v>1394</v>
      </c>
      <c r="I26" s="90" t="n">
        <v>0</v>
      </c>
      <c r="J26" s="90" t="n">
        <v>124</v>
      </c>
      <c r="K26" s="90" t="n">
        <v>646</v>
      </c>
    </row>
    <row r="27" customFormat="false" ht="9" hidden="false" customHeight="false" outlineLevel="0" collapsed="false">
      <c r="A27" s="127" t="s">
        <v>419</v>
      </c>
      <c r="B27" s="90" t="n">
        <v>23317</v>
      </c>
      <c r="C27" s="90" t="n">
        <v>18472</v>
      </c>
      <c r="D27" s="90" t="n">
        <v>0</v>
      </c>
      <c r="E27" s="90" t="n">
        <v>1986</v>
      </c>
      <c r="F27" s="90" t="n">
        <v>150</v>
      </c>
      <c r="G27" s="90" t="n">
        <v>1570</v>
      </c>
      <c r="H27" s="90" t="n">
        <v>0</v>
      </c>
      <c r="I27" s="90" t="n">
        <v>2825</v>
      </c>
      <c r="J27" s="90" t="n">
        <v>59136</v>
      </c>
      <c r="K27" s="90" t="n">
        <v>15328</v>
      </c>
    </row>
    <row r="28" customFormat="false" ht="9" hidden="false" customHeight="false" outlineLevel="0" collapsed="false">
      <c r="A28" s="127" t="s">
        <v>420</v>
      </c>
      <c r="B28" s="90" t="n">
        <v>14797</v>
      </c>
      <c r="C28" s="90" t="n">
        <v>3598</v>
      </c>
      <c r="D28" s="90" t="n">
        <v>0</v>
      </c>
      <c r="E28" s="90" t="n">
        <v>1034</v>
      </c>
      <c r="F28" s="90" t="n">
        <v>58</v>
      </c>
      <c r="G28" s="90" t="n">
        <v>1565</v>
      </c>
      <c r="H28" s="90" t="n">
        <v>0</v>
      </c>
      <c r="I28" s="90" t="n">
        <v>414</v>
      </c>
      <c r="J28" s="90" t="n">
        <v>59136</v>
      </c>
      <c r="K28" s="90" t="n">
        <v>15149</v>
      </c>
    </row>
    <row r="29" customFormat="false" ht="9" hidden="false" customHeight="false" outlineLevel="0" collapsed="false">
      <c r="A29" s="127" t="s">
        <v>421</v>
      </c>
      <c r="B29" s="90" t="n">
        <v>1235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926</v>
      </c>
      <c r="J29" s="90" t="n">
        <v>0</v>
      </c>
      <c r="K29" s="90" t="n">
        <v>88</v>
      </c>
    </row>
    <row r="30" customFormat="false" ht="9" hidden="false" customHeight="false" outlineLevel="0" collapsed="false">
      <c r="A30" s="127" t="s">
        <v>422</v>
      </c>
      <c r="B30" s="90" t="n">
        <v>7285</v>
      </c>
      <c r="C30" s="90" t="n">
        <v>14874</v>
      </c>
      <c r="D30" s="90" t="n">
        <v>0</v>
      </c>
      <c r="E30" s="90" t="n">
        <v>952</v>
      </c>
      <c r="F30" s="90" t="n">
        <v>92</v>
      </c>
      <c r="G30" s="90" t="n">
        <v>5</v>
      </c>
      <c r="H30" s="90" t="n">
        <v>0</v>
      </c>
      <c r="I30" s="90" t="n">
        <v>1485</v>
      </c>
      <c r="J30" s="90" t="n">
        <v>0</v>
      </c>
      <c r="K30" s="90" t="n">
        <v>91</v>
      </c>
    </row>
    <row r="31" customFormat="false" ht="9" hidden="false" customHeight="false" outlineLevel="0" collapsed="false">
      <c r="A31" s="127" t="s">
        <v>423</v>
      </c>
      <c r="B31" s="90" t="n">
        <v>4461</v>
      </c>
      <c r="C31" s="90" t="n">
        <v>1380</v>
      </c>
      <c r="D31" s="90" t="n">
        <v>0</v>
      </c>
      <c r="E31" s="90" t="n">
        <v>0</v>
      </c>
      <c r="F31" s="90" t="n">
        <v>266</v>
      </c>
      <c r="G31" s="90" t="n">
        <v>0</v>
      </c>
      <c r="H31" s="90" t="n">
        <v>36916</v>
      </c>
      <c r="I31" s="90" t="n">
        <v>0</v>
      </c>
      <c r="J31" s="90" t="n">
        <v>0</v>
      </c>
      <c r="K31" s="90" t="n">
        <v>90</v>
      </c>
    </row>
    <row r="32" customFormat="false" ht="9" hidden="false" customHeight="false" outlineLevel="0" collapsed="false">
      <c r="A32" s="127" t="s">
        <v>424</v>
      </c>
      <c r="B32" s="90" t="n">
        <v>698377</v>
      </c>
      <c r="C32" s="90" t="n">
        <v>23095</v>
      </c>
      <c r="D32" s="90" t="n">
        <v>163</v>
      </c>
      <c r="E32" s="90" t="n">
        <v>9476</v>
      </c>
      <c r="F32" s="90" t="n">
        <v>13023</v>
      </c>
      <c r="G32" s="90" t="n">
        <v>2662</v>
      </c>
      <c r="H32" s="90" t="n">
        <v>3485</v>
      </c>
      <c r="I32" s="170" t="n">
        <v>7531</v>
      </c>
      <c r="J32" s="90" t="n">
        <v>8914</v>
      </c>
      <c r="K32" s="90" t="n">
        <v>2537</v>
      </c>
    </row>
    <row r="33" customFormat="false" ht="9" hidden="false" customHeight="false" outlineLevel="0" collapsed="false">
      <c r="A33" s="127" t="s">
        <v>425</v>
      </c>
      <c r="B33" s="90" t="n">
        <v>648453</v>
      </c>
      <c r="C33" s="90" t="n">
        <v>10381</v>
      </c>
      <c r="D33" s="90" t="n">
        <v>0</v>
      </c>
      <c r="E33" s="90" t="n">
        <v>201</v>
      </c>
      <c r="F33" s="90" t="n">
        <v>6432</v>
      </c>
      <c r="G33" s="90" t="n">
        <v>0</v>
      </c>
      <c r="H33" s="90" t="n">
        <v>0</v>
      </c>
      <c r="I33" s="90" t="n">
        <v>7483</v>
      </c>
      <c r="J33" s="90" t="n">
        <v>696</v>
      </c>
      <c r="K33" s="90" t="n">
        <v>949</v>
      </c>
    </row>
    <row r="34" customFormat="false" ht="9" hidden="false" customHeight="false" outlineLevel="0" collapsed="false">
      <c r="A34" s="127" t="s">
        <v>426</v>
      </c>
      <c r="B34" s="90" t="n">
        <v>24524</v>
      </c>
      <c r="C34" s="90" t="n">
        <v>5612</v>
      </c>
      <c r="D34" s="90" t="n">
        <v>0</v>
      </c>
      <c r="E34" s="90" t="n">
        <v>8320</v>
      </c>
      <c r="F34" s="90" t="n">
        <v>1409</v>
      </c>
      <c r="G34" s="90" t="n">
        <v>2407</v>
      </c>
      <c r="H34" s="90" t="n">
        <v>911</v>
      </c>
      <c r="I34" s="170" t="n">
        <v>48</v>
      </c>
      <c r="J34" s="90" t="n">
        <v>481</v>
      </c>
      <c r="K34" s="90" t="n">
        <v>1174</v>
      </c>
    </row>
    <row r="35" customFormat="false" ht="9" hidden="false" customHeight="false" outlineLevel="0" collapsed="false">
      <c r="A35" s="127" t="s">
        <v>427</v>
      </c>
      <c r="B35" s="90" t="n">
        <v>4648</v>
      </c>
      <c r="C35" s="90" t="n">
        <v>1857</v>
      </c>
      <c r="D35" s="90" t="n">
        <v>163</v>
      </c>
      <c r="E35" s="90" t="n">
        <v>0</v>
      </c>
      <c r="F35" s="90" t="n">
        <v>393</v>
      </c>
      <c r="G35" s="90" t="n">
        <v>161</v>
      </c>
      <c r="H35" s="90" t="n">
        <v>537</v>
      </c>
      <c r="I35" s="90" t="n">
        <v>0</v>
      </c>
      <c r="J35" s="90" t="n">
        <v>770</v>
      </c>
      <c r="K35" s="90" t="n">
        <v>414</v>
      </c>
    </row>
    <row r="36" customFormat="false" ht="9" hidden="false" customHeight="false" outlineLevel="0" collapsed="false">
      <c r="A36" s="127" t="s">
        <v>428</v>
      </c>
      <c r="B36" s="90" t="n">
        <v>20752</v>
      </c>
      <c r="C36" s="90" t="n">
        <v>5245</v>
      </c>
      <c r="D36" s="90" t="n">
        <v>0</v>
      </c>
      <c r="E36" s="90" t="n">
        <v>955</v>
      </c>
      <c r="F36" s="90" t="n">
        <v>4789</v>
      </c>
      <c r="G36" s="90" t="n">
        <v>94</v>
      </c>
      <c r="H36" s="90" t="n">
        <v>2037</v>
      </c>
      <c r="I36" s="90" t="n">
        <v>0</v>
      </c>
      <c r="J36" s="90" t="n">
        <v>6967</v>
      </c>
      <c r="K36" s="90" t="n">
        <v>0</v>
      </c>
    </row>
    <row r="37" customFormat="false" ht="9" hidden="false" customHeight="false" outlineLevel="0" collapsed="false">
      <c r="A37" s="127" t="s">
        <v>429</v>
      </c>
      <c r="B37" s="90" t="n">
        <v>212350</v>
      </c>
      <c r="C37" s="90" t="n">
        <v>25208</v>
      </c>
      <c r="D37" s="90" t="n">
        <v>0</v>
      </c>
      <c r="E37" s="90" t="n">
        <v>888</v>
      </c>
      <c r="F37" s="90" t="n">
        <v>658</v>
      </c>
      <c r="G37" s="90" t="n">
        <v>18095</v>
      </c>
      <c r="H37" s="90" t="n">
        <v>3734</v>
      </c>
      <c r="I37" s="170" t="n">
        <v>128995</v>
      </c>
      <c r="J37" s="90" t="n">
        <v>238006</v>
      </c>
      <c r="K37" s="90" t="n">
        <v>38357</v>
      </c>
    </row>
    <row r="38" customFormat="false" ht="9" hidden="false" customHeight="false" outlineLevel="0" collapsed="false">
      <c r="A38" s="127" t="s">
        <v>430</v>
      </c>
      <c r="B38" s="90" t="n">
        <v>27433</v>
      </c>
      <c r="C38" s="90" t="n">
        <v>2836</v>
      </c>
      <c r="D38" s="90" t="n">
        <v>0</v>
      </c>
      <c r="E38" s="90" t="n">
        <v>888</v>
      </c>
      <c r="F38" s="90" t="n">
        <v>192</v>
      </c>
      <c r="G38" s="90" t="n">
        <v>8613</v>
      </c>
      <c r="H38" s="90" t="n">
        <v>1551</v>
      </c>
      <c r="I38" s="170" t="n">
        <v>86377</v>
      </c>
      <c r="J38" s="90" t="n">
        <v>135238</v>
      </c>
      <c r="K38" s="90" t="n">
        <v>16172</v>
      </c>
    </row>
    <row r="39" customFormat="false" ht="9" hidden="false" customHeight="false" outlineLevel="0" collapsed="false">
      <c r="A39" s="127" t="s">
        <v>431</v>
      </c>
      <c r="B39" s="90" t="n">
        <v>23598</v>
      </c>
      <c r="C39" s="90" t="n">
        <v>2818</v>
      </c>
      <c r="D39" s="90" t="n">
        <v>0</v>
      </c>
      <c r="E39" s="90" t="n">
        <v>0</v>
      </c>
      <c r="F39" s="90" t="n">
        <v>0</v>
      </c>
      <c r="G39" s="90" t="n">
        <v>5334</v>
      </c>
      <c r="H39" s="90" t="n">
        <v>0</v>
      </c>
      <c r="I39" s="170" t="n">
        <v>4174</v>
      </c>
      <c r="J39" s="90" t="n">
        <v>9962</v>
      </c>
      <c r="K39" s="90" t="n">
        <v>5958</v>
      </c>
    </row>
    <row r="40" customFormat="false" ht="9" hidden="false" customHeight="false" outlineLevel="0" collapsed="false">
      <c r="A40" s="127" t="s">
        <v>432</v>
      </c>
      <c r="B40" s="90" t="n">
        <v>2237</v>
      </c>
      <c r="C40" s="90" t="n">
        <v>0</v>
      </c>
      <c r="D40" s="90" t="n">
        <v>0</v>
      </c>
      <c r="E40" s="90" t="n">
        <v>0</v>
      </c>
      <c r="F40" s="90" t="n">
        <v>308</v>
      </c>
      <c r="G40" s="90" t="n">
        <v>0</v>
      </c>
      <c r="H40" s="90" t="n">
        <v>0</v>
      </c>
      <c r="I40" s="90" t="n">
        <v>0</v>
      </c>
      <c r="J40" s="90" t="n">
        <v>89906</v>
      </c>
      <c r="K40" s="90" t="n">
        <v>677</v>
      </c>
    </row>
    <row r="41" customFormat="false" ht="9" hidden="false" customHeight="false" outlineLevel="0" collapsed="false">
      <c r="A41" s="127" t="s">
        <v>638</v>
      </c>
      <c r="B41" s="90" t="n">
        <v>139935</v>
      </c>
      <c r="C41" s="90" t="n">
        <v>212</v>
      </c>
      <c r="D41" s="90" t="n">
        <v>0</v>
      </c>
      <c r="E41" s="90" t="n">
        <v>0</v>
      </c>
      <c r="F41" s="90" t="n">
        <v>158</v>
      </c>
      <c r="G41" s="90" t="n">
        <v>0</v>
      </c>
      <c r="H41" s="90" t="n">
        <v>14</v>
      </c>
      <c r="I41" s="90" t="n">
        <v>8160</v>
      </c>
      <c r="J41" s="90" t="n">
        <v>1510</v>
      </c>
      <c r="K41" s="90" t="n">
        <v>385</v>
      </c>
    </row>
    <row r="42" customFormat="false" ht="9" hidden="false" customHeight="false" outlineLevel="0" collapsed="false">
      <c r="A42" s="127" t="s">
        <v>434</v>
      </c>
      <c r="B42" s="90" t="n">
        <v>19147</v>
      </c>
      <c r="C42" s="90" t="n">
        <v>19342</v>
      </c>
      <c r="D42" s="90" t="n">
        <v>0</v>
      </c>
      <c r="E42" s="90" t="n">
        <v>0</v>
      </c>
      <c r="F42" s="90" t="n">
        <v>0</v>
      </c>
      <c r="G42" s="90" t="n">
        <v>4148</v>
      </c>
      <c r="H42" s="90" t="n">
        <v>2169</v>
      </c>
      <c r="I42" s="90" t="n">
        <v>30284</v>
      </c>
      <c r="J42" s="90" t="n">
        <v>1390</v>
      </c>
      <c r="K42" s="90" t="n">
        <v>15165</v>
      </c>
    </row>
    <row r="43" customFormat="false" ht="9" hidden="false" customHeight="false" outlineLevel="0" collapsed="false">
      <c r="A43" s="127" t="s">
        <v>435</v>
      </c>
      <c r="B43" s="90" t="n">
        <v>19911</v>
      </c>
      <c r="C43" s="90" t="n">
        <v>8020</v>
      </c>
      <c r="D43" s="90" t="n">
        <v>0</v>
      </c>
      <c r="E43" s="90" t="n">
        <v>0</v>
      </c>
      <c r="F43" s="90" t="n">
        <v>4283</v>
      </c>
      <c r="G43" s="90" t="n">
        <v>14044</v>
      </c>
      <c r="H43" s="90" t="n">
        <v>0</v>
      </c>
      <c r="I43" s="90" t="n">
        <v>227</v>
      </c>
      <c r="J43" s="90" t="n">
        <v>2439</v>
      </c>
      <c r="K43" s="90" t="n">
        <v>51903</v>
      </c>
    </row>
    <row r="44" customFormat="false" ht="9" hidden="false" customHeight="false" outlineLevel="0" collapsed="false">
      <c r="A44" s="127" t="s">
        <v>436</v>
      </c>
      <c r="B44" s="90" t="n">
        <v>237</v>
      </c>
      <c r="C44" s="90" t="n">
        <v>2007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03</v>
      </c>
      <c r="J44" s="90" t="n">
        <v>106</v>
      </c>
      <c r="K44" s="90" t="n">
        <v>114</v>
      </c>
    </row>
    <row r="45" customFormat="false" ht="9" hidden="false" customHeight="false" outlineLevel="0" collapsed="false">
      <c r="A45" s="127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438</v>
      </c>
      <c r="B46" s="90" t="n">
        <v>19674</v>
      </c>
      <c r="C46" s="90" t="n">
        <v>6013</v>
      </c>
      <c r="D46" s="90" t="n">
        <v>0</v>
      </c>
      <c r="E46" s="90" t="n">
        <v>0</v>
      </c>
      <c r="F46" s="90" t="n">
        <v>4283</v>
      </c>
      <c r="G46" s="90" t="n">
        <v>14044</v>
      </c>
      <c r="H46" s="90" t="n">
        <v>0</v>
      </c>
      <c r="I46" s="90" t="n">
        <v>124</v>
      </c>
      <c r="J46" s="90" t="n">
        <v>2333</v>
      </c>
      <c r="K46" s="90" t="n">
        <v>51789</v>
      </c>
    </row>
    <row r="47" customFormat="false" ht="9" hidden="false" customHeight="false" outlineLevel="0" collapsed="false">
      <c r="A47" s="127" t="s">
        <v>439</v>
      </c>
      <c r="B47" s="90" t="n">
        <v>630</v>
      </c>
      <c r="C47" s="90" t="n">
        <v>134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66851</v>
      </c>
      <c r="J47" s="90" t="n">
        <v>551986</v>
      </c>
      <c r="K47" s="90" t="n">
        <v>16670</v>
      </c>
    </row>
    <row r="48" customFormat="false" ht="9" hidden="false" customHeight="false" outlineLevel="0" collapsed="false">
      <c r="A48" s="127" t="s">
        <v>440</v>
      </c>
      <c r="B48" s="90" t="n">
        <v>48604</v>
      </c>
      <c r="C48" s="90" t="n">
        <v>3802</v>
      </c>
      <c r="D48" s="90" t="n">
        <v>0</v>
      </c>
      <c r="E48" s="90" t="n">
        <v>3314</v>
      </c>
      <c r="F48" s="90" t="n">
        <v>0</v>
      </c>
      <c r="G48" s="90" t="n">
        <v>63</v>
      </c>
      <c r="H48" s="90" t="n">
        <v>15341</v>
      </c>
      <c r="I48" s="90" t="n">
        <v>578</v>
      </c>
      <c r="J48" s="90" t="n">
        <v>0</v>
      </c>
      <c r="K48" s="90" t="n">
        <v>4413</v>
      </c>
    </row>
    <row r="49" customFormat="false" ht="9" hidden="false" customHeight="false" outlineLevel="0" collapsed="false">
      <c r="A49" s="127" t="s">
        <v>441</v>
      </c>
      <c r="B49" s="90" t="n">
        <v>1682</v>
      </c>
      <c r="C49" s="90" t="n">
        <v>389</v>
      </c>
      <c r="D49" s="90" t="n">
        <v>0</v>
      </c>
      <c r="E49" s="90" t="n">
        <v>3314</v>
      </c>
      <c r="F49" s="90" t="n">
        <v>0</v>
      </c>
      <c r="G49" s="90" t="n">
        <v>0</v>
      </c>
      <c r="H49" s="90" t="n">
        <v>0</v>
      </c>
      <c r="I49" s="90" t="n">
        <v>578</v>
      </c>
      <c r="J49" s="90" t="n">
        <v>0</v>
      </c>
      <c r="K49" s="90" t="n">
        <v>2216</v>
      </c>
    </row>
    <row r="50" customFormat="false" ht="9" hidden="false" customHeight="false" outlineLevel="0" collapsed="false">
      <c r="A50" s="127" t="s">
        <v>442</v>
      </c>
      <c r="B50" s="90" t="n">
        <v>35731</v>
      </c>
      <c r="C50" s="90" t="n">
        <v>1148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15024</v>
      </c>
      <c r="I50" s="90" t="n">
        <v>0</v>
      </c>
      <c r="J50" s="90" t="n">
        <v>0</v>
      </c>
      <c r="K50" s="90" t="n">
        <v>67</v>
      </c>
    </row>
    <row r="51" customFormat="false" ht="9" hidden="false" customHeight="false" outlineLevel="0" collapsed="false">
      <c r="A51" s="127" t="s">
        <v>443</v>
      </c>
      <c r="B51" s="90" t="n">
        <v>11191</v>
      </c>
      <c r="C51" s="90" t="n">
        <v>2265</v>
      </c>
      <c r="D51" s="90" t="n">
        <v>0</v>
      </c>
      <c r="E51" s="90" t="n">
        <v>0</v>
      </c>
      <c r="F51" s="90" t="n">
        <v>0</v>
      </c>
      <c r="G51" s="90" t="n">
        <v>63</v>
      </c>
      <c r="H51" s="90" t="n">
        <v>317</v>
      </c>
      <c r="I51" s="90" t="n">
        <v>0</v>
      </c>
      <c r="J51" s="90" t="n">
        <v>0</v>
      </c>
      <c r="K51" s="90" t="n">
        <v>2130</v>
      </c>
    </row>
    <row r="52" customFormat="false" ht="9" hidden="false" customHeight="false" outlineLevel="0" collapsed="false">
      <c r="A52" s="127" t="s">
        <v>444</v>
      </c>
      <c r="B52" s="90" t="n">
        <v>38063</v>
      </c>
      <c r="C52" s="90" t="n">
        <v>15089</v>
      </c>
      <c r="D52" s="90" t="n">
        <v>1162</v>
      </c>
      <c r="E52" s="90" t="n">
        <v>0</v>
      </c>
      <c r="F52" s="90" t="n">
        <v>1092</v>
      </c>
      <c r="G52" s="90" t="n">
        <v>9724</v>
      </c>
      <c r="H52" s="90" t="n">
        <v>27249</v>
      </c>
      <c r="I52" s="90" t="n">
        <v>0</v>
      </c>
      <c r="J52" s="90" t="n">
        <v>2871</v>
      </c>
      <c r="K52" s="90" t="n">
        <v>12750</v>
      </c>
    </row>
    <row r="53" customFormat="false" ht="9" hidden="false" customHeight="false" outlineLevel="0" collapsed="false">
      <c r="A53" s="127" t="s">
        <v>445</v>
      </c>
      <c r="B53" s="90" t="n">
        <v>1050</v>
      </c>
      <c r="C53" s="90" t="n">
        <v>240</v>
      </c>
      <c r="D53" s="90" t="n">
        <v>0</v>
      </c>
      <c r="E53" s="90" t="n">
        <v>0</v>
      </c>
      <c r="F53" s="90" t="n">
        <v>845</v>
      </c>
      <c r="G53" s="90" t="n">
        <v>20</v>
      </c>
      <c r="H53" s="90" t="n">
        <v>0</v>
      </c>
      <c r="I53" s="90" t="n">
        <v>0</v>
      </c>
      <c r="J53" s="90" t="n">
        <v>495</v>
      </c>
      <c r="K53" s="90" t="n">
        <v>5065</v>
      </c>
    </row>
    <row r="54" customFormat="false" ht="9" hidden="false" customHeight="false" outlineLevel="0" collapsed="false">
      <c r="A54" s="127" t="s">
        <v>446</v>
      </c>
      <c r="B54" s="90" t="n">
        <v>36343</v>
      </c>
      <c r="C54" s="90" t="n">
        <v>13922</v>
      </c>
      <c r="D54" s="90" t="n">
        <v>0</v>
      </c>
      <c r="E54" s="90" t="n">
        <v>0</v>
      </c>
      <c r="F54" s="90" t="n">
        <v>0</v>
      </c>
      <c r="G54" s="90" t="n">
        <v>818</v>
      </c>
      <c r="H54" s="90" t="n">
        <v>2975</v>
      </c>
      <c r="I54" s="90" t="n">
        <v>0</v>
      </c>
      <c r="J54" s="90" t="n">
        <v>2376</v>
      </c>
      <c r="K54" s="90" t="n">
        <v>7685</v>
      </c>
    </row>
    <row r="55" customFormat="false" ht="9" hidden="false" customHeight="false" outlineLevel="0" collapsed="false">
      <c r="A55" s="127" t="s">
        <v>447</v>
      </c>
      <c r="B55" s="90" t="n">
        <v>670</v>
      </c>
      <c r="C55" s="90" t="n">
        <v>927</v>
      </c>
      <c r="D55" s="90" t="n">
        <v>1162</v>
      </c>
      <c r="E55" s="90" t="n">
        <v>0</v>
      </c>
      <c r="F55" s="90" t="n">
        <v>247</v>
      </c>
      <c r="G55" s="90" t="n">
        <v>8886</v>
      </c>
      <c r="H55" s="90" t="n">
        <v>24274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7" t="s">
        <v>448</v>
      </c>
      <c r="B56" s="90" t="n">
        <v>20046</v>
      </c>
      <c r="C56" s="90" t="n">
        <v>125</v>
      </c>
      <c r="D56" s="90" t="n">
        <v>0</v>
      </c>
      <c r="E56" s="90" t="n">
        <v>1796</v>
      </c>
      <c r="F56" s="90" t="n">
        <v>130</v>
      </c>
      <c r="G56" s="90" t="n">
        <v>29</v>
      </c>
      <c r="H56" s="90" t="n">
        <v>0</v>
      </c>
      <c r="I56" s="90" t="n">
        <v>0</v>
      </c>
      <c r="J56" s="90" t="n">
        <v>798</v>
      </c>
      <c r="K56" s="90" t="n">
        <v>915</v>
      </c>
    </row>
    <row r="57" customFormat="false" ht="9" hidden="false" customHeight="false" outlineLevel="0" collapsed="false">
      <c r="A57" s="127" t="s">
        <v>449</v>
      </c>
      <c r="B57" s="90" t="n">
        <v>1865</v>
      </c>
      <c r="C57" s="90" t="n">
        <v>7357</v>
      </c>
      <c r="D57" s="90" t="n">
        <v>0</v>
      </c>
      <c r="E57" s="90" t="n">
        <v>0</v>
      </c>
      <c r="F57" s="90" t="n">
        <v>1505</v>
      </c>
      <c r="G57" s="90" t="n">
        <v>370</v>
      </c>
      <c r="H57" s="90" t="n">
        <v>192</v>
      </c>
      <c r="I57" s="90" t="n">
        <v>260</v>
      </c>
      <c r="J57" s="90" t="n">
        <v>85</v>
      </c>
      <c r="K57" s="90" t="n">
        <v>226</v>
      </c>
    </row>
    <row r="58" customFormat="false" ht="9" hidden="false" customHeight="false" outlineLevel="0" collapsed="false">
      <c r="A58" s="127" t="s">
        <v>450</v>
      </c>
      <c r="B58" s="90" t="n">
        <v>351689</v>
      </c>
      <c r="C58" s="90" t="n">
        <v>176202</v>
      </c>
      <c r="D58" s="90" t="n">
        <v>4831</v>
      </c>
      <c r="E58" s="90" t="n">
        <v>9175</v>
      </c>
      <c r="F58" s="90" t="n">
        <v>191</v>
      </c>
      <c r="G58" s="90" t="n">
        <v>66941</v>
      </c>
      <c r="H58" s="90" t="n">
        <v>57605</v>
      </c>
      <c r="I58" s="90" t="n">
        <v>29425</v>
      </c>
      <c r="J58" s="170" t="n">
        <v>159281</v>
      </c>
      <c r="K58" s="170" t="n">
        <v>190122</v>
      </c>
    </row>
    <row r="59" customFormat="false" ht="9" hidden="false" customHeight="false" outlineLevel="0" collapsed="false">
      <c r="A59" s="127" t="s">
        <v>451</v>
      </c>
      <c r="B59" s="90" t="n">
        <v>333749</v>
      </c>
      <c r="C59" s="90" t="n">
        <v>170308</v>
      </c>
      <c r="D59" s="90" t="n">
        <v>4831</v>
      </c>
      <c r="E59" s="90" t="n">
        <v>8267</v>
      </c>
      <c r="F59" s="90" t="n">
        <v>106</v>
      </c>
      <c r="G59" s="90" t="n">
        <v>49517</v>
      </c>
      <c r="H59" s="90" t="n">
        <v>49305</v>
      </c>
      <c r="I59" s="90" t="n">
        <v>17196</v>
      </c>
      <c r="J59" s="170" t="n">
        <v>119196</v>
      </c>
      <c r="K59" s="170" t="n">
        <v>138172</v>
      </c>
    </row>
    <row r="60" customFormat="false" ht="9" hidden="false" customHeight="false" outlineLevel="0" collapsed="false">
      <c r="A60" s="127" t="s">
        <v>452</v>
      </c>
      <c r="B60" s="90" t="n">
        <v>147</v>
      </c>
      <c r="C60" s="90" t="n">
        <v>20181</v>
      </c>
      <c r="D60" s="90" t="n">
        <v>0</v>
      </c>
      <c r="E60" s="90" t="n">
        <v>127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453</v>
      </c>
      <c r="B61" s="90" t="n">
        <v>147</v>
      </c>
      <c r="C61" s="90" t="n">
        <v>159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454</v>
      </c>
      <c r="B62" s="90" t="n">
        <v>12388</v>
      </c>
      <c r="C62" s="90" t="n">
        <v>4069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215</v>
      </c>
      <c r="I62" s="90" t="n">
        <v>36</v>
      </c>
      <c r="J62" s="90" t="n">
        <v>0</v>
      </c>
      <c r="K62" s="90" t="n">
        <v>548</v>
      </c>
    </row>
    <row r="63" customFormat="false" ht="9" hidden="false" customHeight="false" outlineLevel="0" collapsed="false">
      <c r="A63" s="127" t="s">
        <v>455</v>
      </c>
      <c r="B63" s="90" t="n">
        <v>12725</v>
      </c>
      <c r="C63" s="90" t="n">
        <v>11008</v>
      </c>
      <c r="D63" s="90" t="n">
        <v>0</v>
      </c>
      <c r="E63" s="90" t="n">
        <v>1114</v>
      </c>
      <c r="F63" s="90" t="n">
        <v>106</v>
      </c>
      <c r="G63" s="90" t="n">
        <v>1833</v>
      </c>
      <c r="H63" s="90" t="n">
        <v>0</v>
      </c>
      <c r="I63" s="90" t="n">
        <v>0</v>
      </c>
      <c r="J63" s="90" t="n">
        <v>9966</v>
      </c>
      <c r="K63" s="90" t="n">
        <v>0</v>
      </c>
    </row>
    <row r="64" customFormat="false" ht="9" hidden="false" customHeight="false" outlineLevel="0" collapsed="false">
      <c r="A64" s="127" t="s">
        <v>456</v>
      </c>
      <c r="B64" s="90" t="n">
        <v>25424</v>
      </c>
      <c r="C64" s="90" t="n">
        <v>32280</v>
      </c>
      <c r="D64" s="90" t="n">
        <v>4451</v>
      </c>
      <c r="E64" s="90" t="n">
        <v>1562</v>
      </c>
      <c r="F64" s="90" t="n">
        <v>0</v>
      </c>
      <c r="G64" s="90" t="n">
        <v>34118</v>
      </c>
      <c r="H64" s="90" t="n">
        <v>27925</v>
      </c>
      <c r="I64" s="90" t="n">
        <v>7735</v>
      </c>
      <c r="J64" s="90" t="n">
        <v>49897</v>
      </c>
      <c r="K64" s="90" t="n">
        <v>92471</v>
      </c>
    </row>
    <row r="65" customFormat="false" ht="9" hidden="false" customHeight="false" outlineLevel="0" collapsed="false">
      <c r="A65" s="127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458</v>
      </c>
      <c r="B66" s="90" t="n">
        <v>7734</v>
      </c>
      <c r="C66" s="90" t="n">
        <v>2416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459</v>
      </c>
      <c r="B67" s="90" t="n">
        <v>2083</v>
      </c>
      <c r="C67" s="90" t="n">
        <v>1836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460</v>
      </c>
      <c r="B68" s="90" t="n">
        <v>0</v>
      </c>
      <c r="C68" s="90" t="n">
        <v>1836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462</v>
      </c>
      <c r="B70" s="90" t="n">
        <v>59367</v>
      </c>
      <c r="C70" s="90" t="n">
        <v>29404</v>
      </c>
      <c r="D70" s="90" t="n">
        <v>380</v>
      </c>
      <c r="E70" s="90" t="n">
        <v>737</v>
      </c>
      <c r="F70" s="90" t="n">
        <v>0</v>
      </c>
      <c r="G70" s="90" t="n">
        <v>12367</v>
      </c>
      <c r="H70" s="90" t="n">
        <v>1211</v>
      </c>
      <c r="I70" s="90" t="n">
        <v>3736</v>
      </c>
      <c r="J70" s="90" t="n">
        <v>22668</v>
      </c>
      <c r="K70" s="90" t="n">
        <v>31974</v>
      </c>
    </row>
    <row r="71" customFormat="false" ht="9" hidden="false" customHeight="false" outlineLevel="0" collapsed="false">
      <c r="A71" s="127" t="s">
        <v>463</v>
      </c>
      <c r="B71" s="90" t="n">
        <v>45916</v>
      </c>
      <c r="C71" s="90" t="n">
        <v>12893</v>
      </c>
      <c r="D71" s="90" t="n">
        <v>0</v>
      </c>
      <c r="E71" s="90" t="n">
        <v>1780</v>
      </c>
      <c r="F71" s="90" t="n">
        <v>0</v>
      </c>
      <c r="G71" s="90" t="n">
        <v>14</v>
      </c>
      <c r="H71" s="90" t="n">
        <v>10480</v>
      </c>
      <c r="I71" s="90" t="n">
        <v>0</v>
      </c>
      <c r="J71" s="90" t="n">
        <v>15985</v>
      </c>
      <c r="K71" s="90" t="n">
        <v>4667</v>
      </c>
    </row>
    <row r="72" customFormat="false" ht="9" hidden="false" customHeight="false" outlineLevel="0" collapsed="false">
      <c r="A72" s="127" t="s">
        <v>464</v>
      </c>
      <c r="B72" s="90" t="n">
        <v>7341</v>
      </c>
      <c r="C72" s="90" t="n">
        <v>7795</v>
      </c>
      <c r="D72" s="90" t="n">
        <v>0</v>
      </c>
      <c r="E72" s="90" t="n">
        <v>37</v>
      </c>
      <c r="F72" s="90" t="n">
        <v>0</v>
      </c>
      <c r="G72" s="90" t="n">
        <v>0</v>
      </c>
      <c r="H72" s="90" t="n">
        <v>2556</v>
      </c>
      <c r="I72" s="90" t="n">
        <v>138</v>
      </c>
      <c r="J72" s="90" t="n">
        <v>52</v>
      </c>
      <c r="K72" s="90" t="n">
        <v>6775</v>
      </c>
    </row>
    <row r="73" customFormat="false" ht="9" hidden="false" customHeight="false" outlineLevel="0" collapsed="false">
      <c r="A73" s="127" t="s">
        <v>465</v>
      </c>
      <c r="B73" s="90" t="n">
        <v>12960</v>
      </c>
      <c r="C73" s="90" t="n">
        <v>2402</v>
      </c>
      <c r="D73" s="90" t="n">
        <v>0</v>
      </c>
      <c r="E73" s="90" t="n">
        <v>58</v>
      </c>
      <c r="F73" s="90" t="n">
        <v>0</v>
      </c>
      <c r="G73" s="90" t="n">
        <v>0</v>
      </c>
      <c r="H73" s="90" t="n">
        <v>0</v>
      </c>
      <c r="I73" s="90" t="n">
        <v>2035</v>
      </c>
      <c r="J73" s="90" t="n">
        <v>13699</v>
      </c>
      <c r="K73" s="90" t="n">
        <v>51</v>
      </c>
    </row>
    <row r="74" customFormat="false" ht="9" hidden="false" customHeight="false" outlineLevel="0" collapsed="false">
      <c r="A74" s="127" t="s">
        <v>466</v>
      </c>
      <c r="B74" s="90" t="n">
        <v>828</v>
      </c>
      <c r="C74" s="90" t="n">
        <v>7</v>
      </c>
      <c r="D74" s="90" t="n">
        <v>0</v>
      </c>
      <c r="E74" s="90" t="n">
        <v>2021</v>
      </c>
      <c r="F74" s="90" t="n">
        <v>0</v>
      </c>
      <c r="G74" s="90" t="n">
        <v>89</v>
      </c>
      <c r="H74" s="90" t="n">
        <v>0</v>
      </c>
      <c r="I74" s="90" t="n">
        <v>0</v>
      </c>
      <c r="J74" s="90" t="n">
        <v>0</v>
      </c>
      <c r="K74" s="90" t="n">
        <v>151</v>
      </c>
    </row>
    <row r="75" customFormat="false" ht="9" hidden="false" customHeight="false" outlineLevel="0" collapsed="false">
      <c r="A75" s="127" t="s">
        <v>467</v>
      </c>
      <c r="B75" s="90" t="n">
        <v>100</v>
      </c>
      <c r="C75" s="90" t="n">
        <v>0</v>
      </c>
      <c r="D75" s="90" t="n">
        <v>0</v>
      </c>
      <c r="E75" s="90" t="n">
        <v>44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468</v>
      </c>
      <c r="B76" s="90" t="n">
        <v>115558</v>
      </c>
      <c r="C76" s="90" t="n">
        <v>37156</v>
      </c>
      <c r="D76" s="90" t="n">
        <v>0</v>
      </c>
      <c r="E76" s="90" t="n">
        <v>0</v>
      </c>
      <c r="F76" s="90" t="n">
        <v>0</v>
      </c>
      <c r="G76" s="90" t="n">
        <v>269</v>
      </c>
      <c r="H76" s="90" t="n">
        <v>5341</v>
      </c>
      <c r="I76" s="90" t="n">
        <v>2950</v>
      </c>
      <c r="J76" s="90" t="n">
        <v>1037</v>
      </c>
      <c r="K76" s="90" t="n">
        <v>415</v>
      </c>
    </row>
    <row r="77" customFormat="false" ht="9" hidden="false" customHeight="false" outlineLevel="0" collapsed="false">
      <c r="A77" s="127" t="s">
        <v>469</v>
      </c>
      <c r="B77" s="90" t="n">
        <v>30919</v>
      </c>
      <c r="C77" s="90" t="n">
        <v>8861</v>
      </c>
      <c r="D77" s="90" t="n">
        <v>0</v>
      </c>
      <c r="E77" s="90" t="n">
        <v>391</v>
      </c>
      <c r="F77" s="90" t="n">
        <v>0</v>
      </c>
      <c r="G77" s="90" t="n">
        <v>827</v>
      </c>
      <c r="H77" s="90" t="n">
        <v>1577</v>
      </c>
      <c r="I77" s="90" t="n">
        <v>566</v>
      </c>
      <c r="J77" s="90" t="n">
        <v>5892</v>
      </c>
      <c r="K77" s="90" t="n">
        <v>1120</v>
      </c>
    </row>
    <row r="78" customFormat="false" ht="9" hidden="false" customHeight="false" outlineLevel="0" collapsed="false">
      <c r="A78" s="127" t="s">
        <v>470</v>
      </c>
      <c r="B78" s="90" t="n">
        <v>17940</v>
      </c>
      <c r="C78" s="90" t="n">
        <v>5744</v>
      </c>
      <c r="D78" s="90" t="n">
        <v>0</v>
      </c>
      <c r="E78" s="90" t="n">
        <v>908</v>
      </c>
      <c r="F78" s="90" t="n">
        <v>85</v>
      </c>
      <c r="G78" s="90" t="n">
        <v>17172</v>
      </c>
      <c r="H78" s="90" t="n">
        <v>8300</v>
      </c>
      <c r="I78" s="90" t="n">
        <v>12229</v>
      </c>
      <c r="J78" s="90" t="n">
        <v>40085</v>
      </c>
      <c r="K78" s="90" t="n">
        <v>51842</v>
      </c>
    </row>
    <row r="79" customFormat="false" ht="9" hidden="false" customHeight="false" outlineLevel="0" collapsed="false">
      <c r="A79" s="127" t="s">
        <v>471</v>
      </c>
      <c r="B79" s="90" t="n">
        <v>17940</v>
      </c>
      <c r="C79" s="90" t="n">
        <v>5719</v>
      </c>
      <c r="D79" s="90" t="n">
        <v>0</v>
      </c>
      <c r="E79" s="90" t="n">
        <v>463</v>
      </c>
      <c r="F79" s="90" t="n">
        <v>85</v>
      </c>
      <c r="G79" s="90" t="n">
        <v>14315</v>
      </c>
      <c r="H79" s="90" t="n">
        <v>7819</v>
      </c>
      <c r="I79" s="90" t="n">
        <v>11792</v>
      </c>
      <c r="J79" s="90" t="n">
        <v>38960</v>
      </c>
      <c r="K79" s="90" t="n">
        <v>51667</v>
      </c>
    </row>
    <row r="80" customFormat="false" ht="9" hidden="false" customHeight="false" outlineLevel="0" collapsed="false">
      <c r="B80" s="90"/>
      <c r="C80" s="90"/>
    </row>
    <row r="82" customFormat="false" ht="9" hidden="false" customHeight="false" outlineLevel="0" collapsed="false">
      <c r="A82" s="133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1" t="s">
        <v>57</v>
      </c>
      <c r="B96" s="91"/>
      <c r="C96" s="91"/>
      <c r="D96" s="91"/>
      <c r="E96" s="9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ugust 2006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121" width="32.56"/>
    <col collapsed="false" customWidth="true" hidden="false" outlineLevel="0" max="6" min="2" style="121" width="11.7"/>
    <col collapsed="false" customWidth="false" hidden="false" outlineLevel="0" max="257" min="7" style="121" width="11.42"/>
  </cols>
  <sheetData>
    <row r="1" s="171" customFormat="true" ht="11.25" hidden="false" customHeight="true" outlineLevel="0" collapsed="false">
      <c r="A1" s="122" t="s">
        <v>639</v>
      </c>
      <c r="B1" s="122"/>
      <c r="C1" s="122"/>
      <c r="D1" s="122"/>
      <c r="E1" s="122"/>
      <c r="F1" s="122"/>
      <c r="G1" s="68"/>
    </row>
    <row r="2" customFormat="false" ht="9" hidden="false" customHeight="true" outlineLevel="0" collapsed="false">
      <c r="A2" s="167" t="s">
        <v>640</v>
      </c>
      <c r="B2" s="167"/>
      <c r="C2" s="167"/>
      <c r="D2" s="167"/>
      <c r="E2" s="167"/>
      <c r="F2" s="167"/>
    </row>
    <row r="3" customFormat="false" ht="11.25" hidden="false" customHeight="true" outlineLevel="0" collapsed="false">
      <c r="A3" s="124" t="s">
        <v>641</v>
      </c>
      <c r="B3" s="75"/>
      <c r="C3" s="134" t="s">
        <v>642</v>
      </c>
      <c r="D3" s="134"/>
      <c r="E3" s="134"/>
      <c r="F3" s="134"/>
    </row>
    <row r="4" customFormat="false" ht="9" hidden="false" customHeight="false" outlineLevel="0" collapsed="false">
      <c r="A4" s="124"/>
      <c r="B4" s="78" t="s">
        <v>68</v>
      </c>
      <c r="C4" s="81" t="s">
        <v>643</v>
      </c>
      <c r="D4" s="81" t="s">
        <v>95</v>
      </c>
      <c r="E4" s="81" t="s">
        <v>96</v>
      </c>
      <c r="F4" s="125" t="s">
        <v>97</v>
      </c>
    </row>
    <row r="5" customFormat="false" ht="9" hidden="false" customHeight="false" outlineLevel="0" collapsed="false">
      <c r="A5" s="124"/>
      <c r="B5" s="172"/>
      <c r="C5" s="84" t="s">
        <v>100</v>
      </c>
      <c r="D5" s="84" t="s">
        <v>98</v>
      </c>
      <c r="E5" s="84" t="s">
        <v>99</v>
      </c>
      <c r="F5" s="74" t="s">
        <v>100</v>
      </c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</row>
    <row r="7" customFormat="false" ht="9" hidden="false" customHeight="true" outlineLevel="0" collapsed="false">
      <c r="A7" s="74" t="s">
        <v>644</v>
      </c>
      <c r="B7" s="74"/>
      <c r="C7" s="74"/>
      <c r="D7" s="74"/>
      <c r="E7" s="74"/>
      <c r="F7" s="74"/>
    </row>
    <row r="8" customFormat="false" ht="3" hidden="false" customHeight="true" outlineLevel="0" collapsed="false">
      <c r="A8" s="127"/>
      <c r="B8" s="103"/>
      <c r="C8" s="103"/>
      <c r="D8" s="103"/>
      <c r="E8" s="103"/>
      <c r="F8" s="103"/>
    </row>
    <row r="9" customFormat="false" ht="9" hidden="false" customHeight="false" outlineLevel="0" collapsed="false">
      <c r="A9" s="173" t="s">
        <v>645</v>
      </c>
      <c r="B9" s="86" t="n">
        <v>273.278</v>
      </c>
      <c r="C9" s="86" t="n">
        <v>129.563</v>
      </c>
      <c r="D9" s="86" t="n">
        <v>56.665</v>
      </c>
      <c r="E9" s="86" t="n">
        <v>58.444</v>
      </c>
      <c r="F9" s="86" t="n">
        <v>28.606</v>
      </c>
    </row>
    <row r="10" customFormat="false" ht="5.45" hidden="false" customHeight="true" outlineLevel="0" collapsed="false">
      <c r="A10" s="173"/>
      <c r="B10" s="86"/>
      <c r="C10" s="86"/>
      <c r="D10" s="86"/>
      <c r="E10" s="86"/>
      <c r="F10" s="86"/>
    </row>
    <row r="11" customFormat="false" ht="9" hidden="false" customHeight="false" outlineLevel="0" collapsed="false">
      <c r="A11" s="173" t="s">
        <v>646</v>
      </c>
      <c r="B11" s="86" t="n">
        <v>48.693</v>
      </c>
      <c r="C11" s="86" t="n">
        <v>46.041</v>
      </c>
      <c r="D11" s="86" t="n">
        <v>1.028</v>
      </c>
      <c r="E11" s="86" t="n">
        <v>1.624</v>
      </c>
      <c r="F11" s="174" t="n">
        <v>0</v>
      </c>
    </row>
    <row r="12" customFormat="false" ht="9" hidden="false" customHeight="false" outlineLevel="0" collapsed="false">
      <c r="A12" s="173" t="s">
        <v>647</v>
      </c>
      <c r="B12" s="86" t="n">
        <v>109.899</v>
      </c>
      <c r="C12" s="86" t="n">
        <v>32.076</v>
      </c>
      <c r="D12" s="86" t="n">
        <v>29.423</v>
      </c>
      <c r="E12" s="86" t="n">
        <v>33.104</v>
      </c>
      <c r="F12" s="86" t="n">
        <v>15.296</v>
      </c>
    </row>
    <row r="13" customFormat="false" ht="9" hidden="false" customHeight="false" outlineLevel="0" collapsed="false">
      <c r="A13" s="173" t="s">
        <v>648</v>
      </c>
      <c r="B13" s="86" t="n">
        <v>17.397</v>
      </c>
      <c r="C13" s="86" t="n">
        <v>4.343</v>
      </c>
      <c r="D13" s="86" t="n">
        <v>5.553</v>
      </c>
      <c r="E13" s="86" t="n">
        <v>5.485</v>
      </c>
      <c r="F13" s="86" t="n">
        <v>2.016</v>
      </c>
    </row>
    <row r="14" customFormat="false" ht="9" hidden="false" customHeight="false" outlineLevel="0" collapsed="false">
      <c r="A14" s="173" t="s">
        <v>649</v>
      </c>
      <c r="B14" s="86" t="n">
        <v>97.289</v>
      </c>
      <c r="C14" s="86" t="n">
        <v>47.103</v>
      </c>
      <c r="D14" s="86" t="n">
        <v>20.661</v>
      </c>
      <c r="E14" s="86" t="n">
        <v>18.231</v>
      </c>
      <c r="F14" s="86" t="n">
        <v>11.294</v>
      </c>
    </row>
    <row r="15" customFormat="false" ht="9" hidden="false" customHeight="false" outlineLevel="0" collapsed="false">
      <c r="A15" s="87"/>
      <c r="B15" s="86"/>
      <c r="C15" s="86"/>
      <c r="D15" s="86"/>
      <c r="E15" s="86"/>
      <c r="F15" s="86"/>
    </row>
    <row r="16" customFormat="false" ht="9" hidden="false" customHeight="false" outlineLevel="0" collapsed="false">
      <c r="A16" s="173" t="s">
        <v>650</v>
      </c>
      <c r="B16" s="86" t="n">
        <v>19.08</v>
      </c>
      <c r="C16" s="86" t="n">
        <v>3.162</v>
      </c>
      <c r="D16" s="86" t="n">
        <v>6.707</v>
      </c>
      <c r="E16" s="86" t="n">
        <v>7.778</v>
      </c>
      <c r="F16" s="86" t="n">
        <v>1.433</v>
      </c>
    </row>
    <row r="17" customFormat="false" ht="5.45" hidden="false" customHeight="true" outlineLevel="0" collapsed="false">
      <c r="A17" s="173"/>
    </row>
    <row r="18" customFormat="false" ht="9" hidden="false" customHeight="false" outlineLevel="0" collapsed="false">
      <c r="A18" s="173" t="s">
        <v>651</v>
      </c>
      <c r="B18" s="86" t="n">
        <v>15.192</v>
      </c>
      <c r="C18" s="86" t="n">
        <v>3.162</v>
      </c>
      <c r="D18" s="86" t="n">
        <v>4.79</v>
      </c>
      <c r="E18" s="86" t="n">
        <v>5.807</v>
      </c>
      <c r="F18" s="86" t="n">
        <v>1.433</v>
      </c>
    </row>
    <row r="19" customFormat="false" ht="9" hidden="false" customHeight="false" outlineLevel="0" collapsed="false">
      <c r="A19" s="173" t="s">
        <v>652</v>
      </c>
      <c r="B19" s="86" t="n">
        <v>3.888</v>
      </c>
      <c r="C19" s="174" t="n">
        <v>0</v>
      </c>
      <c r="D19" s="86" t="n">
        <v>1.917</v>
      </c>
      <c r="E19" s="86" t="n">
        <v>1.971</v>
      </c>
      <c r="F19" s="174" t="n">
        <v>0</v>
      </c>
    </row>
    <row r="20" customFormat="false" ht="9" hidden="false" customHeight="false" outlineLevel="0" collapsed="false">
      <c r="A20" s="175"/>
      <c r="B20" s="86"/>
      <c r="C20" s="174"/>
      <c r="D20" s="86"/>
      <c r="E20" s="86"/>
      <c r="F20" s="86"/>
    </row>
    <row r="21" customFormat="false" ht="9" hidden="false" customHeight="true" outlineLevel="0" collapsed="false">
      <c r="A21" s="74" t="s">
        <v>653</v>
      </c>
      <c r="B21" s="74"/>
      <c r="C21" s="74"/>
      <c r="D21" s="74"/>
      <c r="E21" s="74"/>
      <c r="F21" s="74"/>
    </row>
    <row r="22" customFormat="false" ht="3" hidden="false" customHeight="true" outlineLevel="0" collapsed="false">
      <c r="A22" s="74"/>
      <c r="B22" s="74"/>
      <c r="C22" s="74"/>
      <c r="D22" s="74"/>
      <c r="E22" s="74"/>
      <c r="F22" s="74"/>
    </row>
    <row r="23" customFormat="false" ht="9" hidden="false" customHeight="false" outlineLevel="0" collapsed="false">
      <c r="A23" s="173" t="s">
        <v>645</v>
      </c>
      <c r="B23" s="176" t="n">
        <v>379.266</v>
      </c>
      <c r="C23" s="86" t="n">
        <v>178.838</v>
      </c>
      <c r="D23" s="86" t="n">
        <v>80.103</v>
      </c>
      <c r="E23" s="86" t="n">
        <v>79.418</v>
      </c>
      <c r="F23" s="86" t="n">
        <v>40.908</v>
      </c>
    </row>
    <row r="24" customFormat="false" ht="5.45" hidden="false" customHeight="true" outlineLevel="0" collapsed="false">
      <c r="A24" s="175"/>
      <c r="B24" s="176"/>
      <c r="C24" s="86"/>
      <c r="D24" s="86"/>
      <c r="E24" s="86"/>
      <c r="F24" s="86"/>
    </row>
    <row r="25" customFormat="false" ht="9" hidden="false" customHeight="false" outlineLevel="0" collapsed="false">
      <c r="A25" s="173" t="s">
        <v>646</v>
      </c>
      <c r="B25" s="176" t="n">
        <v>48.693</v>
      </c>
      <c r="C25" s="86" t="n">
        <v>46.041</v>
      </c>
      <c r="D25" s="86" t="n">
        <v>1.028</v>
      </c>
      <c r="E25" s="86" t="n">
        <v>1.624</v>
      </c>
      <c r="F25" s="174" t="n">
        <v>0</v>
      </c>
    </row>
    <row r="26" customFormat="false" ht="9" hidden="false" customHeight="false" outlineLevel="0" collapsed="false">
      <c r="A26" s="173" t="s">
        <v>647</v>
      </c>
      <c r="B26" s="176" t="n">
        <v>109.899</v>
      </c>
      <c r="C26" s="86" t="n">
        <v>32.076</v>
      </c>
      <c r="D26" s="86" t="n">
        <v>29.423</v>
      </c>
      <c r="E26" s="86" t="n">
        <v>33.104</v>
      </c>
      <c r="F26" s="86" t="n">
        <v>15.296</v>
      </c>
    </row>
    <row r="27" customFormat="false" ht="9" hidden="false" customHeight="false" outlineLevel="0" collapsed="false">
      <c r="A27" s="173" t="s">
        <v>648</v>
      </c>
      <c r="B27" s="176" t="n">
        <v>26.096</v>
      </c>
      <c r="C27" s="86" t="n">
        <v>6.515</v>
      </c>
      <c r="D27" s="86" t="n">
        <v>8.33</v>
      </c>
      <c r="E27" s="86" t="n">
        <v>8.228</v>
      </c>
      <c r="F27" s="86" t="n">
        <v>3.024</v>
      </c>
    </row>
    <row r="28" customFormat="false" ht="9" hidden="false" customHeight="false" outlineLevel="0" collapsed="false">
      <c r="A28" s="173" t="s">
        <v>649</v>
      </c>
      <c r="B28" s="176" t="n">
        <v>194.578</v>
      </c>
      <c r="C28" s="86" t="n">
        <v>94.206</v>
      </c>
      <c r="D28" s="86" t="n">
        <v>41.322</v>
      </c>
      <c r="E28" s="86" t="n">
        <v>36.462</v>
      </c>
      <c r="F28" s="86" t="n">
        <v>22.588</v>
      </c>
    </row>
    <row r="29" customFormat="false" ht="9" hidden="false" customHeight="false" outlineLevel="0" collapsed="false">
      <c r="A29" s="127"/>
      <c r="B29" s="86"/>
      <c r="C29" s="174"/>
      <c r="D29" s="86"/>
      <c r="E29" s="86"/>
      <c r="F29" s="86"/>
    </row>
    <row r="30" customFormat="false" ht="9" hidden="false" customHeight="true" outlineLevel="0" collapsed="false">
      <c r="A30" s="74" t="s">
        <v>654</v>
      </c>
      <c r="B30" s="74"/>
      <c r="C30" s="74"/>
      <c r="D30" s="74"/>
      <c r="E30" s="74"/>
      <c r="F30" s="74"/>
    </row>
    <row r="31" customFormat="false" ht="3" hidden="false" customHeight="true" outlineLevel="0" collapsed="false">
      <c r="A31" s="127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73" t="s">
        <v>645</v>
      </c>
      <c r="B32" s="86" t="n">
        <v>4067</v>
      </c>
      <c r="C32" s="86" t="n">
        <v>1713</v>
      </c>
      <c r="D32" s="86" t="n">
        <v>997</v>
      </c>
      <c r="E32" s="86" t="n">
        <v>835</v>
      </c>
      <c r="F32" s="86" t="n">
        <v>522</v>
      </c>
    </row>
    <row r="33" customFormat="false" ht="5.45" hidden="false" customHeight="true" outlineLevel="0" collapsed="false">
      <c r="A33" s="173"/>
      <c r="B33" s="86"/>
      <c r="C33" s="86"/>
      <c r="D33" s="86"/>
      <c r="E33" s="86"/>
      <c r="F33" s="86"/>
    </row>
    <row r="34" customFormat="false" ht="9" hidden="false" customHeight="false" outlineLevel="0" collapsed="false">
      <c r="A34" s="173" t="s">
        <v>646</v>
      </c>
      <c r="B34" s="86" t="n">
        <v>706</v>
      </c>
      <c r="C34" s="86" t="n">
        <v>664</v>
      </c>
      <c r="D34" s="86" t="n">
        <v>16</v>
      </c>
      <c r="E34" s="86" t="n">
        <v>26</v>
      </c>
      <c r="F34" s="174" t="n">
        <v>0</v>
      </c>
    </row>
    <row r="35" customFormat="false" ht="9" hidden="false" customHeight="false" outlineLevel="0" collapsed="false">
      <c r="A35" s="173" t="s">
        <v>647</v>
      </c>
      <c r="B35" s="86" t="n">
        <v>1506</v>
      </c>
      <c r="C35" s="86" t="n">
        <v>319</v>
      </c>
      <c r="D35" s="86" t="n">
        <v>516</v>
      </c>
      <c r="E35" s="86" t="n">
        <v>419</v>
      </c>
      <c r="F35" s="86" t="n">
        <v>253</v>
      </c>
    </row>
    <row r="36" customFormat="false" ht="9" hidden="false" customHeight="false" outlineLevel="0" collapsed="false">
      <c r="A36" s="173" t="s">
        <v>648</v>
      </c>
      <c r="B36" s="86" t="n">
        <v>400</v>
      </c>
      <c r="C36" s="86" t="n">
        <v>89</v>
      </c>
      <c r="D36" s="86" t="n">
        <v>149</v>
      </c>
      <c r="E36" s="86" t="n">
        <v>109</v>
      </c>
      <c r="F36" s="86" t="n">
        <v>53</v>
      </c>
    </row>
    <row r="37" customFormat="false" ht="9" hidden="false" customHeight="false" outlineLevel="0" collapsed="false">
      <c r="A37" s="173" t="s">
        <v>649</v>
      </c>
      <c r="B37" s="86" t="n">
        <v>1455</v>
      </c>
      <c r="C37" s="86" t="n">
        <v>641</v>
      </c>
      <c r="D37" s="86" t="n">
        <v>316</v>
      </c>
      <c r="E37" s="86" t="n">
        <v>281</v>
      </c>
      <c r="F37" s="86" t="n">
        <v>216</v>
      </c>
    </row>
    <row r="38" customFormat="false" ht="9" hidden="false" customHeight="false" outlineLevel="0" collapsed="false">
      <c r="A38" s="87"/>
      <c r="B38" s="86"/>
      <c r="C38" s="86"/>
      <c r="D38" s="86"/>
      <c r="E38" s="86"/>
      <c r="F38" s="86"/>
    </row>
    <row r="39" customFormat="false" ht="9" hidden="false" customHeight="false" outlineLevel="0" collapsed="false">
      <c r="A39" s="173" t="s">
        <v>650</v>
      </c>
      <c r="B39" s="86" t="n">
        <v>582</v>
      </c>
      <c r="C39" s="86" t="n">
        <v>83</v>
      </c>
      <c r="D39" s="86" t="n">
        <v>212</v>
      </c>
      <c r="E39" s="86" t="n">
        <v>248</v>
      </c>
      <c r="F39" s="86" t="n">
        <v>39</v>
      </c>
    </row>
    <row r="40" customFormat="false" ht="5.45" hidden="false" customHeight="true" outlineLevel="0" collapsed="false">
      <c r="A40" s="173"/>
    </row>
    <row r="41" customFormat="false" ht="9" hidden="false" customHeight="false" outlineLevel="0" collapsed="false">
      <c r="A41" s="173" t="s">
        <v>651</v>
      </c>
      <c r="B41" s="86" t="n">
        <v>398</v>
      </c>
      <c r="C41" s="86" t="n">
        <v>83</v>
      </c>
      <c r="D41" s="86" t="n">
        <v>123</v>
      </c>
      <c r="E41" s="86" t="n">
        <v>152</v>
      </c>
      <c r="F41" s="86" t="n">
        <v>39</v>
      </c>
    </row>
    <row r="42" customFormat="false" ht="9" hidden="false" customHeight="false" outlineLevel="0" collapsed="false">
      <c r="A42" s="173" t="s">
        <v>652</v>
      </c>
      <c r="B42" s="86" t="n">
        <v>185</v>
      </c>
      <c r="C42" s="174" t="n">
        <v>0</v>
      </c>
      <c r="D42" s="86" t="n">
        <v>89</v>
      </c>
      <c r="E42" s="86" t="n">
        <v>95</v>
      </c>
      <c r="F42" s="174" t="n">
        <v>0</v>
      </c>
    </row>
    <row r="43" customFormat="false" ht="9" hidden="false" customHeight="false" outlineLevel="0" collapsed="false">
      <c r="A43" s="127"/>
      <c r="B43" s="86"/>
      <c r="C43" s="174"/>
      <c r="D43" s="86"/>
      <c r="E43" s="86"/>
      <c r="F43" s="86"/>
    </row>
    <row r="44" customFormat="false" ht="9" hidden="false" customHeight="true" outlineLevel="0" collapsed="false">
      <c r="A44" s="74" t="s">
        <v>655</v>
      </c>
      <c r="B44" s="74"/>
      <c r="C44" s="74"/>
      <c r="D44" s="74"/>
      <c r="E44" s="74"/>
      <c r="F44" s="74"/>
    </row>
    <row r="45" customFormat="false" ht="3" hidden="false" customHeight="true" outlineLevel="0" collapsed="false">
      <c r="A45" s="127"/>
      <c r="B45" s="86"/>
      <c r="C45" s="86"/>
      <c r="D45" s="86"/>
      <c r="E45" s="86"/>
      <c r="F45" s="86"/>
    </row>
    <row r="46" customFormat="false" ht="9" hidden="false" customHeight="false" outlineLevel="0" collapsed="false">
      <c r="A46" s="173" t="s">
        <v>645</v>
      </c>
      <c r="B46" s="86" t="n">
        <v>2041663</v>
      </c>
      <c r="C46" s="86" t="n">
        <v>821246</v>
      </c>
      <c r="D46" s="86" t="n">
        <v>472508</v>
      </c>
      <c r="E46" s="86" t="n">
        <v>429097</v>
      </c>
      <c r="F46" s="86" t="n">
        <v>318813</v>
      </c>
    </row>
    <row r="47" customFormat="false" ht="5.45" hidden="false" customHeight="true" outlineLevel="0" collapsed="false">
      <c r="A47" s="173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73" t="s">
        <v>646</v>
      </c>
      <c r="B48" s="86" t="n">
        <v>319686</v>
      </c>
      <c r="C48" s="86" t="n">
        <v>292079</v>
      </c>
      <c r="D48" s="86" t="n">
        <v>7687</v>
      </c>
      <c r="E48" s="86" t="n">
        <v>19919</v>
      </c>
      <c r="F48" s="174" t="n">
        <v>0</v>
      </c>
    </row>
    <row r="49" customFormat="false" ht="9" hidden="false" customHeight="false" outlineLevel="0" collapsed="false">
      <c r="A49" s="173" t="s">
        <v>647</v>
      </c>
      <c r="B49" s="86" t="n">
        <v>771331</v>
      </c>
      <c r="C49" s="86" t="n">
        <v>173180</v>
      </c>
      <c r="D49" s="86" t="n">
        <v>239063</v>
      </c>
      <c r="E49" s="86" t="n">
        <v>202574</v>
      </c>
      <c r="F49" s="86" t="n">
        <v>156514</v>
      </c>
    </row>
    <row r="50" customFormat="false" ht="9" hidden="false" customHeight="false" outlineLevel="0" collapsed="false">
      <c r="A50" s="173" t="s">
        <v>648</v>
      </c>
      <c r="B50" s="86" t="n">
        <v>174299</v>
      </c>
      <c r="C50" s="86" t="n">
        <v>41425</v>
      </c>
      <c r="D50" s="86" t="n">
        <v>59384</v>
      </c>
      <c r="E50" s="86" t="n">
        <v>40827</v>
      </c>
      <c r="F50" s="86" t="n">
        <v>32664</v>
      </c>
    </row>
    <row r="51" customFormat="false" ht="9" hidden="false" customHeight="false" outlineLevel="0" collapsed="false">
      <c r="A51" s="173" t="s">
        <v>649</v>
      </c>
      <c r="B51" s="86" t="n">
        <v>776347</v>
      </c>
      <c r="C51" s="86" t="n">
        <v>314562</v>
      </c>
      <c r="D51" s="86" t="n">
        <v>166374</v>
      </c>
      <c r="E51" s="86" t="n">
        <v>165777</v>
      </c>
      <c r="F51" s="86" t="n">
        <v>129635</v>
      </c>
    </row>
    <row r="52" customFormat="false" ht="9" hidden="false" customHeight="false" outlineLevel="0" collapsed="false">
      <c r="A52" s="87"/>
      <c r="B52" s="86"/>
      <c r="C52" s="86"/>
      <c r="D52" s="86"/>
      <c r="E52" s="86"/>
      <c r="F52" s="86"/>
    </row>
    <row r="53" customFormat="false" ht="9" hidden="false" customHeight="false" outlineLevel="0" collapsed="false">
      <c r="A53" s="173" t="s">
        <v>650</v>
      </c>
      <c r="B53" s="86" t="n">
        <v>247747</v>
      </c>
      <c r="C53" s="86" t="n">
        <v>50397</v>
      </c>
      <c r="D53" s="86" t="n">
        <v>77651</v>
      </c>
      <c r="E53" s="86" t="n">
        <v>93623</v>
      </c>
      <c r="F53" s="86" t="n">
        <v>26076</v>
      </c>
    </row>
    <row r="54" customFormat="false" ht="5.45" hidden="false" customHeight="true" outlineLevel="0" collapsed="false">
      <c r="A54" s="173"/>
    </row>
    <row r="55" customFormat="false" ht="9" hidden="false" customHeight="false" outlineLevel="0" collapsed="false">
      <c r="A55" s="173" t="s">
        <v>651</v>
      </c>
      <c r="B55" s="86" t="n">
        <v>236618</v>
      </c>
      <c r="C55" s="86" t="n">
        <v>50397</v>
      </c>
      <c r="D55" s="86" t="n">
        <v>72234</v>
      </c>
      <c r="E55" s="86" t="n">
        <v>87911</v>
      </c>
      <c r="F55" s="86" t="n">
        <v>26076</v>
      </c>
    </row>
    <row r="56" customFormat="false" ht="9" hidden="false" customHeight="false" outlineLevel="0" collapsed="false">
      <c r="A56" s="173" t="s">
        <v>652</v>
      </c>
      <c r="B56" s="86" t="n">
        <v>11129</v>
      </c>
      <c r="C56" s="174" t="n">
        <v>0</v>
      </c>
      <c r="D56" s="86" t="n">
        <v>5417</v>
      </c>
      <c r="E56" s="86" t="n">
        <v>5712</v>
      </c>
      <c r="F56" s="174" t="n">
        <v>0</v>
      </c>
    </row>
    <row r="57" customFormat="false" ht="9" hidden="false" customHeight="false" outlineLevel="0" collapsed="false">
      <c r="A57" s="175"/>
      <c r="B57" s="86"/>
      <c r="C57" s="174"/>
      <c r="D57" s="86"/>
      <c r="E57" s="86"/>
      <c r="F57" s="86"/>
    </row>
    <row r="58" customFormat="false" ht="9" hidden="false" customHeight="false" outlineLevel="0" collapsed="false">
      <c r="A58" s="175"/>
      <c r="B58" s="86"/>
      <c r="C58" s="174"/>
      <c r="D58" s="86"/>
      <c r="E58" s="86"/>
      <c r="F58" s="86"/>
    </row>
    <row r="59" customFormat="false" ht="9" hidden="false" customHeight="false" outlineLevel="0" collapsed="false">
      <c r="A59" s="175"/>
      <c r="B59" s="86"/>
      <c r="C59" s="174"/>
      <c r="D59" s="86"/>
      <c r="E59" s="86"/>
      <c r="F59" s="86"/>
    </row>
    <row r="61" customFormat="false" ht="10.5" hidden="false" customHeight="true" outlineLevel="0" collapsed="false">
      <c r="A61" s="121" t="s">
        <v>656</v>
      </c>
    </row>
    <row r="62" customFormat="false" ht="10.5" hidden="false" customHeight="true" outlineLevel="0" collapsed="false">
      <c r="A62" s="127" t="s">
        <v>657</v>
      </c>
      <c r="B62" s="127"/>
      <c r="C62" s="177"/>
      <c r="D62" s="177"/>
      <c r="E62" s="177"/>
      <c r="F62" s="177"/>
    </row>
    <row r="63" customFormat="false" ht="10.5" hidden="false" customHeight="true" outlineLevel="0" collapsed="false">
      <c r="A63" s="127" t="s">
        <v>658</v>
      </c>
      <c r="B63" s="127"/>
      <c r="E63" s="86"/>
    </row>
    <row r="64" customFormat="false" ht="10.5" hidden="false" customHeight="true" outlineLevel="0" collapsed="false">
      <c r="A64" s="127" t="s">
        <v>659</v>
      </c>
      <c r="B64" s="127"/>
      <c r="E64" s="86"/>
    </row>
    <row r="65" customFormat="false" ht="9" hidden="false" customHeight="false" outlineLevel="0" collapsed="false">
      <c r="A65" s="133" t="s">
        <v>660</v>
      </c>
    </row>
    <row r="71" customFormat="false" ht="9" hidden="false" customHeight="false" outlineLevel="0" collapsed="false">
      <c r="A71" s="91"/>
      <c r="B71" s="91"/>
      <c r="C71" s="91"/>
      <c r="D71" s="91"/>
      <c r="E71" s="91"/>
    </row>
    <row r="83" customFormat="false" ht="9" hidden="false" customHeight="true" outlineLevel="0" collapsed="false">
      <c r="A83" s="91" t="s">
        <v>57</v>
      </c>
      <c r="B83" s="91"/>
      <c r="C83" s="91"/>
      <c r="D83" s="91"/>
      <c r="E83" s="91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August 2006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32.99"/>
    <col collapsed="false" customWidth="true" hidden="false" outlineLevel="0" max="6" min="2" style="121" width="11.7"/>
    <col collapsed="false" customWidth="false" hidden="false" outlineLevel="0" max="257" min="7" style="121" width="11.56"/>
  </cols>
  <sheetData>
    <row r="1" s="171" customFormat="true" ht="11.25" hidden="false" customHeight="true" outlineLevel="0" collapsed="false">
      <c r="A1" s="122" t="s">
        <v>639</v>
      </c>
      <c r="B1" s="122"/>
      <c r="C1" s="122"/>
      <c r="D1" s="122"/>
      <c r="E1" s="122"/>
      <c r="F1" s="122"/>
    </row>
    <row r="2" customFormat="false" ht="9" hidden="false" customHeight="true" outlineLevel="0" collapsed="false">
      <c r="A2" s="167" t="s">
        <v>661</v>
      </c>
      <c r="B2" s="167"/>
      <c r="C2" s="167"/>
      <c r="D2" s="167"/>
      <c r="E2" s="167"/>
      <c r="F2" s="167"/>
    </row>
    <row r="3" customFormat="false" ht="11.25" hidden="false" customHeight="true" outlineLevel="0" collapsed="false">
      <c r="A3" s="124" t="s">
        <v>662</v>
      </c>
      <c r="B3" s="75"/>
      <c r="C3" s="134" t="s">
        <v>642</v>
      </c>
      <c r="D3" s="134"/>
      <c r="E3" s="134"/>
      <c r="F3" s="134"/>
    </row>
    <row r="4" customFormat="false" ht="9" hidden="false" customHeight="false" outlineLevel="0" collapsed="false">
      <c r="A4" s="124"/>
      <c r="B4" s="78" t="s">
        <v>68</v>
      </c>
      <c r="C4" s="81" t="s">
        <v>643</v>
      </c>
      <c r="D4" s="81" t="s">
        <v>95</v>
      </c>
      <c r="E4" s="81" t="s">
        <v>96</v>
      </c>
      <c r="F4" s="125" t="s">
        <v>97</v>
      </c>
    </row>
    <row r="5" customFormat="false" ht="9" hidden="false" customHeight="false" outlineLevel="0" collapsed="false">
      <c r="A5" s="124"/>
      <c r="B5" s="172"/>
      <c r="C5" s="84" t="s">
        <v>100</v>
      </c>
      <c r="D5" s="84" t="s">
        <v>98</v>
      </c>
      <c r="E5" s="84" t="s">
        <v>99</v>
      </c>
      <c r="F5" s="74" t="s">
        <v>100</v>
      </c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</row>
    <row r="7" customFormat="false" ht="9" hidden="false" customHeight="true" outlineLevel="0" collapsed="false">
      <c r="A7" s="74" t="s">
        <v>644</v>
      </c>
      <c r="B7" s="74"/>
      <c r="C7" s="74"/>
      <c r="D7" s="74"/>
      <c r="E7" s="74"/>
      <c r="F7" s="74"/>
    </row>
    <row r="8" customFormat="false" ht="3" hidden="false" customHeight="true" outlineLevel="0" collapsed="false">
      <c r="A8" s="127"/>
      <c r="B8" s="103"/>
      <c r="C8" s="103"/>
      <c r="D8" s="103"/>
      <c r="E8" s="103"/>
      <c r="F8" s="103"/>
    </row>
    <row r="9" customFormat="false" ht="9" hidden="false" customHeight="false" outlineLevel="0" collapsed="false">
      <c r="A9" s="173" t="s">
        <v>645</v>
      </c>
      <c r="B9" s="86" t="n">
        <v>216.393</v>
      </c>
      <c r="C9" s="86" t="n">
        <v>99.759</v>
      </c>
      <c r="D9" s="86" t="n">
        <v>50.162</v>
      </c>
      <c r="E9" s="86" t="n">
        <v>41.35</v>
      </c>
      <c r="F9" s="86" t="n">
        <v>25.122</v>
      </c>
    </row>
    <row r="10" customFormat="false" ht="9" hidden="false" customHeight="false" outlineLevel="0" collapsed="false">
      <c r="A10" s="173" t="s">
        <v>646</v>
      </c>
      <c r="B10" s="86" t="n">
        <v>36.22</v>
      </c>
      <c r="C10" s="86" t="n">
        <v>33.732</v>
      </c>
      <c r="D10" s="86" t="n">
        <v>0.97</v>
      </c>
      <c r="E10" s="86" t="n">
        <v>1.518</v>
      </c>
      <c r="F10" s="178" t="n">
        <v>0</v>
      </c>
    </row>
    <row r="11" customFormat="false" ht="9" hidden="false" customHeight="false" outlineLevel="0" collapsed="false">
      <c r="A11" s="173" t="s">
        <v>647</v>
      </c>
      <c r="B11" s="86" t="n">
        <v>85.877</v>
      </c>
      <c r="C11" s="86" t="n">
        <v>25.242</v>
      </c>
      <c r="D11" s="86" t="n">
        <v>25.393</v>
      </c>
      <c r="E11" s="86" t="n">
        <v>21.93</v>
      </c>
      <c r="F11" s="86" t="n">
        <v>13.312</v>
      </c>
    </row>
    <row r="12" customFormat="false" ht="9" hidden="false" customHeight="false" outlineLevel="0" collapsed="false">
      <c r="A12" s="173" t="s">
        <v>648</v>
      </c>
      <c r="B12" s="86" t="n">
        <v>13.204</v>
      </c>
      <c r="C12" s="86" t="n">
        <v>2.858</v>
      </c>
      <c r="D12" s="86" t="n">
        <v>5</v>
      </c>
      <c r="E12" s="86" t="n">
        <v>3.485</v>
      </c>
      <c r="F12" s="86" t="n">
        <v>1.861</v>
      </c>
    </row>
    <row r="13" customFormat="false" ht="9" hidden="false" customHeight="false" outlineLevel="0" collapsed="false">
      <c r="A13" s="173" t="s">
        <v>649</v>
      </c>
      <c r="B13" s="86" t="n">
        <v>81.092</v>
      </c>
      <c r="C13" s="86" t="n">
        <v>37.927</v>
      </c>
      <c r="D13" s="86" t="n">
        <v>18.799</v>
      </c>
      <c r="E13" s="86" t="n">
        <v>14.417</v>
      </c>
      <c r="F13" s="86" t="n">
        <v>9.949</v>
      </c>
    </row>
    <row r="14" customFormat="false" ht="9" hidden="false" customHeight="false" outlineLevel="0" collapsed="false">
      <c r="A14" s="87"/>
    </row>
    <row r="15" customFormat="false" ht="9" hidden="false" customHeight="false" outlineLevel="0" collapsed="false">
      <c r="A15" s="173" t="s">
        <v>650</v>
      </c>
      <c r="B15" s="86" t="n">
        <v>18.789</v>
      </c>
      <c r="C15" s="86" t="n">
        <v>3.033</v>
      </c>
      <c r="D15" s="86" t="n">
        <v>6.588</v>
      </c>
      <c r="E15" s="86" t="n">
        <v>7.742</v>
      </c>
      <c r="F15" s="86" t="n">
        <v>1.426</v>
      </c>
    </row>
    <row r="16" customFormat="false" ht="9" hidden="false" customHeight="false" outlineLevel="0" collapsed="false">
      <c r="A16" s="173" t="s">
        <v>651</v>
      </c>
      <c r="B16" s="86" t="n">
        <v>15.001</v>
      </c>
      <c r="C16" s="86" t="n">
        <v>3.033</v>
      </c>
      <c r="D16" s="86" t="n">
        <v>4.736</v>
      </c>
      <c r="E16" s="86" t="n">
        <v>5.806</v>
      </c>
      <c r="F16" s="86" t="n">
        <v>1.426</v>
      </c>
    </row>
    <row r="17" customFormat="false" ht="9" hidden="false" customHeight="false" outlineLevel="0" collapsed="false">
      <c r="A17" s="173" t="s">
        <v>652</v>
      </c>
      <c r="B17" s="86" t="n">
        <v>3.788</v>
      </c>
      <c r="C17" s="178" t="n">
        <v>0</v>
      </c>
      <c r="D17" s="86" t="n">
        <v>1.852</v>
      </c>
      <c r="E17" s="86" t="n">
        <v>1.936</v>
      </c>
      <c r="F17" s="178" t="n">
        <v>0</v>
      </c>
    </row>
    <row r="18" customFormat="false" ht="9" hidden="false" customHeight="false" outlineLevel="0" collapsed="false">
      <c r="A18" s="175"/>
      <c r="B18" s="86"/>
      <c r="C18" s="174"/>
      <c r="D18" s="86"/>
      <c r="E18" s="86"/>
      <c r="F18" s="86"/>
    </row>
    <row r="19" customFormat="false" ht="9" hidden="false" customHeight="true" outlineLevel="0" collapsed="false">
      <c r="A19" s="74" t="s">
        <v>663</v>
      </c>
      <c r="B19" s="74"/>
      <c r="C19" s="74"/>
      <c r="D19" s="74"/>
      <c r="E19" s="74"/>
      <c r="F19" s="74"/>
    </row>
    <row r="20" customFormat="false" ht="3" hidden="false" customHeight="true" outlineLevel="0" collapsed="false">
      <c r="A20" s="74"/>
      <c r="B20" s="74"/>
      <c r="C20" s="74"/>
      <c r="D20" s="74"/>
      <c r="E20" s="74"/>
      <c r="F20" s="74"/>
    </row>
    <row r="21" customFormat="false" ht="9" hidden="false" customHeight="false" outlineLevel="0" collapsed="false">
      <c r="A21" s="173" t="s">
        <v>645</v>
      </c>
      <c r="B21" s="86" t="n">
        <v>304.087</v>
      </c>
      <c r="C21" s="86" t="n">
        <v>139.115</v>
      </c>
      <c r="D21" s="86" t="n">
        <v>71.461</v>
      </c>
      <c r="E21" s="86" t="n">
        <v>57.51</v>
      </c>
      <c r="F21" s="86" t="n">
        <v>36.002</v>
      </c>
    </row>
    <row r="22" customFormat="false" ht="9" hidden="false" customHeight="false" outlineLevel="0" collapsed="false">
      <c r="A22" s="175"/>
      <c r="B22" s="176"/>
      <c r="C22" s="86"/>
      <c r="D22" s="86"/>
      <c r="E22" s="86"/>
      <c r="F22" s="86"/>
    </row>
    <row r="23" customFormat="false" ht="9" hidden="false" customHeight="false" outlineLevel="0" collapsed="false">
      <c r="A23" s="173" t="s">
        <v>646</v>
      </c>
      <c r="B23" s="86" t="n">
        <v>36.22</v>
      </c>
      <c r="C23" s="86" t="n">
        <v>33.732</v>
      </c>
      <c r="D23" s="86" t="n">
        <v>0.97</v>
      </c>
      <c r="E23" s="86" t="n">
        <v>1.518</v>
      </c>
      <c r="F23" s="178" t="n">
        <v>0</v>
      </c>
    </row>
    <row r="24" customFormat="false" ht="9" hidden="false" customHeight="false" outlineLevel="0" collapsed="false">
      <c r="A24" s="173" t="s">
        <v>647</v>
      </c>
      <c r="B24" s="86" t="n">
        <v>85.877</v>
      </c>
      <c r="C24" s="86" t="n">
        <v>25.242</v>
      </c>
      <c r="D24" s="86" t="n">
        <v>25.393</v>
      </c>
      <c r="E24" s="86" t="n">
        <v>21.93</v>
      </c>
      <c r="F24" s="86" t="n">
        <v>13.312</v>
      </c>
    </row>
    <row r="25" customFormat="false" ht="9" hidden="false" customHeight="false" outlineLevel="0" collapsed="false">
      <c r="A25" s="173" t="s">
        <v>648</v>
      </c>
      <c r="B25" s="86" t="n">
        <v>19.806</v>
      </c>
      <c r="C25" s="86" t="n">
        <v>4.287</v>
      </c>
      <c r="D25" s="86" t="n">
        <v>7.5</v>
      </c>
      <c r="E25" s="86" t="n">
        <v>5.228</v>
      </c>
      <c r="F25" s="86" t="n">
        <v>2.792</v>
      </c>
    </row>
    <row r="26" customFormat="false" ht="9" hidden="false" customHeight="false" outlineLevel="0" collapsed="false">
      <c r="A26" s="173" t="s">
        <v>649</v>
      </c>
      <c r="B26" s="86" t="n">
        <v>162.184</v>
      </c>
      <c r="C26" s="86" t="n">
        <v>75.854</v>
      </c>
      <c r="D26" s="86" t="n">
        <v>37.598</v>
      </c>
      <c r="E26" s="86" t="n">
        <v>28.834</v>
      </c>
      <c r="F26" s="86" t="n">
        <v>19.898</v>
      </c>
    </row>
    <row r="27" customFormat="false" ht="9" hidden="false" customHeight="false" outlineLevel="0" collapsed="false">
      <c r="A27" s="127"/>
      <c r="B27" s="86"/>
      <c r="C27" s="174"/>
      <c r="D27" s="86"/>
      <c r="E27" s="86"/>
      <c r="F27" s="86"/>
    </row>
    <row r="28" customFormat="false" ht="9" hidden="false" customHeight="true" outlineLevel="0" collapsed="false">
      <c r="A28" s="74" t="s">
        <v>654</v>
      </c>
      <c r="B28" s="74"/>
      <c r="C28" s="74"/>
      <c r="D28" s="74"/>
      <c r="E28" s="74"/>
      <c r="F28" s="74"/>
    </row>
    <row r="29" customFormat="false" ht="3" hidden="false" customHeight="true" outlineLevel="0" collapsed="false">
      <c r="A29" s="127"/>
      <c r="B29" s="86"/>
      <c r="C29" s="86"/>
      <c r="D29" s="86"/>
      <c r="E29" s="86"/>
      <c r="F29" s="86"/>
    </row>
    <row r="30" customFormat="false" ht="9" hidden="false" customHeight="false" outlineLevel="0" collapsed="false">
      <c r="A30" s="173" t="s">
        <v>645</v>
      </c>
      <c r="B30" s="86" t="n">
        <v>3860</v>
      </c>
      <c r="C30" s="86" t="n">
        <v>1601</v>
      </c>
      <c r="D30" s="86" t="n">
        <v>973</v>
      </c>
      <c r="E30" s="86" t="n">
        <v>777</v>
      </c>
      <c r="F30" s="86" t="n">
        <v>509</v>
      </c>
    </row>
    <row r="31" customFormat="false" ht="9" hidden="false" customHeight="false" outlineLevel="0" collapsed="false">
      <c r="A31" s="173" t="s">
        <v>646</v>
      </c>
      <c r="B31" s="86" t="n">
        <v>664</v>
      </c>
      <c r="C31" s="86" t="n">
        <v>622</v>
      </c>
      <c r="D31" s="86" t="n">
        <v>15</v>
      </c>
      <c r="E31" s="86" t="n">
        <v>26</v>
      </c>
      <c r="F31" s="178" t="n">
        <v>0</v>
      </c>
    </row>
    <row r="32" customFormat="false" ht="9" hidden="false" customHeight="false" outlineLevel="0" collapsed="false">
      <c r="A32" s="173" t="s">
        <v>647</v>
      </c>
      <c r="B32" s="86" t="n">
        <v>1427</v>
      </c>
      <c r="C32" s="86" t="n">
        <v>297</v>
      </c>
      <c r="D32" s="86" t="n">
        <v>502</v>
      </c>
      <c r="E32" s="86" t="n">
        <v>382</v>
      </c>
      <c r="F32" s="86" t="n">
        <v>246</v>
      </c>
    </row>
    <row r="33" customFormat="false" ht="9" hidden="false" customHeight="false" outlineLevel="0" collapsed="false">
      <c r="A33" s="173" t="s">
        <v>648</v>
      </c>
      <c r="B33" s="86" t="n">
        <v>386</v>
      </c>
      <c r="C33" s="86" t="n">
        <v>83</v>
      </c>
      <c r="D33" s="86" t="n">
        <v>147</v>
      </c>
      <c r="E33" s="86" t="n">
        <v>103</v>
      </c>
      <c r="F33" s="86" t="n">
        <v>53</v>
      </c>
    </row>
    <row r="34" customFormat="false" ht="9" hidden="false" customHeight="false" outlineLevel="0" collapsed="false">
      <c r="A34" s="173" t="s">
        <v>649</v>
      </c>
      <c r="B34" s="86" t="n">
        <v>1383</v>
      </c>
      <c r="C34" s="86" t="n">
        <v>598</v>
      </c>
      <c r="D34" s="86" t="n">
        <v>308</v>
      </c>
      <c r="E34" s="86" t="n">
        <v>266</v>
      </c>
      <c r="F34" s="86" t="n">
        <v>210</v>
      </c>
    </row>
    <row r="35" customFormat="false" ht="9" hidden="false" customHeight="false" outlineLevel="0" collapsed="false">
      <c r="A35" s="87"/>
      <c r="B35" s="86"/>
      <c r="C35" s="86"/>
      <c r="D35" s="86"/>
      <c r="E35" s="86"/>
      <c r="F35" s="86"/>
    </row>
    <row r="36" customFormat="false" ht="9" hidden="false" customHeight="false" outlineLevel="0" collapsed="false">
      <c r="A36" s="173" t="s">
        <v>650</v>
      </c>
      <c r="B36" s="86" t="n">
        <v>579</v>
      </c>
      <c r="C36" s="86" t="n">
        <v>82</v>
      </c>
      <c r="D36" s="86" t="n">
        <v>210</v>
      </c>
      <c r="E36" s="86" t="n">
        <v>247</v>
      </c>
      <c r="F36" s="86" t="n">
        <v>39</v>
      </c>
    </row>
    <row r="37" customFormat="false" ht="9" hidden="false" customHeight="false" outlineLevel="0" collapsed="false">
      <c r="A37" s="173" t="s">
        <v>651</v>
      </c>
      <c r="B37" s="86" t="n">
        <v>396</v>
      </c>
      <c r="C37" s="86" t="n">
        <v>82</v>
      </c>
      <c r="D37" s="86" t="n">
        <v>123</v>
      </c>
      <c r="E37" s="86" t="n">
        <v>152</v>
      </c>
      <c r="F37" s="86" t="n">
        <v>39</v>
      </c>
    </row>
    <row r="38" customFormat="false" ht="9" hidden="false" customHeight="false" outlineLevel="0" collapsed="false">
      <c r="A38" s="173" t="s">
        <v>652</v>
      </c>
      <c r="B38" s="86" t="n">
        <v>182</v>
      </c>
      <c r="C38" s="86" t="n">
        <v>0</v>
      </c>
      <c r="D38" s="86" t="n">
        <v>88</v>
      </c>
      <c r="E38" s="86" t="n">
        <v>95</v>
      </c>
      <c r="F38" s="86" t="n">
        <v>0</v>
      </c>
    </row>
    <row r="39" customFormat="false" ht="9" hidden="false" customHeight="false" outlineLevel="0" collapsed="false">
      <c r="A39" s="127"/>
      <c r="B39" s="86"/>
      <c r="C39" s="174"/>
      <c r="D39" s="86"/>
      <c r="E39" s="86"/>
      <c r="F39" s="86"/>
    </row>
    <row r="40" customFormat="false" ht="9" hidden="false" customHeight="true" outlineLevel="0" collapsed="false">
      <c r="A40" s="74" t="s">
        <v>655</v>
      </c>
      <c r="B40" s="74"/>
      <c r="C40" s="74"/>
      <c r="D40" s="74"/>
      <c r="E40" s="74"/>
      <c r="F40" s="74"/>
    </row>
    <row r="41" customFormat="false" ht="3" hidden="false" customHeight="true" outlineLevel="0" collapsed="false">
      <c r="A41" s="127"/>
      <c r="B41" s="86"/>
      <c r="C41" s="86"/>
      <c r="D41" s="86"/>
      <c r="E41" s="86"/>
      <c r="F41" s="86"/>
    </row>
    <row r="42" customFormat="false" ht="9" hidden="false" customHeight="false" outlineLevel="0" collapsed="false">
      <c r="A42" s="173" t="s">
        <v>645</v>
      </c>
      <c r="B42" s="86" t="n">
        <v>1948913</v>
      </c>
      <c r="C42" s="86" t="n">
        <v>769197</v>
      </c>
      <c r="D42" s="86" t="n">
        <v>464012</v>
      </c>
      <c r="E42" s="86" t="n">
        <v>404773</v>
      </c>
      <c r="F42" s="86" t="n">
        <v>310932</v>
      </c>
    </row>
    <row r="43" customFormat="false" ht="9" hidden="false" customHeight="false" outlineLevel="0" collapsed="false">
      <c r="A43" s="173" t="s">
        <v>646</v>
      </c>
      <c r="B43" s="86" t="n">
        <v>301281</v>
      </c>
      <c r="C43" s="86" t="n">
        <v>273852</v>
      </c>
      <c r="D43" s="86" t="n">
        <v>7598</v>
      </c>
      <c r="E43" s="86" t="n">
        <v>19831</v>
      </c>
      <c r="F43" s="178" t="n">
        <v>0</v>
      </c>
    </row>
    <row r="44" customFormat="false" ht="9" hidden="false" customHeight="false" outlineLevel="0" collapsed="false">
      <c r="A44" s="173" t="s">
        <v>647</v>
      </c>
      <c r="B44" s="86" t="n">
        <v>736267</v>
      </c>
      <c r="C44" s="86" t="n">
        <v>163050</v>
      </c>
      <c r="D44" s="86" t="n">
        <v>233815</v>
      </c>
      <c r="E44" s="86" t="n">
        <v>187072</v>
      </c>
      <c r="F44" s="86" t="n">
        <v>152329</v>
      </c>
    </row>
    <row r="45" customFormat="false" ht="9" hidden="false" customHeight="false" outlineLevel="0" collapsed="false">
      <c r="A45" s="173" t="s">
        <v>648</v>
      </c>
      <c r="B45" s="86" t="n">
        <v>168080</v>
      </c>
      <c r="C45" s="86" t="n">
        <v>39041</v>
      </c>
      <c r="D45" s="86" t="n">
        <v>58649</v>
      </c>
      <c r="E45" s="86" t="n">
        <v>38113</v>
      </c>
      <c r="F45" s="86" t="n">
        <v>32276</v>
      </c>
    </row>
    <row r="46" customFormat="false" ht="9" hidden="false" customHeight="false" outlineLevel="0" collapsed="false">
      <c r="A46" s="173" t="s">
        <v>649</v>
      </c>
      <c r="B46" s="86" t="n">
        <v>743285</v>
      </c>
      <c r="C46" s="86" t="n">
        <v>293253</v>
      </c>
      <c r="D46" s="86" t="n">
        <v>163949</v>
      </c>
      <c r="E46" s="86" t="n">
        <v>159757</v>
      </c>
      <c r="F46" s="86" t="n">
        <v>126327</v>
      </c>
    </row>
    <row r="47" customFormat="false" ht="9" hidden="false" customHeight="false" outlineLevel="0" collapsed="false">
      <c r="A47" s="87"/>
    </row>
    <row r="48" customFormat="false" ht="9" hidden="false" customHeight="false" outlineLevel="0" collapsed="false">
      <c r="A48" s="173" t="s">
        <v>650</v>
      </c>
      <c r="B48" s="86" t="n">
        <v>246879</v>
      </c>
      <c r="C48" s="86" t="n">
        <v>49907</v>
      </c>
      <c r="D48" s="86" t="n">
        <v>77358</v>
      </c>
      <c r="E48" s="86" t="n">
        <v>93571</v>
      </c>
      <c r="F48" s="86" t="n">
        <v>26044</v>
      </c>
    </row>
    <row r="49" customFormat="false" ht="9" hidden="false" customHeight="false" outlineLevel="0" collapsed="false">
      <c r="A49" s="173" t="s">
        <v>651</v>
      </c>
      <c r="B49" s="86" t="n">
        <v>235862</v>
      </c>
      <c r="C49" s="86" t="n">
        <v>49907</v>
      </c>
      <c r="D49" s="86" t="n">
        <v>72007</v>
      </c>
      <c r="E49" s="86" t="n">
        <v>87905</v>
      </c>
      <c r="F49" s="86" t="n">
        <v>26044</v>
      </c>
    </row>
    <row r="50" customFormat="false" ht="9" hidden="false" customHeight="false" outlineLevel="0" collapsed="false">
      <c r="A50" s="173" t="s">
        <v>652</v>
      </c>
      <c r="B50" s="86" t="n">
        <v>11017</v>
      </c>
      <c r="C50" s="178" t="n">
        <v>0</v>
      </c>
      <c r="D50" s="86" t="n">
        <v>5351</v>
      </c>
      <c r="E50" s="86" t="n">
        <v>5666</v>
      </c>
      <c r="F50" s="178" t="n">
        <v>0</v>
      </c>
    </row>
    <row r="51" customFormat="false" ht="9" hidden="false" customHeight="false" outlineLevel="0" collapsed="false">
      <c r="A51" s="175"/>
      <c r="B51" s="86"/>
      <c r="C51" s="174"/>
      <c r="D51" s="86"/>
      <c r="E51" s="86"/>
      <c r="F51" s="86"/>
    </row>
    <row r="52" customFormat="false" ht="9" hidden="false" customHeight="false" outlineLevel="0" collapsed="false">
      <c r="A52" s="175"/>
      <c r="B52" s="86"/>
      <c r="C52" s="174"/>
      <c r="D52" s="86"/>
      <c r="E52" s="86"/>
      <c r="F52" s="86"/>
    </row>
    <row r="53" customFormat="false" ht="9" hidden="false" customHeight="false" outlineLevel="0" collapsed="false">
      <c r="A53" s="175"/>
      <c r="B53" s="86"/>
      <c r="C53" s="174"/>
      <c r="D53" s="86"/>
      <c r="E53" s="86"/>
      <c r="F53" s="86"/>
    </row>
    <row r="55" customFormat="false" ht="10.5" hidden="false" customHeight="true" outlineLevel="0" collapsed="false">
      <c r="A55" s="121" t="s">
        <v>656</v>
      </c>
    </row>
    <row r="56" customFormat="false" ht="10.5" hidden="false" customHeight="true" outlineLevel="0" collapsed="false">
      <c r="A56" s="127" t="s">
        <v>657</v>
      </c>
      <c r="B56" s="127"/>
      <c r="C56" s="177"/>
      <c r="D56" s="177"/>
      <c r="E56" s="177"/>
      <c r="F56" s="177"/>
    </row>
    <row r="57" customFormat="false" ht="10.5" hidden="false" customHeight="true" outlineLevel="0" collapsed="false">
      <c r="A57" s="127" t="s">
        <v>658</v>
      </c>
      <c r="B57" s="127"/>
      <c r="E57" s="86"/>
    </row>
    <row r="58" customFormat="false" ht="10.5" hidden="false" customHeight="true" outlineLevel="0" collapsed="false">
      <c r="A58" s="127" t="s">
        <v>659</v>
      </c>
      <c r="B58" s="127"/>
      <c r="E58" s="86"/>
    </row>
    <row r="59" customFormat="false" ht="9" hidden="false" customHeight="false" outlineLevel="0" collapsed="false">
      <c r="A59" s="133" t="s">
        <v>660</v>
      </c>
    </row>
    <row r="65" customFormat="false" ht="9" hidden="false" customHeight="false" outlineLevel="0" collapsed="false">
      <c r="A65" s="91"/>
      <c r="B65" s="91"/>
      <c r="C65" s="91"/>
      <c r="D65" s="91"/>
      <c r="E65" s="91"/>
    </row>
    <row r="73" customFormat="false" ht="9" hidden="false" customHeight="true" outlineLevel="0" collapsed="false">
      <c r="A73" s="91" t="s">
        <v>57</v>
      </c>
      <c r="B73" s="91"/>
      <c r="C73" s="91"/>
      <c r="D73" s="91"/>
      <c r="E73" s="91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August 2006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65" activeCellId="0" sqref="D65"/>
    </sheetView>
  </sheetViews>
  <sheetFormatPr defaultColWidth="11.41796875" defaultRowHeight="9" zeroHeight="false" outlineLevelRow="0" outlineLevelCol="0"/>
  <cols>
    <col collapsed="false" customWidth="true" hidden="false" outlineLevel="0" max="1" min="1" style="121" width="28.7"/>
    <col collapsed="false" customWidth="true" hidden="false" outlineLevel="0" max="6" min="2" style="121" width="11.7"/>
    <col collapsed="false" customWidth="false" hidden="false" outlineLevel="0" max="257" min="7" style="121" width="11.42"/>
  </cols>
  <sheetData>
    <row r="1" s="171" customFormat="true" ht="11.25" hidden="false" customHeight="true" outlineLevel="0" collapsed="false">
      <c r="A1" s="122" t="s">
        <v>639</v>
      </c>
      <c r="B1" s="122"/>
      <c r="C1" s="122"/>
      <c r="D1" s="122"/>
      <c r="E1" s="122"/>
      <c r="F1" s="122"/>
    </row>
    <row r="2" customFormat="false" ht="9" hidden="false" customHeight="true" outlineLevel="0" collapsed="false">
      <c r="A2" s="167" t="s">
        <v>664</v>
      </c>
      <c r="B2" s="167"/>
      <c r="C2" s="167"/>
      <c r="D2" s="167"/>
      <c r="E2" s="167"/>
      <c r="F2" s="167"/>
    </row>
    <row r="3" customFormat="false" ht="11.25" hidden="false" customHeight="true" outlineLevel="0" collapsed="false">
      <c r="A3" s="124" t="s">
        <v>641</v>
      </c>
      <c r="B3" s="75"/>
      <c r="C3" s="134" t="s">
        <v>642</v>
      </c>
      <c r="D3" s="134"/>
      <c r="E3" s="134"/>
      <c r="F3" s="134"/>
    </row>
    <row r="4" customFormat="false" ht="9" hidden="false" customHeight="false" outlineLevel="0" collapsed="false">
      <c r="A4" s="124"/>
      <c r="B4" s="78" t="s">
        <v>68</v>
      </c>
      <c r="C4" s="81" t="s">
        <v>643</v>
      </c>
      <c r="D4" s="81" t="s">
        <v>95</v>
      </c>
      <c r="E4" s="81" t="s">
        <v>96</v>
      </c>
      <c r="F4" s="125" t="s">
        <v>97</v>
      </c>
    </row>
    <row r="5" customFormat="false" ht="9" hidden="false" customHeight="false" outlineLevel="0" collapsed="false">
      <c r="A5" s="124"/>
      <c r="B5" s="172"/>
      <c r="C5" s="84" t="s">
        <v>100</v>
      </c>
      <c r="D5" s="84" t="s">
        <v>98</v>
      </c>
      <c r="E5" s="84" t="s">
        <v>99</v>
      </c>
      <c r="F5" s="74" t="s">
        <v>100</v>
      </c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</row>
    <row r="7" customFormat="false" ht="9" hidden="false" customHeight="true" outlineLevel="0" collapsed="false">
      <c r="A7" s="74" t="s">
        <v>644</v>
      </c>
      <c r="B7" s="74"/>
      <c r="C7" s="74"/>
      <c r="D7" s="74"/>
      <c r="E7" s="74"/>
      <c r="F7" s="74"/>
    </row>
    <row r="8" customFormat="false" ht="3" hidden="false" customHeight="true" outlineLevel="0" collapsed="false">
      <c r="A8" s="127"/>
      <c r="B8" s="103"/>
      <c r="C8" s="103"/>
      <c r="D8" s="103"/>
      <c r="E8" s="103"/>
      <c r="F8" s="103"/>
    </row>
    <row r="9" customFormat="false" ht="9" hidden="false" customHeight="false" outlineLevel="0" collapsed="false">
      <c r="A9" s="179" t="s">
        <v>645</v>
      </c>
      <c r="B9" s="129" t="n">
        <v>56.885</v>
      </c>
      <c r="C9" s="129" t="n">
        <v>29.804</v>
      </c>
      <c r="D9" s="178" t="n">
        <v>6.503</v>
      </c>
      <c r="E9" s="178" t="n">
        <v>17.094</v>
      </c>
      <c r="F9" s="178" t="n">
        <v>3.484</v>
      </c>
      <c r="G9" s="149"/>
    </row>
    <row r="10" customFormat="false" ht="9" hidden="false" customHeight="false" outlineLevel="0" collapsed="false">
      <c r="A10" s="179" t="s">
        <v>646</v>
      </c>
      <c r="B10" s="129" t="n">
        <v>12.473</v>
      </c>
      <c r="C10" s="129" t="n">
        <v>12.309</v>
      </c>
      <c r="D10" s="178" t="n">
        <v>0.058</v>
      </c>
      <c r="E10" s="178" t="n">
        <v>0.106</v>
      </c>
      <c r="F10" s="178" t="n">
        <v>0</v>
      </c>
      <c r="G10" s="149"/>
    </row>
    <row r="11" customFormat="false" ht="9" hidden="false" customHeight="false" outlineLevel="0" collapsed="false">
      <c r="A11" s="179" t="s">
        <v>647</v>
      </c>
      <c r="B11" s="129" t="n">
        <v>24.022</v>
      </c>
      <c r="C11" s="129" t="n">
        <v>6.834</v>
      </c>
      <c r="D11" s="178" t="n">
        <v>4.03</v>
      </c>
      <c r="E11" s="178" t="n">
        <v>11.174</v>
      </c>
      <c r="F11" s="178" t="n">
        <v>1.984</v>
      </c>
      <c r="G11" s="149"/>
    </row>
    <row r="12" customFormat="false" ht="9" hidden="false" customHeight="false" outlineLevel="0" collapsed="false">
      <c r="A12" s="179" t="s">
        <v>648</v>
      </c>
      <c r="B12" s="129" t="n">
        <v>4.193</v>
      </c>
      <c r="C12" s="129" t="n">
        <v>1.485</v>
      </c>
      <c r="D12" s="178" t="n">
        <v>0.553</v>
      </c>
      <c r="E12" s="178" t="n">
        <v>2</v>
      </c>
      <c r="F12" s="178" t="n">
        <v>0.155</v>
      </c>
      <c r="G12" s="149"/>
    </row>
    <row r="13" customFormat="false" ht="9" hidden="false" customHeight="false" outlineLevel="0" collapsed="false">
      <c r="A13" s="179" t="s">
        <v>649</v>
      </c>
      <c r="B13" s="129" t="n">
        <v>16.197</v>
      </c>
      <c r="C13" s="129" t="n">
        <v>9.176</v>
      </c>
      <c r="D13" s="129" t="n">
        <v>1.862</v>
      </c>
      <c r="E13" s="129" t="n">
        <v>3.814</v>
      </c>
      <c r="F13" s="129" t="n">
        <v>1.345</v>
      </c>
      <c r="G13" s="149"/>
    </row>
    <row r="14" customFormat="false" ht="9" hidden="false" customHeight="false" outlineLevel="0" collapsed="false">
      <c r="A14" s="180"/>
      <c r="B14" s="149"/>
      <c r="C14" s="149"/>
      <c r="D14" s="149"/>
      <c r="E14" s="149"/>
      <c r="F14" s="149"/>
      <c r="G14" s="149"/>
    </row>
    <row r="15" customFormat="false" ht="9" hidden="false" customHeight="false" outlineLevel="0" collapsed="false">
      <c r="A15" s="179" t="s">
        <v>650</v>
      </c>
      <c r="B15" s="178" t="n">
        <v>0.291</v>
      </c>
      <c r="C15" s="178" t="n">
        <v>0.129</v>
      </c>
      <c r="D15" s="178" t="n">
        <v>0.119</v>
      </c>
      <c r="E15" s="178" t="n">
        <v>0.036</v>
      </c>
      <c r="F15" s="178" t="n">
        <v>0.007</v>
      </c>
      <c r="G15" s="149"/>
    </row>
    <row r="16" customFormat="false" ht="9" hidden="false" customHeight="false" outlineLevel="0" collapsed="false">
      <c r="A16" s="179" t="s">
        <v>651</v>
      </c>
      <c r="B16" s="178" t="n">
        <v>0.191</v>
      </c>
      <c r="C16" s="178" t="n">
        <v>0.129</v>
      </c>
      <c r="D16" s="178" t="n">
        <v>0.054</v>
      </c>
      <c r="E16" s="178" t="n">
        <v>0.001</v>
      </c>
      <c r="F16" s="178" t="n">
        <v>0.007</v>
      </c>
      <c r="G16" s="149"/>
    </row>
    <row r="17" customFormat="false" ht="9" hidden="false" customHeight="false" outlineLevel="0" collapsed="false">
      <c r="A17" s="179" t="s">
        <v>652</v>
      </c>
      <c r="B17" s="178" t="n">
        <v>0.1</v>
      </c>
      <c r="C17" s="178" t="n">
        <v>0</v>
      </c>
      <c r="D17" s="178" t="n">
        <v>0.065</v>
      </c>
      <c r="E17" s="178" t="n">
        <v>0.035</v>
      </c>
      <c r="F17" s="178" t="n">
        <v>0</v>
      </c>
      <c r="G17" s="149"/>
    </row>
    <row r="18" customFormat="false" ht="9" hidden="false" customHeight="false" outlineLevel="0" collapsed="false">
      <c r="A18" s="179"/>
      <c r="B18" s="129"/>
      <c r="C18" s="181"/>
      <c r="D18" s="129"/>
      <c r="E18" s="129"/>
      <c r="F18" s="129"/>
      <c r="G18" s="149"/>
    </row>
    <row r="19" customFormat="false" ht="9" hidden="false" customHeight="true" outlineLevel="0" collapsed="false">
      <c r="A19" s="182" t="s">
        <v>665</v>
      </c>
      <c r="B19" s="182"/>
      <c r="C19" s="182"/>
      <c r="D19" s="182"/>
      <c r="E19" s="182"/>
      <c r="F19" s="182"/>
      <c r="G19" s="149"/>
    </row>
    <row r="20" customFormat="false" ht="9" hidden="false" customHeight="false" outlineLevel="0" collapsed="false">
      <c r="A20" s="179" t="s">
        <v>645</v>
      </c>
      <c r="B20" s="129" t="n">
        <v>75.179</v>
      </c>
      <c r="C20" s="129" t="n">
        <v>39.723</v>
      </c>
      <c r="D20" s="129" t="n">
        <v>8.642</v>
      </c>
      <c r="E20" s="129" t="n">
        <v>21.908</v>
      </c>
      <c r="F20" s="129" t="n">
        <v>4.907</v>
      </c>
      <c r="G20" s="149"/>
    </row>
    <row r="21" customFormat="false" ht="9" hidden="false" customHeight="false" outlineLevel="0" collapsed="false">
      <c r="A21" s="179"/>
      <c r="G21" s="149"/>
    </row>
    <row r="22" customFormat="false" ht="9" hidden="false" customHeight="false" outlineLevel="0" collapsed="false">
      <c r="A22" s="179" t="s">
        <v>646</v>
      </c>
      <c r="B22" s="129" t="n">
        <v>12.473</v>
      </c>
      <c r="C22" s="129" t="n">
        <v>12.309</v>
      </c>
      <c r="D22" s="129" t="n">
        <v>0.058</v>
      </c>
      <c r="E22" s="129" t="n">
        <v>0.106</v>
      </c>
      <c r="F22" s="149" t="n">
        <v>0</v>
      </c>
      <c r="G22" s="149"/>
    </row>
    <row r="23" customFormat="false" ht="9" hidden="false" customHeight="false" outlineLevel="0" collapsed="false">
      <c r="A23" s="179" t="s">
        <v>647</v>
      </c>
      <c r="B23" s="129" t="n">
        <v>24.022</v>
      </c>
      <c r="C23" s="129" t="n">
        <v>6.834</v>
      </c>
      <c r="D23" s="178" t="n">
        <v>4.03</v>
      </c>
      <c r="E23" s="178" t="n">
        <v>11.174</v>
      </c>
      <c r="F23" s="178" t="n">
        <v>1.984</v>
      </c>
      <c r="G23" s="149"/>
    </row>
    <row r="24" customFormat="false" ht="9" hidden="false" customHeight="false" outlineLevel="0" collapsed="false">
      <c r="A24" s="179" t="s">
        <v>648</v>
      </c>
      <c r="B24" s="129" t="n">
        <v>6.29</v>
      </c>
      <c r="C24" s="129" t="n">
        <v>2.228</v>
      </c>
      <c r="D24" s="178" t="n">
        <v>0.83</v>
      </c>
      <c r="E24" s="178" t="n">
        <v>3</v>
      </c>
      <c r="F24" s="178" t="n">
        <v>0.233</v>
      </c>
      <c r="G24" s="178"/>
      <c r="H24" s="178"/>
    </row>
    <row r="25" customFormat="false" ht="9" hidden="false" customHeight="false" outlineLevel="0" collapsed="false">
      <c r="A25" s="179" t="s">
        <v>649</v>
      </c>
      <c r="B25" s="129" t="n">
        <v>32.394</v>
      </c>
      <c r="C25" s="129" t="n">
        <v>18.352</v>
      </c>
      <c r="D25" s="178" t="n">
        <v>3.724</v>
      </c>
      <c r="E25" s="178" t="n">
        <v>7.628</v>
      </c>
      <c r="F25" s="178" t="n">
        <v>2.69</v>
      </c>
      <c r="G25" s="149"/>
    </row>
    <row r="26" customFormat="false" ht="9" hidden="false" customHeight="false" outlineLevel="0" collapsed="false">
      <c r="A26" s="180"/>
      <c r="B26" s="129"/>
      <c r="C26" s="181"/>
      <c r="D26" s="129"/>
      <c r="E26" s="129"/>
      <c r="F26" s="129"/>
      <c r="G26" s="149"/>
    </row>
    <row r="27" customFormat="false" ht="9" hidden="false" customHeight="true" outlineLevel="0" collapsed="false">
      <c r="A27" s="182" t="s">
        <v>654</v>
      </c>
      <c r="B27" s="182"/>
      <c r="C27" s="182"/>
      <c r="D27" s="182"/>
      <c r="E27" s="182"/>
      <c r="F27" s="182"/>
      <c r="G27" s="149"/>
    </row>
    <row r="28" customFormat="false" ht="3" hidden="false" customHeight="true" outlineLevel="0" collapsed="false">
      <c r="A28" s="180"/>
      <c r="B28" s="129"/>
      <c r="C28" s="129"/>
      <c r="D28" s="129"/>
      <c r="E28" s="129"/>
      <c r="F28" s="129"/>
      <c r="G28" s="149"/>
    </row>
    <row r="29" customFormat="false" ht="9" hidden="false" customHeight="false" outlineLevel="0" collapsed="false">
      <c r="A29" s="179" t="s">
        <v>645</v>
      </c>
      <c r="B29" s="178" t="n">
        <v>207</v>
      </c>
      <c r="C29" s="178" t="n">
        <v>112</v>
      </c>
      <c r="D29" s="178" t="n">
        <v>24</v>
      </c>
      <c r="E29" s="178" t="n">
        <v>58</v>
      </c>
      <c r="F29" s="178" t="n">
        <v>13</v>
      </c>
      <c r="G29" s="149"/>
    </row>
    <row r="30" customFormat="false" ht="9" hidden="false" customHeight="false" outlineLevel="0" collapsed="false">
      <c r="A30" s="179" t="s">
        <v>646</v>
      </c>
      <c r="B30" s="178" t="n">
        <v>42</v>
      </c>
      <c r="C30" s="178" t="n">
        <v>42</v>
      </c>
      <c r="D30" s="178" t="n">
        <v>0</v>
      </c>
      <c r="E30" s="178" t="n">
        <v>0</v>
      </c>
      <c r="F30" s="178" t="n">
        <v>0</v>
      </c>
      <c r="G30" s="149"/>
    </row>
    <row r="31" customFormat="false" ht="9" hidden="false" customHeight="false" outlineLevel="0" collapsed="false">
      <c r="A31" s="179" t="s">
        <v>647</v>
      </c>
      <c r="B31" s="178" t="n">
        <v>79</v>
      </c>
      <c r="C31" s="178" t="n">
        <v>22</v>
      </c>
      <c r="D31" s="178" t="n">
        <v>14</v>
      </c>
      <c r="E31" s="178" t="n">
        <v>36</v>
      </c>
      <c r="F31" s="178" t="n">
        <v>7</v>
      </c>
      <c r="G31" s="149"/>
    </row>
    <row r="32" customFormat="false" ht="9" hidden="false" customHeight="false" outlineLevel="0" collapsed="false">
      <c r="A32" s="179" t="s">
        <v>648</v>
      </c>
      <c r="B32" s="178" t="n">
        <v>14</v>
      </c>
      <c r="C32" s="178" t="n">
        <v>5</v>
      </c>
      <c r="D32" s="178" t="n">
        <v>2</v>
      </c>
      <c r="E32" s="178" t="n">
        <v>6</v>
      </c>
      <c r="F32" s="178" t="n">
        <v>1</v>
      </c>
      <c r="G32" s="149"/>
    </row>
    <row r="33" customFormat="false" ht="9" hidden="false" customHeight="false" outlineLevel="0" collapsed="false">
      <c r="A33" s="179" t="s">
        <v>649</v>
      </c>
      <c r="B33" s="178" t="n">
        <v>71</v>
      </c>
      <c r="C33" s="178" t="n">
        <v>43</v>
      </c>
      <c r="D33" s="178" t="n">
        <v>8</v>
      </c>
      <c r="E33" s="178" t="n">
        <v>15</v>
      </c>
      <c r="F33" s="178" t="n">
        <v>6</v>
      </c>
      <c r="G33" s="149"/>
    </row>
    <row r="34" customFormat="false" ht="9" hidden="false" customHeight="false" outlineLevel="0" collapsed="false">
      <c r="A34" s="180"/>
      <c r="B34" s="178"/>
      <c r="C34" s="178"/>
      <c r="D34" s="178"/>
      <c r="E34" s="178"/>
      <c r="F34" s="178"/>
      <c r="G34" s="149"/>
    </row>
    <row r="35" customFormat="false" ht="9" hidden="false" customHeight="false" outlineLevel="0" collapsed="false">
      <c r="A35" s="179" t="s">
        <v>650</v>
      </c>
      <c r="B35" s="178" t="n">
        <v>4</v>
      </c>
      <c r="C35" s="178" t="n">
        <v>1</v>
      </c>
      <c r="D35" s="178" t="n">
        <v>2</v>
      </c>
      <c r="E35" s="178" t="n">
        <v>1</v>
      </c>
      <c r="F35" s="178" t="n">
        <v>0</v>
      </c>
      <c r="G35" s="149"/>
    </row>
    <row r="36" customFormat="false" ht="9" hidden="false" customHeight="false" outlineLevel="0" collapsed="false">
      <c r="A36" s="179" t="s">
        <v>651</v>
      </c>
      <c r="B36" s="178" t="n">
        <v>1</v>
      </c>
      <c r="C36" s="178" t="n">
        <v>1</v>
      </c>
      <c r="D36" s="178" t="n">
        <v>0</v>
      </c>
      <c r="E36" s="178" t="n">
        <v>0</v>
      </c>
      <c r="F36" s="178" t="n">
        <v>0</v>
      </c>
      <c r="G36" s="149"/>
    </row>
    <row r="37" customFormat="false" ht="9" hidden="false" customHeight="false" outlineLevel="0" collapsed="false">
      <c r="A37" s="179" t="s">
        <v>652</v>
      </c>
      <c r="B37" s="178" t="n">
        <v>2</v>
      </c>
      <c r="C37" s="178" t="n">
        <v>0</v>
      </c>
      <c r="D37" s="178" t="n">
        <v>1</v>
      </c>
      <c r="E37" s="178" t="n">
        <v>1</v>
      </c>
      <c r="F37" s="178" t="n">
        <v>0</v>
      </c>
      <c r="G37" s="149"/>
    </row>
    <row r="38" customFormat="false" ht="9" hidden="false" customHeight="false" outlineLevel="0" collapsed="false">
      <c r="A38" s="180"/>
      <c r="B38" s="129"/>
      <c r="C38" s="129"/>
      <c r="D38" s="129"/>
      <c r="E38" s="129"/>
      <c r="F38" s="129"/>
      <c r="G38" s="149"/>
    </row>
    <row r="39" customFormat="false" ht="9" hidden="false" customHeight="true" outlineLevel="0" collapsed="false">
      <c r="A39" s="182" t="s">
        <v>655</v>
      </c>
      <c r="B39" s="182"/>
      <c r="C39" s="182"/>
      <c r="D39" s="182"/>
      <c r="E39" s="182"/>
      <c r="F39" s="182"/>
      <c r="G39" s="149"/>
    </row>
    <row r="40" customFormat="false" ht="3" hidden="false" customHeight="true" outlineLevel="0" collapsed="false">
      <c r="A40" s="180"/>
      <c r="B40" s="129"/>
      <c r="C40" s="129"/>
      <c r="D40" s="129"/>
      <c r="E40" s="129"/>
      <c r="F40" s="129"/>
      <c r="G40" s="149"/>
    </row>
    <row r="41" customFormat="false" ht="9" hidden="false" customHeight="false" outlineLevel="0" collapsed="false">
      <c r="A41" s="179" t="s">
        <v>645</v>
      </c>
      <c r="B41" s="129" t="n">
        <v>92750</v>
      </c>
      <c r="C41" s="129" t="n">
        <v>52049</v>
      </c>
      <c r="D41" s="129" t="n">
        <v>8496</v>
      </c>
      <c r="E41" s="129" t="n">
        <v>24324</v>
      </c>
      <c r="F41" s="129" t="n">
        <v>7881</v>
      </c>
      <c r="G41" s="149"/>
    </row>
    <row r="42" customFormat="false" ht="9" hidden="false" customHeight="false" outlineLevel="0" collapsed="false">
      <c r="A42" s="179" t="s">
        <v>646</v>
      </c>
      <c r="B42" s="129" t="n">
        <v>18405</v>
      </c>
      <c r="C42" s="129" t="n">
        <v>18227</v>
      </c>
      <c r="D42" s="129" t="n">
        <v>89</v>
      </c>
      <c r="E42" s="129" t="n">
        <v>88</v>
      </c>
      <c r="F42" s="178" t="n">
        <v>0</v>
      </c>
      <c r="G42" s="149"/>
    </row>
    <row r="43" customFormat="false" ht="9" hidden="false" customHeight="false" outlineLevel="0" collapsed="false">
      <c r="A43" s="179" t="s">
        <v>647</v>
      </c>
      <c r="B43" s="129" t="n">
        <v>35064</v>
      </c>
      <c r="C43" s="129" t="n">
        <v>10129</v>
      </c>
      <c r="D43" s="129" t="n">
        <v>5248</v>
      </c>
      <c r="E43" s="129" t="n">
        <v>15502</v>
      </c>
      <c r="F43" s="129" t="n">
        <v>4185</v>
      </c>
      <c r="G43" s="149"/>
    </row>
    <row r="44" customFormat="false" ht="9" hidden="false" customHeight="false" outlineLevel="0" collapsed="false">
      <c r="A44" s="179" t="s">
        <v>648</v>
      </c>
      <c r="B44" s="129" t="n">
        <v>6219</v>
      </c>
      <c r="C44" s="129" t="n">
        <v>2384</v>
      </c>
      <c r="D44" s="129" t="n">
        <v>734</v>
      </c>
      <c r="E44" s="129" t="n">
        <v>2713</v>
      </c>
      <c r="F44" s="129" t="n">
        <v>388</v>
      </c>
      <c r="G44" s="149"/>
    </row>
    <row r="45" customFormat="false" ht="9" hidden="false" customHeight="false" outlineLevel="0" collapsed="false">
      <c r="A45" s="179" t="s">
        <v>649</v>
      </c>
      <c r="B45" s="129" t="n">
        <v>33062</v>
      </c>
      <c r="C45" s="129" t="n">
        <v>21309</v>
      </c>
      <c r="D45" s="129" t="n">
        <v>2425</v>
      </c>
      <c r="E45" s="129" t="n">
        <v>6020</v>
      </c>
      <c r="F45" s="129" t="n">
        <v>3308</v>
      </c>
      <c r="G45" s="149"/>
    </row>
    <row r="46" customFormat="false" ht="9" hidden="false" customHeight="false" outlineLevel="0" collapsed="false">
      <c r="A46" s="180"/>
      <c r="B46" s="149"/>
      <c r="C46" s="149"/>
      <c r="D46" s="149"/>
      <c r="E46" s="149"/>
      <c r="F46" s="183"/>
      <c r="G46" s="149"/>
    </row>
    <row r="47" customFormat="false" ht="9" hidden="false" customHeight="false" outlineLevel="0" collapsed="false">
      <c r="A47" s="179" t="s">
        <v>650</v>
      </c>
      <c r="B47" s="129" t="n">
        <v>868</v>
      </c>
      <c r="C47" s="178" t="n">
        <v>490</v>
      </c>
      <c r="D47" s="178" t="n">
        <v>293</v>
      </c>
      <c r="E47" s="178" t="n">
        <v>52</v>
      </c>
      <c r="F47" s="178" t="n">
        <v>32</v>
      </c>
      <c r="G47" s="149"/>
    </row>
    <row r="48" customFormat="false" ht="9" hidden="false" customHeight="false" outlineLevel="0" collapsed="false">
      <c r="A48" s="179" t="s">
        <v>651</v>
      </c>
      <c r="B48" s="129" t="n">
        <v>756</v>
      </c>
      <c r="C48" s="178" t="n">
        <v>490</v>
      </c>
      <c r="D48" s="178" t="n">
        <v>228</v>
      </c>
      <c r="E48" s="178" t="n">
        <v>6</v>
      </c>
      <c r="F48" s="178" t="n">
        <v>32</v>
      </c>
      <c r="G48" s="149"/>
    </row>
    <row r="49" customFormat="false" ht="9" hidden="false" customHeight="false" outlineLevel="0" collapsed="false">
      <c r="A49" s="179" t="s">
        <v>652</v>
      </c>
      <c r="B49" s="129" t="n">
        <v>112</v>
      </c>
      <c r="C49" s="178" t="n">
        <v>0</v>
      </c>
      <c r="D49" s="178" t="n">
        <v>66</v>
      </c>
      <c r="E49" s="178" t="n">
        <v>46</v>
      </c>
      <c r="F49" s="178" t="n">
        <v>0</v>
      </c>
      <c r="G49" s="149"/>
    </row>
    <row r="50" customFormat="false" ht="9" hidden="false" customHeight="false" outlineLevel="0" collapsed="false">
      <c r="A50" s="175"/>
      <c r="B50" s="86"/>
      <c r="C50" s="178"/>
      <c r="D50" s="178"/>
      <c r="E50" s="178"/>
      <c r="F50" s="178"/>
      <c r="G50" s="149"/>
    </row>
    <row r="51" customFormat="false" ht="9" hidden="false" customHeight="false" outlineLevel="0" collapsed="false">
      <c r="A51" s="175"/>
      <c r="B51" s="86"/>
      <c r="C51" s="174"/>
      <c r="D51" s="86"/>
      <c r="E51" s="86"/>
      <c r="F51" s="86"/>
    </row>
    <row r="52" customFormat="false" ht="9" hidden="false" customHeight="false" outlineLevel="0" collapsed="false">
      <c r="A52" s="175"/>
      <c r="B52" s="86"/>
      <c r="C52" s="174"/>
      <c r="D52" s="86"/>
      <c r="E52" s="86"/>
      <c r="F52" s="86"/>
    </row>
    <row r="54" customFormat="false" ht="10.5" hidden="false" customHeight="true" outlineLevel="0" collapsed="false">
      <c r="A54" s="121" t="s">
        <v>656</v>
      </c>
    </row>
    <row r="55" customFormat="false" ht="10.5" hidden="false" customHeight="true" outlineLevel="0" collapsed="false">
      <c r="A55" s="127" t="s">
        <v>657</v>
      </c>
      <c r="B55" s="127"/>
      <c r="C55" s="177"/>
      <c r="D55" s="177"/>
      <c r="E55" s="177"/>
      <c r="F55" s="177"/>
    </row>
    <row r="56" customFormat="false" ht="10.5" hidden="false" customHeight="true" outlineLevel="0" collapsed="false">
      <c r="A56" s="127" t="s">
        <v>658</v>
      </c>
      <c r="B56" s="127"/>
      <c r="E56" s="86"/>
    </row>
    <row r="57" customFormat="false" ht="10.5" hidden="false" customHeight="true" outlineLevel="0" collapsed="false">
      <c r="A57" s="127" t="s">
        <v>659</v>
      </c>
      <c r="B57" s="127"/>
      <c r="E57" s="86"/>
    </row>
    <row r="58" customFormat="false" ht="9" hidden="false" customHeight="false" outlineLevel="0" collapsed="false">
      <c r="A58" s="133" t="s">
        <v>660</v>
      </c>
    </row>
    <row r="64" customFormat="false" ht="9" hidden="false" customHeight="false" outlineLevel="0" collapsed="false">
      <c r="A64" s="91"/>
      <c r="B64" s="91"/>
      <c r="C64" s="91"/>
      <c r="D64" s="91"/>
      <c r="E64" s="91"/>
    </row>
    <row r="81" customFormat="false" ht="9" hidden="false" customHeight="true" outlineLevel="0" collapsed="false">
      <c r="A81" s="91" t="s">
        <v>57</v>
      </c>
      <c r="B81" s="91"/>
      <c r="C81" s="91"/>
      <c r="D81" s="91"/>
      <c r="E81" s="91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August 2006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7:G88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5" min="2" style="121" width="8.7"/>
    <col collapsed="false" customWidth="true" hidden="false" outlineLevel="0" max="6" min="6" style="121" width="9.85"/>
    <col collapsed="false" customWidth="true" hidden="false" outlineLevel="0" max="11" min="7" style="121" width="8.7"/>
    <col collapsed="false" customWidth="false" hidden="false" outlineLevel="0" max="257" min="12" style="121" width="11.56"/>
  </cols>
  <sheetData>
    <row r="1" s="184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6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9" hidden="false" customHeight="true" outlineLevel="0" collapsed="false">
      <c r="A3" s="124" t="s">
        <v>667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34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34"/>
    </row>
    <row r="5" customFormat="false" ht="13.15" hidden="false" customHeight="true" outlineLevel="0" collapsed="false">
      <c r="A5" s="124"/>
      <c r="B5" s="134" t="s">
        <v>668</v>
      </c>
      <c r="C5" s="134"/>
      <c r="D5" s="134"/>
      <c r="E5" s="134"/>
      <c r="F5" s="134"/>
      <c r="G5" s="134"/>
      <c r="H5" s="134"/>
      <c r="I5" s="134"/>
      <c r="J5" s="134"/>
      <c r="K5" s="13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565</v>
      </c>
      <c r="B7" s="185" t="n">
        <v>40469</v>
      </c>
      <c r="C7" s="90" t="n">
        <v>37903</v>
      </c>
      <c r="D7" s="90" t="n">
        <v>51</v>
      </c>
      <c r="E7" s="90" t="n">
        <v>103</v>
      </c>
      <c r="F7" s="90" t="n">
        <v>1</v>
      </c>
      <c r="G7" s="90" t="n">
        <v>2967</v>
      </c>
      <c r="H7" s="90" t="n">
        <v>590</v>
      </c>
      <c r="I7" s="90" t="n">
        <v>0</v>
      </c>
      <c r="J7" s="90" t="n">
        <v>3875</v>
      </c>
      <c r="K7" s="90" t="n">
        <v>1613</v>
      </c>
    </row>
    <row r="8" customFormat="false" ht="9" hidden="false" customHeight="false" outlineLevel="0" collapsed="false">
      <c r="A8" s="127" t="s">
        <v>566</v>
      </c>
      <c r="B8" s="90" t="n">
        <v>7197</v>
      </c>
      <c r="C8" s="90" t="n">
        <v>6832</v>
      </c>
      <c r="D8" s="90" t="n">
        <v>0</v>
      </c>
      <c r="E8" s="90" t="n">
        <v>0</v>
      </c>
      <c r="F8" s="90" t="n">
        <v>0</v>
      </c>
      <c r="G8" s="90" t="n">
        <v>292</v>
      </c>
      <c r="H8" s="90" t="n">
        <v>89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7" t="s">
        <v>567</v>
      </c>
      <c r="B9" s="90" t="n">
        <v>2615</v>
      </c>
      <c r="C9" s="90" t="n">
        <v>3826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7" t="s">
        <v>568</v>
      </c>
      <c r="B10" s="90" t="n">
        <v>1925</v>
      </c>
      <c r="C10" s="90" t="n">
        <v>1425</v>
      </c>
      <c r="D10" s="90" t="n">
        <v>0</v>
      </c>
      <c r="E10" s="90" t="n">
        <v>0</v>
      </c>
      <c r="F10" s="90" t="n">
        <v>0</v>
      </c>
      <c r="G10" s="90" t="n">
        <v>115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7" t="s">
        <v>569</v>
      </c>
      <c r="B11" s="90" t="n">
        <v>1149</v>
      </c>
      <c r="C11" s="90" t="n">
        <v>617</v>
      </c>
      <c r="D11" s="90" t="n">
        <v>0</v>
      </c>
      <c r="E11" s="90" t="n">
        <v>0</v>
      </c>
      <c r="F11" s="90" t="n">
        <v>0</v>
      </c>
      <c r="G11" s="90" t="n">
        <v>177</v>
      </c>
      <c r="H11" s="90" t="n">
        <v>89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7" t="s">
        <v>570</v>
      </c>
      <c r="B12" s="90" t="n">
        <v>1508</v>
      </c>
      <c r="C12" s="90" t="n">
        <v>964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7" t="s">
        <v>571</v>
      </c>
      <c r="B13" s="90" t="n">
        <v>10868</v>
      </c>
      <c r="C13" s="90" t="n">
        <v>8608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175</v>
      </c>
      <c r="K13" s="90" t="n">
        <v>1603</v>
      </c>
    </row>
    <row r="14" customFormat="false" ht="9" hidden="false" customHeight="false" outlineLevel="0" collapsed="false">
      <c r="A14" s="127" t="s">
        <v>572</v>
      </c>
      <c r="B14" s="90" t="n">
        <v>6247</v>
      </c>
      <c r="C14" s="90" t="n">
        <v>3008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175</v>
      </c>
      <c r="K14" s="90" t="n">
        <v>2</v>
      </c>
    </row>
    <row r="15" customFormat="false" ht="9" hidden="false" customHeight="false" outlineLevel="0" collapsed="false">
      <c r="A15" s="127" t="s">
        <v>573</v>
      </c>
      <c r="B15" s="90" t="n">
        <v>349</v>
      </c>
      <c r="C15" s="90" t="n">
        <v>962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27" t="s">
        <v>574</v>
      </c>
      <c r="B16" s="90" t="n">
        <v>888</v>
      </c>
      <c r="C16" s="90" t="n">
        <v>2233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1596</v>
      </c>
    </row>
    <row r="17" customFormat="false" ht="9" hidden="false" customHeight="false" outlineLevel="0" collapsed="false">
      <c r="A17" s="127" t="s">
        <v>575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576</v>
      </c>
      <c r="B18" s="90" t="n">
        <v>2778</v>
      </c>
      <c r="C18" s="90" t="n">
        <v>1762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</row>
    <row r="19" customFormat="false" ht="9" hidden="false" customHeight="false" outlineLevel="0" collapsed="false">
      <c r="A19" s="127" t="s">
        <v>577</v>
      </c>
      <c r="B19" s="90" t="n">
        <v>36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5</v>
      </c>
    </row>
    <row r="20" customFormat="false" ht="9" hidden="false" customHeight="false" outlineLevel="0" collapsed="false">
      <c r="A20" s="127" t="s">
        <v>578</v>
      </c>
      <c r="B20" s="90" t="n">
        <v>570</v>
      </c>
      <c r="C20" s="90" t="n">
        <v>643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7" t="s">
        <v>579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669</v>
      </c>
      <c r="B22" s="90" t="n">
        <v>1176</v>
      </c>
      <c r="C22" s="90" t="n">
        <v>687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7" t="s">
        <v>670</v>
      </c>
      <c r="B23" s="90" t="n">
        <v>363</v>
      </c>
      <c r="C23" s="90" t="n">
        <v>88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7" t="s">
        <v>671</v>
      </c>
      <c r="B24" s="90" t="n">
        <v>813</v>
      </c>
      <c r="C24" s="90" t="n">
        <v>599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7" t="s">
        <v>580</v>
      </c>
      <c r="B25" s="90" t="n">
        <v>5700</v>
      </c>
      <c r="C25" s="90" t="n">
        <v>290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7" t="s">
        <v>581</v>
      </c>
      <c r="B26" s="90" t="n">
        <v>9</v>
      </c>
      <c r="C26" s="90" t="n">
        <v>9876</v>
      </c>
      <c r="D26" s="90" t="n">
        <v>0</v>
      </c>
      <c r="E26" s="90" t="n">
        <v>88</v>
      </c>
      <c r="F26" s="90" t="n">
        <v>0</v>
      </c>
      <c r="G26" s="90" t="n">
        <v>96</v>
      </c>
      <c r="H26" s="90" t="n">
        <v>286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7" t="s">
        <v>582</v>
      </c>
      <c r="B27" s="90" t="n">
        <v>3348</v>
      </c>
      <c r="C27" s="90" t="n">
        <v>2375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163</v>
      </c>
      <c r="K27" s="90" t="n">
        <v>0</v>
      </c>
    </row>
    <row r="28" customFormat="false" ht="9" hidden="false" customHeight="false" outlineLevel="0" collapsed="false">
      <c r="A28" s="127" t="s">
        <v>583</v>
      </c>
      <c r="B28" s="90" t="n">
        <v>1621</v>
      </c>
      <c r="C28" s="90" t="n">
        <v>667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163</v>
      </c>
      <c r="K28" s="90" t="n">
        <v>0</v>
      </c>
    </row>
    <row r="29" customFormat="false" ht="9" hidden="false" customHeight="false" outlineLevel="0" collapsed="false">
      <c r="A29" s="127" t="s">
        <v>584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7" t="s">
        <v>585</v>
      </c>
      <c r="B30" s="90" t="n">
        <v>1727</v>
      </c>
      <c r="C30" s="90" t="n">
        <v>1708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7" t="s">
        <v>586</v>
      </c>
      <c r="B31" s="90" t="n">
        <v>141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7" t="s">
        <v>587</v>
      </c>
      <c r="B32" s="90" t="n">
        <v>1524</v>
      </c>
      <c r="C32" s="90" t="n">
        <v>1002</v>
      </c>
      <c r="D32" s="90" t="n">
        <v>49</v>
      </c>
      <c r="E32" s="90" t="n">
        <v>0</v>
      </c>
      <c r="F32" s="90" t="n">
        <v>0</v>
      </c>
      <c r="G32" s="90" t="n">
        <v>73</v>
      </c>
      <c r="H32" s="90" t="n">
        <v>0</v>
      </c>
      <c r="I32" s="90" t="n">
        <v>0</v>
      </c>
      <c r="J32" s="90" t="n">
        <v>0</v>
      </c>
      <c r="K32" s="90" t="n">
        <v>8</v>
      </c>
    </row>
    <row r="33" customFormat="false" ht="9" hidden="false" customHeight="false" outlineLevel="0" collapsed="false">
      <c r="A33" s="127" t="s">
        <v>588</v>
      </c>
      <c r="B33" s="90" t="n">
        <v>636</v>
      </c>
      <c r="C33" s="90" t="n">
        <v>989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27" t="s">
        <v>589</v>
      </c>
      <c r="B34" s="90" t="n">
        <v>0</v>
      </c>
      <c r="C34" s="90" t="n">
        <v>2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7</v>
      </c>
    </row>
    <row r="35" customFormat="false" ht="9" hidden="false" customHeight="false" outlineLevel="0" collapsed="false">
      <c r="A35" s="127" t="s">
        <v>590</v>
      </c>
      <c r="B35" s="90" t="n">
        <v>467</v>
      </c>
      <c r="C35" s="90" t="n">
        <v>11</v>
      </c>
      <c r="D35" s="90" t="n">
        <v>49</v>
      </c>
      <c r="E35" s="90" t="n">
        <v>0</v>
      </c>
      <c r="F35" s="90" t="n">
        <v>0</v>
      </c>
      <c r="G35" s="90" t="n">
        <v>44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7" t="s">
        <v>591</v>
      </c>
      <c r="B36" s="90" t="n">
        <v>421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30</v>
      </c>
      <c r="H36" s="90" t="n">
        <v>0</v>
      </c>
      <c r="I36" s="90" t="n">
        <v>0</v>
      </c>
      <c r="J36" s="90" t="n">
        <v>0</v>
      </c>
      <c r="K36" s="90" t="n">
        <v>1</v>
      </c>
    </row>
    <row r="37" customFormat="false" ht="9" hidden="false" customHeight="false" outlineLevel="0" collapsed="false">
      <c r="A37" s="127" t="s">
        <v>592</v>
      </c>
      <c r="B37" s="90" t="n">
        <v>4477</v>
      </c>
      <c r="C37" s="90" t="n">
        <v>1008</v>
      </c>
      <c r="D37" s="90" t="n">
        <v>0</v>
      </c>
      <c r="E37" s="90" t="n">
        <v>0</v>
      </c>
      <c r="F37" s="90" t="n">
        <v>0</v>
      </c>
      <c r="G37" s="90" t="n">
        <v>1576</v>
      </c>
      <c r="H37" s="90" t="n">
        <v>192</v>
      </c>
      <c r="I37" s="90" t="n">
        <v>0</v>
      </c>
      <c r="J37" s="90" t="n">
        <v>3537</v>
      </c>
      <c r="K37" s="90" t="n">
        <v>2</v>
      </c>
    </row>
    <row r="38" customFormat="false" ht="9" hidden="false" customHeight="false" outlineLevel="0" collapsed="false">
      <c r="A38" s="127" t="s">
        <v>593</v>
      </c>
      <c r="B38" s="90" t="n">
        <v>1044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1056</v>
      </c>
      <c r="H38" s="90" t="n">
        <v>192</v>
      </c>
      <c r="I38" s="90" t="n">
        <v>0</v>
      </c>
      <c r="J38" s="90" t="n">
        <v>2998</v>
      </c>
      <c r="K38" s="90" t="n">
        <v>2</v>
      </c>
    </row>
    <row r="39" customFormat="false" ht="9" hidden="false" customHeight="false" outlineLevel="0" collapsed="false">
      <c r="A39" s="127" t="s">
        <v>594</v>
      </c>
      <c r="B39" s="90" t="n">
        <v>1076</v>
      </c>
      <c r="C39" s="90" t="n">
        <v>399</v>
      </c>
      <c r="D39" s="90" t="n">
        <v>0</v>
      </c>
      <c r="E39" s="90" t="n">
        <v>0</v>
      </c>
      <c r="F39" s="90" t="n">
        <v>0</v>
      </c>
      <c r="G39" s="90" t="n">
        <v>517</v>
      </c>
      <c r="H39" s="90" t="n">
        <v>0</v>
      </c>
      <c r="I39" s="90" t="n">
        <v>0</v>
      </c>
      <c r="J39" s="90" t="n">
        <v>539</v>
      </c>
      <c r="K39" s="90" t="n">
        <v>0</v>
      </c>
    </row>
    <row r="40" customFormat="false" ht="9" hidden="false" customHeight="false" outlineLevel="0" collapsed="false">
      <c r="A40" s="127" t="s">
        <v>595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7" t="s">
        <v>596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7" t="s">
        <v>597</v>
      </c>
      <c r="B42" s="90" t="n">
        <v>2358</v>
      </c>
      <c r="C42" s="90" t="n">
        <v>609</v>
      </c>
      <c r="D42" s="90" t="n">
        <v>0</v>
      </c>
      <c r="E42" s="90" t="n">
        <v>0</v>
      </c>
      <c r="F42" s="90" t="n">
        <v>0</v>
      </c>
      <c r="G42" s="90" t="n">
        <v>4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7" t="s">
        <v>598</v>
      </c>
      <c r="B43" s="90" t="n">
        <v>2125</v>
      </c>
      <c r="C43" s="90" t="n">
        <v>450</v>
      </c>
      <c r="D43" s="90" t="n">
        <v>0</v>
      </c>
      <c r="E43" s="90" t="n">
        <v>0</v>
      </c>
      <c r="F43" s="90" t="n">
        <v>1</v>
      </c>
      <c r="G43" s="90" t="n">
        <v>725</v>
      </c>
      <c r="H43" s="90" t="n">
        <v>0</v>
      </c>
      <c r="I43" s="90" t="n">
        <v>0</v>
      </c>
      <c r="J43" s="90" t="n">
        <v>0</v>
      </c>
      <c r="K43" s="90" t="n">
        <v>0</v>
      </c>
    </row>
    <row r="44" customFormat="false" ht="9" hidden="false" customHeight="false" outlineLevel="0" collapsed="false">
      <c r="A44" s="127" t="s">
        <v>599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7" t="s">
        <v>600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601</v>
      </c>
      <c r="B46" s="90" t="n">
        <v>2125</v>
      </c>
      <c r="C46" s="90" t="n">
        <v>450</v>
      </c>
      <c r="D46" s="90" t="n">
        <v>0</v>
      </c>
      <c r="E46" s="90" t="n">
        <v>0</v>
      </c>
      <c r="F46" s="90" t="n">
        <v>1</v>
      </c>
      <c r="G46" s="90" t="n">
        <v>725</v>
      </c>
      <c r="H46" s="90" t="n">
        <v>0</v>
      </c>
      <c r="I46" s="90" t="n">
        <v>0</v>
      </c>
      <c r="J46" s="90" t="n">
        <v>0</v>
      </c>
      <c r="K46" s="90" t="n">
        <v>0</v>
      </c>
    </row>
    <row r="47" customFormat="false" ht="9" hidden="false" customHeight="false" outlineLevel="0" collapsed="false">
      <c r="A47" s="127" t="s">
        <v>602</v>
      </c>
      <c r="B47" s="90" t="n">
        <v>0</v>
      </c>
      <c r="C47" s="90" t="n">
        <v>0</v>
      </c>
      <c r="D47" s="90" t="n">
        <v>0</v>
      </c>
      <c r="E47" s="90" t="n">
        <v>15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7" t="s">
        <v>603</v>
      </c>
      <c r="B48" s="90" t="n">
        <v>2180</v>
      </c>
      <c r="C48" s="90" t="n">
        <v>1056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9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7" t="s">
        <v>604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7" t="s">
        <v>605</v>
      </c>
      <c r="B50" s="90" t="n">
        <v>775</v>
      </c>
      <c r="C50" s="90" t="n">
        <v>211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7" t="s">
        <v>606</v>
      </c>
      <c r="B51" s="90" t="n">
        <v>1405</v>
      </c>
      <c r="C51" s="90" t="n">
        <v>845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7" t="s">
        <v>607</v>
      </c>
      <c r="B52" s="90" t="n">
        <v>738</v>
      </c>
      <c r="C52" s="90" t="n">
        <v>2062</v>
      </c>
      <c r="D52" s="90" t="n">
        <v>2</v>
      </c>
      <c r="E52" s="90" t="n">
        <v>0</v>
      </c>
      <c r="F52" s="90" t="n">
        <v>0</v>
      </c>
      <c r="G52" s="90" t="n">
        <v>205</v>
      </c>
      <c r="H52" s="90" t="n">
        <v>0</v>
      </c>
      <c r="I52" s="90" t="n">
        <v>0</v>
      </c>
      <c r="J52" s="90" t="n">
        <v>0</v>
      </c>
      <c r="K52" s="90" t="n">
        <v>0</v>
      </c>
    </row>
    <row r="53" customFormat="false" ht="9" hidden="false" customHeight="false" outlineLevel="0" collapsed="false">
      <c r="A53" s="127" t="s">
        <v>608</v>
      </c>
      <c r="B53" s="90" t="n">
        <v>140</v>
      </c>
      <c r="C53" s="90" t="n">
        <v>250</v>
      </c>
      <c r="D53" s="90" t="n">
        <v>0</v>
      </c>
      <c r="E53" s="90" t="n">
        <v>0</v>
      </c>
      <c r="F53" s="90" t="n">
        <v>0</v>
      </c>
      <c r="G53" s="90" t="n">
        <v>5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7" t="s">
        <v>609</v>
      </c>
      <c r="B54" s="90" t="n">
        <v>531</v>
      </c>
      <c r="C54" s="90" t="n">
        <v>1800</v>
      </c>
      <c r="D54" s="90" t="n">
        <v>2</v>
      </c>
      <c r="E54" s="90" t="n">
        <v>0</v>
      </c>
      <c r="F54" s="90" t="n">
        <v>0</v>
      </c>
      <c r="G54" s="90" t="n">
        <v>178</v>
      </c>
      <c r="H54" s="90" t="n">
        <v>0</v>
      </c>
      <c r="I54" s="90" t="n">
        <v>0</v>
      </c>
      <c r="J54" s="90" t="n">
        <v>0</v>
      </c>
      <c r="K54" s="90" t="n">
        <v>0</v>
      </c>
    </row>
    <row r="55" customFormat="false" ht="9" hidden="false" customHeight="false" outlineLevel="0" collapsed="false">
      <c r="A55" s="127" t="s">
        <v>610</v>
      </c>
      <c r="B55" s="90" t="n">
        <v>67</v>
      </c>
      <c r="C55" s="90" t="n">
        <v>12</v>
      </c>
      <c r="D55" s="90" t="n">
        <v>0</v>
      </c>
      <c r="E55" s="90" t="n">
        <v>0</v>
      </c>
      <c r="F55" s="90" t="n">
        <v>0</v>
      </c>
      <c r="G55" s="90" t="n">
        <v>22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7" t="s">
        <v>611</v>
      </c>
      <c r="B56" s="90" t="n">
        <v>983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7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7" t="s">
        <v>612</v>
      </c>
      <c r="B57" s="90" t="n">
        <v>4</v>
      </c>
      <c r="C57" s="90" t="n">
        <v>1046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7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7" t="s">
        <v>613</v>
      </c>
      <c r="B58" s="90" t="n">
        <v>20963</v>
      </c>
      <c r="C58" s="90" t="n">
        <v>14684</v>
      </c>
      <c r="D58" s="90" t="n">
        <v>0</v>
      </c>
      <c r="E58" s="90" t="n">
        <v>0</v>
      </c>
      <c r="F58" s="90" t="n">
        <v>0</v>
      </c>
      <c r="G58" s="90" t="n">
        <v>19</v>
      </c>
      <c r="H58" s="90" t="n">
        <v>761</v>
      </c>
      <c r="I58" s="90" t="n">
        <v>8</v>
      </c>
      <c r="J58" s="90" t="n">
        <v>7624</v>
      </c>
      <c r="K58" s="90" t="n">
        <v>5705</v>
      </c>
    </row>
    <row r="59" customFormat="false" ht="9" hidden="false" customHeight="false" outlineLevel="0" collapsed="false">
      <c r="A59" s="127" t="s">
        <v>614</v>
      </c>
      <c r="B59" s="90" t="n">
        <v>20003</v>
      </c>
      <c r="C59" s="90" t="n">
        <v>14012</v>
      </c>
      <c r="D59" s="90" t="n">
        <v>0</v>
      </c>
      <c r="E59" s="90" t="n">
        <v>0</v>
      </c>
      <c r="F59" s="90" t="n">
        <v>0</v>
      </c>
      <c r="G59" s="90" t="n">
        <v>19</v>
      </c>
      <c r="H59" s="90" t="n">
        <v>562</v>
      </c>
      <c r="I59" s="90" t="n">
        <v>8</v>
      </c>
      <c r="J59" s="90" t="n">
        <v>4897</v>
      </c>
      <c r="K59" s="90" t="n">
        <v>5705</v>
      </c>
    </row>
    <row r="60" customFormat="false" ht="9" hidden="false" customHeight="false" outlineLevel="0" collapsed="false">
      <c r="A60" s="127" t="s">
        <v>615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616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617</v>
      </c>
      <c r="B62" s="90" t="n">
        <v>1402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7" t="s">
        <v>618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7" t="s">
        <v>619</v>
      </c>
      <c r="B64" s="90" t="n">
        <v>1212</v>
      </c>
      <c r="C64" s="90" t="n">
        <v>701</v>
      </c>
      <c r="D64" s="90" t="n">
        <v>0</v>
      </c>
      <c r="E64" s="90" t="n">
        <v>0</v>
      </c>
      <c r="F64" s="90" t="n">
        <v>0</v>
      </c>
      <c r="G64" s="90" t="n">
        <v>19</v>
      </c>
      <c r="H64" s="90" t="n">
        <v>562</v>
      </c>
      <c r="I64" s="90" t="n">
        <v>0</v>
      </c>
      <c r="J64" s="90" t="n">
        <v>3837</v>
      </c>
      <c r="K64" s="90" t="n">
        <v>5468</v>
      </c>
    </row>
    <row r="65" customFormat="false" ht="9" hidden="false" customHeight="false" outlineLevel="0" collapsed="false">
      <c r="A65" s="127" t="s">
        <v>620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621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622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623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624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625</v>
      </c>
      <c r="B70" s="90" t="n">
        <v>5570</v>
      </c>
      <c r="C70" s="90" t="n">
        <v>6497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8</v>
      </c>
      <c r="J70" s="90" t="n">
        <v>428</v>
      </c>
      <c r="K70" s="90" t="n">
        <v>237</v>
      </c>
    </row>
    <row r="71" customFormat="false" ht="9" hidden="false" customHeight="false" outlineLevel="0" collapsed="false">
      <c r="A71" s="127" t="s">
        <v>626</v>
      </c>
      <c r="B71" s="90" t="n">
        <v>3151</v>
      </c>
      <c r="C71" s="90" t="n">
        <v>278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191</v>
      </c>
      <c r="K71" s="90" t="n">
        <v>0</v>
      </c>
    </row>
    <row r="72" customFormat="false" ht="9" hidden="false" customHeight="false" outlineLevel="0" collapsed="false">
      <c r="A72" s="127" t="s">
        <v>627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7" t="s">
        <v>628</v>
      </c>
      <c r="B73" s="90" t="n">
        <v>159</v>
      </c>
      <c r="C73" s="90" t="n">
        <v>99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</row>
    <row r="74" customFormat="false" ht="9" hidden="false" customHeight="false" outlineLevel="0" collapsed="false">
      <c r="A74" s="127" t="s">
        <v>629</v>
      </c>
      <c r="B74" s="90" t="n">
        <v>83</v>
      </c>
      <c r="C74" s="90" t="n">
        <v>27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7" t="s">
        <v>630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631</v>
      </c>
      <c r="B76" s="90" t="n">
        <v>6807</v>
      </c>
      <c r="C76" s="90" t="n">
        <v>5073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7" t="s">
        <v>632</v>
      </c>
      <c r="B77" s="90" t="n">
        <v>1620</v>
      </c>
      <c r="C77" s="90" t="n">
        <v>1337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442</v>
      </c>
      <c r="K77" s="90" t="n">
        <v>0</v>
      </c>
    </row>
    <row r="78" customFormat="false" ht="9" hidden="false" customHeight="false" outlineLevel="0" collapsed="false">
      <c r="A78" s="127" t="s">
        <v>633</v>
      </c>
      <c r="B78" s="90" t="n">
        <v>960</v>
      </c>
      <c r="C78" s="90" t="n">
        <v>672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199</v>
      </c>
      <c r="I78" s="90" t="n">
        <v>0</v>
      </c>
      <c r="J78" s="90" t="n">
        <v>2727</v>
      </c>
      <c r="K78" s="90" t="n">
        <v>0</v>
      </c>
    </row>
    <row r="79" customFormat="false" ht="9" hidden="false" customHeight="false" outlineLevel="0" collapsed="false">
      <c r="A79" s="127" t="s">
        <v>634</v>
      </c>
      <c r="B79" s="90" t="n">
        <v>960</v>
      </c>
      <c r="C79" s="90" t="n">
        <v>672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199</v>
      </c>
      <c r="I79" s="90" t="n">
        <v>0</v>
      </c>
      <c r="J79" s="90" t="n">
        <v>2727</v>
      </c>
      <c r="K79" s="90" t="n">
        <v>0</v>
      </c>
    </row>
    <row r="80" customFormat="false" ht="9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  <c r="K80" s="90"/>
    </row>
    <row r="82" customFormat="false" ht="9" hidden="false" customHeight="false" outlineLevel="0" collapsed="false">
      <c r="A82" s="133" t="s">
        <v>302</v>
      </c>
    </row>
    <row r="83" customFormat="false" ht="9" hidden="false" customHeight="false" outlineLevel="0" collapsed="false">
      <c r="A83" s="133" t="s">
        <v>672</v>
      </c>
    </row>
    <row r="96" customFormat="false" ht="9" hidden="false" customHeight="true" outlineLevel="0" collapsed="false">
      <c r="A96" s="91" t="s">
        <v>57</v>
      </c>
      <c r="B96" s="91"/>
      <c r="C96" s="91"/>
      <c r="D96" s="91"/>
      <c r="E96" s="91"/>
    </row>
    <row r="105" customFormat="false" ht="9" hidden="false" customHeight="false" outlineLevel="0" collapsed="false">
      <c r="F105" s="169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August 2006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5.28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13</v>
      </c>
      <c r="B1" s="17"/>
      <c r="C1" s="17"/>
      <c r="D1" s="17"/>
      <c r="E1" s="17"/>
      <c r="F1" s="17"/>
      <c r="G1" s="17"/>
      <c r="H1" s="17"/>
    </row>
    <row r="2" customFormat="false" ht="12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2" hidden="false" customHeight="false" outlineLevel="0" collapsed="false">
      <c r="A6" s="19" t="s">
        <v>14</v>
      </c>
    </row>
    <row r="9" customFormat="false" ht="12" hidden="false" customHeight="false" outlineLevel="0" collapsed="false">
      <c r="A9" s="20" t="s">
        <v>15</v>
      </c>
    </row>
    <row r="13" customFormat="false" ht="13.15" hidden="false" customHeight="true" outlineLevel="0" collapsed="false">
      <c r="A13" s="21" t="s">
        <v>16</v>
      </c>
      <c r="B13" s="21"/>
    </row>
    <row r="14" customFormat="false" ht="9" hidden="false" customHeight="true" outlineLevel="0" collapsed="false">
      <c r="A14" s="21"/>
      <c r="B14" s="21"/>
    </row>
    <row r="15" customFormat="false" ht="13.15" hidden="false" customHeight="true" outlineLevel="0" collapsed="false">
      <c r="A15" s="16" t="s">
        <v>17</v>
      </c>
    </row>
    <row r="16" customFormat="false" ht="13.15" hidden="false" customHeight="true" outlineLevel="0" collapsed="false">
      <c r="A16" s="21" t="s">
        <v>18</v>
      </c>
      <c r="B16" s="21"/>
      <c r="C16" s="21"/>
      <c r="D16" s="21"/>
      <c r="E16" s="21"/>
      <c r="F16" s="21"/>
    </row>
    <row r="17" customFormat="false" ht="13.15" hidden="false" customHeight="true" outlineLevel="0" collapsed="false">
      <c r="A17" s="21" t="s">
        <v>19</v>
      </c>
      <c r="B17" s="21"/>
      <c r="C17" s="21"/>
      <c r="D17" s="21"/>
      <c r="E17" s="21"/>
      <c r="F17" s="21"/>
    </row>
    <row r="18" customFormat="false" ht="13.15" hidden="false" customHeight="true" outlineLevel="0" collapsed="false">
      <c r="A18" s="21" t="s">
        <v>20</v>
      </c>
      <c r="B18" s="21"/>
      <c r="C18" s="21"/>
      <c r="D18" s="21"/>
      <c r="E18" s="21"/>
    </row>
    <row r="19" customFormat="false" ht="13.15" hidden="false" customHeight="true" outlineLevel="0" collapsed="false">
      <c r="A19" s="21" t="s">
        <v>21</v>
      </c>
      <c r="B19" s="21"/>
      <c r="C19" s="21"/>
      <c r="D19" s="21"/>
      <c r="E19" s="21"/>
      <c r="F19" s="21"/>
    </row>
    <row r="20" customFormat="false" ht="13.15" hidden="false" customHeight="true" outlineLevel="0" collapsed="false">
      <c r="A20" s="21" t="s">
        <v>22</v>
      </c>
      <c r="B20" s="21"/>
      <c r="C20" s="21"/>
      <c r="D20" s="21"/>
      <c r="E20" s="21"/>
    </row>
    <row r="21" customFormat="false" ht="13.15" hidden="false" customHeight="true" outlineLevel="0" collapsed="false">
      <c r="A21" s="21" t="s">
        <v>23</v>
      </c>
      <c r="B21" s="21"/>
      <c r="C21" s="21"/>
      <c r="D21" s="21"/>
    </row>
    <row r="22" customFormat="false" ht="13.15" hidden="false" customHeight="true" outlineLevel="0" collapsed="false">
      <c r="A22" s="21" t="s">
        <v>24</v>
      </c>
      <c r="B22" s="21"/>
      <c r="C22" s="21"/>
      <c r="D22" s="21"/>
      <c r="E22" s="21"/>
    </row>
    <row r="23" customFormat="false" ht="13.15" hidden="false" customHeight="true" outlineLevel="0" collapsed="false">
      <c r="A23" s="21" t="s">
        <v>25</v>
      </c>
      <c r="B23" s="21"/>
      <c r="C23" s="21"/>
      <c r="D23" s="21"/>
      <c r="E23" s="21"/>
    </row>
    <row r="24" customFormat="false" ht="13.15" hidden="false" customHeight="true" outlineLevel="0" collapsed="false">
      <c r="A24" s="21" t="s">
        <v>26</v>
      </c>
      <c r="B24" s="21"/>
      <c r="C24" s="21"/>
      <c r="D24" s="21"/>
      <c r="E24" s="21"/>
      <c r="F24" s="21"/>
    </row>
    <row r="25" customFormat="false" ht="13.15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" hidden="false" customHeight="false" outlineLevel="0" collapsed="false">
      <c r="A27" s="16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1" t="s">
        <v>29</v>
      </c>
      <c r="B29" s="21"/>
      <c r="C29" s="21"/>
      <c r="D29" s="21"/>
      <c r="E29" s="21"/>
    </row>
    <row r="30" customFormat="false" ht="13.15" hidden="false" customHeight="true" outlineLevel="0" collapsed="false">
      <c r="A30" s="21" t="s">
        <v>30</v>
      </c>
      <c r="B30" s="21"/>
      <c r="C30" s="21"/>
      <c r="D30" s="21"/>
    </row>
    <row r="31" customFormat="false" ht="13.15" hidden="false" customHeight="true" outlineLevel="0" collapsed="false">
      <c r="A31" s="21" t="s">
        <v>31</v>
      </c>
      <c r="B31" s="21"/>
      <c r="C31" s="21"/>
      <c r="D31" s="21"/>
      <c r="E31" s="21"/>
    </row>
    <row r="32" customFormat="false" ht="13.1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</row>
    <row r="35" customFormat="false" ht="13.1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</row>
    <row r="36" customFormat="false" ht="13.15" hidden="false" customHeight="true" outlineLevel="0" collapsed="false">
      <c r="A36" s="19" t="s">
        <v>36</v>
      </c>
      <c r="B36" s="19"/>
      <c r="C36" s="19"/>
      <c r="D36" s="19"/>
      <c r="E36" s="19"/>
      <c r="F36" s="19"/>
    </row>
    <row r="40" customFormat="false" ht="12" hidden="false" customHeight="false" outlineLevel="0" collapsed="false">
      <c r="A40" s="17" t="s">
        <v>37</v>
      </c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8" t="s">
        <v>38</v>
      </c>
      <c r="B44" s="18"/>
      <c r="C44" s="18"/>
      <c r="D44" s="18"/>
      <c r="E44" s="18"/>
      <c r="F44" s="18"/>
      <c r="G44" s="18"/>
      <c r="H44" s="18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" hidden="false" customHeight="false" outlineLevel="0" collapsed="false">
      <c r="A48" s="20" t="s">
        <v>39</v>
      </c>
      <c r="F48" s="20" t="s">
        <v>40</v>
      </c>
    </row>
    <row r="49" customFormat="false" ht="12" hidden="false" customHeight="false" outlineLevel="0" collapsed="false">
      <c r="A49" s="20"/>
      <c r="F49" s="20"/>
    </row>
    <row r="50" customFormat="false" ht="12" hidden="false" customHeight="false" outlineLevel="0" collapsed="false">
      <c r="A50" s="22" t="s">
        <v>41</v>
      </c>
      <c r="B50" s="22"/>
      <c r="C50" s="22"/>
      <c r="D50" s="23"/>
      <c r="F50" s="16" t="s">
        <v>42</v>
      </c>
    </row>
    <row r="51" customFormat="false" ht="12" hidden="false" customHeight="false" outlineLevel="0" collapsed="false">
      <c r="A51" s="24" t="s">
        <v>43</v>
      </c>
      <c r="B51" s="24"/>
      <c r="C51" s="24"/>
      <c r="D51" s="24"/>
    </row>
    <row r="52" customFormat="false" ht="3" hidden="false" customHeight="true" outlineLevel="0" collapsed="false">
      <c r="F52" s="16" t="s">
        <v>44</v>
      </c>
    </row>
    <row r="53" customFormat="false" ht="12" hidden="false" customHeight="false" outlineLevel="0" collapsed="false">
      <c r="A53" s="22" t="s">
        <v>45</v>
      </c>
      <c r="B53" s="22"/>
      <c r="C53" s="22"/>
      <c r="D53" s="22"/>
      <c r="F53" s="16" t="s">
        <v>44</v>
      </c>
    </row>
    <row r="54" customFormat="false" ht="12" hidden="false" customHeight="false" outlineLevel="0" collapsed="false">
      <c r="A54" s="22" t="s">
        <v>46</v>
      </c>
      <c r="B54" s="22"/>
      <c r="C54" s="22"/>
      <c r="D54" s="22"/>
    </row>
    <row r="55" customFormat="false" ht="12" hidden="false" customHeight="false" outlineLevel="0" collapsed="false">
      <c r="A55" s="22" t="s">
        <v>47</v>
      </c>
      <c r="B55" s="22"/>
      <c r="C55" s="22"/>
      <c r="D55" s="22"/>
      <c r="F55" s="16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2" t="s">
        <v>49</v>
      </c>
      <c r="B57" s="22"/>
      <c r="C57" s="22"/>
      <c r="D57" s="22"/>
    </row>
    <row r="58" customFormat="false" ht="12" hidden="false" customHeight="false" outlineLevel="0" collapsed="false">
      <c r="A58" s="22" t="s">
        <v>50</v>
      </c>
      <c r="B58" s="22"/>
      <c r="C58" s="22"/>
      <c r="D58" s="22"/>
      <c r="F58" s="16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2" t="s">
        <v>52</v>
      </c>
      <c r="B60" s="22"/>
      <c r="C60" s="22"/>
      <c r="D60" s="22"/>
    </row>
    <row r="61" customFormat="false" ht="3.75" hidden="false" customHeight="true" outlineLevel="0" collapsed="false"/>
    <row r="62" customFormat="false" ht="12" hidden="false" customHeight="false" outlineLevel="0" collapsed="false">
      <c r="A62" s="22" t="s">
        <v>53</v>
      </c>
      <c r="B62" s="22"/>
      <c r="C62" s="22"/>
      <c r="D62" s="22"/>
      <c r="F62" s="16" t="s">
        <v>54</v>
      </c>
    </row>
    <row r="63" customFormat="false" ht="12" hidden="false" customHeight="false" outlineLevel="0" collapsed="false">
      <c r="A63" s="22" t="s">
        <v>55</v>
      </c>
      <c r="B63" s="22"/>
      <c r="C63" s="22"/>
      <c r="D63" s="22"/>
    </row>
    <row r="68" customFormat="false" ht="12" hidden="false" customHeight="false" outlineLevel="0" collapsed="false">
      <c r="A68" s="18" t="s">
        <v>56</v>
      </c>
      <c r="B68" s="18"/>
      <c r="C68" s="18"/>
      <c r="D68" s="18"/>
      <c r="E68" s="18"/>
      <c r="F68" s="18"/>
      <c r="G68" s="18"/>
      <c r="H68" s="18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9" activeCellId="0" sqref="E99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2" min="2" style="121" width="8.99"/>
    <col collapsed="false" customWidth="true" hidden="false" outlineLevel="0" max="3" min="3" style="121" width="8.7"/>
    <col collapsed="false" customWidth="true" hidden="false" outlineLevel="0" max="4" min="4" style="121" width="8.28"/>
    <col collapsed="false" customWidth="true" hidden="false" outlineLevel="0" max="5" min="5" style="121" width="8.41"/>
    <col collapsed="false" customWidth="true" hidden="false" outlineLevel="0" max="6" min="6" style="121" width="9.85"/>
    <col collapsed="false" customWidth="true" hidden="false" outlineLevel="0" max="7" min="7" style="121" width="8.56"/>
    <col collapsed="false" customWidth="true" hidden="false" outlineLevel="0" max="8" min="8" style="121" width="8.28"/>
    <col collapsed="false" customWidth="true" hidden="false" outlineLevel="0" max="9" min="9" style="121" width="7.42"/>
    <col collapsed="false" customWidth="true" hidden="false" outlineLevel="0" max="10" min="10" style="121" width="7.99"/>
    <col collapsed="false" customWidth="true" hidden="false" outlineLevel="0" max="11" min="11" style="121" width="8.56"/>
    <col collapsed="false" customWidth="false" hidden="false" outlineLevel="0" max="257" min="12" style="121" width="11.56"/>
  </cols>
  <sheetData>
    <row r="1" s="184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7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9" hidden="false" customHeight="true" outlineLevel="0" collapsed="false">
      <c r="A3" s="124" t="s">
        <v>674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6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26"/>
    </row>
    <row r="5" customFormat="false" ht="13.15" hidden="false" customHeight="true" outlineLevel="0" collapsed="false">
      <c r="A5" s="124"/>
      <c r="B5" s="74" t="s">
        <v>668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399</v>
      </c>
      <c r="B7" s="90" t="n">
        <v>47777</v>
      </c>
      <c r="C7" s="90" t="n">
        <v>26431</v>
      </c>
      <c r="D7" s="90" t="n">
        <v>28</v>
      </c>
      <c r="E7" s="90" t="n">
        <v>426</v>
      </c>
      <c r="F7" s="90" t="n">
        <v>1</v>
      </c>
      <c r="G7" s="90" t="n">
        <v>2246</v>
      </c>
      <c r="H7" s="90" t="n">
        <v>244</v>
      </c>
      <c r="I7" s="90" t="n">
        <v>0</v>
      </c>
      <c r="J7" s="90" t="n">
        <v>3874</v>
      </c>
      <c r="K7" s="90" t="n">
        <v>15</v>
      </c>
    </row>
    <row r="8" customFormat="false" ht="9" hidden="false" customHeight="false" outlineLevel="0" collapsed="false">
      <c r="A8" s="127" t="s">
        <v>400</v>
      </c>
      <c r="B8" s="90" t="n">
        <v>8796</v>
      </c>
      <c r="C8" s="90" t="n">
        <v>4089</v>
      </c>
      <c r="D8" s="90" t="n">
        <v>0</v>
      </c>
      <c r="E8" s="90" t="n">
        <v>0</v>
      </c>
      <c r="F8" s="90" t="n">
        <v>1</v>
      </c>
      <c r="G8" s="90" t="n">
        <v>222</v>
      </c>
      <c r="H8" s="90" t="n">
        <v>127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7" t="s">
        <v>401</v>
      </c>
      <c r="B9" s="90" t="n">
        <v>2376</v>
      </c>
      <c r="C9" s="90" t="n">
        <v>2769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45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7" t="s">
        <v>402</v>
      </c>
      <c r="B10" s="90" t="n">
        <v>1175</v>
      </c>
      <c r="C10" s="90" t="n">
        <v>567</v>
      </c>
      <c r="D10" s="90" t="n">
        <v>0</v>
      </c>
      <c r="E10" s="90" t="n">
        <v>0</v>
      </c>
      <c r="F10" s="90" t="n">
        <v>1</v>
      </c>
      <c r="G10" s="90" t="n">
        <v>84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7" t="s">
        <v>403</v>
      </c>
      <c r="B11" s="90" t="n">
        <v>3389</v>
      </c>
      <c r="C11" s="90" t="n">
        <v>461</v>
      </c>
      <c r="D11" s="90" t="n">
        <v>0</v>
      </c>
      <c r="E11" s="90" t="n">
        <v>0</v>
      </c>
      <c r="F11" s="90" t="n">
        <v>0</v>
      </c>
      <c r="G11" s="90" t="n">
        <v>138</v>
      </c>
      <c r="H11" s="90" t="n">
        <v>82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7" t="s">
        <v>404</v>
      </c>
      <c r="B12" s="90" t="n">
        <v>1856</v>
      </c>
      <c r="C12" s="90" t="n">
        <v>292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7" t="s">
        <v>405</v>
      </c>
      <c r="B13" s="90" t="n">
        <v>12124</v>
      </c>
      <c r="C13" s="90" t="n">
        <v>5188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337</v>
      </c>
      <c r="K13" s="90" t="n">
        <v>6</v>
      </c>
    </row>
    <row r="14" customFormat="false" ht="9" hidden="false" customHeight="false" outlineLevel="0" collapsed="false">
      <c r="A14" s="127" t="s">
        <v>406</v>
      </c>
      <c r="B14" s="90" t="n">
        <v>5946</v>
      </c>
      <c r="C14" s="90" t="n">
        <v>1539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335</v>
      </c>
      <c r="K14" s="90" t="n">
        <v>6</v>
      </c>
    </row>
    <row r="15" customFormat="false" ht="9" hidden="false" customHeight="false" outlineLevel="0" collapsed="false">
      <c r="A15" s="127" t="s">
        <v>407</v>
      </c>
      <c r="B15" s="90" t="n">
        <v>0</v>
      </c>
      <c r="C15" s="90" t="n">
        <v>4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27" t="s">
        <v>408</v>
      </c>
      <c r="B16" s="90" t="n">
        <v>1615</v>
      </c>
      <c r="C16" s="90" t="n">
        <v>1281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</row>
    <row r="17" customFormat="false" ht="9" hidden="false" customHeight="false" outlineLevel="0" collapsed="false">
      <c r="A17" s="127" t="s">
        <v>637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410</v>
      </c>
      <c r="B18" s="90" t="n">
        <v>3785</v>
      </c>
      <c r="C18" s="90" t="n">
        <v>1588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2</v>
      </c>
      <c r="K18" s="90" t="n">
        <v>0</v>
      </c>
    </row>
    <row r="19" customFormat="false" ht="9" hidden="false" customHeight="false" outlineLevel="0" collapsed="false">
      <c r="A19" s="127" t="s">
        <v>411</v>
      </c>
      <c r="B19" s="90" t="n">
        <v>32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7" t="s">
        <v>412</v>
      </c>
      <c r="B20" s="90" t="n">
        <v>746</v>
      </c>
      <c r="C20" s="90" t="n">
        <v>77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7" t="s">
        <v>41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414</v>
      </c>
      <c r="B22" s="90" t="n">
        <v>1314</v>
      </c>
      <c r="C22" s="90" t="n">
        <v>60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7" t="s">
        <v>415</v>
      </c>
      <c r="B23" s="90" t="n">
        <v>456</v>
      </c>
      <c r="C23" s="90" t="n">
        <v>32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7" t="s">
        <v>416</v>
      </c>
      <c r="B24" s="90" t="n">
        <v>858</v>
      </c>
      <c r="C24" s="90" t="n">
        <v>568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7" t="s">
        <v>417</v>
      </c>
      <c r="B25" s="90" t="n">
        <v>9876</v>
      </c>
      <c r="C25" s="90" t="n">
        <v>2901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7" t="s">
        <v>418</v>
      </c>
      <c r="B26" s="90" t="n">
        <v>9</v>
      </c>
      <c r="C26" s="90" t="n">
        <v>5700</v>
      </c>
      <c r="D26" s="90" t="n">
        <v>0</v>
      </c>
      <c r="E26" s="90" t="n">
        <v>421</v>
      </c>
      <c r="F26" s="90" t="n">
        <v>0</v>
      </c>
      <c r="G26" s="90" t="n">
        <v>340</v>
      </c>
      <c r="H26" s="90" t="n">
        <v>90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7" t="s">
        <v>419</v>
      </c>
      <c r="B27" s="90" t="n">
        <v>3144</v>
      </c>
      <c r="C27" s="90" t="n">
        <v>2395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</row>
    <row r="28" customFormat="false" ht="9" hidden="false" customHeight="false" outlineLevel="0" collapsed="false">
      <c r="A28" s="127" t="s">
        <v>420</v>
      </c>
      <c r="B28" s="90" t="n">
        <v>1598</v>
      </c>
      <c r="C28" s="90" t="n">
        <v>416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</row>
    <row r="29" customFormat="false" ht="9" hidden="false" customHeight="false" outlineLevel="0" collapsed="false">
      <c r="A29" s="127" t="s">
        <v>42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7" t="s">
        <v>422</v>
      </c>
      <c r="B30" s="90" t="n">
        <v>1546</v>
      </c>
      <c r="C30" s="90" t="n">
        <v>1979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7" t="s">
        <v>423</v>
      </c>
      <c r="B31" s="90" t="n">
        <v>30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7" t="s">
        <v>424</v>
      </c>
      <c r="B32" s="90" t="n">
        <v>1105</v>
      </c>
      <c r="C32" s="90" t="n">
        <v>790</v>
      </c>
      <c r="D32" s="90" t="n">
        <v>28</v>
      </c>
      <c r="E32" s="90" t="n">
        <v>0</v>
      </c>
      <c r="F32" s="90" t="n">
        <v>0</v>
      </c>
      <c r="G32" s="90" t="n">
        <v>59</v>
      </c>
      <c r="H32" s="90" t="n">
        <v>0</v>
      </c>
      <c r="I32" s="90" t="n">
        <v>0</v>
      </c>
      <c r="J32" s="90" t="n">
        <v>9</v>
      </c>
      <c r="K32" s="90" t="n">
        <v>9</v>
      </c>
    </row>
    <row r="33" customFormat="false" ht="9" hidden="false" customHeight="false" outlineLevel="0" collapsed="false">
      <c r="A33" s="127" t="s">
        <v>425</v>
      </c>
      <c r="B33" s="90" t="n">
        <v>617</v>
      </c>
      <c r="C33" s="90" t="n">
        <v>789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1</v>
      </c>
    </row>
    <row r="34" customFormat="false" ht="9" hidden="false" customHeight="false" outlineLevel="0" collapsed="false">
      <c r="A34" s="127" t="s">
        <v>426</v>
      </c>
      <c r="B34" s="90" t="n">
        <v>0</v>
      </c>
      <c r="C34" s="90" t="n">
        <v>1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9</v>
      </c>
      <c r="K34" s="90" t="n">
        <v>8</v>
      </c>
    </row>
    <row r="35" customFormat="false" ht="9" hidden="false" customHeight="false" outlineLevel="0" collapsed="false">
      <c r="A35" s="127" t="s">
        <v>427</v>
      </c>
      <c r="B35" s="90" t="n">
        <v>400</v>
      </c>
      <c r="C35" s="90" t="n">
        <v>0</v>
      </c>
      <c r="D35" s="90" t="n">
        <v>28</v>
      </c>
      <c r="E35" s="90" t="n">
        <v>0</v>
      </c>
      <c r="F35" s="90" t="n">
        <v>0</v>
      </c>
      <c r="G35" s="90" t="n">
        <v>27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7" t="s">
        <v>428</v>
      </c>
      <c r="B36" s="90" t="n">
        <v>88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32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27" t="s">
        <v>429</v>
      </c>
      <c r="B37" s="90" t="n">
        <v>4872</v>
      </c>
      <c r="C37" s="90" t="n">
        <v>540</v>
      </c>
      <c r="D37" s="90" t="n">
        <v>0</v>
      </c>
      <c r="E37" s="90" t="n">
        <v>0</v>
      </c>
      <c r="F37" s="90" t="n">
        <v>0</v>
      </c>
      <c r="G37" s="90" t="n">
        <v>994</v>
      </c>
      <c r="H37" s="90" t="n">
        <v>11</v>
      </c>
      <c r="I37" s="90" t="n">
        <v>0</v>
      </c>
      <c r="J37" s="90" t="n">
        <v>3480</v>
      </c>
      <c r="K37" s="90" t="n">
        <v>0</v>
      </c>
    </row>
    <row r="38" customFormat="false" ht="9" hidden="false" customHeight="false" outlineLevel="0" collapsed="false">
      <c r="A38" s="127" t="s">
        <v>430</v>
      </c>
      <c r="B38" s="90" t="n">
        <v>1212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533</v>
      </c>
      <c r="H38" s="90" t="n">
        <v>11</v>
      </c>
      <c r="I38" s="90" t="n">
        <v>0</v>
      </c>
      <c r="J38" s="90" t="n">
        <v>2988</v>
      </c>
      <c r="K38" s="90" t="n">
        <v>0</v>
      </c>
    </row>
    <row r="39" customFormat="false" ht="9" hidden="false" customHeight="false" outlineLevel="0" collapsed="false">
      <c r="A39" s="127" t="s">
        <v>431</v>
      </c>
      <c r="B39" s="90" t="n">
        <v>1002</v>
      </c>
      <c r="C39" s="90" t="n">
        <v>241</v>
      </c>
      <c r="D39" s="90" t="n">
        <v>0</v>
      </c>
      <c r="E39" s="90" t="n">
        <v>0</v>
      </c>
      <c r="F39" s="90" t="n">
        <v>0</v>
      </c>
      <c r="G39" s="90" t="n">
        <v>456</v>
      </c>
      <c r="H39" s="90" t="n">
        <v>0</v>
      </c>
      <c r="I39" s="90" t="n">
        <v>0</v>
      </c>
      <c r="J39" s="90" t="n">
        <v>492</v>
      </c>
      <c r="K39" s="90" t="n">
        <v>0</v>
      </c>
    </row>
    <row r="40" customFormat="false" ht="9" hidden="false" customHeight="false" outlineLevel="0" collapsed="false">
      <c r="A40" s="127" t="s">
        <v>432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7" t="s">
        <v>638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7" t="s">
        <v>434</v>
      </c>
      <c r="B42" s="90" t="n">
        <v>2658</v>
      </c>
      <c r="C42" s="90" t="n">
        <v>299</v>
      </c>
      <c r="D42" s="90" t="n">
        <v>0</v>
      </c>
      <c r="E42" s="90" t="n">
        <v>0</v>
      </c>
      <c r="F42" s="90" t="n">
        <v>0</v>
      </c>
      <c r="G42" s="90" t="n">
        <v>5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7" t="s">
        <v>435</v>
      </c>
      <c r="B43" s="90" t="n">
        <v>2169</v>
      </c>
      <c r="C43" s="90" t="n">
        <v>1020</v>
      </c>
      <c r="D43" s="90" t="n">
        <v>0</v>
      </c>
      <c r="E43" s="90" t="n">
        <v>0</v>
      </c>
      <c r="F43" s="90" t="n">
        <v>0</v>
      </c>
      <c r="G43" s="90" t="n">
        <v>504</v>
      </c>
      <c r="H43" s="90" t="n">
        <v>0</v>
      </c>
      <c r="I43" s="90" t="n">
        <v>0</v>
      </c>
      <c r="J43" s="90" t="n">
        <v>22</v>
      </c>
      <c r="K43" s="90" t="n">
        <v>0</v>
      </c>
    </row>
    <row r="44" customFormat="false" ht="9" hidden="false" customHeight="false" outlineLevel="0" collapsed="false">
      <c r="A44" s="127" t="s">
        <v>436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7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438</v>
      </c>
      <c r="B46" s="90" t="n">
        <v>2169</v>
      </c>
      <c r="C46" s="90" t="n">
        <v>1020</v>
      </c>
      <c r="D46" s="90" t="n">
        <v>0</v>
      </c>
      <c r="E46" s="90" t="n">
        <v>0</v>
      </c>
      <c r="F46" s="90" t="n">
        <v>0</v>
      </c>
      <c r="G46" s="90" t="n">
        <v>504</v>
      </c>
      <c r="H46" s="90" t="n">
        <v>0</v>
      </c>
      <c r="I46" s="90" t="n">
        <v>0</v>
      </c>
      <c r="J46" s="90" t="n">
        <v>22</v>
      </c>
      <c r="K46" s="90" t="n">
        <v>0</v>
      </c>
    </row>
    <row r="47" customFormat="false" ht="9" hidden="false" customHeight="false" outlineLevel="0" collapsed="false">
      <c r="A47" s="127" t="s">
        <v>439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7" t="s">
        <v>440</v>
      </c>
      <c r="B48" s="90" t="n">
        <v>2523</v>
      </c>
      <c r="C48" s="90" t="n">
        <v>445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10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7" t="s">
        <v>441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7" t="s">
        <v>442</v>
      </c>
      <c r="B50" s="90" t="n">
        <v>848</v>
      </c>
      <c r="C50" s="90" t="n">
        <v>105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7" t="s">
        <v>443</v>
      </c>
      <c r="B51" s="90" t="n">
        <v>1675</v>
      </c>
      <c r="C51" s="90" t="n">
        <v>34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10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7" t="s">
        <v>444</v>
      </c>
      <c r="B52" s="90" t="n">
        <v>649</v>
      </c>
      <c r="C52" s="90" t="n">
        <v>1795</v>
      </c>
      <c r="D52" s="90" t="n">
        <v>0</v>
      </c>
      <c r="E52" s="90" t="n">
        <v>0</v>
      </c>
      <c r="F52" s="90" t="n">
        <v>0</v>
      </c>
      <c r="G52" s="90" t="n">
        <v>128</v>
      </c>
      <c r="H52" s="90" t="n">
        <v>0</v>
      </c>
      <c r="I52" s="90" t="n">
        <v>0</v>
      </c>
      <c r="J52" s="90" t="n">
        <v>27</v>
      </c>
      <c r="K52" s="90" t="n">
        <v>0</v>
      </c>
    </row>
    <row r="53" customFormat="false" ht="9" hidden="false" customHeight="false" outlineLevel="0" collapsed="false">
      <c r="A53" s="127" t="s">
        <v>445</v>
      </c>
      <c r="B53" s="90" t="n">
        <v>184</v>
      </c>
      <c r="C53" s="90" t="n">
        <v>17</v>
      </c>
      <c r="D53" s="90" t="n">
        <v>0</v>
      </c>
      <c r="E53" s="90" t="n">
        <v>0</v>
      </c>
      <c r="F53" s="90" t="n">
        <v>0</v>
      </c>
      <c r="G53" s="90" t="n">
        <v>5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7" t="s">
        <v>446</v>
      </c>
      <c r="B54" s="90" t="n">
        <v>404</v>
      </c>
      <c r="C54" s="90" t="n">
        <v>1778</v>
      </c>
      <c r="D54" s="90" t="n">
        <v>0</v>
      </c>
      <c r="E54" s="90" t="n">
        <v>0</v>
      </c>
      <c r="F54" s="90" t="n">
        <v>0</v>
      </c>
      <c r="G54" s="90" t="n">
        <v>106</v>
      </c>
      <c r="H54" s="90" t="n">
        <v>0</v>
      </c>
      <c r="I54" s="90" t="n">
        <v>0</v>
      </c>
      <c r="J54" s="90" t="n">
        <v>27</v>
      </c>
      <c r="K54" s="90" t="n">
        <v>0</v>
      </c>
    </row>
    <row r="55" customFormat="false" ht="9" hidden="false" customHeight="false" outlineLevel="0" collapsed="false">
      <c r="A55" s="127" t="s">
        <v>447</v>
      </c>
      <c r="B55" s="90" t="n">
        <v>61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17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7" t="s">
        <v>448</v>
      </c>
      <c r="B56" s="90" t="n">
        <v>897</v>
      </c>
      <c r="C56" s="90" t="n">
        <v>0</v>
      </c>
      <c r="D56" s="90" t="n">
        <v>0</v>
      </c>
      <c r="E56" s="90" t="n">
        <v>5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7" t="s">
        <v>449</v>
      </c>
      <c r="B57" s="90" t="n">
        <v>2</v>
      </c>
      <c r="C57" s="90" t="n">
        <v>969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6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7" t="s">
        <v>450</v>
      </c>
      <c r="B58" s="90" t="n">
        <v>28228</v>
      </c>
      <c r="C58" s="90" t="n">
        <v>10441</v>
      </c>
      <c r="D58" s="90" t="n">
        <v>0</v>
      </c>
      <c r="E58" s="90" t="n">
        <v>0</v>
      </c>
      <c r="F58" s="90" t="n">
        <v>0</v>
      </c>
      <c r="G58" s="90" t="n">
        <v>33</v>
      </c>
      <c r="H58" s="90" t="n">
        <v>1001</v>
      </c>
      <c r="I58" s="90" t="n">
        <v>0</v>
      </c>
      <c r="J58" s="90" t="n">
        <v>8079</v>
      </c>
      <c r="K58" s="90" t="n">
        <v>7141</v>
      </c>
    </row>
    <row r="59" customFormat="false" ht="9" hidden="false" customHeight="false" outlineLevel="0" collapsed="false">
      <c r="A59" s="127" t="s">
        <v>451</v>
      </c>
      <c r="B59" s="90" t="n">
        <v>26365</v>
      </c>
      <c r="C59" s="90" t="n">
        <v>10057</v>
      </c>
      <c r="D59" s="90" t="n">
        <v>0</v>
      </c>
      <c r="E59" s="90" t="n">
        <v>0</v>
      </c>
      <c r="F59" s="90" t="n">
        <v>0</v>
      </c>
      <c r="G59" s="90" t="n">
        <v>33</v>
      </c>
      <c r="H59" s="90" t="n">
        <v>659</v>
      </c>
      <c r="I59" s="90" t="n">
        <v>0</v>
      </c>
      <c r="J59" s="90" t="n">
        <v>5726</v>
      </c>
      <c r="K59" s="90" t="n">
        <v>7141</v>
      </c>
    </row>
    <row r="60" customFormat="false" ht="9" hidden="false" customHeight="false" outlineLevel="0" collapsed="false">
      <c r="A60" s="127" t="s">
        <v>452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453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454</v>
      </c>
      <c r="B62" s="90" t="n">
        <v>1418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7" t="s">
        <v>455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7" t="s">
        <v>456</v>
      </c>
      <c r="B64" s="90" t="n">
        <v>791</v>
      </c>
      <c r="C64" s="90" t="n">
        <v>841</v>
      </c>
      <c r="D64" s="90" t="n">
        <v>0</v>
      </c>
      <c r="E64" s="90" t="n">
        <v>0</v>
      </c>
      <c r="F64" s="90" t="n">
        <v>0</v>
      </c>
      <c r="G64" s="90" t="n">
        <v>33</v>
      </c>
      <c r="H64" s="90" t="n">
        <v>659</v>
      </c>
      <c r="I64" s="90" t="n">
        <v>0</v>
      </c>
      <c r="J64" s="90" t="n">
        <v>3409</v>
      </c>
      <c r="K64" s="90" t="n">
        <v>5150</v>
      </c>
    </row>
    <row r="65" customFormat="false" ht="9" hidden="false" customHeight="false" outlineLevel="0" collapsed="false">
      <c r="A65" s="127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458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459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460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462</v>
      </c>
      <c r="B70" s="90" t="n">
        <v>4747</v>
      </c>
      <c r="C70" s="90" t="n">
        <v>2962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625</v>
      </c>
      <c r="K70" s="90" t="n">
        <v>1872</v>
      </c>
    </row>
    <row r="71" customFormat="false" ht="9" hidden="false" customHeight="false" outlineLevel="0" collapsed="false">
      <c r="A71" s="127" t="s">
        <v>463</v>
      </c>
      <c r="B71" s="90" t="n">
        <v>4477</v>
      </c>
      <c r="C71" s="90" t="n">
        <v>989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898</v>
      </c>
      <c r="K71" s="90" t="n">
        <v>119</v>
      </c>
    </row>
    <row r="72" customFormat="false" ht="9" hidden="false" customHeight="false" outlineLevel="0" collapsed="false">
      <c r="A72" s="127" t="s">
        <v>464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7" t="s">
        <v>465</v>
      </c>
      <c r="B73" s="90" t="n">
        <v>1232</v>
      </c>
      <c r="C73" s="90" t="n">
        <v>255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291</v>
      </c>
      <c r="K73" s="90" t="n">
        <v>0</v>
      </c>
    </row>
    <row r="74" customFormat="false" ht="9" hidden="false" customHeight="false" outlineLevel="0" collapsed="false">
      <c r="A74" s="127" t="s">
        <v>466</v>
      </c>
      <c r="B74" s="90" t="n">
        <v>78</v>
      </c>
      <c r="C74" s="90" t="n">
        <v>2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7" t="s">
        <v>46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468</v>
      </c>
      <c r="B76" s="90" t="n">
        <v>10307</v>
      </c>
      <c r="C76" s="90" t="n">
        <v>3972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7" t="s">
        <v>469</v>
      </c>
      <c r="B77" s="90" t="n">
        <v>3275</v>
      </c>
      <c r="C77" s="90" t="n">
        <v>1036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504</v>
      </c>
      <c r="K77" s="90" t="n">
        <v>0</v>
      </c>
    </row>
    <row r="78" customFormat="false" ht="9" hidden="false" customHeight="false" outlineLevel="0" collapsed="false">
      <c r="A78" s="127" t="s">
        <v>470</v>
      </c>
      <c r="B78" s="90" t="n">
        <v>1863</v>
      </c>
      <c r="C78" s="90" t="n">
        <v>384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342</v>
      </c>
      <c r="I78" s="90" t="n">
        <v>0</v>
      </c>
      <c r="J78" s="90" t="n">
        <v>2353</v>
      </c>
      <c r="K78" s="90" t="n">
        <v>0</v>
      </c>
    </row>
    <row r="79" customFormat="false" ht="9" hidden="false" customHeight="false" outlineLevel="0" collapsed="false">
      <c r="A79" s="127" t="s">
        <v>471</v>
      </c>
      <c r="B79" s="90" t="n">
        <v>1863</v>
      </c>
      <c r="C79" s="90" t="n">
        <v>384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342</v>
      </c>
      <c r="I79" s="90" t="n">
        <v>0</v>
      </c>
      <c r="J79" s="90" t="n">
        <v>2353</v>
      </c>
      <c r="K79" s="90" t="n">
        <v>0</v>
      </c>
    </row>
    <row r="82" customFormat="false" ht="9" hidden="false" customHeight="false" outlineLevel="0" collapsed="false">
      <c r="A82" s="133" t="s">
        <v>302</v>
      </c>
    </row>
    <row r="83" customFormat="false" ht="9" hidden="false" customHeight="false" outlineLevel="0" collapsed="false">
      <c r="A83" s="133" t="s">
        <v>672</v>
      </c>
    </row>
    <row r="91" customFormat="false" ht="9" hidden="false" customHeight="true" outlineLevel="0" collapsed="false">
      <c r="A91" s="91" t="s">
        <v>57</v>
      </c>
      <c r="B91" s="91"/>
      <c r="C91" s="91"/>
      <c r="D91" s="91"/>
      <c r="E91" s="91"/>
    </row>
    <row r="93" customFormat="false" ht="9" hidden="false" customHeight="false" outlineLevel="0" collapsed="false">
      <c r="F93" s="16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August 2006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2" min="2" style="121" width="8.99"/>
    <col collapsed="false" customWidth="true" hidden="false" outlineLevel="0" max="3" min="3" style="121" width="8.7"/>
    <col collapsed="false" customWidth="true" hidden="false" outlineLevel="0" max="4" min="4" style="121" width="8.28"/>
    <col collapsed="false" customWidth="true" hidden="false" outlineLevel="0" max="5" min="5" style="121" width="8.41"/>
    <col collapsed="false" customWidth="true" hidden="false" outlineLevel="0" max="6" min="6" style="121" width="9.85"/>
    <col collapsed="false" customWidth="true" hidden="false" outlineLevel="0" max="7" min="7" style="121" width="8.56"/>
    <col collapsed="false" customWidth="true" hidden="false" outlineLevel="0" max="8" min="8" style="121" width="8.28"/>
    <col collapsed="false" customWidth="true" hidden="false" outlineLevel="0" max="9" min="9" style="121" width="7.42"/>
    <col collapsed="false" customWidth="true" hidden="false" outlineLevel="0" max="10" min="10" style="121" width="7.99"/>
    <col collapsed="false" customWidth="true" hidden="false" outlineLevel="0" max="11" min="11" style="121" width="8.56"/>
    <col collapsed="false" customWidth="false" hidden="false" outlineLevel="0" max="257" min="12" style="121" width="11.56"/>
  </cols>
  <sheetData>
    <row r="1" s="184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7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9" hidden="false" customHeight="true" outlineLevel="0" collapsed="false">
      <c r="A3" s="124" t="s">
        <v>674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6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26"/>
    </row>
    <row r="5" customFormat="false" ht="13.15" hidden="false" customHeight="true" outlineLevel="0" collapsed="false">
      <c r="A5" s="124"/>
      <c r="B5" s="74" t="s">
        <v>676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399</v>
      </c>
      <c r="B7" s="90" t="n">
        <v>630026</v>
      </c>
      <c r="C7" s="90" t="n">
        <v>596987</v>
      </c>
      <c r="D7" s="90" t="n">
        <v>1363</v>
      </c>
      <c r="E7" s="90" t="n">
        <v>535</v>
      </c>
      <c r="F7" s="90" t="n">
        <v>26</v>
      </c>
      <c r="G7" s="90" t="n">
        <v>69020</v>
      </c>
      <c r="H7" s="90" t="n">
        <v>6923</v>
      </c>
      <c r="I7" s="90" t="n">
        <v>0</v>
      </c>
      <c r="J7" s="90" t="n">
        <v>41228</v>
      </c>
      <c r="K7" s="90" t="n">
        <v>25932</v>
      </c>
    </row>
    <row r="8" customFormat="false" ht="9" hidden="false" customHeight="false" outlineLevel="0" collapsed="false">
      <c r="A8" s="127" t="s">
        <v>400</v>
      </c>
      <c r="B8" s="90" t="n">
        <v>110482</v>
      </c>
      <c r="C8" s="90" t="n">
        <v>108975</v>
      </c>
      <c r="D8" s="90" t="n">
        <v>0</v>
      </c>
      <c r="E8" s="90" t="n">
        <v>0</v>
      </c>
      <c r="F8" s="90" t="n">
        <v>0</v>
      </c>
      <c r="G8" s="90" t="n">
        <v>6785</v>
      </c>
      <c r="H8" s="90" t="n">
        <v>904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7" t="s">
        <v>401</v>
      </c>
      <c r="B9" s="90" t="n">
        <v>38787</v>
      </c>
      <c r="C9" s="90" t="n">
        <v>60124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7" t="s">
        <v>402</v>
      </c>
      <c r="B10" s="90" t="n">
        <v>32607</v>
      </c>
      <c r="C10" s="90" t="n">
        <v>23270</v>
      </c>
      <c r="D10" s="90" t="n">
        <v>0</v>
      </c>
      <c r="E10" s="90" t="n">
        <v>0</v>
      </c>
      <c r="F10" s="90" t="n">
        <v>0</v>
      </c>
      <c r="G10" s="90" t="n">
        <v>3433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7" t="s">
        <v>403</v>
      </c>
      <c r="B11" s="90" t="n">
        <v>13817</v>
      </c>
      <c r="C11" s="90" t="n">
        <v>10680</v>
      </c>
      <c r="D11" s="90" t="n">
        <v>0</v>
      </c>
      <c r="E11" s="90" t="n">
        <v>0</v>
      </c>
      <c r="F11" s="90" t="n">
        <v>0</v>
      </c>
      <c r="G11" s="90" t="n">
        <v>3352</v>
      </c>
      <c r="H11" s="90" t="n">
        <v>904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7" t="s">
        <v>404</v>
      </c>
      <c r="B12" s="90" t="n">
        <v>25271</v>
      </c>
      <c r="C12" s="90" t="n">
        <v>14901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7" t="s">
        <v>405</v>
      </c>
      <c r="B13" s="90" t="n">
        <v>160295</v>
      </c>
      <c r="C13" s="90" t="n">
        <v>120205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2765</v>
      </c>
      <c r="K13" s="90" t="n">
        <v>25834</v>
      </c>
    </row>
    <row r="14" customFormat="false" ht="9" hidden="false" customHeight="false" outlineLevel="0" collapsed="false">
      <c r="A14" s="127" t="s">
        <v>406</v>
      </c>
      <c r="B14" s="90" t="n">
        <v>98106</v>
      </c>
      <c r="C14" s="90" t="n">
        <v>49879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2765</v>
      </c>
      <c r="K14" s="90" t="n">
        <v>30</v>
      </c>
    </row>
    <row r="15" customFormat="false" ht="9" hidden="false" customHeight="false" outlineLevel="0" collapsed="false">
      <c r="A15" s="127" t="s">
        <v>407</v>
      </c>
      <c r="B15" s="90" t="n">
        <v>3047</v>
      </c>
      <c r="C15" s="90" t="n">
        <v>1007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27" t="s">
        <v>408</v>
      </c>
      <c r="B16" s="90" t="n">
        <v>12562</v>
      </c>
      <c r="C16" s="90" t="n">
        <v>23337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25654</v>
      </c>
    </row>
    <row r="17" customFormat="false" ht="9" hidden="false" customHeight="false" outlineLevel="0" collapsed="false">
      <c r="A17" s="127" t="s">
        <v>637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410</v>
      </c>
      <c r="B18" s="90" t="n">
        <v>37320</v>
      </c>
      <c r="C18" s="90" t="n">
        <v>26889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</row>
    <row r="19" customFormat="false" ht="9" hidden="false" customHeight="false" outlineLevel="0" collapsed="false">
      <c r="A19" s="127" t="s">
        <v>411</v>
      </c>
      <c r="B19" s="90" t="n">
        <v>709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150</v>
      </c>
    </row>
    <row r="20" customFormat="false" ht="9" hidden="false" customHeight="false" outlineLevel="0" collapsed="false">
      <c r="A20" s="127" t="s">
        <v>412</v>
      </c>
      <c r="B20" s="90" t="n">
        <v>8551</v>
      </c>
      <c r="C20" s="90" t="n">
        <v>1003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7" t="s">
        <v>41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414</v>
      </c>
      <c r="B22" s="90" t="n">
        <v>20681</v>
      </c>
      <c r="C22" s="90" t="n">
        <v>10292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7" t="s">
        <v>415</v>
      </c>
      <c r="B23" s="90" t="n">
        <v>7323</v>
      </c>
      <c r="C23" s="90" t="n">
        <v>127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7" t="s">
        <v>416</v>
      </c>
      <c r="B24" s="90" t="n">
        <v>13358</v>
      </c>
      <c r="C24" s="90" t="n">
        <v>9022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7" t="s">
        <v>417</v>
      </c>
      <c r="B25" s="90" t="n">
        <v>93894</v>
      </c>
      <c r="C25" s="90" t="n">
        <v>47416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7" t="s">
        <v>418</v>
      </c>
      <c r="B26" s="90" t="n">
        <v>150</v>
      </c>
      <c r="C26" s="90" t="n">
        <v>167702</v>
      </c>
      <c r="D26" s="90" t="n">
        <v>0</v>
      </c>
      <c r="E26" s="90" t="n">
        <v>332</v>
      </c>
      <c r="F26" s="90" t="n">
        <v>0</v>
      </c>
      <c r="G26" s="90" t="n">
        <v>384</v>
      </c>
      <c r="H26" s="90" t="n">
        <v>2864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7" t="s">
        <v>419</v>
      </c>
      <c r="B27" s="90" t="n">
        <v>40728</v>
      </c>
      <c r="C27" s="90" t="n">
        <v>35293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3344</v>
      </c>
      <c r="K27" s="90" t="n">
        <v>0</v>
      </c>
    </row>
    <row r="28" customFormat="false" ht="9" hidden="false" customHeight="false" outlineLevel="0" collapsed="false">
      <c r="A28" s="127" t="s">
        <v>420</v>
      </c>
      <c r="B28" s="90" t="n">
        <v>21072</v>
      </c>
      <c r="C28" s="90" t="n">
        <v>8163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3344</v>
      </c>
      <c r="K28" s="90" t="n">
        <v>0</v>
      </c>
    </row>
    <row r="29" customFormat="false" ht="9" hidden="false" customHeight="false" outlineLevel="0" collapsed="false">
      <c r="A29" s="127" t="s">
        <v>42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7" t="s">
        <v>422</v>
      </c>
      <c r="B30" s="90" t="n">
        <v>19656</v>
      </c>
      <c r="C30" s="90" t="n">
        <v>2713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7" t="s">
        <v>423</v>
      </c>
      <c r="B31" s="90" t="n">
        <v>1977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7" t="s">
        <v>424</v>
      </c>
      <c r="B32" s="90" t="n">
        <v>25612</v>
      </c>
      <c r="C32" s="90" t="n">
        <v>17441</v>
      </c>
      <c r="D32" s="90" t="n">
        <v>1325</v>
      </c>
      <c r="E32" s="90" t="n">
        <v>0</v>
      </c>
      <c r="F32" s="90" t="n">
        <v>0</v>
      </c>
      <c r="G32" s="90" t="n">
        <v>1610</v>
      </c>
      <c r="H32" s="90" t="n">
        <v>0</v>
      </c>
      <c r="I32" s="90" t="n">
        <v>0</v>
      </c>
      <c r="J32" s="90" t="n">
        <v>0</v>
      </c>
      <c r="K32" s="90" t="n">
        <v>90</v>
      </c>
    </row>
    <row r="33" customFormat="false" ht="9" hidden="false" customHeight="false" outlineLevel="0" collapsed="false">
      <c r="A33" s="127" t="s">
        <v>425</v>
      </c>
      <c r="B33" s="90" t="n">
        <v>9698</v>
      </c>
      <c r="C33" s="90" t="n">
        <v>17201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27" t="s">
        <v>426</v>
      </c>
      <c r="B34" s="90" t="n">
        <v>0</v>
      </c>
      <c r="C34" s="90" t="n">
        <v>1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86</v>
      </c>
    </row>
    <row r="35" customFormat="false" ht="9" hidden="false" customHeight="false" outlineLevel="0" collapsed="false">
      <c r="A35" s="127" t="s">
        <v>427</v>
      </c>
      <c r="B35" s="90" t="n">
        <v>10814</v>
      </c>
      <c r="C35" s="90" t="n">
        <v>230</v>
      </c>
      <c r="D35" s="90" t="n">
        <v>1325</v>
      </c>
      <c r="E35" s="90" t="n">
        <v>0</v>
      </c>
      <c r="F35" s="90" t="n">
        <v>0</v>
      </c>
      <c r="G35" s="90" t="n">
        <v>795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7" t="s">
        <v>428</v>
      </c>
      <c r="B36" s="90" t="n">
        <v>5100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815</v>
      </c>
      <c r="H36" s="90" t="n">
        <v>0</v>
      </c>
      <c r="I36" s="90" t="n">
        <v>0</v>
      </c>
      <c r="J36" s="90" t="n">
        <v>0</v>
      </c>
      <c r="K36" s="90" t="n">
        <v>4</v>
      </c>
    </row>
    <row r="37" customFormat="false" ht="9" hidden="false" customHeight="false" outlineLevel="0" collapsed="false">
      <c r="A37" s="127" t="s">
        <v>429</v>
      </c>
      <c r="B37" s="90" t="n">
        <v>72119</v>
      </c>
      <c r="C37" s="90" t="n">
        <v>17418</v>
      </c>
      <c r="D37" s="90" t="n">
        <v>0</v>
      </c>
      <c r="E37" s="90" t="n">
        <v>0</v>
      </c>
      <c r="F37" s="90" t="n">
        <v>0</v>
      </c>
      <c r="G37" s="90" t="n">
        <v>36702</v>
      </c>
      <c r="H37" s="90" t="n">
        <v>3034</v>
      </c>
      <c r="I37" s="90" t="n">
        <v>0</v>
      </c>
      <c r="J37" s="90" t="n">
        <v>35119</v>
      </c>
      <c r="K37" s="90" t="n">
        <v>8</v>
      </c>
    </row>
    <row r="38" customFormat="false" ht="9" hidden="false" customHeight="false" outlineLevel="0" collapsed="false">
      <c r="A38" s="127" t="s">
        <v>430</v>
      </c>
      <c r="B38" s="90" t="n">
        <v>21023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24205</v>
      </c>
      <c r="H38" s="90" t="n">
        <v>3034</v>
      </c>
      <c r="I38" s="90" t="n">
        <v>0</v>
      </c>
      <c r="J38" s="90" t="n">
        <v>26020</v>
      </c>
      <c r="K38" s="90" t="n">
        <v>8</v>
      </c>
    </row>
    <row r="39" customFormat="false" ht="9" hidden="false" customHeight="false" outlineLevel="0" collapsed="false">
      <c r="A39" s="127" t="s">
        <v>431</v>
      </c>
      <c r="B39" s="90" t="n">
        <v>17728</v>
      </c>
      <c r="C39" s="90" t="n">
        <v>7231</v>
      </c>
      <c r="D39" s="90" t="n">
        <v>0</v>
      </c>
      <c r="E39" s="90" t="n">
        <v>0</v>
      </c>
      <c r="F39" s="90" t="n">
        <v>0</v>
      </c>
      <c r="G39" s="90" t="n">
        <v>12428</v>
      </c>
      <c r="H39" s="90" t="n">
        <v>0</v>
      </c>
      <c r="I39" s="90" t="n">
        <v>0</v>
      </c>
      <c r="J39" s="90" t="n">
        <v>9099</v>
      </c>
      <c r="K39" s="90" t="n">
        <v>0</v>
      </c>
    </row>
    <row r="40" customFormat="false" ht="9" hidden="false" customHeight="false" outlineLevel="0" collapsed="false">
      <c r="A40" s="127" t="s">
        <v>432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7" t="s">
        <v>638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7" t="s">
        <v>434</v>
      </c>
      <c r="B42" s="90" t="n">
        <v>33368</v>
      </c>
      <c r="C42" s="90" t="n">
        <v>10187</v>
      </c>
      <c r="D42" s="90" t="n">
        <v>0</v>
      </c>
      <c r="E42" s="90" t="n">
        <v>0</v>
      </c>
      <c r="F42" s="90" t="n">
        <v>0</v>
      </c>
      <c r="G42" s="90" t="n">
        <v>69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7" t="s">
        <v>435</v>
      </c>
      <c r="B43" s="90" t="n">
        <v>38068</v>
      </c>
      <c r="C43" s="90" t="n">
        <v>8459</v>
      </c>
      <c r="D43" s="90" t="n">
        <v>0</v>
      </c>
      <c r="E43" s="90" t="n">
        <v>0</v>
      </c>
      <c r="F43" s="90" t="n">
        <v>26</v>
      </c>
      <c r="G43" s="90" t="n">
        <v>17996</v>
      </c>
      <c r="H43" s="90" t="n">
        <v>0</v>
      </c>
      <c r="I43" s="90" t="n">
        <v>0</v>
      </c>
      <c r="J43" s="90" t="n">
        <v>0</v>
      </c>
      <c r="K43" s="90" t="n">
        <v>0</v>
      </c>
    </row>
    <row r="44" customFormat="false" ht="9" hidden="false" customHeight="false" outlineLevel="0" collapsed="false">
      <c r="A44" s="127" t="s">
        <v>436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7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438</v>
      </c>
      <c r="B46" s="90" t="n">
        <v>38068</v>
      </c>
      <c r="C46" s="90" t="n">
        <v>8459</v>
      </c>
      <c r="D46" s="90" t="n">
        <v>0</v>
      </c>
      <c r="E46" s="90" t="n">
        <v>0</v>
      </c>
      <c r="F46" s="90" t="n">
        <v>26</v>
      </c>
      <c r="G46" s="90" t="n">
        <v>17996</v>
      </c>
      <c r="H46" s="90" t="n">
        <v>0</v>
      </c>
      <c r="I46" s="90" t="n">
        <v>0</v>
      </c>
      <c r="J46" s="90" t="n">
        <v>0</v>
      </c>
      <c r="K46" s="90" t="n">
        <v>0</v>
      </c>
    </row>
    <row r="47" customFormat="false" ht="9" hidden="false" customHeight="false" outlineLevel="0" collapsed="false">
      <c r="A47" s="127" t="s">
        <v>439</v>
      </c>
      <c r="B47" s="90" t="n">
        <v>0</v>
      </c>
      <c r="C47" s="90" t="n">
        <v>0</v>
      </c>
      <c r="D47" s="90" t="n">
        <v>0</v>
      </c>
      <c r="E47" s="90" t="n">
        <v>203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7" t="s">
        <v>440</v>
      </c>
      <c r="B48" s="90" t="n">
        <v>36442</v>
      </c>
      <c r="C48" s="90" t="n">
        <v>20664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37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7" t="s">
        <v>441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7" t="s">
        <v>442</v>
      </c>
      <c r="B50" s="90" t="n">
        <v>9789</v>
      </c>
      <c r="C50" s="90" t="n">
        <v>3684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7" t="s">
        <v>443</v>
      </c>
      <c r="B51" s="90" t="n">
        <v>26653</v>
      </c>
      <c r="C51" s="90" t="n">
        <v>1698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37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7" t="s">
        <v>444</v>
      </c>
      <c r="B52" s="90" t="n">
        <v>14886</v>
      </c>
      <c r="C52" s="90" t="n">
        <v>32300</v>
      </c>
      <c r="D52" s="90" t="n">
        <v>38</v>
      </c>
      <c r="E52" s="90" t="n">
        <v>0</v>
      </c>
      <c r="F52" s="90" t="n">
        <v>0</v>
      </c>
      <c r="G52" s="90" t="n">
        <v>5544</v>
      </c>
      <c r="H52" s="90" t="n">
        <v>0</v>
      </c>
      <c r="I52" s="90" t="n">
        <v>0</v>
      </c>
      <c r="J52" s="90" t="n">
        <v>0</v>
      </c>
      <c r="K52" s="90" t="n">
        <v>0</v>
      </c>
    </row>
    <row r="53" customFormat="false" ht="9" hidden="false" customHeight="false" outlineLevel="0" collapsed="false">
      <c r="A53" s="127" t="s">
        <v>445</v>
      </c>
      <c r="B53" s="90" t="n">
        <v>3910</v>
      </c>
      <c r="C53" s="90" t="n">
        <v>4080</v>
      </c>
      <c r="D53" s="90" t="n">
        <v>0</v>
      </c>
      <c r="E53" s="90" t="n">
        <v>0</v>
      </c>
      <c r="F53" s="90" t="n">
        <v>0</v>
      </c>
      <c r="G53" s="90" t="n">
        <v>158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7" t="s">
        <v>446</v>
      </c>
      <c r="B54" s="90" t="n">
        <v>9263</v>
      </c>
      <c r="C54" s="90" t="n">
        <v>27860</v>
      </c>
      <c r="D54" s="90" t="n">
        <v>38</v>
      </c>
      <c r="E54" s="90" t="n">
        <v>0</v>
      </c>
      <c r="F54" s="90" t="n">
        <v>0</v>
      </c>
      <c r="G54" s="90" t="n">
        <v>5046</v>
      </c>
      <c r="H54" s="90" t="n">
        <v>0</v>
      </c>
      <c r="I54" s="90" t="n">
        <v>0</v>
      </c>
      <c r="J54" s="90" t="n">
        <v>0</v>
      </c>
      <c r="K54" s="90" t="n">
        <v>0</v>
      </c>
    </row>
    <row r="55" customFormat="false" ht="9" hidden="false" customHeight="false" outlineLevel="0" collapsed="false">
      <c r="A55" s="127" t="s">
        <v>447</v>
      </c>
      <c r="B55" s="90" t="n">
        <v>1713</v>
      </c>
      <c r="C55" s="90" t="n">
        <v>360</v>
      </c>
      <c r="D55" s="90" t="n">
        <v>0</v>
      </c>
      <c r="E55" s="90" t="n">
        <v>0</v>
      </c>
      <c r="F55" s="90" t="n">
        <v>0</v>
      </c>
      <c r="G55" s="90" t="n">
        <v>340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7" t="s">
        <v>448</v>
      </c>
      <c r="B56" s="90" t="n">
        <v>14677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7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7" t="s">
        <v>449</v>
      </c>
      <c r="B57" s="90" t="n">
        <v>16</v>
      </c>
      <c r="C57" s="90" t="n">
        <v>10822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14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7" t="s">
        <v>450</v>
      </c>
      <c r="B58" s="90" t="n">
        <v>295420</v>
      </c>
      <c r="C58" s="90" t="n">
        <v>248679</v>
      </c>
      <c r="D58" s="90" t="n">
        <v>0</v>
      </c>
      <c r="E58" s="90" t="n">
        <v>0</v>
      </c>
      <c r="F58" s="90" t="n">
        <v>0</v>
      </c>
      <c r="G58" s="90" t="n">
        <v>314</v>
      </c>
      <c r="H58" s="90" t="n">
        <v>9242</v>
      </c>
      <c r="I58" s="90" t="n">
        <v>18</v>
      </c>
      <c r="J58" s="90" t="n">
        <v>134127</v>
      </c>
      <c r="K58" s="90" t="n">
        <v>103270</v>
      </c>
    </row>
    <row r="59" customFormat="false" ht="9" hidden="false" customHeight="false" outlineLevel="0" collapsed="false">
      <c r="A59" s="127" t="s">
        <v>451</v>
      </c>
      <c r="B59" s="90" t="n">
        <v>281338</v>
      </c>
      <c r="C59" s="90" t="n">
        <v>236490</v>
      </c>
      <c r="D59" s="90" t="n">
        <v>0</v>
      </c>
      <c r="E59" s="90" t="n">
        <v>0</v>
      </c>
      <c r="F59" s="90" t="n">
        <v>0</v>
      </c>
      <c r="G59" s="90" t="n">
        <v>314</v>
      </c>
      <c r="H59" s="90" t="n">
        <v>6642</v>
      </c>
      <c r="I59" s="90" t="n">
        <v>18</v>
      </c>
      <c r="J59" s="90" t="n">
        <v>90436</v>
      </c>
      <c r="K59" s="90" t="n">
        <v>103270</v>
      </c>
    </row>
    <row r="60" customFormat="false" ht="9" hidden="false" customHeight="false" outlineLevel="0" collapsed="false">
      <c r="A60" s="127" t="s">
        <v>452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453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454</v>
      </c>
      <c r="B62" s="90" t="n">
        <v>9253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7" t="s">
        <v>455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7" t="s">
        <v>456</v>
      </c>
      <c r="B64" s="90" t="n">
        <v>18979</v>
      </c>
      <c r="C64" s="90" t="n">
        <v>7994</v>
      </c>
      <c r="D64" s="90" t="n">
        <v>0</v>
      </c>
      <c r="E64" s="90" t="n">
        <v>0</v>
      </c>
      <c r="F64" s="90" t="n">
        <v>0</v>
      </c>
      <c r="G64" s="90" t="n">
        <v>314</v>
      </c>
      <c r="H64" s="90" t="n">
        <v>6642</v>
      </c>
      <c r="I64" s="90" t="n">
        <v>0</v>
      </c>
      <c r="J64" s="90" t="n">
        <v>75824</v>
      </c>
      <c r="K64" s="90" t="n">
        <v>97025</v>
      </c>
    </row>
    <row r="65" customFormat="false" ht="9" hidden="false" customHeight="false" outlineLevel="0" collapsed="false">
      <c r="A65" s="127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458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459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460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462</v>
      </c>
      <c r="B70" s="90" t="n">
        <v>106708</v>
      </c>
      <c r="C70" s="90" t="n">
        <v>126153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18</v>
      </c>
      <c r="J70" s="90" t="n">
        <v>6526</v>
      </c>
      <c r="K70" s="90" t="n">
        <v>6245</v>
      </c>
    </row>
    <row r="71" customFormat="false" ht="9" hidden="false" customHeight="false" outlineLevel="0" collapsed="false">
      <c r="A71" s="127" t="s">
        <v>463</v>
      </c>
      <c r="B71" s="90" t="n">
        <v>19386</v>
      </c>
      <c r="C71" s="90" t="n">
        <v>2728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1393</v>
      </c>
      <c r="K71" s="90" t="n">
        <v>0</v>
      </c>
    </row>
    <row r="72" customFormat="false" ht="9" hidden="false" customHeight="false" outlineLevel="0" collapsed="false">
      <c r="A72" s="127" t="s">
        <v>464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7" t="s">
        <v>465</v>
      </c>
      <c r="B73" s="90" t="n">
        <v>1910</v>
      </c>
      <c r="C73" s="90" t="n">
        <v>1339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</row>
    <row r="74" customFormat="false" ht="9" hidden="false" customHeight="false" outlineLevel="0" collapsed="false">
      <c r="A74" s="127" t="s">
        <v>466</v>
      </c>
      <c r="B74" s="90" t="n">
        <v>2301</v>
      </c>
      <c r="C74" s="90" t="n">
        <v>389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7" t="s">
        <v>46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468</v>
      </c>
      <c r="B76" s="90" t="n">
        <v>100078</v>
      </c>
      <c r="C76" s="90" t="n">
        <v>81554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7" t="s">
        <v>469</v>
      </c>
      <c r="B77" s="90" t="n">
        <v>22724</v>
      </c>
      <c r="C77" s="90" t="n">
        <v>16333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6694</v>
      </c>
      <c r="K77" s="90" t="n">
        <v>0</v>
      </c>
    </row>
    <row r="78" customFormat="false" ht="9" hidden="false" customHeight="false" outlineLevel="0" collapsed="false">
      <c r="A78" s="127" t="s">
        <v>470</v>
      </c>
      <c r="B78" s="90" t="n">
        <v>14082</v>
      </c>
      <c r="C78" s="90" t="n">
        <v>12189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2600</v>
      </c>
      <c r="I78" s="90" t="n">
        <v>0</v>
      </c>
      <c r="J78" s="90" t="n">
        <v>43692</v>
      </c>
      <c r="K78" s="90" t="n">
        <v>0</v>
      </c>
    </row>
    <row r="79" customFormat="false" ht="9" hidden="false" customHeight="false" outlineLevel="0" collapsed="false">
      <c r="A79" s="127" t="s">
        <v>471</v>
      </c>
      <c r="B79" s="90" t="n">
        <v>14082</v>
      </c>
      <c r="C79" s="90" t="n">
        <v>12189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2600</v>
      </c>
      <c r="I79" s="90" t="n">
        <v>0</v>
      </c>
      <c r="J79" s="90" t="n">
        <v>43692</v>
      </c>
      <c r="K79" s="90" t="n">
        <v>0</v>
      </c>
    </row>
    <row r="82" customFormat="false" ht="9" hidden="false" customHeight="false" outlineLevel="0" collapsed="false">
      <c r="A82" s="133" t="s">
        <v>302</v>
      </c>
    </row>
    <row r="89" customFormat="false" ht="9" hidden="false" customHeight="false" outlineLevel="0" collapsed="false">
      <c r="A89" s="133"/>
    </row>
    <row r="92" customFormat="false" ht="9" hidden="false" customHeight="true" outlineLevel="0" collapsed="false">
      <c r="A92" s="91" t="s">
        <v>57</v>
      </c>
      <c r="B92" s="91"/>
      <c r="C92" s="91"/>
      <c r="D92" s="91"/>
      <c r="E92" s="91"/>
    </row>
    <row r="93" customFormat="false" ht="9" hidden="false" customHeight="false" outlineLevel="0" collapsed="false">
      <c r="F93" s="16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ugust 2006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85"/>
    <col collapsed="false" customWidth="true" hidden="false" outlineLevel="0" max="2" min="2" style="121" width="8.99"/>
    <col collapsed="false" customWidth="true" hidden="false" outlineLevel="0" max="3" min="3" style="121" width="8.7"/>
    <col collapsed="false" customWidth="true" hidden="false" outlineLevel="0" max="4" min="4" style="121" width="8.28"/>
    <col collapsed="false" customWidth="true" hidden="false" outlineLevel="0" max="5" min="5" style="121" width="8.41"/>
    <col collapsed="false" customWidth="true" hidden="false" outlineLevel="0" max="6" min="6" style="121" width="9.85"/>
    <col collapsed="false" customWidth="true" hidden="false" outlineLevel="0" max="7" min="7" style="121" width="8.56"/>
    <col collapsed="false" customWidth="true" hidden="false" outlineLevel="0" max="8" min="8" style="121" width="8.28"/>
    <col collapsed="false" customWidth="true" hidden="false" outlineLevel="0" max="9" min="9" style="121" width="7.42"/>
    <col collapsed="false" customWidth="true" hidden="false" outlineLevel="0" max="10" min="10" style="121" width="7.99"/>
    <col collapsed="false" customWidth="true" hidden="false" outlineLevel="0" max="11" min="11" style="121" width="8.56"/>
    <col collapsed="false" customWidth="false" hidden="false" outlineLevel="0" max="257" min="12" style="121" width="11.56"/>
  </cols>
  <sheetData>
    <row r="1" s="184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7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9" hidden="false" customHeight="true" outlineLevel="0" collapsed="false">
      <c r="A3" s="124" t="s">
        <v>674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6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26"/>
    </row>
    <row r="5" customFormat="false" ht="13.15" hidden="false" customHeight="true" outlineLevel="0" collapsed="false">
      <c r="A5" s="124"/>
      <c r="B5" s="74" t="s">
        <v>676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399</v>
      </c>
      <c r="B7" s="90" t="n">
        <v>575267</v>
      </c>
      <c r="C7" s="90" t="n">
        <v>340505</v>
      </c>
      <c r="D7" s="90" t="n">
        <v>163</v>
      </c>
      <c r="E7" s="90" t="n">
        <v>5240</v>
      </c>
      <c r="F7" s="90" t="n">
        <v>6</v>
      </c>
      <c r="G7" s="90" t="n">
        <v>33950</v>
      </c>
      <c r="H7" s="90" t="n">
        <v>4477</v>
      </c>
      <c r="I7" s="90" t="n">
        <v>0</v>
      </c>
      <c r="J7" s="90" t="n">
        <v>56184</v>
      </c>
      <c r="K7" s="90" t="n">
        <v>444</v>
      </c>
    </row>
    <row r="8" customFormat="false" ht="9" hidden="false" customHeight="false" outlineLevel="0" collapsed="false">
      <c r="A8" s="127" t="s">
        <v>400</v>
      </c>
      <c r="B8" s="90" t="n">
        <v>104814</v>
      </c>
      <c r="C8" s="90" t="n">
        <v>43930</v>
      </c>
      <c r="D8" s="90" t="n">
        <v>0</v>
      </c>
      <c r="E8" s="90" t="n">
        <v>0</v>
      </c>
      <c r="F8" s="90" t="n">
        <v>6</v>
      </c>
      <c r="G8" s="90" t="n">
        <v>2862</v>
      </c>
      <c r="H8" s="90" t="n">
        <v>2436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7" t="s">
        <v>401</v>
      </c>
      <c r="B9" s="90" t="n">
        <v>30128</v>
      </c>
      <c r="C9" s="90" t="n">
        <v>26738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1317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7" t="s">
        <v>402</v>
      </c>
      <c r="B10" s="90" t="n">
        <v>13181</v>
      </c>
      <c r="C10" s="90" t="n">
        <v>7308</v>
      </c>
      <c r="D10" s="90" t="n">
        <v>0</v>
      </c>
      <c r="E10" s="90" t="n">
        <v>0</v>
      </c>
      <c r="F10" s="90" t="n">
        <v>6</v>
      </c>
      <c r="G10" s="90" t="n">
        <v>310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7" t="s">
        <v>403</v>
      </c>
      <c r="B11" s="90" t="n">
        <v>42772</v>
      </c>
      <c r="C11" s="90" t="n">
        <v>5858</v>
      </c>
      <c r="D11" s="90" t="n">
        <v>0</v>
      </c>
      <c r="E11" s="90" t="n">
        <v>0</v>
      </c>
      <c r="F11" s="90" t="n">
        <v>0</v>
      </c>
      <c r="G11" s="90" t="n">
        <v>2552</v>
      </c>
      <c r="H11" s="90" t="n">
        <v>1119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7" t="s">
        <v>404</v>
      </c>
      <c r="B12" s="90" t="n">
        <v>18733</v>
      </c>
      <c r="C12" s="90" t="n">
        <v>4026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7" t="s">
        <v>405</v>
      </c>
      <c r="B13" s="90" t="n">
        <v>132951</v>
      </c>
      <c r="C13" s="90" t="n">
        <v>46261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6921</v>
      </c>
      <c r="K13" s="90" t="n">
        <v>180</v>
      </c>
    </row>
    <row r="14" customFormat="false" ht="9" hidden="false" customHeight="false" outlineLevel="0" collapsed="false">
      <c r="A14" s="127" t="s">
        <v>406</v>
      </c>
      <c r="B14" s="90" t="n">
        <v>62104</v>
      </c>
      <c r="C14" s="90" t="n">
        <v>12316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6811</v>
      </c>
      <c r="K14" s="90" t="n">
        <v>180</v>
      </c>
    </row>
    <row r="15" customFormat="false" ht="9" hidden="false" customHeight="false" outlineLevel="0" collapsed="false">
      <c r="A15" s="127" t="s">
        <v>407</v>
      </c>
      <c r="B15" s="90" t="n">
        <v>0</v>
      </c>
      <c r="C15" s="90" t="n">
        <v>46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27" t="s">
        <v>408</v>
      </c>
      <c r="B16" s="90" t="n">
        <v>12455</v>
      </c>
      <c r="C16" s="90" t="n">
        <v>10556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</row>
    <row r="17" customFormat="false" ht="9" hidden="false" customHeight="false" outlineLevel="0" collapsed="false">
      <c r="A17" s="127" t="s">
        <v>637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410</v>
      </c>
      <c r="B18" s="90" t="n">
        <v>48132</v>
      </c>
      <c r="C18" s="90" t="n">
        <v>14562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110</v>
      </c>
      <c r="K18" s="90" t="n">
        <v>0</v>
      </c>
    </row>
    <row r="19" customFormat="false" ht="9" hidden="false" customHeight="false" outlineLevel="0" collapsed="false">
      <c r="A19" s="127" t="s">
        <v>411</v>
      </c>
      <c r="B19" s="90" t="n">
        <v>7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7" t="s">
        <v>412</v>
      </c>
      <c r="B20" s="90" t="n">
        <v>10190</v>
      </c>
      <c r="C20" s="90" t="n">
        <v>8781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7" t="s">
        <v>41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414</v>
      </c>
      <c r="B22" s="90" t="n">
        <v>9808</v>
      </c>
      <c r="C22" s="90" t="n">
        <v>9344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7" t="s">
        <v>415</v>
      </c>
      <c r="B23" s="90" t="n">
        <v>2420</v>
      </c>
      <c r="C23" s="90" t="n">
        <v>296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7" t="s">
        <v>416</v>
      </c>
      <c r="B24" s="90" t="n">
        <v>7388</v>
      </c>
      <c r="C24" s="90" t="n">
        <v>9048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7" t="s">
        <v>417</v>
      </c>
      <c r="B25" s="90" t="n">
        <v>167702</v>
      </c>
      <c r="C25" s="90" t="n">
        <v>47416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7" t="s">
        <v>418</v>
      </c>
      <c r="B26" s="90" t="n">
        <v>150</v>
      </c>
      <c r="C26" s="90" t="n">
        <v>93894</v>
      </c>
      <c r="D26" s="90" t="n">
        <v>0</v>
      </c>
      <c r="E26" s="90" t="n">
        <v>5100</v>
      </c>
      <c r="F26" s="90" t="n">
        <v>0</v>
      </c>
      <c r="G26" s="90" t="n">
        <v>7530</v>
      </c>
      <c r="H26" s="90" t="n">
        <v>1261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7" t="s">
        <v>419</v>
      </c>
      <c r="B27" s="90" t="n">
        <v>28439</v>
      </c>
      <c r="C27" s="90" t="n">
        <v>27752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</row>
    <row r="28" customFormat="false" ht="9" hidden="false" customHeight="false" outlineLevel="0" collapsed="false">
      <c r="A28" s="127" t="s">
        <v>420</v>
      </c>
      <c r="B28" s="90" t="n">
        <v>18258</v>
      </c>
      <c r="C28" s="90" t="n">
        <v>4537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</row>
    <row r="29" customFormat="false" ht="9" hidden="false" customHeight="false" outlineLevel="0" collapsed="false">
      <c r="A29" s="127" t="s">
        <v>42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7" t="s">
        <v>422</v>
      </c>
      <c r="B30" s="90" t="n">
        <v>10181</v>
      </c>
      <c r="C30" s="90" t="n">
        <v>23215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7" t="s">
        <v>423</v>
      </c>
      <c r="B31" s="90" t="n">
        <v>2905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7" t="s">
        <v>424</v>
      </c>
      <c r="B32" s="90" t="n">
        <v>8519</v>
      </c>
      <c r="C32" s="90" t="n">
        <v>8692</v>
      </c>
      <c r="D32" s="90" t="n">
        <v>163</v>
      </c>
      <c r="E32" s="90" t="n">
        <v>0</v>
      </c>
      <c r="F32" s="90" t="n">
        <v>0</v>
      </c>
      <c r="G32" s="90" t="n">
        <v>251</v>
      </c>
      <c r="H32" s="90" t="n">
        <v>0</v>
      </c>
      <c r="I32" s="90" t="n">
        <v>0</v>
      </c>
      <c r="J32" s="90" t="n">
        <v>481</v>
      </c>
      <c r="K32" s="90" t="n">
        <v>264</v>
      </c>
    </row>
    <row r="33" customFormat="false" ht="9" hidden="false" customHeight="false" outlineLevel="0" collapsed="false">
      <c r="A33" s="127" t="s">
        <v>425</v>
      </c>
      <c r="B33" s="90" t="n">
        <v>6179</v>
      </c>
      <c r="C33" s="90" t="n">
        <v>8687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24</v>
      </c>
    </row>
    <row r="34" customFormat="false" ht="9" hidden="false" customHeight="false" outlineLevel="0" collapsed="false">
      <c r="A34" s="127" t="s">
        <v>426</v>
      </c>
      <c r="B34" s="90" t="n">
        <v>0</v>
      </c>
      <c r="C34" s="90" t="n">
        <v>5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481</v>
      </c>
      <c r="K34" s="90" t="n">
        <v>240</v>
      </c>
    </row>
    <row r="35" customFormat="false" ht="9" hidden="false" customHeight="false" outlineLevel="0" collapsed="false">
      <c r="A35" s="127" t="s">
        <v>427</v>
      </c>
      <c r="B35" s="90" t="n">
        <v>2008</v>
      </c>
      <c r="C35" s="90" t="n">
        <v>0</v>
      </c>
      <c r="D35" s="90" t="n">
        <v>163</v>
      </c>
      <c r="E35" s="90" t="n">
        <v>0</v>
      </c>
      <c r="F35" s="90" t="n">
        <v>0</v>
      </c>
      <c r="G35" s="90" t="n">
        <v>110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7" t="s">
        <v>428</v>
      </c>
      <c r="B36" s="90" t="n">
        <v>332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141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27" t="s">
        <v>429</v>
      </c>
      <c r="B37" s="90" t="n">
        <v>49250</v>
      </c>
      <c r="C37" s="90" t="n">
        <v>8568</v>
      </c>
      <c r="D37" s="90" t="n">
        <v>0</v>
      </c>
      <c r="E37" s="90" t="n">
        <v>0</v>
      </c>
      <c r="F37" s="90" t="n">
        <v>0</v>
      </c>
      <c r="G37" s="90" t="n">
        <v>11527</v>
      </c>
      <c r="H37" s="90" t="n">
        <v>271</v>
      </c>
      <c r="I37" s="90" t="n">
        <v>0</v>
      </c>
      <c r="J37" s="90" t="n">
        <v>46221</v>
      </c>
      <c r="K37" s="90" t="n">
        <v>0</v>
      </c>
    </row>
    <row r="38" customFormat="false" ht="9" hidden="false" customHeight="false" outlineLevel="0" collapsed="false">
      <c r="A38" s="127" t="s">
        <v>430</v>
      </c>
      <c r="B38" s="90" t="n">
        <v>12140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6285</v>
      </c>
      <c r="H38" s="90" t="n">
        <v>271</v>
      </c>
      <c r="I38" s="90" t="n">
        <v>0</v>
      </c>
      <c r="J38" s="90" t="n">
        <v>38436</v>
      </c>
      <c r="K38" s="90" t="n">
        <v>0</v>
      </c>
    </row>
    <row r="39" customFormat="false" ht="9" hidden="false" customHeight="false" outlineLevel="0" collapsed="false">
      <c r="A39" s="127" t="s">
        <v>431</v>
      </c>
      <c r="B39" s="90" t="n">
        <v>12051</v>
      </c>
      <c r="C39" s="90" t="n">
        <v>3163</v>
      </c>
      <c r="D39" s="90" t="n">
        <v>0</v>
      </c>
      <c r="E39" s="90" t="n">
        <v>0</v>
      </c>
      <c r="F39" s="90" t="n">
        <v>0</v>
      </c>
      <c r="G39" s="90" t="n">
        <v>5206</v>
      </c>
      <c r="H39" s="90" t="n">
        <v>0</v>
      </c>
      <c r="I39" s="90" t="n">
        <v>0</v>
      </c>
      <c r="J39" s="90" t="n">
        <v>7785</v>
      </c>
      <c r="K39" s="90" t="n">
        <v>0</v>
      </c>
    </row>
    <row r="40" customFormat="false" ht="9" hidden="false" customHeight="false" outlineLevel="0" collapsed="false">
      <c r="A40" s="127" t="s">
        <v>432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7" t="s">
        <v>638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7" t="s">
        <v>434</v>
      </c>
      <c r="B42" s="90" t="n">
        <v>25059</v>
      </c>
      <c r="C42" s="90" t="n">
        <v>5405</v>
      </c>
      <c r="D42" s="90" t="n">
        <v>0</v>
      </c>
      <c r="E42" s="90" t="n">
        <v>0</v>
      </c>
      <c r="F42" s="90" t="n">
        <v>0</v>
      </c>
      <c r="G42" s="90" t="n">
        <v>36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7" t="s">
        <v>435</v>
      </c>
      <c r="B43" s="90" t="n">
        <v>24424</v>
      </c>
      <c r="C43" s="90" t="n">
        <v>11018</v>
      </c>
      <c r="D43" s="90" t="n">
        <v>0</v>
      </c>
      <c r="E43" s="90" t="n">
        <v>0</v>
      </c>
      <c r="F43" s="90" t="n">
        <v>0</v>
      </c>
      <c r="G43" s="90" t="n">
        <v>10130</v>
      </c>
      <c r="H43" s="90" t="n">
        <v>0</v>
      </c>
      <c r="I43" s="90" t="n">
        <v>0</v>
      </c>
      <c r="J43" s="90" t="n">
        <v>1114</v>
      </c>
      <c r="K43" s="90" t="n">
        <v>0</v>
      </c>
    </row>
    <row r="44" customFormat="false" ht="9" hidden="false" customHeight="false" outlineLevel="0" collapsed="false">
      <c r="A44" s="127" t="s">
        <v>436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7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438</v>
      </c>
      <c r="B46" s="90" t="n">
        <v>24424</v>
      </c>
      <c r="C46" s="90" t="n">
        <v>11018</v>
      </c>
      <c r="D46" s="90" t="n">
        <v>0</v>
      </c>
      <c r="E46" s="90" t="n">
        <v>0</v>
      </c>
      <c r="F46" s="90" t="n">
        <v>0</v>
      </c>
      <c r="G46" s="90" t="n">
        <v>10130</v>
      </c>
      <c r="H46" s="90" t="n">
        <v>0</v>
      </c>
      <c r="I46" s="90" t="n">
        <v>0</v>
      </c>
      <c r="J46" s="90" t="n">
        <v>1114</v>
      </c>
      <c r="K46" s="90" t="n">
        <v>0</v>
      </c>
    </row>
    <row r="47" customFormat="false" ht="9" hidden="false" customHeight="false" outlineLevel="0" collapsed="false">
      <c r="A47" s="127" t="s">
        <v>439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7" t="s">
        <v>440</v>
      </c>
      <c r="B48" s="90" t="n">
        <v>25544</v>
      </c>
      <c r="C48" s="90" t="n">
        <v>5111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317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7" t="s">
        <v>441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7" t="s">
        <v>442</v>
      </c>
      <c r="B50" s="90" t="n">
        <v>10112</v>
      </c>
      <c r="C50" s="90" t="n">
        <v>1478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7" t="s">
        <v>443</v>
      </c>
      <c r="B51" s="90" t="n">
        <v>15432</v>
      </c>
      <c r="C51" s="90" t="n">
        <v>363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317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7" t="s">
        <v>444</v>
      </c>
      <c r="B52" s="90" t="n">
        <v>4088</v>
      </c>
      <c r="C52" s="90" t="n">
        <v>24318</v>
      </c>
      <c r="D52" s="90" t="n">
        <v>0</v>
      </c>
      <c r="E52" s="90" t="n">
        <v>0</v>
      </c>
      <c r="F52" s="90" t="n">
        <v>0</v>
      </c>
      <c r="G52" s="90" t="n">
        <v>1651</v>
      </c>
      <c r="H52" s="90" t="n">
        <v>0</v>
      </c>
      <c r="I52" s="90" t="n">
        <v>0</v>
      </c>
      <c r="J52" s="90" t="n">
        <v>1448</v>
      </c>
      <c r="K52" s="90" t="n">
        <v>0</v>
      </c>
    </row>
    <row r="53" customFormat="false" ht="9" hidden="false" customHeight="false" outlineLevel="0" collapsed="false">
      <c r="A53" s="127" t="s">
        <v>445</v>
      </c>
      <c r="B53" s="90" t="n">
        <v>691</v>
      </c>
      <c r="C53" s="90" t="n">
        <v>34</v>
      </c>
      <c r="D53" s="90" t="n">
        <v>0</v>
      </c>
      <c r="E53" s="90" t="n">
        <v>0</v>
      </c>
      <c r="F53" s="90" t="n">
        <v>0</v>
      </c>
      <c r="G53" s="90" t="n">
        <v>20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7" t="s">
        <v>446</v>
      </c>
      <c r="B54" s="90" t="n">
        <v>3254</v>
      </c>
      <c r="C54" s="90" t="n">
        <v>24284</v>
      </c>
      <c r="D54" s="90" t="n">
        <v>0</v>
      </c>
      <c r="E54" s="90" t="n">
        <v>0</v>
      </c>
      <c r="F54" s="90" t="n">
        <v>0</v>
      </c>
      <c r="G54" s="90" t="n">
        <v>1225</v>
      </c>
      <c r="H54" s="90" t="n">
        <v>0</v>
      </c>
      <c r="I54" s="90" t="n">
        <v>0</v>
      </c>
      <c r="J54" s="90" t="n">
        <v>1448</v>
      </c>
      <c r="K54" s="90" t="n">
        <v>0</v>
      </c>
    </row>
    <row r="55" customFormat="false" ht="9" hidden="false" customHeight="false" outlineLevel="0" collapsed="false">
      <c r="A55" s="127" t="s">
        <v>447</v>
      </c>
      <c r="B55" s="90" t="n">
        <v>143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406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7" t="s">
        <v>448</v>
      </c>
      <c r="B56" s="90" t="n">
        <v>16612</v>
      </c>
      <c r="C56" s="90" t="n">
        <v>0</v>
      </c>
      <c r="D56" s="90" t="n">
        <v>0</v>
      </c>
      <c r="E56" s="90" t="n">
        <v>14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7" t="s">
        <v>449</v>
      </c>
      <c r="B57" s="90" t="n">
        <v>64</v>
      </c>
      <c r="C57" s="90" t="n">
        <v>14201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192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7" t="s">
        <v>450</v>
      </c>
      <c r="B58" s="90" t="n">
        <v>401122</v>
      </c>
      <c r="C58" s="90" t="n">
        <v>149222</v>
      </c>
      <c r="D58" s="90" t="n">
        <v>0</v>
      </c>
      <c r="E58" s="90" t="n">
        <v>0</v>
      </c>
      <c r="F58" s="90" t="n">
        <v>0</v>
      </c>
      <c r="G58" s="90" t="n">
        <v>913</v>
      </c>
      <c r="H58" s="90" t="n">
        <v>12443</v>
      </c>
      <c r="I58" s="90" t="n">
        <v>0</v>
      </c>
      <c r="J58" s="90" t="n">
        <v>147735</v>
      </c>
      <c r="K58" s="90" t="n">
        <v>153848</v>
      </c>
    </row>
    <row r="59" customFormat="false" ht="9" hidden="false" customHeight="false" outlineLevel="0" collapsed="false">
      <c r="A59" s="127" t="s">
        <v>451</v>
      </c>
      <c r="B59" s="90" t="n">
        <v>378571</v>
      </c>
      <c r="C59" s="90" t="n">
        <v>144625</v>
      </c>
      <c r="D59" s="90" t="n">
        <v>0</v>
      </c>
      <c r="E59" s="90" t="n">
        <v>0</v>
      </c>
      <c r="F59" s="90" t="n">
        <v>0</v>
      </c>
      <c r="G59" s="90" t="n">
        <v>913</v>
      </c>
      <c r="H59" s="90" t="n">
        <v>7813</v>
      </c>
      <c r="I59" s="90" t="n">
        <v>0</v>
      </c>
      <c r="J59" s="90" t="n">
        <v>111523</v>
      </c>
      <c r="K59" s="90" t="n">
        <v>153848</v>
      </c>
    </row>
    <row r="60" customFormat="false" ht="9" hidden="false" customHeight="false" outlineLevel="0" collapsed="false">
      <c r="A60" s="127" t="s">
        <v>452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453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454</v>
      </c>
      <c r="B62" s="90" t="n">
        <v>18153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7" t="s">
        <v>455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7" t="s">
        <v>456</v>
      </c>
      <c r="B64" s="90" t="n">
        <v>15868</v>
      </c>
      <c r="C64" s="90" t="n">
        <v>11329</v>
      </c>
      <c r="D64" s="90" t="n">
        <v>0</v>
      </c>
      <c r="E64" s="90" t="n">
        <v>0</v>
      </c>
      <c r="F64" s="90" t="n">
        <v>0</v>
      </c>
      <c r="G64" s="90" t="n">
        <v>913</v>
      </c>
      <c r="H64" s="90" t="n">
        <v>7813</v>
      </c>
      <c r="I64" s="90" t="n">
        <v>0</v>
      </c>
      <c r="J64" s="90" t="n">
        <v>71657</v>
      </c>
      <c r="K64" s="90" t="n">
        <v>133756</v>
      </c>
    </row>
    <row r="65" customFormat="false" ht="9" hidden="false" customHeight="false" outlineLevel="0" collapsed="false">
      <c r="A65" s="127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458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459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460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462</v>
      </c>
      <c r="B70" s="90" t="n">
        <v>63999</v>
      </c>
      <c r="C70" s="90" t="n">
        <v>36578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10778</v>
      </c>
      <c r="K70" s="90" t="n">
        <v>17952</v>
      </c>
    </row>
    <row r="71" customFormat="false" ht="9" hidden="false" customHeight="false" outlineLevel="0" collapsed="false">
      <c r="A71" s="127" t="s">
        <v>463</v>
      </c>
      <c r="B71" s="90" t="n">
        <v>62172</v>
      </c>
      <c r="C71" s="90" t="n">
        <v>18699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16537</v>
      </c>
      <c r="K71" s="90" t="n">
        <v>2140</v>
      </c>
    </row>
    <row r="72" customFormat="false" ht="9" hidden="false" customHeight="false" outlineLevel="0" collapsed="false">
      <c r="A72" s="127" t="s">
        <v>464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7" t="s">
        <v>465</v>
      </c>
      <c r="B73" s="90" t="n">
        <v>19297</v>
      </c>
      <c r="C73" s="90" t="n">
        <v>3600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3609</v>
      </c>
      <c r="K73" s="90" t="n">
        <v>0</v>
      </c>
    </row>
    <row r="74" customFormat="false" ht="9" hidden="false" customHeight="false" outlineLevel="0" collapsed="false">
      <c r="A74" s="127" t="s">
        <v>466</v>
      </c>
      <c r="B74" s="90" t="n">
        <v>1505</v>
      </c>
      <c r="C74" s="90" t="n">
        <v>14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7" t="s">
        <v>46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468</v>
      </c>
      <c r="B76" s="90" t="n">
        <v>151750</v>
      </c>
      <c r="C76" s="90" t="n">
        <v>59025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7" t="s">
        <v>469</v>
      </c>
      <c r="B77" s="90" t="n">
        <v>45311</v>
      </c>
      <c r="C77" s="90" t="n">
        <v>15380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8942</v>
      </c>
      <c r="K77" s="90" t="n">
        <v>0</v>
      </c>
    </row>
    <row r="78" customFormat="false" ht="9" hidden="false" customHeight="false" outlineLevel="0" collapsed="false">
      <c r="A78" s="127" t="s">
        <v>470</v>
      </c>
      <c r="B78" s="90" t="n">
        <v>22551</v>
      </c>
      <c r="C78" s="90" t="n">
        <v>4597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4630</v>
      </c>
      <c r="I78" s="90" t="n">
        <v>0</v>
      </c>
      <c r="J78" s="90" t="n">
        <v>36212</v>
      </c>
      <c r="K78" s="90" t="n">
        <v>0</v>
      </c>
    </row>
    <row r="79" customFormat="false" ht="9" hidden="false" customHeight="false" outlineLevel="0" collapsed="false">
      <c r="A79" s="127" t="s">
        <v>471</v>
      </c>
      <c r="B79" s="90" t="n">
        <v>22551</v>
      </c>
      <c r="C79" s="90" t="n">
        <v>4597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4630</v>
      </c>
      <c r="I79" s="90" t="n">
        <v>0</v>
      </c>
      <c r="J79" s="90" t="n">
        <v>36212</v>
      </c>
      <c r="K79" s="90" t="n">
        <v>0</v>
      </c>
    </row>
    <row r="82" customFormat="false" ht="9" hidden="false" customHeight="false" outlineLevel="0" collapsed="false">
      <c r="A82" s="133" t="s">
        <v>302</v>
      </c>
    </row>
    <row r="89" customFormat="false" ht="9" hidden="false" customHeight="false" outlineLevel="0" collapsed="false">
      <c r="A89" s="133"/>
    </row>
    <row r="92" customFormat="false" ht="9" hidden="false" customHeight="true" outlineLevel="0" collapsed="false">
      <c r="A92" s="91" t="s">
        <v>57</v>
      </c>
      <c r="B92" s="91"/>
      <c r="C92" s="91"/>
      <c r="D92" s="91"/>
      <c r="E92" s="91"/>
    </row>
    <row r="93" customFormat="false" ht="9" hidden="false" customHeight="false" outlineLevel="0" collapsed="false">
      <c r="F93" s="16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ugust 2006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6" activeCellId="0" sqref="L36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31.28"/>
    <col collapsed="false" customWidth="true" hidden="false" outlineLevel="0" max="6" min="2" style="121" width="6.85"/>
    <col collapsed="false" customWidth="true" hidden="false" outlineLevel="0" max="7" min="7" style="121" width="7.42"/>
    <col collapsed="false" customWidth="true" hidden="false" outlineLevel="0" max="8" min="8" style="121" width="6.85"/>
    <col collapsed="false" customWidth="true" hidden="false" outlineLevel="0" max="9" min="9" style="121" width="7.42"/>
    <col collapsed="false" customWidth="true" hidden="false" outlineLevel="0" max="10" min="10" style="121" width="7.56"/>
    <col collapsed="false" customWidth="true" hidden="false" outlineLevel="0" max="11" min="11" style="121" width="7.28"/>
    <col collapsed="false" customWidth="false" hidden="false" outlineLevel="0" max="257" min="12" style="121" width="11.56"/>
  </cols>
  <sheetData>
    <row r="1" s="171" customFormat="true" ht="10.15" hidden="false" customHeight="true" outlineLevel="0" collapsed="false">
      <c r="A1" s="122" t="s">
        <v>63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9" hidden="false" customHeight="true" outlineLevel="0" collapsed="false">
      <c r="A2" s="167" t="s">
        <v>6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0.15" hidden="false" customHeight="true" outlineLevel="0" collapsed="false">
      <c r="A3" s="124" t="s">
        <v>641</v>
      </c>
      <c r="B3" s="134" t="s">
        <v>305</v>
      </c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9" hidden="false" customHeight="true" outlineLevel="0" collapsed="false">
      <c r="A4" s="124"/>
      <c r="B4" s="80" t="s">
        <v>306</v>
      </c>
      <c r="C4" s="80" t="s">
        <v>307</v>
      </c>
      <c r="D4" s="80" t="s">
        <v>308</v>
      </c>
      <c r="E4" s="80" t="s">
        <v>309</v>
      </c>
      <c r="F4" s="80" t="s">
        <v>310</v>
      </c>
      <c r="G4" s="80" t="s">
        <v>311</v>
      </c>
      <c r="H4" s="80" t="s">
        <v>312</v>
      </c>
      <c r="I4" s="80" t="s">
        <v>313</v>
      </c>
      <c r="J4" s="80" t="s">
        <v>314</v>
      </c>
      <c r="K4" s="134" t="s">
        <v>315</v>
      </c>
    </row>
    <row r="5" customFormat="false" ht="9" hidden="false" customHeight="false" outlineLevel="0" collapsed="false">
      <c r="A5" s="124"/>
      <c r="B5" s="80"/>
      <c r="C5" s="80"/>
      <c r="D5" s="80"/>
      <c r="E5" s="80"/>
      <c r="F5" s="80"/>
      <c r="G5" s="80"/>
      <c r="H5" s="80"/>
      <c r="I5" s="80"/>
      <c r="J5" s="80"/>
      <c r="K5" s="134"/>
    </row>
    <row r="6" customFormat="false" ht="9" hidden="false" customHeight="false" outlineLevel="0" collapsed="false">
      <c r="A6" s="124"/>
      <c r="B6" s="80"/>
      <c r="C6" s="80"/>
      <c r="D6" s="80"/>
      <c r="E6" s="80"/>
      <c r="F6" s="80"/>
      <c r="G6" s="80"/>
      <c r="H6" s="80"/>
      <c r="I6" s="80"/>
      <c r="J6" s="80"/>
      <c r="K6" s="134"/>
    </row>
    <row r="7" customFormat="false" ht="4.9" hidden="false" customHeight="true" outlineLevel="0" collapsed="false"/>
    <row r="8" customFormat="false" ht="9" hidden="false" customHeight="true" outlineLevel="0" collapsed="false">
      <c r="A8" s="74" t="s">
        <v>644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9" customFormat="false" ht="6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9" hidden="false" customHeight="false" outlineLevel="0" collapsed="false">
      <c r="A10" s="173" t="s">
        <v>645</v>
      </c>
      <c r="B10" s="178" t="n">
        <v>8.931</v>
      </c>
      <c r="C10" s="178" t="n">
        <v>13.417</v>
      </c>
      <c r="D10" s="178" t="n">
        <v>16.763</v>
      </c>
      <c r="E10" s="178" t="n">
        <v>4.106</v>
      </c>
      <c r="F10" s="178" t="n">
        <v>4.428</v>
      </c>
      <c r="G10" s="178" t="n">
        <v>8.72</v>
      </c>
      <c r="H10" s="178" t="n">
        <v>26.65</v>
      </c>
      <c r="I10" s="178" t="n">
        <v>37.608</v>
      </c>
      <c r="J10" s="178" t="n">
        <v>94.105</v>
      </c>
      <c r="K10" s="178" t="n">
        <v>58.55</v>
      </c>
    </row>
    <row r="11" customFormat="false" ht="6" hidden="false" customHeight="true" outlineLevel="0" collapsed="false">
      <c r="A11" s="173"/>
      <c r="B11" s="178"/>
      <c r="C11" s="178"/>
      <c r="D11" s="178"/>
      <c r="E11" s="178"/>
      <c r="F11" s="178"/>
      <c r="G11" s="178"/>
      <c r="H11" s="178"/>
      <c r="I11" s="178"/>
      <c r="J11" s="178"/>
      <c r="K11" s="178"/>
    </row>
    <row r="12" customFormat="false" ht="9" hidden="false" customHeight="false" outlineLevel="0" collapsed="false">
      <c r="A12" s="173" t="s">
        <v>646</v>
      </c>
      <c r="B12" s="178" t="n">
        <v>2.539</v>
      </c>
      <c r="C12" s="178" t="n">
        <v>2.092</v>
      </c>
      <c r="D12" s="178" t="n">
        <v>4.569</v>
      </c>
      <c r="E12" s="178" t="n">
        <v>1.273</v>
      </c>
      <c r="F12" s="178" t="n">
        <v>0.266</v>
      </c>
      <c r="G12" s="178" t="n">
        <v>0.402</v>
      </c>
      <c r="H12" s="178" t="n">
        <v>9.957</v>
      </c>
      <c r="I12" s="178" t="n">
        <v>5.628</v>
      </c>
      <c r="J12" s="178" t="n">
        <v>13.126</v>
      </c>
      <c r="K12" s="178" t="n">
        <v>8.841</v>
      </c>
    </row>
    <row r="13" customFormat="false" ht="9" hidden="false" customHeight="false" outlineLevel="0" collapsed="false">
      <c r="A13" s="173" t="s">
        <v>647</v>
      </c>
      <c r="B13" s="178" t="n">
        <v>5.383</v>
      </c>
      <c r="C13" s="178" t="n">
        <v>3.823</v>
      </c>
      <c r="D13" s="178" t="n">
        <v>4.523</v>
      </c>
      <c r="E13" s="178" t="n">
        <v>1.113</v>
      </c>
      <c r="F13" s="178" t="n">
        <v>1.788</v>
      </c>
      <c r="G13" s="178" t="n">
        <v>4.507</v>
      </c>
      <c r="H13" s="178" t="n">
        <v>7.708</v>
      </c>
      <c r="I13" s="178" t="n">
        <v>19.99</v>
      </c>
      <c r="J13" s="178" t="n">
        <v>37.661</v>
      </c>
      <c r="K13" s="178" t="n">
        <v>23.403</v>
      </c>
    </row>
    <row r="14" customFormat="false" ht="9" hidden="false" customHeight="false" outlineLevel="0" collapsed="false">
      <c r="A14" s="173" t="s">
        <v>648</v>
      </c>
      <c r="B14" s="178" t="n">
        <v>0.21</v>
      </c>
      <c r="C14" s="178" t="n">
        <v>1.991</v>
      </c>
      <c r="D14" s="178" t="n">
        <v>1.421</v>
      </c>
      <c r="E14" s="178" t="n">
        <v>0.102</v>
      </c>
      <c r="F14" s="178" t="n">
        <v>0.588</v>
      </c>
      <c r="G14" s="178" t="n">
        <v>1.235</v>
      </c>
      <c r="H14" s="178" t="n">
        <v>0.871</v>
      </c>
      <c r="I14" s="178" t="n">
        <v>3.869</v>
      </c>
      <c r="J14" s="178" t="n">
        <v>5.515</v>
      </c>
      <c r="K14" s="178" t="n">
        <v>1.595</v>
      </c>
    </row>
    <row r="15" customFormat="false" ht="9" hidden="false" customHeight="false" outlineLevel="0" collapsed="false">
      <c r="A15" s="173" t="s">
        <v>649</v>
      </c>
      <c r="B15" s="178" t="n">
        <v>0.799</v>
      </c>
      <c r="C15" s="178" t="n">
        <v>5.511</v>
      </c>
      <c r="D15" s="178" t="n">
        <v>6.25</v>
      </c>
      <c r="E15" s="178" t="n">
        <v>1.618</v>
      </c>
      <c r="F15" s="178" t="n">
        <v>1.786</v>
      </c>
      <c r="G15" s="178" t="n">
        <v>2.576</v>
      </c>
      <c r="H15" s="178" t="n">
        <v>8.114</v>
      </c>
      <c r="I15" s="178" t="n">
        <v>8.121</v>
      </c>
      <c r="J15" s="178" t="n">
        <v>37.803</v>
      </c>
      <c r="K15" s="178" t="n">
        <v>24.711</v>
      </c>
    </row>
    <row r="16" customFormat="false" ht="6" hidden="false" customHeight="true" outlineLevel="0" collapsed="false">
      <c r="A16" s="87"/>
      <c r="B16" s="178"/>
      <c r="C16" s="178"/>
      <c r="D16" s="178"/>
      <c r="E16" s="178"/>
      <c r="F16" s="178"/>
      <c r="G16" s="178"/>
      <c r="H16" s="178"/>
      <c r="I16" s="178"/>
      <c r="J16" s="178"/>
      <c r="K16" s="178"/>
    </row>
    <row r="17" customFormat="false" ht="9" hidden="false" customHeight="false" outlineLevel="0" collapsed="false">
      <c r="A17" s="173" t="s">
        <v>650</v>
      </c>
      <c r="B17" s="178" t="n">
        <v>1.671</v>
      </c>
      <c r="C17" s="178" t="n">
        <v>3.473</v>
      </c>
      <c r="D17" s="178" t="n">
        <v>0.478</v>
      </c>
      <c r="E17" s="178" t="n">
        <v>0.376</v>
      </c>
      <c r="F17" s="178" t="n">
        <v>0.109</v>
      </c>
      <c r="G17" s="178" t="n">
        <v>0.866</v>
      </c>
      <c r="H17" s="178" t="n">
        <v>0.246</v>
      </c>
      <c r="I17" s="178" t="n">
        <v>1.667</v>
      </c>
      <c r="J17" s="178" t="n">
        <v>4.848</v>
      </c>
      <c r="K17" s="178" t="n">
        <v>5.346</v>
      </c>
    </row>
    <row r="18" customFormat="false" ht="9" hidden="false" customHeight="false" outlineLevel="0" collapsed="false">
      <c r="A18" s="173" t="s">
        <v>651</v>
      </c>
      <c r="B18" s="178" t="n">
        <v>1.433</v>
      </c>
      <c r="C18" s="178" t="n">
        <v>0.116</v>
      </c>
      <c r="D18" s="178" t="n">
        <v>0.234</v>
      </c>
      <c r="E18" s="178" t="n">
        <v>0.327</v>
      </c>
      <c r="F18" s="178" t="n">
        <v>0.109</v>
      </c>
      <c r="G18" s="178" t="n">
        <v>0.866</v>
      </c>
      <c r="H18" s="178" t="n">
        <v>0.246</v>
      </c>
      <c r="I18" s="178" t="n">
        <v>1.667</v>
      </c>
      <c r="J18" s="178" t="n">
        <v>4.848</v>
      </c>
      <c r="K18" s="178" t="n">
        <v>5.346</v>
      </c>
    </row>
    <row r="19" customFormat="false" ht="9" hidden="false" customHeight="false" outlineLevel="0" collapsed="false">
      <c r="A19" s="173" t="s">
        <v>652</v>
      </c>
      <c r="B19" s="178" t="n">
        <v>0.238</v>
      </c>
      <c r="C19" s="178" t="n">
        <v>3.357</v>
      </c>
      <c r="D19" s="178" t="n">
        <v>0.244</v>
      </c>
      <c r="E19" s="178" t="n">
        <v>0.049</v>
      </c>
      <c r="F19" s="178" t="n">
        <v>0</v>
      </c>
      <c r="G19" s="178" t="n">
        <v>0</v>
      </c>
      <c r="H19" s="178" t="n">
        <v>0</v>
      </c>
      <c r="I19" s="178" t="n">
        <v>0</v>
      </c>
      <c r="J19" s="178" t="n">
        <v>0</v>
      </c>
      <c r="K19" s="178" t="n">
        <v>0</v>
      </c>
    </row>
    <row r="20" customFormat="false" ht="5.45" hidden="false" customHeight="true" outlineLevel="0" collapsed="false">
      <c r="A20" s="175"/>
      <c r="B20" s="174"/>
      <c r="C20" s="86"/>
      <c r="D20" s="86"/>
      <c r="E20" s="86"/>
    </row>
    <row r="21" customFormat="false" ht="9" hidden="false" customHeight="true" outlineLevel="0" collapsed="false">
      <c r="A21" s="74" t="s">
        <v>654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</row>
    <row r="22" customFormat="false" ht="6.6" hidden="false" customHeight="true" outlineLevel="0" collapsed="false">
      <c r="A22" s="127"/>
      <c r="B22" s="86"/>
      <c r="C22" s="86"/>
      <c r="D22" s="86"/>
      <c r="E22" s="86"/>
    </row>
    <row r="23" customFormat="false" ht="9" hidden="false" customHeight="false" outlineLevel="0" collapsed="false">
      <c r="A23" s="173" t="s">
        <v>645</v>
      </c>
      <c r="B23" s="178" t="n">
        <v>117.341</v>
      </c>
      <c r="C23" s="178" t="n">
        <v>209.031</v>
      </c>
      <c r="D23" s="178" t="n">
        <v>271.17</v>
      </c>
      <c r="E23" s="178" t="n">
        <v>64.599</v>
      </c>
      <c r="F23" s="178" t="n">
        <v>58.787</v>
      </c>
      <c r="G23" s="178" t="n">
        <v>178.473</v>
      </c>
      <c r="H23" s="178" t="n">
        <v>344.121</v>
      </c>
      <c r="I23" s="178" t="n">
        <v>529.814</v>
      </c>
      <c r="J23" s="178" t="n">
        <v>1455.225</v>
      </c>
      <c r="K23" s="178" t="n">
        <v>838.349</v>
      </c>
      <c r="L23" s="186"/>
    </row>
    <row r="24" customFormat="false" ht="6" hidden="false" customHeight="true" outlineLevel="0" collapsed="false">
      <c r="A24" s="173"/>
      <c r="B24" s="17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9" hidden="false" customHeight="false" outlineLevel="0" collapsed="false">
      <c r="A25" s="173" t="s">
        <v>646</v>
      </c>
      <c r="B25" s="178" t="n">
        <v>26.774</v>
      </c>
      <c r="C25" s="178" t="n">
        <v>31.64</v>
      </c>
      <c r="D25" s="178" t="n">
        <v>73.267</v>
      </c>
      <c r="E25" s="178" t="n">
        <v>22.103</v>
      </c>
      <c r="F25" s="178" t="n">
        <v>4.318</v>
      </c>
      <c r="G25" s="178" t="n">
        <v>5.715</v>
      </c>
      <c r="H25" s="178" t="n">
        <v>144.905</v>
      </c>
      <c r="I25" s="178" t="n">
        <v>88.51</v>
      </c>
      <c r="J25" s="178" t="n">
        <v>183.553</v>
      </c>
      <c r="K25" s="178" t="n">
        <v>125.235</v>
      </c>
    </row>
    <row r="26" customFormat="false" ht="9" hidden="false" customHeight="false" outlineLevel="0" collapsed="false">
      <c r="A26" s="173" t="s">
        <v>647</v>
      </c>
      <c r="B26" s="178" t="n">
        <v>71.822</v>
      </c>
      <c r="C26" s="178" t="n">
        <v>70.244</v>
      </c>
      <c r="D26" s="178" t="n">
        <v>70.512</v>
      </c>
      <c r="E26" s="178" t="n">
        <v>15.222</v>
      </c>
      <c r="F26" s="178" t="n">
        <v>23.882</v>
      </c>
      <c r="G26" s="178" t="n">
        <v>88.005</v>
      </c>
      <c r="H26" s="178" t="n">
        <v>79.066</v>
      </c>
      <c r="I26" s="178" t="n">
        <v>246.564</v>
      </c>
      <c r="J26" s="178" t="n">
        <v>524.662</v>
      </c>
      <c r="K26" s="178" t="n">
        <v>316.085</v>
      </c>
    </row>
    <row r="27" customFormat="false" ht="9" hidden="false" customHeight="false" outlineLevel="0" collapsed="false">
      <c r="A27" s="173" t="s">
        <v>648</v>
      </c>
      <c r="B27" s="178" t="n">
        <v>5.854</v>
      </c>
      <c r="C27" s="178" t="n">
        <v>49.419</v>
      </c>
      <c r="D27" s="178" t="n">
        <v>34.519</v>
      </c>
      <c r="E27" s="178" t="n">
        <v>1.114</v>
      </c>
      <c r="F27" s="178" t="n">
        <v>10.575</v>
      </c>
      <c r="G27" s="178" t="n">
        <v>33.826</v>
      </c>
      <c r="H27" s="178" t="n">
        <v>15.946</v>
      </c>
      <c r="I27" s="178" t="n">
        <v>83.396</v>
      </c>
      <c r="J27" s="178" t="n">
        <v>128.709</v>
      </c>
      <c r="K27" s="178" t="n">
        <v>36.722</v>
      </c>
    </row>
    <row r="28" customFormat="false" ht="9" hidden="false" customHeight="false" outlineLevel="0" collapsed="false">
      <c r="A28" s="173" t="s">
        <v>649</v>
      </c>
      <c r="B28" s="178" t="n">
        <v>12.891</v>
      </c>
      <c r="C28" s="178" t="n">
        <v>57.728</v>
      </c>
      <c r="D28" s="178" t="n">
        <v>92.872</v>
      </c>
      <c r="E28" s="178" t="n">
        <v>26.16</v>
      </c>
      <c r="F28" s="178" t="n">
        <v>20.012</v>
      </c>
      <c r="G28" s="178" t="n">
        <v>50.927</v>
      </c>
      <c r="H28" s="178" t="n">
        <v>104.204</v>
      </c>
      <c r="I28" s="178" t="n">
        <v>111.344</v>
      </c>
      <c r="J28" s="178" t="n">
        <v>618.301</v>
      </c>
      <c r="K28" s="178" t="n">
        <v>360.307</v>
      </c>
    </row>
    <row r="29" customFormat="false" ht="6" hidden="false" customHeight="true" outlineLevel="0" collapsed="false">
      <c r="A29" s="87"/>
      <c r="B29" s="178"/>
      <c r="C29" s="178"/>
      <c r="D29" s="178"/>
      <c r="E29" s="178"/>
      <c r="F29" s="178"/>
      <c r="G29" s="178"/>
      <c r="H29" s="178"/>
      <c r="I29" s="178"/>
      <c r="J29" s="178"/>
      <c r="K29" s="178"/>
    </row>
    <row r="30" customFormat="false" ht="9" hidden="false" customHeight="false" outlineLevel="0" collapsed="false">
      <c r="A30" s="173" t="s">
        <v>650</v>
      </c>
      <c r="B30" s="178" t="n">
        <v>44.146</v>
      </c>
      <c r="C30" s="178" t="n">
        <v>170.175</v>
      </c>
      <c r="D30" s="178" t="n">
        <v>12.103</v>
      </c>
      <c r="E30" s="178" t="n">
        <v>9.795</v>
      </c>
      <c r="F30" s="178" t="n">
        <v>2.484</v>
      </c>
      <c r="G30" s="178" t="n">
        <v>22.974</v>
      </c>
      <c r="H30" s="178" t="n">
        <v>5.921</v>
      </c>
      <c r="I30" s="178" t="n">
        <v>43.34</v>
      </c>
      <c r="J30" s="178" t="n">
        <v>125.332</v>
      </c>
      <c r="K30" s="178" t="n">
        <v>145.983</v>
      </c>
    </row>
    <row r="31" customFormat="false" ht="9" hidden="false" customHeight="false" outlineLevel="0" collapsed="false">
      <c r="A31" s="173" t="s">
        <v>651</v>
      </c>
      <c r="B31" s="178" t="n">
        <v>32.323</v>
      </c>
      <c r="C31" s="178" t="n">
        <v>3.292</v>
      </c>
      <c r="D31" s="178" t="n">
        <v>6.354</v>
      </c>
      <c r="E31" s="178" t="n">
        <v>9.516</v>
      </c>
      <c r="F31" s="178" t="n">
        <v>2.484</v>
      </c>
      <c r="G31" s="178" t="n">
        <v>22.974</v>
      </c>
      <c r="H31" s="178" t="n">
        <v>5.921</v>
      </c>
      <c r="I31" s="178" t="n">
        <v>43.34</v>
      </c>
      <c r="J31" s="178" t="n">
        <v>125.332</v>
      </c>
      <c r="K31" s="178" t="n">
        <v>145.983</v>
      </c>
    </row>
    <row r="32" customFormat="false" ht="9" hidden="false" customHeight="false" outlineLevel="0" collapsed="false">
      <c r="A32" s="173" t="s">
        <v>652</v>
      </c>
      <c r="B32" s="178" t="n">
        <v>11.823</v>
      </c>
      <c r="C32" s="178" t="n">
        <v>166.883</v>
      </c>
      <c r="D32" s="178" t="n">
        <v>5.749</v>
      </c>
      <c r="E32" s="178" t="n">
        <v>0.279</v>
      </c>
      <c r="F32" s="178" t="n">
        <v>0</v>
      </c>
      <c r="G32" s="178" t="n">
        <v>0</v>
      </c>
      <c r="H32" s="178" t="n">
        <v>0</v>
      </c>
      <c r="I32" s="178" t="n">
        <v>0</v>
      </c>
      <c r="J32" s="178" t="n">
        <v>0</v>
      </c>
      <c r="K32" s="178" t="n">
        <v>0</v>
      </c>
    </row>
    <row r="33" customFormat="false" ht="9" hidden="false" customHeight="false" outlineLevel="0" collapsed="false">
      <c r="A33" s="127"/>
      <c r="B33" s="174"/>
      <c r="C33" s="86"/>
      <c r="D33" s="86"/>
      <c r="E33" s="86"/>
    </row>
    <row r="34" customFormat="false" ht="9" hidden="false" customHeight="true" outlineLevel="0" collapsed="false">
      <c r="A34" s="74" t="s">
        <v>655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9" hidden="false" customHeight="false" outlineLevel="0" collapsed="false">
      <c r="A35" s="127"/>
      <c r="B35" s="86"/>
      <c r="C35" s="86"/>
      <c r="D35" s="86"/>
      <c r="E35" s="86"/>
    </row>
    <row r="36" customFormat="false" ht="9" hidden="false" customHeight="false" outlineLevel="0" collapsed="false">
      <c r="A36" s="173" t="s">
        <v>645</v>
      </c>
      <c r="B36" s="86" t="n">
        <v>2027.48</v>
      </c>
      <c r="C36" s="86" t="n">
        <v>17141.592</v>
      </c>
      <c r="D36" s="86" t="n">
        <v>37830.09</v>
      </c>
      <c r="E36" s="86" t="n">
        <v>12482.344</v>
      </c>
      <c r="F36" s="86" t="n">
        <v>13061.737</v>
      </c>
      <c r="G36" s="86" t="n">
        <v>51052.348</v>
      </c>
      <c r="H36" s="86" t="n">
        <v>116865.315</v>
      </c>
      <c r="I36" s="86" t="n">
        <v>241884.64</v>
      </c>
      <c r="J36" s="86" t="n">
        <v>865737.256</v>
      </c>
      <c r="K36" s="86" t="n">
        <v>683580.352</v>
      </c>
      <c r="L36" s="177"/>
    </row>
    <row r="37" customFormat="false" ht="9" hidden="false" customHeight="false" outlineLevel="0" collapsed="false">
      <c r="A37" s="173" t="s">
        <v>646</v>
      </c>
      <c r="B37" s="86" t="n">
        <v>959.205</v>
      </c>
      <c r="C37" s="86" t="n">
        <v>2308.695</v>
      </c>
      <c r="D37" s="86" t="n">
        <v>9464.62</v>
      </c>
      <c r="E37" s="86" t="n">
        <v>4279.734</v>
      </c>
      <c r="F37" s="86" t="n">
        <v>918.682</v>
      </c>
      <c r="G37" s="86" t="n">
        <v>1536.66</v>
      </c>
      <c r="H37" s="86" t="n">
        <v>48927.244</v>
      </c>
      <c r="I37" s="86" t="n">
        <v>39422.105</v>
      </c>
      <c r="J37" s="86" t="n">
        <v>110585.974</v>
      </c>
      <c r="K37" s="86" t="n">
        <v>101282.951</v>
      </c>
    </row>
    <row r="38" customFormat="false" ht="9" hidden="false" customHeight="false" outlineLevel="0" collapsed="false">
      <c r="A38" s="173" t="s">
        <v>647</v>
      </c>
      <c r="B38" s="86" t="n">
        <v>719.16</v>
      </c>
      <c r="C38" s="86" t="n">
        <v>6016.72</v>
      </c>
      <c r="D38" s="86" t="n">
        <v>9766.962</v>
      </c>
      <c r="E38" s="86" t="n">
        <v>2918.275</v>
      </c>
      <c r="F38" s="86" t="n">
        <v>5125.509</v>
      </c>
      <c r="G38" s="86" t="n">
        <v>25993.602</v>
      </c>
      <c r="H38" s="86" t="n">
        <v>25917.228</v>
      </c>
      <c r="I38" s="86" t="n">
        <v>114012.97</v>
      </c>
      <c r="J38" s="86" t="n">
        <v>311818.996</v>
      </c>
      <c r="K38" s="86" t="n">
        <v>269041.311</v>
      </c>
    </row>
    <row r="39" customFormat="false" ht="9" hidden="false" customHeight="false" outlineLevel="0" collapsed="false">
      <c r="A39" s="173" t="s">
        <v>648</v>
      </c>
      <c r="B39" s="86" t="n">
        <v>116.94</v>
      </c>
      <c r="C39" s="86" t="n">
        <v>4312.883</v>
      </c>
      <c r="D39" s="86" t="n">
        <v>4975.985</v>
      </c>
      <c r="E39" s="86" t="n">
        <v>215.899</v>
      </c>
      <c r="F39" s="86" t="n">
        <v>2447.363</v>
      </c>
      <c r="G39" s="86" t="n">
        <v>9854.015</v>
      </c>
      <c r="H39" s="86" t="n">
        <v>5607.373</v>
      </c>
      <c r="I39" s="86" t="n">
        <v>39293.284</v>
      </c>
      <c r="J39" s="86" t="n">
        <v>79591.831</v>
      </c>
      <c r="K39" s="86" t="n">
        <v>27883.497</v>
      </c>
    </row>
    <row r="40" customFormat="false" ht="9" hidden="false" customHeight="false" outlineLevel="0" collapsed="false">
      <c r="A40" s="173" t="s">
        <v>649</v>
      </c>
      <c r="B40" s="86" t="n">
        <v>232.175</v>
      </c>
      <c r="C40" s="86" t="n">
        <v>4503.294</v>
      </c>
      <c r="D40" s="86" t="n">
        <v>13622.523</v>
      </c>
      <c r="E40" s="86" t="n">
        <v>5068.436</v>
      </c>
      <c r="F40" s="86" t="n">
        <v>4570.183</v>
      </c>
      <c r="G40" s="86" t="n">
        <v>13668.071</v>
      </c>
      <c r="H40" s="86" t="n">
        <v>36413.47</v>
      </c>
      <c r="I40" s="86" t="n">
        <v>49156.281</v>
      </c>
      <c r="J40" s="86" t="n">
        <v>363740.455</v>
      </c>
      <c r="K40" s="86" t="n">
        <v>285372.593</v>
      </c>
    </row>
    <row r="41" customFormat="false" ht="6" hidden="false" customHeight="true" outlineLevel="0" collapsed="false">
      <c r="A41" s="87"/>
      <c r="B41" s="86"/>
      <c r="C41" s="86"/>
      <c r="D41" s="86"/>
      <c r="E41" s="86"/>
    </row>
    <row r="42" customFormat="false" ht="9" hidden="false" customHeight="false" outlineLevel="0" collapsed="false">
      <c r="A42" s="173" t="s">
        <v>650</v>
      </c>
      <c r="B42" s="86" t="n">
        <v>632.038</v>
      </c>
      <c r="C42" s="86" t="n">
        <v>10472.347</v>
      </c>
      <c r="D42" s="86" t="n">
        <v>1485.149</v>
      </c>
      <c r="E42" s="86" t="n">
        <v>1897.943</v>
      </c>
      <c r="F42" s="132" t="n">
        <v>518.263</v>
      </c>
      <c r="G42" s="86" t="n">
        <v>6511.746</v>
      </c>
      <c r="H42" s="86" t="n">
        <v>2035.552</v>
      </c>
      <c r="I42" s="86" t="n">
        <v>20266.462</v>
      </c>
      <c r="J42" s="86" t="n">
        <v>75328.099</v>
      </c>
      <c r="K42" s="86" t="n">
        <v>128599.338</v>
      </c>
    </row>
    <row r="43" customFormat="false" ht="9" hidden="false" customHeight="false" outlineLevel="0" collapsed="false">
      <c r="A43" s="173" t="s">
        <v>651</v>
      </c>
      <c r="B43" s="86" t="n">
        <v>395.584</v>
      </c>
      <c r="C43" s="86" t="n">
        <v>292.603</v>
      </c>
      <c r="D43" s="86" t="n">
        <v>823.954</v>
      </c>
      <c r="E43" s="86" t="n">
        <v>1846.309</v>
      </c>
      <c r="F43" s="132" t="n">
        <v>518.263</v>
      </c>
      <c r="G43" s="86" t="n">
        <v>6511.746</v>
      </c>
      <c r="H43" s="86" t="n">
        <v>2035.552</v>
      </c>
      <c r="I43" s="86" t="n">
        <v>20266.462</v>
      </c>
      <c r="J43" s="86" t="n">
        <v>75328.099</v>
      </c>
      <c r="K43" s="86" t="n">
        <v>128599.338</v>
      </c>
    </row>
    <row r="44" customFormat="false" ht="9" hidden="false" customHeight="false" outlineLevel="0" collapsed="false">
      <c r="A44" s="173" t="s">
        <v>652</v>
      </c>
      <c r="B44" s="86" t="n">
        <v>236.454</v>
      </c>
      <c r="C44" s="86" t="n">
        <v>10179.744</v>
      </c>
      <c r="D44" s="86" t="n">
        <v>661.195</v>
      </c>
      <c r="E44" s="178" t="n">
        <v>51.634</v>
      </c>
      <c r="F44" s="178" t="n">
        <v>0</v>
      </c>
      <c r="G44" s="178" t="n">
        <v>0</v>
      </c>
      <c r="H44" s="178" t="n">
        <v>0</v>
      </c>
      <c r="I44" s="178" t="n">
        <v>0</v>
      </c>
      <c r="J44" s="178" t="n">
        <v>0</v>
      </c>
      <c r="K44" s="178" t="n">
        <v>0</v>
      </c>
    </row>
    <row r="45" customFormat="false" ht="9" hidden="false" customHeight="false" outlineLevel="0" collapsed="false">
      <c r="A45" s="175"/>
      <c r="B45" s="174"/>
      <c r="C45" s="86"/>
      <c r="D45" s="178"/>
      <c r="E45" s="178"/>
      <c r="F45" s="178"/>
      <c r="G45" s="178"/>
      <c r="H45" s="178"/>
      <c r="I45" s="178"/>
      <c r="J45" s="178"/>
      <c r="K45" s="178"/>
    </row>
    <row r="46" customFormat="false" ht="9" hidden="false" customHeight="false" outlineLevel="0" collapsed="false">
      <c r="A46" s="175"/>
      <c r="B46" s="174"/>
      <c r="C46" s="86"/>
      <c r="D46" s="86"/>
      <c r="E46" s="86"/>
    </row>
    <row r="47" customFormat="false" ht="9" hidden="false" customHeight="false" outlineLevel="0" collapsed="false">
      <c r="A47" s="175"/>
      <c r="B47" s="174"/>
      <c r="C47" s="86"/>
      <c r="D47" s="86"/>
      <c r="E47" s="86"/>
    </row>
    <row r="49" customFormat="false" ht="9" hidden="false" customHeight="false" outlineLevel="0" collapsed="false">
      <c r="A49" s="121" t="s">
        <v>656</v>
      </c>
    </row>
    <row r="50" customFormat="false" ht="10.15" hidden="false" customHeight="true" outlineLevel="0" collapsed="false">
      <c r="A50" s="127" t="s">
        <v>657</v>
      </c>
      <c r="B50" s="177"/>
      <c r="C50" s="177"/>
      <c r="D50" s="177"/>
      <c r="E50" s="177"/>
    </row>
    <row r="51" customFormat="false" ht="10.15" hidden="false" customHeight="true" outlineLevel="0" collapsed="false">
      <c r="A51" s="127" t="s">
        <v>658</v>
      </c>
      <c r="D51" s="86"/>
    </row>
    <row r="52" customFormat="false" ht="10.15" hidden="false" customHeight="true" outlineLevel="0" collapsed="false">
      <c r="A52" s="127" t="s">
        <v>659</v>
      </c>
      <c r="D52" s="86"/>
    </row>
    <row r="59" customFormat="false" ht="9" hidden="false" customHeight="false" outlineLevel="0" collapsed="false">
      <c r="A59" s="91"/>
      <c r="B59" s="91"/>
      <c r="C59" s="91"/>
      <c r="D59" s="91"/>
    </row>
    <row r="68" customFormat="false" ht="10.15" hidden="false" customHeight="true" outlineLevel="0" collapsed="false"/>
    <row r="79" customFormat="false" ht="9" hidden="false" customHeight="true" outlineLevel="0" collapsed="false">
      <c r="A79" s="91" t="s">
        <v>57</v>
      </c>
      <c r="B79" s="91"/>
      <c r="C79" s="91"/>
      <c r="D79" s="91"/>
      <c r="E79" s="9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August 2006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5"/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7"/>
    </row>
    <row r="13" customFormat="false" ht="12.75" hidden="false" customHeight="false" outlineLevel="0" collapsed="false">
      <c r="A13" s="28"/>
    </row>
    <row r="36" customFormat="false" ht="12.75" hidden="false" customHeight="false" outlineLevel="0" collapsed="false">
      <c r="A36" s="28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9"/>
      <c r="C1" s="29"/>
      <c r="D1" s="29"/>
      <c r="E1" s="29"/>
      <c r="F1" s="29"/>
      <c r="G1" s="29"/>
      <c r="H1" s="29"/>
    </row>
    <row r="3" customFormat="false" ht="12.75" hidden="false" customHeight="false" outlineLevel="0" collapsed="false">
      <c r="B3" s="30"/>
      <c r="C3" s="30"/>
      <c r="D3" s="30"/>
      <c r="E3" s="30"/>
      <c r="F3" s="30"/>
      <c r="G3" s="30"/>
      <c r="H3" s="30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</row>
    <row r="7" customFormat="false" ht="12.75" hidden="false" customHeight="false" outlineLevel="0" collapsed="false">
      <c r="B7" s="31"/>
    </row>
    <row r="19" customFormat="false" ht="12.75" hidden="false" customHeight="false" outlineLevel="0" collapsed="false">
      <c r="B19" s="31"/>
    </row>
    <row r="22" customFormat="false" ht="12.75" hidden="false" customHeight="false" outlineLevel="0" collapsed="false">
      <c r="B22" s="31"/>
    </row>
    <row r="26" customFormat="false" ht="12.75" hidden="false" customHeight="false" outlineLevel="0" collapsed="false">
      <c r="B26" s="31"/>
    </row>
    <row r="30" customFormat="false" ht="12.75" hidden="false" customHeight="false" outlineLevel="0" collapsed="false">
      <c r="B30" s="31"/>
    </row>
    <row r="43" customFormat="false" ht="12.75" hidden="false" customHeight="false" outlineLevel="0" collapsed="false">
      <c r="B43" s="31"/>
    </row>
    <row r="62" customFormat="false" ht="12.75" hidden="false" customHeight="false" outlineLevel="0" collapsed="false">
      <c r="B62" s="32"/>
    </row>
    <row r="67" customFormat="false" ht="12.75" hidden="false" customHeight="false" outlineLevel="0" collapsed="false">
      <c r="B67" s="32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12.41796875" defaultRowHeight="9" zeroHeight="false" outlineLevelRow="0" outlineLevelCol="0"/>
  <cols>
    <col collapsed="false" customWidth="false" hidden="false" outlineLevel="0" max="1" min="1" style="32" width="12.42"/>
    <col collapsed="false" customWidth="true" hidden="false" outlineLevel="0" max="2" min="2" style="32" width="18.14"/>
    <col collapsed="false" customWidth="true" hidden="false" outlineLevel="0" max="3" min="3" style="32" width="10.56"/>
    <col collapsed="false" customWidth="true" hidden="false" outlineLevel="0" max="4" min="4" style="32" width="10.99"/>
    <col collapsed="false" customWidth="true" hidden="false" outlineLevel="0" max="5" min="5" style="32" width="11.28"/>
    <col collapsed="false" customWidth="true" hidden="false" outlineLevel="0" max="6" min="6" style="32" width="11.42"/>
    <col collapsed="false" customWidth="true" hidden="false" outlineLevel="0" max="7" min="7" style="32" width="11.85"/>
    <col collapsed="false" customWidth="true" hidden="false" outlineLevel="0" max="8" min="8" style="32" width="10.28"/>
    <col collapsed="false" customWidth="false" hidden="false" outlineLevel="0" max="257" min="9" style="32" width="12.42"/>
  </cols>
  <sheetData>
    <row r="1" s="34" customFormat="true" ht="9" hidden="false" customHeight="false" outlineLevel="0" collapsed="false">
      <c r="A1" s="33" t="s">
        <v>58</v>
      </c>
      <c r="B1" s="33"/>
      <c r="C1" s="33"/>
      <c r="D1" s="33"/>
      <c r="E1" s="33"/>
      <c r="F1" s="33"/>
      <c r="G1" s="33"/>
      <c r="H1" s="33"/>
    </row>
    <row r="2" customFormat="false" ht="15" hidden="false" customHeight="true" outlineLevel="0" collapsed="false">
      <c r="A2" s="35" t="s">
        <v>59</v>
      </c>
      <c r="B2" s="35"/>
      <c r="C2" s="35"/>
      <c r="D2" s="35"/>
      <c r="E2" s="35"/>
      <c r="F2" s="35"/>
      <c r="G2" s="35"/>
      <c r="H2" s="35"/>
      <c r="I2" s="36"/>
    </row>
    <row r="3" customFormat="false" ht="1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8"/>
    </row>
    <row r="4" customFormat="false" ht="15" hidden="false" customHeight="true" outlineLevel="0" collapsed="false">
      <c r="A4" s="35" t="s">
        <v>60</v>
      </c>
      <c r="B4" s="35"/>
      <c r="C4" s="35"/>
      <c r="D4" s="35"/>
      <c r="E4" s="35"/>
      <c r="F4" s="35"/>
      <c r="G4" s="35"/>
      <c r="H4" s="35"/>
      <c r="I4" s="36"/>
    </row>
    <row r="6" customFormat="false" ht="12.75" hidden="false" customHeight="true" outlineLevel="0" collapsed="false">
      <c r="A6" s="39" t="s">
        <v>61</v>
      </c>
      <c r="B6" s="39"/>
      <c r="C6" s="39" t="s">
        <v>62</v>
      </c>
      <c r="D6" s="39"/>
      <c r="E6" s="39"/>
      <c r="F6" s="40" t="s">
        <v>63</v>
      </c>
      <c r="G6" s="40"/>
      <c r="H6" s="40"/>
    </row>
    <row r="7" customFormat="false" ht="12" hidden="false" customHeight="true" outlineLevel="0" collapsed="false">
      <c r="A7" s="39"/>
      <c r="B7" s="39"/>
      <c r="C7" s="39"/>
      <c r="D7" s="39"/>
      <c r="E7" s="39"/>
      <c r="F7" s="40"/>
      <c r="G7" s="40"/>
      <c r="H7" s="40"/>
    </row>
    <row r="8" customFormat="false" ht="20.25" hidden="false" customHeight="true" outlineLevel="0" collapsed="false">
      <c r="A8" s="39"/>
      <c r="B8" s="39"/>
      <c r="C8" s="41" t="n">
        <v>2006</v>
      </c>
      <c r="D8" s="41" t="n">
        <v>2005</v>
      </c>
      <c r="E8" s="42" t="s">
        <v>64</v>
      </c>
      <c r="F8" s="41" t="n">
        <v>2006</v>
      </c>
      <c r="G8" s="41" t="n">
        <v>2005</v>
      </c>
      <c r="H8" s="43" t="s">
        <v>65</v>
      </c>
    </row>
    <row r="9" customFormat="false" ht="12.75" hidden="false" customHeight="true" outlineLevel="0" collapsed="false">
      <c r="A9" s="39"/>
      <c r="B9" s="39"/>
      <c r="C9" s="41"/>
      <c r="D9" s="41"/>
      <c r="E9" s="42" t="s">
        <v>66</v>
      </c>
      <c r="F9" s="41"/>
      <c r="G9" s="41"/>
      <c r="H9" s="43" t="s">
        <v>66</v>
      </c>
    </row>
    <row r="10" customFormat="false" ht="3" hidden="false" customHeight="true" outlineLevel="0" collapsed="false">
      <c r="A10" s="44"/>
      <c r="B10" s="44"/>
      <c r="C10" s="45"/>
      <c r="D10" s="45"/>
      <c r="E10" s="44"/>
      <c r="F10" s="45"/>
      <c r="G10" s="45"/>
      <c r="H10" s="44"/>
    </row>
    <row r="11" customFormat="false" ht="12.75" hidden="false" customHeight="true" outlineLevel="0" collapsed="false">
      <c r="A11" s="44"/>
      <c r="B11" s="44"/>
      <c r="C11" s="46" t="s">
        <v>67</v>
      </c>
      <c r="D11" s="46"/>
      <c r="E11" s="46"/>
      <c r="F11" s="46"/>
      <c r="G11" s="46"/>
      <c r="H11" s="46"/>
    </row>
    <row r="12" customFormat="false" ht="3" hidden="false" customHeight="true" outlineLevel="0" collapsed="false">
      <c r="A12" s="47"/>
      <c r="B12" s="47"/>
      <c r="I12" s="48"/>
      <c r="J12" s="48"/>
    </row>
    <row r="13" customFormat="false" ht="9" hidden="false" customHeight="false" outlineLevel="0" collapsed="false">
      <c r="A13" s="49" t="s">
        <v>68</v>
      </c>
      <c r="B13" s="50"/>
      <c r="C13" s="51" t="n">
        <v>28.5551</v>
      </c>
      <c r="D13" s="51" t="n">
        <v>25.053029</v>
      </c>
      <c r="E13" s="51" t="n">
        <v>13.9786330826504</v>
      </c>
      <c r="F13" s="51" t="n">
        <v>224.590334</v>
      </c>
      <c r="G13" s="51" t="n">
        <v>206.993985</v>
      </c>
      <c r="H13" s="51" t="n">
        <v>8.50089870968955</v>
      </c>
    </row>
    <row r="14" customFormat="false" ht="9" hidden="false" customHeight="false" outlineLevel="0" collapsed="false">
      <c r="A14" s="52"/>
      <c r="B14" s="50"/>
      <c r="C14" s="47"/>
      <c r="D14" s="47"/>
      <c r="E14" s="47"/>
      <c r="F14" s="47"/>
      <c r="G14" s="47"/>
      <c r="H14" s="47"/>
    </row>
    <row r="15" customFormat="false" ht="9" hidden="false" customHeight="false" outlineLevel="0" collapsed="false">
      <c r="A15" s="49" t="s">
        <v>69</v>
      </c>
      <c r="B15" s="50"/>
      <c r="C15" s="47"/>
      <c r="D15" s="47"/>
      <c r="F15" s="47"/>
      <c r="G15" s="47"/>
      <c r="H15" s="47"/>
    </row>
    <row r="16" customFormat="false" ht="9" hidden="false" customHeight="false" outlineLevel="0" collapsed="false">
      <c r="A16" s="53" t="s">
        <v>70</v>
      </c>
      <c r="B16" s="53"/>
      <c r="C16" s="54" t="n">
        <v>18.468188</v>
      </c>
      <c r="D16" s="54" t="n">
        <v>16.217289</v>
      </c>
      <c r="E16" s="54" t="n">
        <v>13.8796256267</v>
      </c>
      <c r="F16" s="54" t="n">
        <v>141.195758</v>
      </c>
      <c r="G16" s="54" t="n">
        <v>131.68727</v>
      </c>
      <c r="H16" s="54" t="n">
        <v>7.22050658351412</v>
      </c>
    </row>
    <row r="17" customFormat="false" ht="9" hidden="false" customHeight="false" outlineLevel="0" collapsed="false">
      <c r="A17" s="53" t="s">
        <v>71</v>
      </c>
      <c r="B17" s="53"/>
      <c r="C17" s="54" t="n">
        <v>4.241917</v>
      </c>
      <c r="D17" s="54" t="n">
        <v>3.511887</v>
      </c>
      <c r="E17" s="54" t="n">
        <v>20.7874000501725</v>
      </c>
      <c r="F17" s="54" t="n">
        <v>35.276128</v>
      </c>
      <c r="G17" s="54" t="n">
        <v>31.255832</v>
      </c>
      <c r="H17" s="54" t="n">
        <v>12.8625467400772</v>
      </c>
    </row>
    <row r="18" customFormat="false" ht="9" hidden="false" customHeight="false" outlineLevel="0" collapsed="false">
      <c r="A18" s="53" t="s">
        <v>72</v>
      </c>
      <c r="B18" s="53"/>
      <c r="C18" s="54" t="n">
        <v>4.603169</v>
      </c>
      <c r="D18" s="54" t="n">
        <v>4.031055</v>
      </c>
      <c r="E18" s="54" t="n">
        <v>14.1926617225515</v>
      </c>
      <c r="F18" s="54" t="n">
        <v>36.667557</v>
      </c>
      <c r="G18" s="54" t="n">
        <v>33.380292</v>
      </c>
      <c r="H18" s="54" t="n">
        <v>9.84792164190776</v>
      </c>
    </row>
    <row r="19" customFormat="false" ht="9" hidden="false" customHeight="false" outlineLevel="0" collapsed="false">
      <c r="A19" s="53" t="s">
        <v>73</v>
      </c>
      <c r="B19" s="53"/>
      <c r="C19" s="54" t="n">
        <v>1.241826</v>
      </c>
      <c r="D19" s="54" t="n">
        <v>1.292798</v>
      </c>
      <c r="E19" s="54" t="n">
        <v>-3.9427660005662</v>
      </c>
      <c r="F19" s="54" t="n">
        <v>11.450891</v>
      </c>
      <c r="G19" s="54" t="n">
        <v>10.670591</v>
      </c>
      <c r="H19" s="54" t="n">
        <v>7.31262214061059</v>
      </c>
    </row>
    <row r="20" customFormat="false" ht="9" hidden="false" customHeight="false" outlineLevel="0" collapsed="false">
      <c r="A20" s="52"/>
      <c r="B20" s="50"/>
      <c r="C20" s="54"/>
      <c r="D20" s="54"/>
      <c r="E20" s="54"/>
      <c r="F20" s="54"/>
      <c r="G20" s="54"/>
      <c r="H20" s="54"/>
    </row>
    <row r="21" customFormat="false" ht="9" hidden="false" customHeight="false" outlineLevel="0" collapsed="false">
      <c r="A21" s="49" t="s">
        <v>74</v>
      </c>
      <c r="B21" s="50"/>
      <c r="C21" s="54"/>
      <c r="D21" s="54"/>
      <c r="E21" s="54"/>
      <c r="F21" s="54"/>
      <c r="G21" s="54"/>
      <c r="H21" s="54"/>
    </row>
    <row r="22" customFormat="false" ht="9" hidden="false" customHeight="false" outlineLevel="0" collapsed="false">
      <c r="A22" s="53" t="s">
        <v>75</v>
      </c>
      <c r="B22" s="53"/>
      <c r="C22" s="54" t="n">
        <v>0.941745</v>
      </c>
      <c r="D22" s="54" t="n">
        <v>0.783344</v>
      </c>
      <c r="E22" s="54" t="n">
        <v>20.2211289037766</v>
      </c>
      <c r="F22" s="54" t="n">
        <v>6.900412</v>
      </c>
      <c r="G22" s="54" t="n">
        <v>5.460765</v>
      </c>
      <c r="H22" s="54" t="n">
        <v>26.3634673896423</v>
      </c>
    </row>
    <row r="23" customFormat="false" ht="9" hidden="false" customHeight="false" outlineLevel="0" collapsed="false">
      <c r="A23" s="53" t="s">
        <v>76</v>
      </c>
      <c r="B23" s="53"/>
      <c r="C23" s="54" t="n">
        <v>0.220472</v>
      </c>
      <c r="D23" s="54" t="n">
        <v>0.216165</v>
      </c>
      <c r="E23" s="54" t="n">
        <v>1.9924594638355</v>
      </c>
      <c r="F23" s="54" t="n">
        <v>1.896385</v>
      </c>
      <c r="G23" s="54" t="n">
        <v>1.564106</v>
      </c>
      <c r="H23" s="54" t="n">
        <v>21.2440205459221</v>
      </c>
    </row>
    <row r="24" customFormat="false" ht="9" hidden="false" customHeight="false" outlineLevel="0" collapsed="false">
      <c r="A24" s="53" t="s">
        <v>77</v>
      </c>
      <c r="B24" s="53"/>
      <c r="C24" s="54" t="n">
        <v>4.121247</v>
      </c>
      <c r="D24" s="54" t="n">
        <v>3.435647</v>
      </c>
      <c r="E24" s="54" t="n">
        <v>19.9554843672822</v>
      </c>
      <c r="F24" s="54" t="n">
        <v>34.536978</v>
      </c>
      <c r="G24" s="54" t="n">
        <v>31.643452</v>
      </c>
      <c r="H24" s="54" t="n">
        <v>9.14415405752824</v>
      </c>
    </row>
    <row r="25" customFormat="false" ht="9" hidden="false" customHeight="false" outlineLevel="0" collapsed="false">
      <c r="A25" s="53" t="s">
        <v>78</v>
      </c>
      <c r="B25" s="53"/>
      <c r="C25" s="54" t="n">
        <v>3.371095</v>
      </c>
      <c r="D25" s="54" t="n">
        <v>3.119028</v>
      </c>
      <c r="E25" s="54" t="n">
        <v>8.08158823838707</v>
      </c>
      <c r="F25" s="54" t="n">
        <v>24.297856</v>
      </c>
      <c r="G25" s="54" t="n">
        <v>23.498537</v>
      </c>
      <c r="H25" s="54" t="n">
        <v>3.40156921258546</v>
      </c>
    </row>
    <row r="26" customFormat="false" ht="9" hidden="false" customHeight="false" outlineLevel="0" collapsed="false">
      <c r="A26" s="53" t="s">
        <v>79</v>
      </c>
      <c r="B26" s="53"/>
      <c r="C26" s="54" t="n">
        <v>2.675939</v>
      </c>
      <c r="D26" s="54" t="n">
        <v>2.01974</v>
      </c>
      <c r="E26" s="54" t="n">
        <v>32.4892807985186</v>
      </c>
      <c r="F26" s="54" t="n">
        <v>20.798331</v>
      </c>
      <c r="G26" s="54" t="n">
        <v>19.075112</v>
      </c>
      <c r="H26" s="54" t="n">
        <v>9.0338604564943</v>
      </c>
    </row>
    <row r="27" customFormat="false" ht="9" hidden="false" customHeight="false" outlineLevel="0" collapsed="false">
      <c r="A27" s="53" t="s">
        <v>80</v>
      </c>
      <c r="B27" s="53"/>
      <c r="C27" s="54" t="n">
        <v>4.824614</v>
      </c>
      <c r="D27" s="54" t="n">
        <v>3.90351</v>
      </c>
      <c r="E27" s="54" t="n">
        <v>23.5968141493169</v>
      </c>
      <c r="F27" s="54" t="n">
        <v>38.353499</v>
      </c>
      <c r="G27" s="54" t="n">
        <v>33.838181</v>
      </c>
      <c r="H27" s="54" t="n">
        <v>13.3438555695414</v>
      </c>
    </row>
    <row r="28" customFormat="false" ht="9" hidden="false" customHeight="false" outlineLevel="0" collapsed="false">
      <c r="A28" s="53" t="s">
        <v>81</v>
      </c>
      <c r="B28" s="53"/>
      <c r="C28" s="54" t="n">
        <v>3.735263</v>
      </c>
      <c r="D28" s="54" t="n">
        <v>3.271998</v>
      </c>
      <c r="E28" s="54" t="n">
        <v>14.1584744244954</v>
      </c>
      <c r="F28" s="54" t="n">
        <v>24.52665</v>
      </c>
      <c r="G28" s="54" t="n">
        <v>23.123032</v>
      </c>
      <c r="H28" s="54" t="n">
        <v>6.07021605125142</v>
      </c>
    </row>
    <row r="29" customFormat="false" ht="9" hidden="false" customHeight="false" outlineLevel="0" collapsed="false">
      <c r="A29" s="53" t="s">
        <v>82</v>
      </c>
      <c r="B29" s="53"/>
      <c r="C29" s="54" t="n">
        <v>0.474019</v>
      </c>
      <c r="D29" s="54" t="n">
        <v>0.502492</v>
      </c>
      <c r="E29" s="54" t="n">
        <v>-5.66635886740487</v>
      </c>
      <c r="F29" s="54" t="n">
        <v>5.205814</v>
      </c>
      <c r="G29" s="54" t="n">
        <v>4.965682</v>
      </c>
      <c r="H29" s="54" t="n">
        <v>4.83583121110051</v>
      </c>
    </row>
    <row r="30" customFormat="false" ht="9" hidden="false" customHeight="false" outlineLevel="0" collapsed="false">
      <c r="A30" s="53" t="s">
        <v>83</v>
      </c>
      <c r="B30" s="53"/>
      <c r="C30" s="54" t="n">
        <v>2.129456</v>
      </c>
      <c r="D30" s="54" t="n">
        <v>2.209301</v>
      </c>
      <c r="E30" s="54" t="n">
        <v>-3.61403901052869</v>
      </c>
      <c r="F30" s="54" t="n">
        <v>16.238822</v>
      </c>
      <c r="G30" s="54" t="n">
        <v>17.278266</v>
      </c>
      <c r="H30" s="54" t="n">
        <v>-6.01590460524221</v>
      </c>
    </row>
    <row r="31" customFormat="false" ht="9" hidden="false" customHeight="false" outlineLevel="0" collapsed="false">
      <c r="A31" s="53" t="s">
        <v>84</v>
      </c>
      <c r="B31" s="53"/>
      <c r="C31" s="54" t="n">
        <v>6.1</v>
      </c>
      <c r="D31" s="54" t="n">
        <v>1.592912</v>
      </c>
      <c r="E31" s="54" t="n">
        <v>-1.11581807406813</v>
      </c>
      <c r="F31" s="54" t="n">
        <v>14.235174</v>
      </c>
      <c r="G31" s="54" t="n">
        <v>13.498433</v>
      </c>
      <c r="H31" s="54" t="n">
        <v>5.45797427005046</v>
      </c>
      <c r="I31" s="54"/>
    </row>
    <row r="32" customFormat="false" ht="9" hidden="false" customHeight="false" outlineLevel="0" collapsed="false">
      <c r="A32" s="55" t="s">
        <v>85</v>
      </c>
      <c r="B32" s="55"/>
      <c r="C32" s="54"/>
      <c r="D32" s="54"/>
      <c r="E32" s="54"/>
      <c r="F32" s="54"/>
      <c r="G32" s="54"/>
      <c r="H32" s="54"/>
    </row>
    <row r="33" customFormat="false" ht="9" hidden="false" customHeight="false" outlineLevel="0" collapsed="false">
      <c r="A33" s="53" t="s">
        <v>86</v>
      </c>
      <c r="B33" s="53"/>
      <c r="C33" s="54" t="n">
        <v>4.486112</v>
      </c>
      <c r="D33" s="54" t="n">
        <v>3.998892</v>
      </c>
      <c r="E33" s="54" t="n">
        <v>12.1838749333565</v>
      </c>
      <c r="F33" s="54" t="n">
        <v>37.600413</v>
      </c>
      <c r="G33" s="54" t="n">
        <v>33.048419</v>
      </c>
      <c r="H33" s="54" t="n">
        <v>13.7737118377735</v>
      </c>
    </row>
    <row r="34" customFormat="false" ht="6" hidden="false" customHeight="true" outlineLevel="0" collapsed="false">
      <c r="A34" s="56"/>
      <c r="B34" s="56"/>
      <c r="C34" s="57"/>
      <c r="D34" s="58"/>
      <c r="E34" s="58"/>
      <c r="F34" s="54"/>
      <c r="G34" s="58"/>
      <c r="H34" s="58"/>
    </row>
    <row r="35" customFormat="false" ht="12.75" hidden="false" customHeight="true" outlineLevel="0" collapsed="false">
      <c r="B35" s="59"/>
      <c r="C35" s="37" t="s">
        <v>87</v>
      </c>
      <c r="D35" s="37"/>
      <c r="E35" s="37"/>
      <c r="F35" s="37"/>
      <c r="G35" s="37"/>
      <c r="H35" s="37"/>
    </row>
    <row r="36" customFormat="false" ht="3" hidden="false" customHeight="true" outlineLevel="0" collapsed="false">
      <c r="E36" s="60"/>
    </row>
    <row r="37" customFormat="false" ht="9" hidden="false" customHeight="false" outlineLevel="0" collapsed="false">
      <c r="A37" s="61" t="s">
        <v>68</v>
      </c>
      <c r="B37" s="61"/>
      <c r="C37" s="62" t="n">
        <v>8611.675</v>
      </c>
      <c r="D37" s="63" t="n">
        <v>7562.041</v>
      </c>
      <c r="E37" s="51" t="n">
        <v>12.2833351510674</v>
      </c>
      <c r="F37" s="64" t="n">
        <v>68734.876</v>
      </c>
      <c r="G37" s="63" t="n">
        <v>62247.482</v>
      </c>
      <c r="H37" s="51" t="n">
        <v>9.94371079395174</v>
      </c>
    </row>
    <row r="38" customFormat="false" ht="9" hidden="false" customHeight="false" outlineLevel="0" collapsed="false">
      <c r="C38" s="65"/>
      <c r="D38" s="66"/>
      <c r="E38" s="51"/>
      <c r="F38" s="67"/>
      <c r="G38" s="66"/>
    </row>
    <row r="39" customFormat="false" ht="9" hidden="false" customHeight="false" outlineLevel="0" collapsed="false">
      <c r="A39" s="68" t="s">
        <v>69</v>
      </c>
      <c r="C39" s="65"/>
      <c r="D39" s="66"/>
      <c r="E39" s="51"/>
      <c r="F39" s="67"/>
      <c r="G39" s="66"/>
    </row>
    <row r="40" customFormat="false" ht="9" hidden="false" customHeight="false" outlineLevel="0" collapsed="false">
      <c r="A40" s="69" t="s">
        <v>70</v>
      </c>
      <c r="B40" s="69"/>
      <c r="C40" s="65" t="n">
        <v>4216.501</v>
      </c>
      <c r="D40" s="66" t="n">
        <v>3730.878</v>
      </c>
      <c r="E40" s="54" t="n">
        <f aca="false">C40/D40*100-100</f>
        <v>13.0163194829743</v>
      </c>
      <c r="F40" s="67" t="n">
        <v>32028.649</v>
      </c>
      <c r="G40" s="66" t="n">
        <v>28957.26</v>
      </c>
      <c r="H40" s="54" t="n">
        <f aca="false">F40/G40*100-100</f>
        <v>10.6066285276991</v>
      </c>
    </row>
    <row r="41" customFormat="false" ht="9" hidden="false" customHeight="false" outlineLevel="0" collapsed="false">
      <c r="A41" s="69" t="s">
        <v>71</v>
      </c>
      <c r="B41" s="69"/>
      <c r="C41" s="65" t="n">
        <v>1865.81</v>
      </c>
      <c r="D41" s="66" t="n">
        <v>1493.823</v>
      </c>
      <c r="E41" s="54" t="n">
        <f aca="false">C41/D41*100-100</f>
        <v>24.9016784451705</v>
      </c>
      <c r="F41" s="67" t="n">
        <v>15417.951</v>
      </c>
      <c r="G41" s="66" t="n">
        <v>13543.913</v>
      </c>
      <c r="H41" s="54" t="n">
        <f aca="false">F41/G41*100-100</f>
        <v>13.8367545627324</v>
      </c>
    </row>
    <row r="42" customFormat="false" ht="9" hidden="false" customHeight="false" outlineLevel="0" collapsed="false">
      <c r="A42" s="53" t="s">
        <v>72</v>
      </c>
      <c r="B42" s="53"/>
      <c r="C42" s="65" t="n">
        <v>1697.006</v>
      </c>
      <c r="D42" s="66" t="n">
        <v>1476.894</v>
      </c>
      <c r="E42" s="54" t="n">
        <f aca="false">C42/D42*100-100</f>
        <v>14.9037100834589</v>
      </c>
      <c r="F42" s="67" t="n">
        <v>13762.506</v>
      </c>
      <c r="G42" s="66" t="n">
        <v>12547.82</v>
      </c>
      <c r="H42" s="54" t="n">
        <f aca="false">F42/G42*100-100</f>
        <v>9.68045445344291</v>
      </c>
    </row>
    <row r="43" customFormat="false" ht="9" hidden="false" customHeight="false" outlineLevel="0" collapsed="false">
      <c r="A43" s="53" t="s">
        <v>73</v>
      </c>
      <c r="B43" s="53"/>
      <c r="C43" s="65" t="n">
        <v>832.358</v>
      </c>
      <c r="D43" s="66" t="n">
        <v>860.446</v>
      </c>
      <c r="E43" s="54" t="n">
        <f aca="false">C43/D43*100-100</f>
        <v>-3.26435360266653</v>
      </c>
      <c r="F43" s="67" t="n">
        <v>7525.77</v>
      </c>
      <c r="G43" s="66" t="n">
        <v>7198.489</v>
      </c>
      <c r="H43" s="54" t="n">
        <f aca="false">F43/G43*100-100</f>
        <v>4.54652358293527</v>
      </c>
    </row>
    <row r="44" customFormat="false" ht="9" hidden="false" customHeight="false" outlineLevel="0" collapsed="false">
      <c r="C44" s="65"/>
      <c r="D44" s="66"/>
      <c r="E44" s="54"/>
      <c r="F44" s="67"/>
      <c r="G44" s="66"/>
    </row>
    <row r="45" customFormat="false" ht="9" hidden="false" customHeight="false" outlineLevel="0" collapsed="false">
      <c r="A45" s="68" t="s">
        <v>74</v>
      </c>
      <c r="C45" s="65"/>
      <c r="D45" s="66"/>
      <c r="E45" s="54"/>
      <c r="F45" s="67"/>
      <c r="G45" s="66"/>
    </row>
    <row r="46" customFormat="false" ht="9" hidden="false" customHeight="false" outlineLevel="0" collapsed="false">
      <c r="A46" s="53" t="s">
        <v>75</v>
      </c>
      <c r="B46" s="53"/>
      <c r="C46" s="65" t="n">
        <v>442.893</v>
      </c>
      <c r="D46" s="67" t="n">
        <v>394.048</v>
      </c>
      <c r="E46" s="54" t="n">
        <f aca="false">C46/D46*100-100</f>
        <v>12.3956979860321</v>
      </c>
      <c r="F46" s="67" t="n">
        <v>3342.499</v>
      </c>
      <c r="G46" s="67" t="n">
        <v>2593.54</v>
      </c>
      <c r="H46" s="54" t="n">
        <f aca="false">F46/G46*100-100</f>
        <v>28.8778657741928</v>
      </c>
    </row>
    <row r="47" customFormat="false" ht="9" hidden="false" customHeight="false" outlineLevel="0" collapsed="false">
      <c r="A47" s="53" t="s">
        <v>76</v>
      </c>
      <c r="B47" s="53"/>
      <c r="C47" s="65" t="n">
        <v>109.522</v>
      </c>
      <c r="D47" s="67" t="n">
        <v>108.029</v>
      </c>
      <c r="E47" s="54" t="n">
        <f aca="false">C47/D47*100-100</f>
        <v>1.38203630506624</v>
      </c>
      <c r="F47" s="67" t="n">
        <v>975.843</v>
      </c>
      <c r="G47" s="67" t="n">
        <v>804.61</v>
      </c>
      <c r="H47" s="54" t="n">
        <f aca="false">F47/G47*100-100</f>
        <v>21.2814904115037</v>
      </c>
    </row>
    <row r="48" customFormat="false" ht="9" hidden="false" customHeight="false" outlineLevel="0" collapsed="false">
      <c r="A48" s="53" t="s">
        <v>77</v>
      </c>
      <c r="B48" s="53"/>
      <c r="C48" s="65" t="n">
        <v>551.027</v>
      </c>
      <c r="D48" s="67" t="n">
        <v>488.953</v>
      </c>
      <c r="E48" s="54" t="n">
        <f aca="false">C48/D48*100-100</f>
        <v>12.6952897313239</v>
      </c>
      <c r="F48" s="67" t="n">
        <v>4995.423</v>
      </c>
      <c r="G48" s="67" t="n">
        <v>4494.7</v>
      </c>
      <c r="H48" s="54" t="n">
        <f aca="false">F48/G48*100-100</f>
        <v>11.1402985738759</v>
      </c>
    </row>
    <row r="49" customFormat="false" ht="9" hidden="false" customHeight="false" outlineLevel="0" collapsed="false">
      <c r="A49" s="53" t="s">
        <v>78</v>
      </c>
      <c r="B49" s="53"/>
      <c r="C49" s="65" t="n">
        <v>950.238</v>
      </c>
      <c r="D49" s="67" t="n">
        <v>861.922</v>
      </c>
      <c r="E49" s="54" t="n">
        <f aca="false">C49/D49*100-100</f>
        <v>10.2464028067505</v>
      </c>
      <c r="F49" s="67" t="n">
        <v>6934.782</v>
      </c>
      <c r="G49" s="67" t="n">
        <v>6616.265</v>
      </c>
      <c r="H49" s="54" t="n">
        <f aca="false">F49/G49*100-100</f>
        <v>4.81415118650779</v>
      </c>
    </row>
    <row r="50" customFormat="false" ht="9" hidden="false" customHeight="false" outlineLevel="0" collapsed="false">
      <c r="A50" s="53" t="s">
        <v>79</v>
      </c>
      <c r="B50" s="53"/>
      <c r="C50" s="65" t="n">
        <v>727.575</v>
      </c>
      <c r="D50" s="67" t="n">
        <v>494.923</v>
      </c>
      <c r="E50" s="54" t="n">
        <f aca="false">C50/D50*100-100</f>
        <v>47.0077163518366</v>
      </c>
      <c r="F50" s="67" t="n">
        <v>5496.446</v>
      </c>
      <c r="G50" s="67" t="n">
        <v>4703.524</v>
      </c>
      <c r="H50" s="54" t="n">
        <f aca="false">F50/G50*100-100</f>
        <v>16.8580409072006</v>
      </c>
    </row>
    <row r="51" customFormat="false" ht="9" hidden="false" customHeight="false" outlineLevel="0" collapsed="false">
      <c r="A51" s="53" t="s">
        <v>80</v>
      </c>
      <c r="B51" s="53"/>
      <c r="C51" s="65" t="n">
        <v>1119.791</v>
      </c>
      <c r="D51" s="67" t="n">
        <v>863.638</v>
      </c>
      <c r="E51" s="54" t="n">
        <f aca="false">C51/D51*100-100</f>
        <v>29.6597648551823</v>
      </c>
      <c r="F51" s="67" t="n">
        <v>9239.792</v>
      </c>
      <c r="G51" s="67" t="n">
        <v>7746.563</v>
      </c>
      <c r="H51" s="54" t="n">
        <f aca="false">F51/G51*100-100</f>
        <v>19.2760195715183</v>
      </c>
    </row>
    <row r="52" customFormat="false" ht="9" hidden="false" customHeight="false" outlineLevel="0" collapsed="false">
      <c r="A52" s="53" t="s">
        <v>81</v>
      </c>
      <c r="B52" s="53"/>
      <c r="C52" s="65" t="n">
        <v>793.997</v>
      </c>
      <c r="D52" s="67" t="n">
        <v>671.257</v>
      </c>
      <c r="E52" s="54" t="n">
        <f aca="false">C52/D52*100-100</f>
        <v>18.2850979580101</v>
      </c>
      <c r="F52" s="67" t="n">
        <v>5155.803</v>
      </c>
      <c r="G52" s="67" t="n">
        <v>4649.532</v>
      </c>
      <c r="H52" s="54" t="n">
        <f aca="false">F52/G52*100-100</f>
        <v>10.8886442764562</v>
      </c>
    </row>
    <row r="53" customFormat="false" ht="9" hidden="false" customHeight="false" outlineLevel="0" collapsed="false">
      <c r="A53" s="53" t="s">
        <v>82</v>
      </c>
      <c r="B53" s="53"/>
      <c r="C53" s="65" t="n">
        <v>132.27</v>
      </c>
      <c r="D53" s="67" t="n">
        <v>133.576</v>
      </c>
      <c r="E53" s="54" t="n">
        <f aca="false">C53/D53*100-100</f>
        <v>-0.977720548601539</v>
      </c>
      <c r="F53" s="67" t="n">
        <v>1531.952</v>
      </c>
      <c r="G53" s="67" t="n">
        <v>1384.976</v>
      </c>
      <c r="H53" s="54" t="n">
        <f aca="false">F53/G53*100-100</f>
        <v>10.6121694527559</v>
      </c>
    </row>
    <row r="54" customFormat="false" ht="9" hidden="false" customHeight="false" outlineLevel="0" collapsed="false">
      <c r="A54" s="53" t="s">
        <v>83</v>
      </c>
      <c r="B54" s="53"/>
      <c r="C54" s="65" t="n">
        <v>839.654</v>
      </c>
      <c r="D54" s="67" t="n">
        <v>772.986</v>
      </c>
      <c r="E54" s="54" t="n">
        <f aca="false">C54/D54*100-100</f>
        <v>8.6247357649427</v>
      </c>
      <c r="F54" s="67" t="n">
        <v>6139.763</v>
      </c>
      <c r="G54" s="67" t="n">
        <v>6090.816</v>
      </c>
      <c r="H54" s="54" t="n">
        <f aca="false">F54/G54*100-100</f>
        <v>0.803619744874908</v>
      </c>
    </row>
    <row r="55" customFormat="false" ht="9" hidden="false" customHeight="false" outlineLevel="0" collapsed="false">
      <c r="A55" s="53" t="s">
        <v>84</v>
      </c>
      <c r="B55" s="53"/>
      <c r="C55" s="65" t="n">
        <v>2745</v>
      </c>
      <c r="D55" s="67" t="n">
        <f aca="false">783.314+1989.394</f>
        <v>2772.708</v>
      </c>
      <c r="E55" s="54" t="n">
        <f aca="false">C55/D55*100-100</f>
        <v>-0.999311864069355</v>
      </c>
      <c r="F55" s="67" t="n">
        <f aca="false">6914.913+18007.659</f>
        <v>24922.572</v>
      </c>
      <c r="G55" s="67" t="n">
        <f aca="false">6581.371+16581.583</f>
        <v>23162.954</v>
      </c>
      <c r="H55" s="54" t="n">
        <f aca="false">F55/G55*100-100</f>
        <v>7.59669081931433</v>
      </c>
      <c r="I55" s="66"/>
      <c r="J55" s="66"/>
    </row>
    <row r="56" customFormat="false" ht="9" hidden="false" customHeight="false" outlineLevel="0" collapsed="false">
      <c r="A56" s="55" t="s">
        <v>88</v>
      </c>
      <c r="B56" s="55"/>
      <c r="D56" s="67"/>
      <c r="E56" s="54"/>
      <c r="G56" s="67"/>
    </row>
    <row r="57" customFormat="false" ht="9" hidden="false" customHeight="false" outlineLevel="0" collapsed="false">
      <c r="A57" s="53" t="s">
        <v>86</v>
      </c>
      <c r="B57" s="53"/>
      <c r="C57" s="65" t="n">
        <v>2174.074</v>
      </c>
      <c r="D57" s="67" t="n">
        <v>1989.394</v>
      </c>
      <c r="E57" s="54" t="n">
        <f aca="false">C57/D57*100-100</f>
        <v>9.2832289631918</v>
      </c>
      <c r="F57" s="67" t="n">
        <v>18007.659</v>
      </c>
      <c r="G57" s="67" t="n">
        <v>16581.583</v>
      </c>
      <c r="H57" s="54" t="n">
        <f aca="false">F57/G57*100-100</f>
        <v>8.60036101498874</v>
      </c>
    </row>
    <row r="58" customFormat="false" ht="9" hidden="false" customHeight="false" outlineLevel="0" collapsed="false">
      <c r="D58" s="60"/>
    </row>
    <row r="61" customFormat="false" ht="9" hidden="false" customHeight="false" outlineLevel="0" collapsed="false">
      <c r="A61" s="60"/>
    </row>
    <row r="62" customFormat="false" ht="9" hidden="false" customHeight="false" outlineLevel="0" collapsed="false">
      <c r="A62" s="60"/>
      <c r="B62" s="70"/>
      <c r="C62" s="70"/>
      <c r="D62" s="70"/>
      <c r="E62" s="70"/>
      <c r="F62" s="70"/>
      <c r="G62" s="70"/>
      <c r="H62" s="70"/>
      <c r="I62" s="70"/>
    </row>
    <row r="63" customFormat="false" ht="9" hidden="false" customHeight="false" outlineLevel="0" collapsed="false">
      <c r="A63" s="60"/>
      <c r="B63" s="70"/>
      <c r="C63" s="70"/>
      <c r="D63" s="70"/>
      <c r="E63" s="70"/>
      <c r="F63" s="70"/>
      <c r="G63" s="70"/>
      <c r="H63" s="70"/>
      <c r="I63" s="70"/>
    </row>
    <row r="64" customFormat="false" ht="9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</row>
    <row r="77" customFormat="false" ht="9" hidden="false" customHeight="false" outlineLevel="0" collapsed="false">
      <c r="A77" s="32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3" customFormat="true" ht="9" hidden="false" customHeight="true" outlineLevel="0" collapsed="false">
      <c r="A1" s="71" t="s">
        <v>89</v>
      </c>
      <c r="B1" s="71"/>
      <c r="C1" s="71"/>
      <c r="D1" s="71"/>
      <c r="E1" s="71"/>
      <c r="F1" s="71"/>
      <c r="G1" s="72"/>
    </row>
    <row r="2" customFormat="false" ht="9" hidden="false" customHeight="true" outlineLevel="0" collapsed="false">
      <c r="A2" s="74" t="s">
        <v>90</v>
      </c>
      <c r="B2" s="74"/>
      <c r="C2" s="74"/>
      <c r="D2" s="74"/>
      <c r="E2" s="74"/>
      <c r="F2" s="74"/>
    </row>
    <row r="3" customFormat="false" ht="9" hidden="false" customHeight="true" outlineLevel="0" collapsed="false">
      <c r="A3" s="74" t="s">
        <v>91</v>
      </c>
      <c r="B3" s="74"/>
      <c r="C3" s="74"/>
      <c r="D3" s="74"/>
      <c r="E3" s="74"/>
      <c r="F3" s="74"/>
    </row>
    <row r="4" customFormat="false" ht="3.6" hidden="false" customHeight="true" outlineLevel="0" collapsed="false">
      <c r="A4" s="74"/>
      <c r="B4" s="74"/>
      <c r="C4" s="74"/>
      <c r="D4" s="74"/>
      <c r="E4" s="74"/>
      <c r="F4" s="74"/>
    </row>
    <row r="5" customFormat="false" ht="9" hidden="false" customHeight="true" outlineLevel="0" collapsed="false">
      <c r="A5" s="75"/>
      <c r="B5" s="76"/>
      <c r="C5" s="77" t="s">
        <v>92</v>
      </c>
      <c r="D5" s="77"/>
      <c r="E5" s="77"/>
      <c r="F5" s="77"/>
    </row>
    <row r="6" customFormat="false" ht="9" hidden="false" customHeight="true" outlineLevel="0" collapsed="false">
      <c r="A6" s="78" t="s">
        <v>93</v>
      </c>
      <c r="B6" s="79" t="s">
        <v>68</v>
      </c>
      <c r="C6" s="80" t="s">
        <v>94</v>
      </c>
      <c r="D6" s="81" t="s">
        <v>95</v>
      </c>
      <c r="E6" s="81" t="s">
        <v>96</v>
      </c>
      <c r="F6" s="77" t="s">
        <v>97</v>
      </c>
    </row>
    <row r="7" customFormat="false" ht="9" hidden="false" customHeight="true" outlineLevel="0" collapsed="false">
      <c r="A7" s="82"/>
      <c r="B7" s="83"/>
      <c r="C7" s="80"/>
      <c r="D7" s="84" t="s">
        <v>98</v>
      </c>
      <c r="E7" s="84" t="s">
        <v>99</v>
      </c>
      <c r="F7" s="85" t="s">
        <v>100</v>
      </c>
    </row>
    <row r="8" customFormat="false" ht="2.45" hidden="false" customHeight="true" outlineLevel="0" collapsed="false">
      <c r="A8" s="86"/>
      <c r="B8" s="86"/>
      <c r="C8" s="86"/>
      <c r="D8" s="86"/>
      <c r="E8" s="86"/>
      <c r="F8" s="86"/>
    </row>
    <row r="9" customFormat="false" ht="9" hidden="false" customHeight="true" outlineLevel="0" collapsed="false">
      <c r="A9" s="87" t="s">
        <v>101</v>
      </c>
      <c r="B9" s="86" t="n">
        <v>28555.1</v>
      </c>
      <c r="C9" s="86" t="n">
        <v>18468.188</v>
      </c>
      <c r="D9" s="86" t="n">
        <v>4241.917</v>
      </c>
      <c r="E9" s="86" t="n">
        <v>4603.169</v>
      </c>
      <c r="F9" s="86" t="n">
        <v>1241.826</v>
      </c>
      <c r="H9" s="86"/>
    </row>
    <row r="10" customFormat="false" ht="1.5" hidden="false" customHeight="true" outlineLevel="0" collapsed="false">
      <c r="A10" s="87"/>
      <c r="B10" s="86"/>
      <c r="C10" s="86"/>
      <c r="D10" s="86"/>
      <c r="E10" s="86"/>
      <c r="F10" s="86"/>
    </row>
    <row r="11" customFormat="false" ht="9" hidden="false" customHeight="true" outlineLevel="0" collapsed="false">
      <c r="A11" s="87" t="s">
        <v>102</v>
      </c>
      <c r="B11" s="86"/>
      <c r="C11" s="86"/>
      <c r="D11" s="86"/>
      <c r="E11" s="86"/>
      <c r="F11" s="86"/>
      <c r="H11" s="86"/>
    </row>
    <row r="12" customFormat="false" ht="1.5" hidden="false" customHeight="true" outlineLevel="0" collapsed="false">
      <c r="A12" s="87"/>
      <c r="B12" s="86"/>
      <c r="C12" s="86"/>
      <c r="D12" s="86"/>
      <c r="E12" s="86"/>
      <c r="F12" s="86"/>
    </row>
    <row r="13" customFormat="false" ht="9" hidden="false" customHeight="true" outlineLevel="0" collapsed="false">
      <c r="A13" s="87" t="s">
        <v>103</v>
      </c>
      <c r="B13" s="86" t="n">
        <v>941.745</v>
      </c>
      <c r="C13" s="86" t="n">
        <v>427.469</v>
      </c>
      <c r="D13" s="86" t="n">
        <v>298.34</v>
      </c>
      <c r="E13" s="86" t="n">
        <v>126.886</v>
      </c>
      <c r="F13" s="86" t="n">
        <v>89.05</v>
      </c>
      <c r="H13" s="88"/>
    </row>
    <row r="14" customFormat="false" ht="9" hidden="false" customHeight="true" outlineLevel="0" collapsed="false">
      <c r="A14" s="87" t="s">
        <v>104</v>
      </c>
      <c r="B14" s="86" t="n">
        <v>220.472</v>
      </c>
      <c r="C14" s="86" t="n">
        <v>87.691</v>
      </c>
      <c r="D14" s="86" t="n">
        <v>65.01</v>
      </c>
      <c r="E14" s="86" t="n">
        <v>49.328</v>
      </c>
      <c r="F14" s="86" t="n">
        <v>18.443</v>
      </c>
    </row>
    <row r="15" customFormat="false" ht="9" hidden="false" customHeight="true" outlineLevel="0" collapsed="false">
      <c r="A15" s="87" t="s">
        <v>105</v>
      </c>
      <c r="B15" s="86" t="n">
        <v>4121.247</v>
      </c>
      <c r="C15" s="86" t="n">
        <v>3225.722</v>
      </c>
      <c r="D15" s="86" t="n">
        <v>26.279</v>
      </c>
      <c r="E15" s="86" t="n">
        <v>862.738</v>
      </c>
      <c r="F15" s="86" t="n">
        <v>6.508</v>
      </c>
    </row>
    <row r="16" customFormat="false" ht="9" hidden="false" customHeight="true" outlineLevel="0" collapsed="false">
      <c r="A16" s="89" t="s">
        <v>106</v>
      </c>
      <c r="B16" s="86" t="n">
        <v>3371.095</v>
      </c>
      <c r="C16" s="86" t="n">
        <v>2724.869</v>
      </c>
      <c r="D16" s="86" t="n">
        <v>441.383</v>
      </c>
      <c r="E16" s="86" t="n">
        <v>125.168</v>
      </c>
      <c r="F16" s="86" t="n">
        <v>79.675</v>
      </c>
    </row>
    <row r="17" customFormat="false" ht="9" hidden="false" customHeight="true" outlineLevel="0" collapsed="false">
      <c r="A17" s="89" t="s">
        <v>107</v>
      </c>
      <c r="B17" s="86" t="n">
        <v>2675.939</v>
      </c>
      <c r="C17" s="86" t="n">
        <v>1646.117</v>
      </c>
      <c r="D17" s="86" t="n">
        <v>413.841</v>
      </c>
      <c r="E17" s="86" t="n">
        <v>607.779</v>
      </c>
      <c r="F17" s="86" t="n">
        <v>8.202</v>
      </c>
    </row>
    <row r="18" customFormat="false" ht="9" hidden="false" customHeight="true" outlineLevel="0" collapsed="false">
      <c r="A18" s="89" t="s">
        <v>108</v>
      </c>
      <c r="B18" s="86" t="n">
        <v>4824.614</v>
      </c>
      <c r="C18" s="86" t="n">
        <v>3398.974</v>
      </c>
      <c r="D18" s="86" t="n">
        <v>626.242</v>
      </c>
      <c r="E18" s="86" t="n">
        <v>606.437</v>
      </c>
      <c r="F18" s="86" t="n">
        <v>192.961</v>
      </c>
    </row>
    <row r="19" customFormat="false" ht="9" hidden="false" customHeight="true" outlineLevel="0" collapsed="false">
      <c r="A19" s="89" t="s">
        <v>109</v>
      </c>
      <c r="B19" s="86" t="n">
        <v>3735.263</v>
      </c>
      <c r="C19" s="86" t="n">
        <v>3023.12</v>
      </c>
      <c r="D19" s="86" t="n">
        <v>294.417</v>
      </c>
      <c r="E19" s="86" t="n">
        <v>386.146</v>
      </c>
      <c r="F19" s="86" t="n">
        <v>31.58</v>
      </c>
    </row>
    <row r="20" customFormat="false" ht="9" hidden="false" customHeight="true" outlineLevel="0" collapsed="false">
      <c r="A20" s="89" t="s">
        <v>110</v>
      </c>
      <c r="B20" s="86" t="n">
        <v>474.019</v>
      </c>
      <c r="C20" s="86" t="n">
        <v>413.685</v>
      </c>
      <c r="D20" s="86" t="n">
        <v>56.152</v>
      </c>
      <c r="E20" s="86" t="n">
        <v>3.801</v>
      </c>
      <c r="F20" s="90" t="n">
        <v>0.381</v>
      </c>
    </row>
    <row r="21" customFormat="false" ht="9" hidden="false" customHeight="true" outlineLevel="0" collapsed="false">
      <c r="A21" s="89" t="s">
        <v>111</v>
      </c>
      <c r="B21" s="86" t="n">
        <v>2129.456</v>
      </c>
      <c r="C21" s="86" t="n">
        <v>1296.429</v>
      </c>
      <c r="D21" s="86" t="n">
        <v>345.702</v>
      </c>
      <c r="E21" s="86" t="n">
        <v>367.189</v>
      </c>
      <c r="F21" s="86" t="n">
        <v>120.136</v>
      </c>
    </row>
    <row r="22" customFormat="false" ht="9" hidden="false" customHeight="true" outlineLevel="0" collapsed="false">
      <c r="A22" s="89" t="s">
        <v>112</v>
      </c>
      <c r="B22" s="86" t="n">
        <v>6061.25</v>
      </c>
      <c r="C22" s="86" t="n">
        <v>2224.112</v>
      </c>
      <c r="D22" s="86" t="n">
        <v>1674.551</v>
      </c>
      <c r="E22" s="86" t="n">
        <v>1467.697</v>
      </c>
      <c r="F22" s="86" t="n">
        <v>694.89</v>
      </c>
    </row>
    <row r="23" customFormat="false" ht="9" hidden="false" customHeight="true" outlineLevel="0" collapsed="false">
      <c r="A23" s="89"/>
      <c r="B23" s="86"/>
      <c r="C23" s="86"/>
      <c r="D23" s="86"/>
      <c r="E23" s="86"/>
      <c r="F23" s="86"/>
    </row>
    <row r="24" customFormat="false" ht="1.5" hidden="false" customHeight="true" outlineLevel="0" collapsed="false">
      <c r="A24" s="89"/>
      <c r="B24" s="86"/>
      <c r="C24" s="86"/>
      <c r="D24" s="86"/>
      <c r="E24" s="86"/>
      <c r="F24" s="86"/>
    </row>
    <row r="25" customFormat="false" ht="9" hidden="false" customHeight="true" outlineLevel="0" collapsed="false">
      <c r="A25" s="89" t="s">
        <v>113</v>
      </c>
      <c r="B25" s="86"/>
      <c r="C25" s="86"/>
      <c r="D25" s="86"/>
      <c r="E25" s="86"/>
      <c r="F25" s="86"/>
    </row>
    <row r="26" customFormat="false" ht="1.5" hidden="false" customHeight="true" outlineLevel="0" collapsed="false">
      <c r="A26" s="87"/>
      <c r="B26" s="86"/>
      <c r="C26" s="86"/>
      <c r="D26" s="86"/>
      <c r="E26" s="86"/>
      <c r="F26" s="86"/>
    </row>
    <row r="27" customFormat="false" ht="9" hidden="false" customHeight="true" outlineLevel="0" collapsed="false">
      <c r="A27" s="87" t="s">
        <v>114</v>
      </c>
      <c r="B27" s="86"/>
      <c r="C27" s="86"/>
      <c r="D27" s="86"/>
      <c r="E27" s="86"/>
      <c r="F27" s="86"/>
    </row>
    <row r="28" customFormat="false" ht="9" hidden="false" customHeight="true" outlineLevel="0" collapsed="false">
      <c r="A28" s="87" t="s">
        <v>115</v>
      </c>
      <c r="B28" s="90" t="n">
        <v>0</v>
      </c>
      <c r="C28" s="90" t="n">
        <v>0</v>
      </c>
      <c r="D28" s="90" t="n">
        <v>0</v>
      </c>
      <c r="E28" s="90" t="n">
        <v>0</v>
      </c>
      <c r="F28" s="90" t="n">
        <v>0</v>
      </c>
    </row>
    <row r="29" customFormat="false" ht="9" hidden="false" customHeight="true" outlineLevel="0" collapsed="false">
      <c r="A29" s="89" t="s">
        <v>116</v>
      </c>
      <c r="B29" s="90" t="n">
        <v>263.395</v>
      </c>
      <c r="C29" s="90" t="n">
        <v>69.993</v>
      </c>
      <c r="D29" s="90" t="n">
        <v>39.197</v>
      </c>
      <c r="E29" s="90" t="n">
        <v>78.076</v>
      </c>
      <c r="F29" s="90" t="n">
        <v>76.129</v>
      </c>
    </row>
    <row r="30" customFormat="false" ht="9" hidden="false" customHeight="true" outlineLevel="0" collapsed="false">
      <c r="A30" s="89" t="s">
        <v>117</v>
      </c>
      <c r="B30" s="90" t="n">
        <v>0</v>
      </c>
      <c r="C30" s="90" t="n">
        <v>0</v>
      </c>
      <c r="D30" s="90" t="n">
        <v>0</v>
      </c>
      <c r="E30" s="90" t="n">
        <v>0</v>
      </c>
      <c r="F30" s="90" t="n">
        <v>0</v>
      </c>
    </row>
    <row r="31" customFormat="false" ht="9" hidden="false" customHeight="true" outlineLevel="0" collapsed="false">
      <c r="A31" s="89" t="s">
        <v>118</v>
      </c>
      <c r="B31" s="90" t="n">
        <v>13.326</v>
      </c>
      <c r="C31" s="90" t="n">
        <v>3.042</v>
      </c>
      <c r="D31" s="90" t="n">
        <v>5.561</v>
      </c>
      <c r="E31" s="90" t="n">
        <v>4.723</v>
      </c>
      <c r="F31" s="90" t="n">
        <v>0</v>
      </c>
    </row>
    <row r="32" customFormat="false" ht="9" hidden="false" customHeight="true" outlineLevel="0" collapsed="false">
      <c r="A32" s="89" t="s">
        <v>119</v>
      </c>
      <c r="B32" s="90" t="n">
        <v>5.317</v>
      </c>
      <c r="C32" s="90" t="n">
        <v>1.215</v>
      </c>
      <c r="D32" s="90" t="n">
        <v>0.575</v>
      </c>
      <c r="E32" s="90" t="n">
        <v>3.357</v>
      </c>
      <c r="F32" s="90" t="n">
        <v>0.17</v>
      </c>
    </row>
    <row r="33" customFormat="false" ht="9" hidden="false" customHeight="true" outlineLevel="0" collapsed="false">
      <c r="A33" s="89" t="s">
        <v>120</v>
      </c>
      <c r="B33" s="90" t="n">
        <v>646.466</v>
      </c>
      <c r="C33" s="90" t="n">
        <v>348.575</v>
      </c>
      <c r="D33" s="90" t="n">
        <v>246.738</v>
      </c>
      <c r="E33" s="90" t="n">
        <v>39.286</v>
      </c>
      <c r="F33" s="90" t="n">
        <v>11.867</v>
      </c>
    </row>
    <row r="34" customFormat="false" ht="9" hidden="false" customHeight="true" outlineLevel="0" collapsed="false">
      <c r="A34" s="89" t="s">
        <v>121</v>
      </c>
      <c r="B34" s="90" t="n">
        <v>3.337</v>
      </c>
      <c r="C34" s="90" t="n">
        <v>3.337</v>
      </c>
      <c r="D34" s="90" t="n">
        <v>0</v>
      </c>
      <c r="E34" s="90" t="n">
        <v>0</v>
      </c>
      <c r="F34" s="90" t="n">
        <v>0</v>
      </c>
    </row>
    <row r="35" customFormat="false" ht="9" hidden="false" customHeight="true" outlineLevel="0" collapsed="false">
      <c r="A35" s="89" t="s">
        <v>122</v>
      </c>
      <c r="B35" s="90" t="n">
        <v>9.904</v>
      </c>
      <c r="C35" s="90" t="n">
        <v>1.307</v>
      </c>
      <c r="D35" s="90" t="n">
        <v>6.269</v>
      </c>
      <c r="E35" s="90" t="n">
        <v>1.444</v>
      </c>
      <c r="F35" s="90" t="n">
        <v>0.884</v>
      </c>
    </row>
    <row r="36" customFormat="false" ht="1.5" hidden="false" customHeight="true" outlineLevel="0" collapsed="false">
      <c r="A36" s="89"/>
      <c r="B36" s="86"/>
      <c r="C36" s="86"/>
      <c r="D36" s="86"/>
      <c r="E36" s="86"/>
      <c r="F36" s="86"/>
    </row>
    <row r="37" customFormat="false" ht="9" hidden="false" customHeight="true" outlineLevel="0" collapsed="false">
      <c r="A37" s="89" t="s">
        <v>123</v>
      </c>
      <c r="B37" s="86"/>
      <c r="C37" s="86"/>
      <c r="D37" s="86"/>
      <c r="E37" s="86"/>
      <c r="F37" s="86"/>
    </row>
    <row r="38" customFormat="false" ht="9" hidden="false" customHeight="true" outlineLevel="0" collapsed="false">
      <c r="A38" s="87" t="s">
        <v>124</v>
      </c>
      <c r="B38" s="90" t="n">
        <v>24.407</v>
      </c>
      <c r="C38" s="90" t="n">
        <v>2.458</v>
      </c>
      <c r="D38" s="90" t="n">
        <v>20.171</v>
      </c>
      <c r="E38" s="90" t="n">
        <v>1.778</v>
      </c>
      <c r="F38" s="90" t="n">
        <v>0</v>
      </c>
    </row>
    <row r="39" customFormat="false" ht="9" hidden="false" customHeight="true" outlineLevel="0" collapsed="false">
      <c r="A39" s="89" t="s">
        <v>125</v>
      </c>
      <c r="B39" s="90" t="n">
        <v>55.216</v>
      </c>
      <c r="C39" s="90" t="n">
        <v>9.964</v>
      </c>
      <c r="D39" s="90" t="n">
        <v>4.758</v>
      </c>
      <c r="E39" s="90" t="n">
        <v>38.708</v>
      </c>
      <c r="F39" s="90" t="n">
        <v>1.786</v>
      </c>
    </row>
    <row r="40" customFormat="false" ht="9" hidden="false" customHeight="true" outlineLevel="0" collapsed="false">
      <c r="A40" s="89" t="s">
        <v>126</v>
      </c>
      <c r="B40" s="90" t="n">
        <v>38.183</v>
      </c>
      <c r="C40" s="90" t="n">
        <v>14.144</v>
      </c>
      <c r="D40" s="90" t="n">
        <v>12.384</v>
      </c>
      <c r="E40" s="90" t="n">
        <v>1.569</v>
      </c>
      <c r="F40" s="90" t="n">
        <v>10.086</v>
      </c>
    </row>
    <row r="41" customFormat="false" ht="9" hidden="false" customHeight="true" outlineLevel="0" collapsed="false">
      <c r="A41" s="89" t="s">
        <v>127</v>
      </c>
      <c r="B41" s="90" t="n">
        <v>2.483</v>
      </c>
      <c r="C41" s="90" t="n">
        <v>2.337</v>
      </c>
      <c r="D41" s="90" t="n">
        <v>0.062</v>
      </c>
      <c r="E41" s="90" t="n">
        <v>0.084</v>
      </c>
      <c r="F41" s="90" t="n">
        <v>0</v>
      </c>
    </row>
    <row r="42" customFormat="false" ht="9" hidden="false" customHeight="true" outlineLevel="0" collapsed="false">
      <c r="A42" s="89" t="s">
        <v>128</v>
      </c>
      <c r="B42" s="90" t="n">
        <v>12.995</v>
      </c>
      <c r="C42" s="90" t="n">
        <v>5.702</v>
      </c>
      <c r="D42" s="90" t="n">
        <v>5.356</v>
      </c>
      <c r="E42" s="90" t="n">
        <v>0.809</v>
      </c>
      <c r="F42" s="90" t="n">
        <v>1.128</v>
      </c>
    </row>
    <row r="43" customFormat="false" ht="9" hidden="false" customHeight="true" outlineLevel="0" collapsed="false">
      <c r="A43" s="89" t="s">
        <v>129</v>
      </c>
      <c r="B43" s="90" t="n">
        <v>40.186</v>
      </c>
      <c r="C43" s="90" t="n">
        <v>12.589</v>
      </c>
      <c r="D43" s="90" t="n">
        <v>20.445</v>
      </c>
      <c r="E43" s="90" t="n">
        <v>2.357</v>
      </c>
      <c r="F43" s="90" t="n">
        <v>4.795</v>
      </c>
    </row>
    <row r="44" customFormat="false" ht="9" hidden="false" customHeight="true" outlineLevel="0" collapsed="false">
      <c r="A44" s="89" t="s">
        <v>130</v>
      </c>
      <c r="B44" s="90" t="n">
        <v>47.002</v>
      </c>
      <c r="C44" s="90" t="n">
        <v>40.497</v>
      </c>
      <c r="D44" s="90" t="n">
        <v>1.834</v>
      </c>
      <c r="E44" s="90" t="n">
        <v>4.023</v>
      </c>
      <c r="F44" s="90" t="n">
        <v>0.648</v>
      </c>
    </row>
    <row r="45" customFormat="false" ht="1.5" hidden="false" customHeight="true" outlineLevel="0" collapsed="false">
      <c r="A45" s="89"/>
      <c r="B45" s="86"/>
      <c r="C45" s="86"/>
      <c r="D45" s="86"/>
      <c r="E45" s="86"/>
      <c r="F45" s="86"/>
    </row>
    <row r="46" customFormat="false" ht="9" hidden="false" customHeight="true" outlineLevel="0" collapsed="false">
      <c r="A46" s="89" t="s">
        <v>131</v>
      </c>
      <c r="B46" s="86"/>
      <c r="C46" s="86"/>
      <c r="D46" s="86"/>
      <c r="E46" s="86"/>
      <c r="F46" s="86"/>
    </row>
    <row r="47" customFormat="false" ht="9" hidden="false" customHeight="true" outlineLevel="0" collapsed="false">
      <c r="A47" s="87" t="s">
        <v>132</v>
      </c>
      <c r="B47" s="86" t="n">
        <v>2830.961</v>
      </c>
      <c r="C47" s="86" t="n">
        <v>2158.835</v>
      </c>
      <c r="D47" s="90" t="n">
        <v>0.727</v>
      </c>
      <c r="E47" s="90" t="n">
        <v>671.399</v>
      </c>
      <c r="F47" s="90" t="n">
        <v>0</v>
      </c>
    </row>
    <row r="48" customFormat="false" ht="9" hidden="false" customHeight="true" outlineLevel="0" collapsed="false">
      <c r="A48" s="89" t="s">
        <v>133</v>
      </c>
      <c r="B48" s="86" t="n">
        <v>884.252</v>
      </c>
      <c r="C48" s="86" t="n">
        <v>858.418</v>
      </c>
      <c r="D48" s="90" t="n">
        <v>25.519</v>
      </c>
      <c r="E48" s="90" t="n">
        <v>0</v>
      </c>
      <c r="F48" s="90" t="n">
        <v>0.315</v>
      </c>
    </row>
    <row r="49" customFormat="false" ht="9" hidden="false" customHeight="true" outlineLevel="0" collapsed="false">
      <c r="A49" s="89" t="s">
        <v>134</v>
      </c>
      <c r="B49" s="86" t="n">
        <v>406.034</v>
      </c>
      <c r="C49" s="86" t="n">
        <v>208.469</v>
      </c>
      <c r="D49" s="90" t="n">
        <v>0.033</v>
      </c>
      <c r="E49" s="90" t="n">
        <v>191.339</v>
      </c>
      <c r="F49" s="90" t="n">
        <v>6.193</v>
      </c>
    </row>
    <row r="50" customFormat="false" ht="1.5" hidden="false" customHeight="true" outlineLevel="0" collapsed="false">
      <c r="A50" s="89"/>
      <c r="B50" s="86"/>
      <c r="C50" s="86"/>
      <c r="D50" s="86"/>
      <c r="E50" s="86"/>
      <c r="F50" s="86"/>
    </row>
    <row r="51" customFormat="false" ht="9" hidden="false" customHeight="true" outlineLevel="0" collapsed="false">
      <c r="A51" s="89" t="s">
        <v>135</v>
      </c>
      <c r="B51" s="86"/>
      <c r="C51" s="86"/>
      <c r="D51" s="86"/>
      <c r="E51" s="86"/>
      <c r="F51" s="86"/>
    </row>
    <row r="52" customFormat="false" ht="9" hidden="false" customHeight="true" outlineLevel="0" collapsed="false">
      <c r="A52" s="87" t="s">
        <v>136</v>
      </c>
      <c r="B52" s="86" t="n">
        <v>75.28</v>
      </c>
      <c r="C52" s="90" t="n">
        <v>75.051</v>
      </c>
      <c r="D52" s="90" t="n">
        <v>0</v>
      </c>
      <c r="E52" s="90" t="n">
        <v>0</v>
      </c>
      <c r="F52" s="90" t="n">
        <v>0.229</v>
      </c>
    </row>
    <row r="53" customFormat="false" ht="9" hidden="false" customHeight="true" outlineLevel="0" collapsed="false">
      <c r="A53" s="89" t="s">
        <v>137</v>
      </c>
      <c r="B53" s="86" t="n">
        <v>2883.35</v>
      </c>
      <c r="C53" s="90" t="n">
        <v>2351.783</v>
      </c>
      <c r="D53" s="90" t="n">
        <v>386.856</v>
      </c>
      <c r="E53" s="90" t="n">
        <v>69.687</v>
      </c>
      <c r="F53" s="90" t="n">
        <v>75.024</v>
      </c>
    </row>
    <row r="54" customFormat="false" ht="9" hidden="false" customHeight="true" outlineLevel="0" collapsed="false">
      <c r="A54" s="89" t="s">
        <v>138</v>
      </c>
      <c r="B54" s="86" t="n">
        <v>228.721</v>
      </c>
      <c r="C54" s="90" t="n">
        <v>134.413</v>
      </c>
      <c r="D54" s="90" t="n">
        <v>46.47</v>
      </c>
      <c r="E54" s="90" t="n">
        <v>45.238</v>
      </c>
      <c r="F54" s="90" t="n">
        <v>2.6</v>
      </c>
    </row>
    <row r="55" customFormat="false" ht="9" hidden="false" customHeight="true" outlineLevel="0" collapsed="false">
      <c r="A55" s="89" t="s">
        <v>139</v>
      </c>
      <c r="B55" s="86" t="n">
        <v>183.744</v>
      </c>
      <c r="C55" s="90" t="n">
        <v>163.622</v>
      </c>
      <c r="D55" s="90" t="n">
        <v>8.057</v>
      </c>
      <c r="E55" s="90" t="n">
        <v>10.243</v>
      </c>
      <c r="F55" s="90" t="n">
        <v>1.822</v>
      </c>
    </row>
    <row r="56" customFormat="false" ht="1.5" hidden="false" customHeight="true" outlineLevel="0" collapsed="false">
      <c r="A56" s="89"/>
      <c r="B56" s="86"/>
      <c r="C56" s="86"/>
      <c r="D56" s="86"/>
      <c r="E56" s="86"/>
      <c r="F56" s="86"/>
    </row>
    <row r="57" customFormat="false" ht="9" hidden="false" customHeight="true" outlineLevel="0" collapsed="false">
      <c r="A57" s="89" t="s">
        <v>140</v>
      </c>
      <c r="B57" s="86"/>
      <c r="C57" s="86"/>
      <c r="D57" s="86"/>
      <c r="E57" s="86"/>
      <c r="F57" s="86"/>
    </row>
    <row r="58" customFormat="false" ht="9" hidden="false" customHeight="true" outlineLevel="0" collapsed="false">
      <c r="A58" s="87" t="s">
        <v>141</v>
      </c>
      <c r="B58" s="86" t="n">
        <v>1555.248</v>
      </c>
      <c r="C58" s="86" t="n">
        <v>888.747</v>
      </c>
      <c r="D58" s="86" t="n">
        <v>178.284</v>
      </c>
      <c r="E58" s="86" t="n">
        <v>488.217</v>
      </c>
      <c r="F58" s="90" t="n">
        <v>0</v>
      </c>
    </row>
    <row r="59" customFormat="false" ht="9" hidden="false" customHeight="true" outlineLevel="0" collapsed="false">
      <c r="A59" s="89" t="s">
        <v>142</v>
      </c>
      <c r="B59" s="86" t="n">
        <v>29.539</v>
      </c>
      <c r="C59" s="86" t="n">
        <v>19.754</v>
      </c>
      <c r="D59" s="86" t="n">
        <v>2.68</v>
      </c>
      <c r="E59" s="86" t="n">
        <v>4.938</v>
      </c>
      <c r="F59" s="86" t="n">
        <v>2.167</v>
      </c>
    </row>
    <row r="60" customFormat="false" ht="9" hidden="false" customHeight="true" outlineLevel="0" collapsed="false">
      <c r="A60" s="89" t="s">
        <v>143</v>
      </c>
      <c r="B60" s="86" t="n">
        <v>1091.152</v>
      </c>
      <c r="C60" s="86" t="n">
        <v>737.616</v>
      </c>
      <c r="D60" s="86" t="n">
        <v>232.877</v>
      </c>
      <c r="E60" s="86" t="n">
        <v>114.624</v>
      </c>
      <c r="F60" s="86" t="n">
        <v>6.035</v>
      </c>
    </row>
    <row r="61" customFormat="false" ht="1.5" hidden="false" customHeight="true" outlineLevel="0" collapsed="false">
      <c r="A61" s="89"/>
      <c r="B61" s="86"/>
      <c r="C61" s="86"/>
      <c r="D61" s="86"/>
      <c r="E61" s="86"/>
      <c r="F61" s="86"/>
    </row>
    <row r="62" customFormat="false" ht="9" hidden="false" customHeight="true" outlineLevel="0" collapsed="false">
      <c r="A62" s="89" t="s">
        <v>144</v>
      </c>
      <c r="B62" s="86"/>
      <c r="C62" s="86"/>
      <c r="D62" s="86"/>
      <c r="E62" s="86"/>
      <c r="F62" s="86"/>
    </row>
    <row r="63" customFormat="false" ht="9" hidden="false" customHeight="true" outlineLevel="0" collapsed="false">
      <c r="A63" s="87" t="s">
        <v>145</v>
      </c>
      <c r="B63" s="86" t="n">
        <v>364.359</v>
      </c>
      <c r="C63" s="90" t="n">
        <v>321.328</v>
      </c>
      <c r="D63" s="90" t="n">
        <v>28.208</v>
      </c>
      <c r="E63" s="90" t="n">
        <v>13.162</v>
      </c>
      <c r="F63" s="90" t="n">
        <v>1.661</v>
      </c>
    </row>
    <row r="64" customFormat="false" ht="9" hidden="false" customHeight="true" outlineLevel="0" collapsed="false">
      <c r="A64" s="89" t="s">
        <v>146</v>
      </c>
      <c r="B64" s="86" t="n">
        <v>1134.693</v>
      </c>
      <c r="C64" s="90" t="n">
        <v>924.69</v>
      </c>
      <c r="D64" s="90" t="n">
        <v>102.168</v>
      </c>
      <c r="E64" s="90" t="n">
        <v>98.979</v>
      </c>
      <c r="F64" s="90" t="n">
        <v>8.856</v>
      </c>
    </row>
    <row r="65" customFormat="false" ht="9" hidden="false" customHeight="true" outlineLevel="0" collapsed="false">
      <c r="A65" s="89" t="s">
        <v>147</v>
      </c>
      <c r="B65" s="86" t="n">
        <v>687.587</v>
      </c>
      <c r="C65" s="90" t="n">
        <v>382.673</v>
      </c>
      <c r="D65" s="90" t="n">
        <v>165.936</v>
      </c>
      <c r="E65" s="90" t="n">
        <v>103.258</v>
      </c>
      <c r="F65" s="90" t="n">
        <v>35.72</v>
      </c>
    </row>
    <row r="66" customFormat="false" ht="9" hidden="false" customHeight="true" outlineLevel="0" collapsed="false">
      <c r="A66" s="89" t="s">
        <v>148</v>
      </c>
      <c r="B66" s="86" t="n">
        <v>2250.107</v>
      </c>
      <c r="C66" s="90" t="n">
        <v>1563.568</v>
      </c>
      <c r="D66" s="90" t="n">
        <v>248.142</v>
      </c>
      <c r="E66" s="90" t="n">
        <v>331.163</v>
      </c>
      <c r="F66" s="90" t="n">
        <v>107.234</v>
      </c>
    </row>
    <row r="67" customFormat="false" ht="9" hidden="false" customHeight="true" outlineLevel="0" collapsed="false">
      <c r="A67" s="89" t="s">
        <v>149</v>
      </c>
      <c r="B67" s="86" t="n">
        <v>223.597</v>
      </c>
      <c r="C67" s="90" t="n">
        <v>119.806</v>
      </c>
      <c r="D67" s="90" t="n">
        <v>67.501</v>
      </c>
      <c r="E67" s="90" t="n">
        <v>26.386</v>
      </c>
      <c r="F67" s="90" t="n">
        <v>9.904</v>
      </c>
    </row>
    <row r="68" customFormat="false" ht="9" hidden="false" customHeight="true" outlineLevel="0" collapsed="false">
      <c r="A68" s="89" t="s">
        <v>150</v>
      </c>
      <c r="B68" s="86" t="n">
        <v>164.271</v>
      </c>
      <c r="C68" s="90" t="n">
        <v>86.909</v>
      </c>
      <c r="D68" s="90" t="n">
        <v>14.287</v>
      </c>
      <c r="E68" s="90" t="n">
        <v>33.489</v>
      </c>
      <c r="F68" s="90" t="n">
        <v>29.586</v>
      </c>
    </row>
    <row r="69" customFormat="false" ht="1.5" hidden="false" customHeight="true" outlineLevel="0" collapsed="false">
      <c r="A69" s="89"/>
      <c r="B69" s="86"/>
      <c r="C69" s="86"/>
      <c r="D69" s="86"/>
      <c r="E69" s="86"/>
      <c r="F69" s="86"/>
    </row>
    <row r="70" customFormat="false" ht="9" hidden="false" customHeight="true" outlineLevel="0" collapsed="false">
      <c r="A70" s="89" t="s">
        <v>151</v>
      </c>
      <c r="B70" s="86"/>
      <c r="C70" s="86"/>
      <c r="D70" s="86"/>
      <c r="E70" s="86"/>
      <c r="F70" s="86"/>
    </row>
    <row r="71" customFormat="false" ht="9" hidden="false" customHeight="true" outlineLevel="0" collapsed="false">
      <c r="A71" s="87" t="s">
        <v>152</v>
      </c>
      <c r="B71" s="90" t="n">
        <v>376.67</v>
      </c>
      <c r="C71" s="90" t="n">
        <v>271.582</v>
      </c>
      <c r="D71" s="90" t="n">
        <v>67.441</v>
      </c>
      <c r="E71" s="90" t="n">
        <v>30.517</v>
      </c>
      <c r="F71" s="90" t="n">
        <v>7.13</v>
      </c>
    </row>
    <row r="72" customFormat="false" ht="9" hidden="false" customHeight="true" outlineLevel="0" collapsed="false">
      <c r="A72" s="89" t="s">
        <v>153</v>
      </c>
      <c r="B72" s="90" t="n">
        <v>232.811</v>
      </c>
      <c r="C72" s="90" t="n">
        <v>209.374</v>
      </c>
      <c r="D72" s="90" t="n">
        <v>22.508</v>
      </c>
      <c r="E72" s="90" t="n">
        <v>0.074</v>
      </c>
      <c r="F72" s="90" t="n">
        <v>0.855</v>
      </c>
    </row>
    <row r="73" customFormat="false" ht="9" hidden="false" customHeight="true" outlineLevel="0" collapsed="false">
      <c r="A73" s="89" t="s">
        <v>154</v>
      </c>
      <c r="B73" s="90" t="n">
        <v>2398.049</v>
      </c>
      <c r="C73" s="90" t="n">
        <v>1908.405</v>
      </c>
      <c r="D73" s="90" t="n">
        <v>154.873</v>
      </c>
      <c r="E73" s="90" t="n">
        <v>319.106</v>
      </c>
      <c r="F73" s="90" t="n">
        <v>15.665</v>
      </c>
    </row>
    <row r="74" customFormat="false" ht="9" hidden="false" customHeight="true" outlineLevel="0" collapsed="false">
      <c r="A74" s="89" t="s">
        <v>155</v>
      </c>
      <c r="B74" s="90" t="n">
        <v>463.349</v>
      </c>
      <c r="C74" s="90" t="n">
        <v>419.704</v>
      </c>
      <c r="D74" s="90" t="n">
        <v>23.535</v>
      </c>
      <c r="E74" s="90" t="n">
        <v>20.11</v>
      </c>
      <c r="F74" s="90" t="n">
        <v>0</v>
      </c>
    </row>
    <row r="75" customFormat="false" ht="9" hidden="false" customHeight="true" outlineLevel="0" collapsed="false">
      <c r="A75" s="89" t="s">
        <v>156</v>
      </c>
      <c r="B75" s="90" t="n">
        <v>19.33</v>
      </c>
      <c r="C75" s="90" t="n">
        <v>19.33</v>
      </c>
      <c r="D75" s="90" t="n">
        <v>0</v>
      </c>
      <c r="E75" s="90" t="n">
        <v>0</v>
      </c>
      <c r="F75" s="90" t="n">
        <v>0</v>
      </c>
    </row>
    <row r="76" customFormat="false" ht="9" hidden="false" customHeight="true" outlineLevel="0" collapsed="false">
      <c r="A76" s="89" t="s">
        <v>157</v>
      </c>
      <c r="B76" s="90" t="n">
        <v>245.054</v>
      </c>
      <c r="C76" s="90" t="n">
        <v>194.725</v>
      </c>
      <c r="D76" s="90" t="n">
        <v>26.06</v>
      </c>
      <c r="E76" s="90" t="n">
        <v>16.339</v>
      </c>
      <c r="F76" s="90" t="n">
        <v>7.93</v>
      </c>
    </row>
    <row r="77" customFormat="false" ht="1.5" hidden="false" customHeight="true" outlineLevel="0" collapsed="false">
      <c r="A77" s="89"/>
      <c r="B77" s="90"/>
      <c r="C77" s="90"/>
      <c r="D77" s="90"/>
      <c r="E77" s="90"/>
      <c r="F77" s="90"/>
    </row>
    <row r="78" customFormat="false" ht="9" hidden="false" customHeight="true" outlineLevel="0" collapsed="false">
      <c r="A78" s="89" t="s">
        <v>158</v>
      </c>
      <c r="B78" s="90"/>
      <c r="C78" s="90"/>
      <c r="D78" s="90"/>
      <c r="E78" s="90"/>
      <c r="F78" s="90"/>
    </row>
    <row r="79" customFormat="false" ht="9" hidden="false" customHeight="true" outlineLevel="0" collapsed="false">
      <c r="A79" s="87" t="s">
        <v>159</v>
      </c>
      <c r="B79" s="90" t="n">
        <v>0.104</v>
      </c>
      <c r="C79" s="90" t="n">
        <v>0</v>
      </c>
      <c r="D79" s="90" t="n">
        <v>0</v>
      </c>
      <c r="E79" s="90" t="n">
        <v>0.104</v>
      </c>
      <c r="F79" s="90" t="n">
        <v>0</v>
      </c>
    </row>
    <row r="80" customFormat="false" ht="9" hidden="false" customHeight="true" outlineLevel="0" collapsed="false">
      <c r="A80" s="89" t="s">
        <v>160</v>
      </c>
      <c r="B80" s="90" t="n">
        <v>473.915</v>
      </c>
      <c r="C80" s="90" t="n">
        <v>413.685</v>
      </c>
      <c r="D80" s="90" t="n">
        <v>56.152</v>
      </c>
      <c r="E80" s="90" t="n">
        <v>3.697</v>
      </c>
      <c r="F80" s="90" t="n">
        <v>0.381</v>
      </c>
    </row>
    <row r="81" customFormat="false" ht="1.5" hidden="false" customHeight="true" outlineLevel="0" collapsed="false">
      <c r="A81" s="89"/>
      <c r="B81" s="90"/>
      <c r="C81" s="90"/>
      <c r="D81" s="90"/>
      <c r="E81" s="90"/>
      <c r="F81" s="90"/>
    </row>
    <row r="82" customFormat="false" ht="9" hidden="false" customHeight="true" outlineLevel="0" collapsed="false">
      <c r="A82" s="89" t="s">
        <v>161</v>
      </c>
      <c r="B82" s="90"/>
      <c r="C82" s="90"/>
      <c r="D82" s="90"/>
      <c r="E82" s="90"/>
      <c r="F82" s="90"/>
    </row>
    <row r="83" customFormat="false" ht="9" hidden="false" customHeight="true" outlineLevel="0" collapsed="false">
      <c r="A83" s="87" t="s">
        <v>162</v>
      </c>
      <c r="B83" s="90" t="n">
        <v>1128.852</v>
      </c>
      <c r="C83" s="90" t="n">
        <v>681.546</v>
      </c>
      <c r="D83" s="90" t="n">
        <v>188.669</v>
      </c>
      <c r="E83" s="90" t="n">
        <v>203.462</v>
      </c>
      <c r="F83" s="90" t="n">
        <v>55.175</v>
      </c>
    </row>
    <row r="84" customFormat="false" ht="9" hidden="false" customHeight="true" outlineLevel="0" collapsed="false">
      <c r="A84" s="89" t="s">
        <v>163</v>
      </c>
      <c r="B84" s="90" t="n">
        <v>21.643</v>
      </c>
      <c r="C84" s="90" t="n">
        <v>11.581</v>
      </c>
      <c r="D84" s="90" t="n">
        <v>0.173</v>
      </c>
      <c r="E84" s="90" t="n">
        <v>0.904</v>
      </c>
      <c r="F84" s="90" t="n">
        <v>8.985</v>
      </c>
    </row>
    <row r="85" customFormat="false" ht="9" hidden="false" customHeight="true" outlineLevel="0" collapsed="false">
      <c r="A85" s="89" t="s">
        <v>164</v>
      </c>
      <c r="B85" s="90" t="n">
        <v>72.688</v>
      </c>
      <c r="C85" s="90" t="n">
        <v>32.404</v>
      </c>
      <c r="D85" s="90" t="n">
        <v>3.448</v>
      </c>
      <c r="E85" s="90" t="n">
        <v>36.397</v>
      </c>
      <c r="F85" s="90" t="n">
        <v>0.439</v>
      </c>
    </row>
    <row r="86" customFormat="false" ht="9" hidden="false" customHeight="true" outlineLevel="0" collapsed="false">
      <c r="A86" s="89" t="s">
        <v>165</v>
      </c>
      <c r="B86" s="90" t="n">
        <v>222.428</v>
      </c>
      <c r="C86" s="90" t="n">
        <v>81.578</v>
      </c>
      <c r="D86" s="90" t="n">
        <v>70.561</v>
      </c>
      <c r="E86" s="90" t="n">
        <v>34.879</v>
      </c>
      <c r="F86" s="90" t="n">
        <v>35.41</v>
      </c>
    </row>
    <row r="87" customFormat="false" ht="9" hidden="false" customHeight="true" outlineLevel="0" collapsed="false">
      <c r="A87" s="89" t="s">
        <v>166</v>
      </c>
      <c r="B87" s="90" t="n">
        <v>683.845</v>
      </c>
      <c r="C87" s="90" t="n">
        <v>489.32</v>
      </c>
      <c r="D87" s="90" t="n">
        <v>82.851</v>
      </c>
      <c r="E87" s="90" t="n">
        <v>91.547</v>
      </c>
      <c r="F87" s="90" t="n">
        <v>20.127</v>
      </c>
    </row>
    <row r="88" customFormat="false" ht="1.5" hidden="false" customHeight="true" outlineLevel="0" collapsed="false">
      <c r="A88" s="89"/>
      <c r="B88" s="90"/>
      <c r="C88" s="90"/>
      <c r="D88" s="90"/>
      <c r="E88" s="90"/>
      <c r="F88" s="90"/>
    </row>
    <row r="89" customFormat="false" ht="9" hidden="false" customHeight="true" outlineLevel="0" collapsed="false">
      <c r="A89" s="89" t="s">
        <v>167</v>
      </c>
      <c r="B89" s="90"/>
      <c r="C89" s="90"/>
      <c r="D89" s="90"/>
      <c r="E89" s="90"/>
      <c r="F89" s="90"/>
    </row>
    <row r="90" customFormat="false" ht="9" hidden="false" customHeight="true" outlineLevel="0" collapsed="false">
      <c r="A90" s="87" t="s">
        <v>168</v>
      </c>
      <c r="B90" s="90" t="n">
        <v>559.506</v>
      </c>
      <c r="C90" s="90" t="n">
        <v>272.656</v>
      </c>
      <c r="D90" s="90" t="n">
        <v>152.625</v>
      </c>
      <c r="E90" s="90" t="n">
        <v>87.674</v>
      </c>
      <c r="F90" s="90" t="n">
        <v>46.551</v>
      </c>
    </row>
    <row r="91" customFormat="false" ht="9" hidden="false" customHeight="true" outlineLevel="0" collapsed="false">
      <c r="A91" s="89" t="s">
        <v>169</v>
      </c>
      <c r="B91" s="90" t="n">
        <v>4.233</v>
      </c>
      <c r="C91" s="90" t="n">
        <v>0.669</v>
      </c>
      <c r="D91" s="90" t="n">
        <v>2.973</v>
      </c>
      <c r="E91" s="90" t="n">
        <v>0.488</v>
      </c>
      <c r="F91" s="90" t="n">
        <v>0.103</v>
      </c>
    </row>
    <row r="92" customFormat="false" ht="9" hidden="false" customHeight="true" outlineLevel="0" collapsed="false">
      <c r="A92" s="89" t="s">
        <v>170</v>
      </c>
      <c r="B92" s="90" t="n">
        <v>108.647</v>
      </c>
      <c r="C92" s="90" t="n">
        <v>46.398</v>
      </c>
      <c r="D92" s="90" t="n">
        <v>21.267</v>
      </c>
      <c r="E92" s="90" t="n">
        <v>30.686</v>
      </c>
      <c r="F92" s="90" t="n">
        <v>10.296</v>
      </c>
    </row>
    <row r="93" customFormat="false" ht="9" hidden="false" customHeight="true" outlineLevel="0" collapsed="false">
      <c r="A93" s="89" t="s">
        <v>171</v>
      </c>
      <c r="B93" s="90" t="n">
        <v>130.839</v>
      </c>
      <c r="C93" s="90" t="n">
        <v>62.495</v>
      </c>
      <c r="D93" s="90" t="n">
        <v>26.33</v>
      </c>
      <c r="E93" s="90" t="n">
        <v>32.636</v>
      </c>
      <c r="F93" s="90" t="n">
        <v>9.378</v>
      </c>
    </row>
    <row r="94" customFormat="false" ht="9" hidden="false" customHeight="true" outlineLevel="0" collapsed="false">
      <c r="A94" s="89" t="s">
        <v>172</v>
      </c>
      <c r="B94" s="90" t="n">
        <v>15.371</v>
      </c>
      <c r="C94" s="90" t="n">
        <v>8.379</v>
      </c>
      <c r="D94" s="90" t="n">
        <v>4.468</v>
      </c>
      <c r="E94" s="90" t="n">
        <v>2.112</v>
      </c>
      <c r="F94" s="90" t="n">
        <v>0.412</v>
      </c>
    </row>
    <row r="95" customFormat="false" ht="9" hidden="false" customHeight="true" outlineLevel="0" collapsed="false">
      <c r="A95" s="89" t="s">
        <v>173</v>
      </c>
      <c r="B95" s="90" t="n">
        <v>8.353</v>
      </c>
      <c r="C95" s="90" t="n">
        <v>3.228</v>
      </c>
      <c r="D95" s="90" t="n">
        <v>0.051</v>
      </c>
      <c r="E95" s="90" t="n">
        <v>4.854</v>
      </c>
      <c r="F95" s="90" t="n">
        <v>0.22</v>
      </c>
    </row>
    <row r="96" customFormat="false" ht="9" hidden="false" customHeight="true" outlineLevel="0" collapsed="false">
      <c r="A96" s="89" t="s">
        <v>174</v>
      </c>
      <c r="B96" s="90" t="n">
        <v>748.189</v>
      </c>
      <c r="C96" s="90" t="n">
        <v>228.893</v>
      </c>
      <c r="D96" s="90" t="n">
        <v>225.596</v>
      </c>
      <c r="E96" s="90" t="n">
        <v>229.724</v>
      </c>
      <c r="F96" s="90" t="n">
        <v>63.976</v>
      </c>
    </row>
    <row r="97" customFormat="false" ht="1.5" hidden="false" customHeight="true" outlineLevel="0" collapsed="false">
      <c r="A97" s="89"/>
      <c r="B97" s="86"/>
      <c r="C97" s="86"/>
      <c r="D97" s="86"/>
      <c r="E97" s="86"/>
      <c r="F97" s="86"/>
    </row>
    <row r="98" customFormat="false" ht="9" hidden="false" customHeight="true" outlineLevel="0" collapsed="false">
      <c r="A98" s="89" t="s">
        <v>175</v>
      </c>
      <c r="B98" s="86"/>
      <c r="C98" s="86"/>
      <c r="D98" s="86"/>
      <c r="E98" s="86"/>
      <c r="F98" s="86"/>
    </row>
    <row r="99" customFormat="false" ht="9" hidden="false" customHeight="true" outlineLevel="0" collapsed="false">
      <c r="A99" s="89" t="s">
        <v>176</v>
      </c>
      <c r="B99" s="86" t="n">
        <v>4486.112</v>
      </c>
      <c r="C99" s="86" t="n">
        <v>1601.394</v>
      </c>
      <c r="D99" s="86" t="n">
        <v>1241.241</v>
      </c>
      <c r="E99" s="86" t="n">
        <v>1079.523</v>
      </c>
      <c r="F99" s="86" t="n">
        <v>563.954</v>
      </c>
    </row>
    <row r="104" customFormat="false" ht="12.75" hidden="false" customHeight="true" outlineLevel="0" collapsed="false">
      <c r="A104" s="91" t="s">
        <v>57</v>
      </c>
      <c r="B104" s="91"/>
      <c r="C104" s="91"/>
      <c r="D104" s="91"/>
      <c r="E104" s="9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ugust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: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3" customFormat="true" ht="9" hidden="false" customHeight="true" outlineLevel="0" collapsed="false">
      <c r="A1" s="71" t="s">
        <v>89</v>
      </c>
      <c r="B1" s="71"/>
      <c r="C1" s="71"/>
      <c r="D1" s="71"/>
      <c r="E1" s="71"/>
      <c r="F1" s="71"/>
      <c r="G1" s="72"/>
    </row>
    <row r="2" customFormat="false" ht="9" hidden="false" customHeight="true" outlineLevel="0" collapsed="false">
      <c r="A2" s="74" t="s">
        <v>177</v>
      </c>
      <c r="B2" s="74"/>
      <c r="C2" s="74"/>
      <c r="D2" s="74"/>
      <c r="E2" s="74"/>
      <c r="F2" s="74"/>
    </row>
    <row r="3" customFormat="false" ht="9" hidden="false" customHeight="true" outlineLevel="0" collapsed="false">
      <c r="A3" s="74" t="s">
        <v>178</v>
      </c>
      <c r="B3" s="74"/>
      <c r="C3" s="74"/>
      <c r="D3" s="74"/>
      <c r="E3" s="74"/>
      <c r="F3" s="74"/>
    </row>
    <row r="4" customFormat="false" ht="3.6" hidden="false" customHeight="true" outlineLevel="0" collapsed="false">
      <c r="A4" s="74"/>
      <c r="B4" s="74"/>
      <c r="C4" s="74"/>
      <c r="D4" s="74"/>
      <c r="E4" s="74"/>
      <c r="F4" s="74"/>
    </row>
    <row r="5" customFormat="false" ht="9" hidden="false" customHeight="true" outlineLevel="0" collapsed="false">
      <c r="A5" s="75"/>
      <c r="B5" s="76"/>
      <c r="C5" s="77" t="s">
        <v>92</v>
      </c>
      <c r="D5" s="77"/>
      <c r="E5" s="77"/>
      <c r="F5" s="77"/>
    </row>
    <row r="6" customFormat="false" ht="9" hidden="false" customHeight="true" outlineLevel="0" collapsed="false">
      <c r="A6" s="78" t="s">
        <v>93</v>
      </c>
      <c r="B6" s="79" t="s">
        <v>68</v>
      </c>
      <c r="C6" s="80" t="s">
        <v>94</v>
      </c>
      <c r="D6" s="81" t="s">
        <v>95</v>
      </c>
      <c r="E6" s="81" t="s">
        <v>96</v>
      </c>
      <c r="F6" s="77" t="s">
        <v>97</v>
      </c>
    </row>
    <row r="7" customFormat="false" ht="9" hidden="false" customHeight="true" outlineLevel="0" collapsed="false">
      <c r="A7" s="82"/>
      <c r="B7" s="83"/>
      <c r="C7" s="80"/>
      <c r="D7" s="84" t="s">
        <v>98</v>
      </c>
      <c r="E7" s="84" t="s">
        <v>99</v>
      </c>
      <c r="F7" s="85" t="s">
        <v>100</v>
      </c>
    </row>
    <row r="8" customFormat="false" ht="2.45" hidden="false" customHeight="true" outlineLevel="0" collapsed="false">
      <c r="A8" s="86"/>
      <c r="B8" s="86"/>
      <c r="C8" s="86"/>
      <c r="D8" s="86"/>
      <c r="E8" s="86"/>
      <c r="F8" s="86"/>
    </row>
    <row r="9" customFormat="false" ht="9" hidden="false" customHeight="true" outlineLevel="0" collapsed="false">
      <c r="A9" s="87" t="s">
        <v>101</v>
      </c>
      <c r="B9" s="86" t="n">
        <v>8611.674799</v>
      </c>
      <c r="C9" s="86" t="n">
        <v>4216.500709</v>
      </c>
      <c r="D9" s="86" t="n">
        <v>1865.809968</v>
      </c>
      <c r="E9" s="86" t="n">
        <v>1697.006278</v>
      </c>
      <c r="F9" s="86" t="n">
        <v>832.357844</v>
      </c>
    </row>
    <row r="10" customFormat="false" ht="1.5" hidden="false" customHeight="true" outlineLevel="0" collapsed="false">
      <c r="A10" s="87"/>
      <c r="B10" s="86"/>
      <c r="C10" s="86"/>
      <c r="D10" s="86"/>
      <c r="E10" s="86"/>
      <c r="F10" s="86"/>
    </row>
    <row r="11" customFormat="false" ht="9" hidden="false" customHeight="true" outlineLevel="0" collapsed="false">
      <c r="A11" s="87" t="s">
        <v>102</v>
      </c>
      <c r="B11" s="86"/>
      <c r="C11" s="86"/>
      <c r="D11" s="86"/>
      <c r="E11" s="86"/>
      <c r="F11" s="86"/>
    </row>
    <row r="12" customFormat="false" ht="1.5" hidden="false" customHeight="true" outlineLevel="0" collapsed="false">
      <c r="A12" s="87"/>
      <c r="B12" s="86"/>
      <c r="C12" s="86"/>
      <c r="D12" s="86"/>
      <c r="E12" s="86"/>
      <c r="F12" s="86"/>
    </row>
    <row r="13" customFormat="false" ht="9" hidden="false" customHeight="true" outlineLevel="0" collapsed="false">
      <c r="A13" s="87" t="s">
        <v>103</v>
      </c>
      <c r="B13" s="86" t="n">
        <v>442.89335</v>
      </c>
      <c r="C13" s="86" t="n">
        <v>152.328499</v>
      </c>
      <c r="D13" s="86" t="n">
        <v>147.116299</v>
      </c>
      <c r="E13" s="86" t="n">
        <v>75.776492</v>
      </c>
      <c r="F13" s="86" t="n">
        <v>67.67206</v>
      </c>
    </row>
    <row r="14" customFormat="false" ht="9" hidden="false" customHeight="true" outlineLevel="0" collapsed="false">
      <c r="A14" s="87" t="s">
        <v>104</v>
      </c>
      <c r="B14" s="86" t="n">
        <v>109.52233</v>
      </c>
      <c r="C14" s="86" t="n">
        <v>38.367556</v>
      </c>
      <c r="D14" s="86" t="n">
        <v>31.384498</v>
      </c>
      <c r="E14" s="86" t="n">
        <v>27.145099</v>
      </c>
      <c r="F14" s="86" t="n">
        <v>12.625177</v>
      </c>
    </row>
    <row r="15" customFormat="false" ht="9" hidden="false" customHeight="true" outlineLevel="0" collapsed="false">
      <c r="A15" s="87" t="s">
        <v>105</v>
      </c>
      <c r="B15" s="86" t="n">
        <v>551.026776</v>
      </c>
      <c r="C15" s="86" t="n">
        <v>299.526244</v>
      </c>
      <c r="D15" s="86" t="n">
        <v>15.678494</v>
      </c>
      <c r="E15" s="86" t="n">
        <v>230.659169</v>
      </c>
      <c r="F15" s="86" t="n">
        <v>5.162869</v>
      </c>
    </row>
    <row r="16" customFormat="false" ht="9" hidden="false" customHeight="true" outlineLevel="0" collapsed="false">
      <c r="A16" s="89" t="s">
        <v>106</v>
      </c>
      <c r="B16" s="86" t="n">
        <v>950.236571</v>
      </c>
      <c r="C16" s="86" t="n">
        <v>721.666999</v>
      </c>
      <c r="D16" s="86" t="n">
        <v>138.864346</v>
      </c>
      <c r="E16" s="86" t="n">
        <v>39.976517</v>
      </c>
      <c r="F16" s="86" t="n">
        <v>49.728709</v>
      </c>
    </row>
    <row r="17" customFormat="false" ht="9" hidden="false" customHeight="true" outlineLevel="0" collapsed="false">
      <c r="A17" s="89" t="s">
        <v>107</v>
      </c>
      <c r="B17" s="86" t="n">
        <v>727.575442</v>
      </c>
      <c r="C17" s="86" t="n">
        <v>335.330729</v>
      </c>
      <c r="D17" s="86" t="n">
        <v>195.752426</v>
      </c>
      <c r="E17" s="86" t="n">
        <v>189.90955</v>
      </c>
      <c r="F17" s="86" t="n">
        <v>6.582737</v>
      </c>
    </row>
    <row r="18" customFormat="false" ht="9" hidden="false" customHeight="true" outlineLevel="0" collapsed="false">
      <c r="A18" s="89" t="s">
        <v>108</v>
      </c>
      <c r="B18" s="86" t="n">
        <v>1119.790882</v>
      </c>
      <c r="C18" s="86" t="n">
        <v>469.494633</v>
      </c>
      <c r="D18" s="86" t="n">
        <v>272.806392</v>
      </c>
      <c r="E18" s="86" t="n">
        <v>230.884495</v>
      </c>
      <c r="F18" s="86" t="n">
        <v>146.605362</v>
      </c>
    </row>
    <row r="19" customFormat="false" ht="9" hidden="false" customHeight="true" outlineLevel="0" collapsed="false">
      <c r="A19" s="89" t="s">
        <v>109</v>
      </c>
      <c r="B19" s="86" t="n">
        <v>793.996654</v>
      </c>
      <c r="C19" s="86" t="n">
        <v>602.881716</v>
      </c>
      <c r="D19" s="86" t="n">
        <v>97.649116</v>
      </c>
      <c r="E19" s="86" t="n">
        <v>69.534313</v>
      </c>
      <c r="F19" s="86" t="n">
        <v>23.931509</v>
      </c>
    </row>
    <row r="20" customFormat="false" ht="9" hidden="false" customHeight="true" outlineLevel="0" collapsed="false">
      <c r="A20" s="89" t="s">
        <v>110</v>
      </c>
      <c r="B20" s="86" t="n">
        <v>132.269576</v>
      </c>
      <c r="C20" s="86" t="n">
        <v>111.030174</v>
      </c>
      <c r="D20" s="86" t="n">
        <v>20.25675</v>
      </c>
      <c r="E20" s="86" t="n">
        <v>0.742208</v>
      </c>
      <c r="F20" s="86" t="n">
        <v>0.240444</v>
      </c>
    </row>
    <row r="21" customFormat="false" ht="9" hidden="false" customHeight="true" outlineLevel="0" collapsed="false">
      <c r="A21" s="89" t="s">
        <v>111</v>
      </c>
      <c r="B21" s="86" t="n">
        <v>839.654006</v>
      </c>
      <c r="C21" s="86" t="n">
        <v>462.690755</v>
      </c>
      <c r="D21" s="86" t="n">
        <v>155.569083</v>
      </c>
      <c r="E21" s="86" t="n">
        <v>142.458939</v>
      </c>
      <c r="F21" s="86" t="n">
        <v>78.935229</v>
      </c>
    </row>
    <row r="22" customFormat="false" ht="9" hidden="false" customHeight="true" outlineLevel="0" collapsed="false">
      <c r="A22" s="89" t="s">
        <v>112</v>
      </c>
      <c r="B22" s="86" t="n">
        <v>2944.709212</v>
      </c>
      <c r="C22" s="86" t="n">
        <v>1023.183404</v>
      </c>
      <c r="D22" s="86" t="n">
        <v>790.732564</v>
      </c>
      <c r="E22" s="86" t="n">
        <v>689.919496</v>
      </c>
      <c r="F22" s="86" t="n">
        <v>440.873748</v>
      </c>
    </row>
    <row r="23" customFormat="false" ht="9" hidden="false" customHeight="true" outlineLevel="0" collapsed="false">
      <c r="A23" s="89"/>
      <c r="B23" s="86"/>
      <c r="C23" s="86"/>
      <c r="D23" s="86"/>
      <c r="E23" s="86"/>
      <c r="F23" s="86"/>
    </row>
    <row r="24" customFormat="false" ht="1.5" hidden="false" customHeight="true" outlineLevel="0" collapsed="false">
      <c r="A24" s="89"/>
      <c r="B24" s="86"/>
      <c r="C24" s="86"/>
      <c r="D24" s="86"/>
      <c r="E24" s="86"/>
      <c r="F24" s="86"/>
    </row>
    <row r="25" customFormat="false" ht="9" hidden="false" customHeight="true" outlineLevel="0" collapsed="false">
      <c r="A25" s="89" t="s">
        <v>113</v>
      </c>
      <c r="B25" s="86"/>
      <c r="C25" s="86"/>
      <c r="D25" s="86"/>
      <c r="E25" s="86"/>
      <c r="F25" s="86"/>
    </row>
    <row r="26" customFormat="false" ht="1.5" hidden="false" customHeight="true" outlineLevel="0" collapsed="false">
      <c r="A26" s="87"/>
      <c r="B26" s="86"/>
      <c r="C26" s="86"/>
      <c r="D26" s="86"/>
      <c r="E26" s="86"/>
      <c r="F26" s="86"/>
    </row>
    <row r="27" customFormat="false" ht="9" hidden="false" customHeight="true" outlineLevel="0" collapsed="false">
      <c r="A27" s="87" t="s">
        <v>114</v>
      </c>
      <c r="B27" s="86"/>
      <c r="C27" s="86"/>
      <c r="D27" s="86"/>
      <c r="E27" s="86"/>
      <c r="F27" s="86"/>
    </row>
    <row r="28" customFormat="false" ht="9" hidden="false" customHeight="true" outlineLevel="0" collapsed="false">
      <c r="A28" s="87" t="s">
        <v>115</v>
      </c>
      <c r="B28" s="90" t="n">
        <v>0</v>
      </c>
      <c r="C28" s="90" t="n">
        <v>0</v>
      </c>
      <c r="D28" s="90" t="n">
        <v>0</v>
      </c>
      <c r="E28" s="90" t="n">
        <v>0</v>
      </c>
      <c r="F28" s="90" t="n">
        <v>0</v>
      </c>
    </row>
    <row r="29" customFormat="false" ht="9" hidden="false" customHeight="true" outlineLevel="0" collapsed="false">
      <c r="A29" s="89" t="s">
        <v>116</v>
      </c>
      <c r="B29" s="90" t="n">
        <v>151.998501</v>
      </c>
      <c r="C29" s="90" t="n">
        <v>26.461055</v>
      </c>
      <c r="D29" s="90" t="n">
        <v>24.541894</v>
      </c>
      <c r="E29" s="90" t="n">
        <v>42.560444</v>
      </c>
      <c r="F29" s="90" t="n">
        <v>58.435108</v>
      </c>
    </row>
    <row r="30" customFormat="false" ht="9" hidden="false" customHeight="true" outlineLevel="0" collapsed="false">
      <c r="A30" s="89" t="s">
        <v>117</v>
      </c>
      <c r="B30" s="90" t="n">
        <v>0</v>
      </c>
      <c r="C30" s="90" t="n">
        <v>0</v>
      </c>
      <c r="D30" s="90" t="n">
        <v>0</v>
      </c>
      <c r="E30" s="90" t="n">
        <v>0</v>
      </c>
      <c r="F30" s="90" t="n">
        <v>0</v>
      </c>
    </row>
    <row r="31" customFormat="false" ht="9" hidden="false" customHeight="true" outlineLevel="0" collapsed="false">
      <c r="A31" s="89" t="s">
        <v>118</v>
      </c>
      <c r="B31" s="90" t="n">
        <v>7.622544</v>
      </c>
      <c r="C31" s="90" t="n">
        <v>2.160426</v>
      </c>
      <c r="D31" s="90" t="n">
        <v>2.994482</v>
      </c>
      <c r="E31" s="90" t="n">
        <v>2.467636</v>
      </c>
      <c r="F31" s="90" t="n">
        <v>0</v>
      </c>
    </row>
    <row r="32" customFormat="false" ht="9" hidden="false" customHeight="true" outlineLevel="0" collapsed="false">
      <c r="A32" s="89" t="s">
        <v>119</v>
      </c>
      <c r="B32" s="90" t="n">
        <v>3.722875</v>
      </c>
      <c r="C32" s="90" t="n">
        <v>0.598041</v>
      </c>
      <c r="D32" s="90" t="n">
        <v>0.103622</v>
      </c>
      <c r="E32" s="90" t="n">
        <v>2.974864</v>
      </c>
      <c r="F32" s="90" t="n">
        <v>0.046348</v>
      </c>
    </row>
    <row r="33" customFormat="false" ht="9" hidden="false" customHeight="true" outlineLevel="0" collapsed="false">
      <c r="A33" s="89" t="s">
        <v>120</v>
      </c>
      <c r="B33" s="90" t="n">
        <v>273.073593</v>
      </c>
      <c r="C33" s="90" t="n">
        <v>120.455954</v>
      </c>
      <c r="D33" s="90" t="n">
        <v>117.174583</v>
      </c>
      <c r="E33" s="90" t="n">
        <v>26.972996</v>
      </c>
      <c r="F33" s="90" t="n">
        <v>8.47006</v>
      </c>
    </row>
    <row r="34" customFormat="false" ht="9" hidden="false" customHeight="true" outlineLevel="0" collapsed="false">
      <c r="A34" s="89" t="s">
        <v>121</v>
      </c>
      <c r="B34" s="90" t="n">
        <v>2.007712</v>
      </c>
      <c r="C34" s="90" t="n">
        <v>2.007712</v>
      </c>
      <c r="D34" s="90" t="n">
        <v>0</v>
      </c>
      <c r="E34" s="90" t="n">
        <v>0</v>
      </c>
      <c r="F34" s="90" t="n">
        <v>0</v>
      </c>
    </row>
    <row r="35" customFormat="false" ht="9" hidden="false" customHeight="true" outlineLevel="0" collapsed="false">
      <c r="A35" s="89" t="s">
        <v>122</v>
      </c>
      <c r="B35" s="86" t="n">
        <v>4.468125</v>
      </c>
      <c r="C35" s="86" t="n">
        <v>0.645311</v>
      </c>
      <c r="D35" s="86" t="n">
        <v>2.301718</v>
      </c>
      <c r="E35" s="86" t="n">
        <v>0.800552</v>
      </c>
      <c r="F35" s="90" t="n">
        <v>0.720544</v>
      </c>
    </row>
    <row r="36" customFormat="false" ht="1.5" hidden="false" customHeight="true" outlineLevel="0" collapsed="false">
      <c r="A36" s="89"/>
      <c r="B36" s="86"/>
      <c r="C36" s="86"/>
      <c r="D36" s="86"/>
      <c r="E36" s="86"/>
      <c r="F36" s="86"/>
    </row>
    <row r="37" customFormat="false" ht="9" hidden="false" customHeight="true" outlineLevel="0" collapsed="false">
      <c r="A37" s="89" t="s">
        <v>123</v>
      </c>
      <c r="B37" s="86"/>
      <c r="C37" s="86"/>
      <c r="D37" s="86"/>
      <c r="E37" s="86"/>
      <c r="F37" s="86"/>
    </row>
    <row r="38" customFormat="false" ht="9" hidden="false" customHeight="true" outlineLevel="0" collapsed="false">
      <c r="A38" s="87" t="s">
        <v>124</v>
      </c>
      <c r="B38" s="90" t="n">
        <v>8.762893</v>
      </c>
      <c r="C38" s="90" t="n">
        <v>0.832296</v>
      </c>
      <c r="D38" s="90" t="n">
        <v>7.433961</v>
      </c>
      <c r="E38" s="90" t="n">
        <v>0.496636</v>
      </c>
      <c r="F38" s="90" t="n">
        <v>0</v>
      </c>
    </row>
    <row r="39" customFormat="false" ht="9" hidden="false" customHeight="true" outlineLevel="0" collapsed="false">
      <c r="A39" s="89" t="s">
        <v>125</v>
      </c>
      <c r="B39" s="90" t="n">
        <v>32.975628</v>
      </c>
      <c r="C39" s="90" t="n">
        <v>4.106333</v>
      </c>
      <c r="D39" s="90" t="n">
        <v>2.964382</v>
      </c>
      <c r="E39" s="90" t="n">
        <v>24.310865</v>
      </c>
      <c r="F39" s="90" t="n">
        <v>1.594048</v>
      </c>
    </row>
    <row r="40" customFormat="false" ht="9" hidden="false" customHeight="true" outlineLevel="0" collapsed="false">
      <c r="A40" s="89" t="s">
        <v>126</v>
      </c>
      <c r="B40" s="90" t="n">
        <v>20.192914</v>
      </c>
      <c r="C40" s="90" t="n">
        <v>5.455806</v>
      </c>
      <c r="D40" s="90" t="n">
        <v>7.798035</v>
      </c>
      <c r="E40" s="90" t="n">
        <v>0.562477</v>
      </c>
      <c r="F40" s="90" t="n">
        <v>6.376596</v>
      </c>
    </row>
    <row r="41" customFormat="false" ht="9" hidden="false" customHeight="true" outlineLevel="0" collapsed="false">
      <c r="A41" s="89" t="s">
        <v>127</v>
      </c>
      <c r="B41" s="90" t="n">
        <v>1.801844</v>
      </c>
      <c r="C41" s="90" t="n">
        <v>1.696138</v>
      </c>
      <c r="D41" s="90" t="n">
        <v>0.0307</v>
      </c>
      <c r="E41" s="90" t="n">
        <v>0.075006</v>
      </c>
      <c r="F41" s="90" t="n">
        <v>0</v>
      </c>
    </row>
    <row r="42" customFormat="false" ht="9" hidden="false" customHeight="true" outlineLevel="0" collapsed="false">
      <c r="A42" s="89" t="s">
        <v>128</v>
      </c>
      <c r="B42" s="90" t="n">
        <v>5.07609</v>
      </c>
      <c r="C42" s="90" t="n">
        <v>1.920114</v>
      </c>
      <c r="D42" s="90" t="n">
        <v>1.852588</v>
      </c>
      <c r="E42" s="90" t="n">
        <v>0.39441</v>
      </c>
      <c r="F42" s="90" t="n">
        <v>0.908978</v>
      </c>
    </row>
    <row r="43" customFormat="false" ht="9" hidden="false" customHeight="true" outlineLevel="0" collapsed="false">
      <c r="A43" s="89" t="s">
        <v>129</v>
      </c>
      <c r="B43" s="90" t="n">
        <v>21.476353</v>
      </c>
      <c r="C43" s="90" t="n">
        <v>6.864989</v>
      </c>
      <c r="D43" s="90" t="n">
        <v>10.830716</v>
      </c>
      <c r="E43" s="90" t="n">
        <v>0.442855</v>
      </c>
      <c r="F43" s="90" t="n">
        <v>3.337793</v>
      </c>
    </row>
    <row r="44" customFormat="false" ht="9" hidden="false" customHeight="true" outlineLevel="0" collapsed="false">
      <c r="A44" s="89" t="s">
        <v>130</v>
      </c>
      <c r="B44" s="90" t="n">
        <v>19.236608</v>
      </c>
      <c r="C44" s="90" t="n">
        <v>17.49188</v>
      </c>
      <c r="D44" s="90" t="n">
        <v>0.474116</v>
      </c>
      <c r="E44" s="90" t="n">
        <v>0.86285</v>
      </c>
      <c r="F44" s="90" t="n">
        <v>0.407762</v>
      </c>
    </row>
    <row r="45" customFormat="false" ht="1.5" hidden="false" customHeight="true" outlineLevel="0" collapsed="false">
      <c r="A45" s="89"/>
      <c r="B45" s="86"/>
      <c r="C45" s="86"/>
      <c r="D45" s="86"/>
      <c r="E45" s="86"/>
      <c r="F45" s="86"/>
    </row>
    <row r="46" customFormat="false" ht="9" hidden="false" customHeight="true" outlineLevel="0" collapsed="false">
      <c r="A46" s="89" t="s">
        <v>131</v>
      </c>
      <c r="B46" s="86"/>
      <c r="C46" s="86"/>
      <c r="D46" s="86"/>
      <c r="E46" s="86"/>
      <c r="F46" s="86"/>
    </row>
    <row r="47" customFormat="false" ht="9" hidden="false" customHeight="true" outlineLevel="0" collapsed="false">
      <c r="A47" s="87" t="s">
        <v>132</v>
      </c>
      <c r="B47" s="86" t="n">
        <v>394.363505</v>
      </c>
      <c r="C47" s="86" t="n">
        <v>212.639159</v>
      </c>
      <c r="D47" s="90" t="n">
        <v>0.352948</v>
      </c>
      <c r="E47" s="90" t="n">
        <v>181.371398</v>
      </c>
      <c r="F47" s="90" t="n">
        <v>0</v>
      </c>
    </row>
    <row r="48" customFormat="false" ht="9" hidden="false" customHeight="true" outlineLevel="0" collapsed="false">
      <c r="A48" s="89" t="s">
        <v>133</v>
      </c>
      <c r="B48" s="86" t="n">
        <v>74.322827</v>
      </c>
      <c r="C48" s="86" t="n">
        <v>58.769429</v>
      </c>
      <c r="D48" s="90" t="n">
        <v>15.302139</v>
      </c>
      <c r="E48" s="90" t="n">
        <v>0</v>
      </c>
      <c r="F48" s="90" t="n">
        <v>0.251259</v>
      </c>
    </row>
    <row r="49" customFormat="false" ht="9" hidden="false" customHeight="true" outlineLevel="0" collapsed="false">
      <c r="A49" s="89" t="s">
        <v>134</v>
      </c>
      <c r="B49" s="86" t="n">
        <v>82.340444</v>
      </c>
      <c r="C49" s="86" t="n">
        <v>28.117656</v>
      </c>
      <c r="D49" s="90" t="n">
        <v>0.023407</v>
      </c>
      <c r="E49" s="90" t="n">
        <v>49.287771</v>
      </c>
      <c r="F49" s="90" t="n">
        <v>4.91161</v>
      </c>
    </row>
    <row r="50" customFormat="false" ht="1.5" hidden="false" customHeight="true" outlineLevel="0" collapsed="false">
      <c r="A50" s="89"/>
      <c r="B50" s="86"/>
      <c r="C50" s="86"/>
      <c r="D50" s="86"/>
      <c r="E50" s="86"/>
      <c r="F50" s="86"/>
    </row>
    <row r="51" customFormat="false" ht="9" hidden="false" customHeight="true" outlineLevel="0" collapsed="false">
      <c r="A51" s="89" t="s">
        <v>135</v>
      </c>
      <c r="B51" s="86"/>
      <c r="C51" s="86"/>
      <c r="D51" s="86"/>
      <c r="E51" s="86"/>
      <c r="F51" s="86"/>
    </row>
    <row r="52" customFormat="false" ht="9" hidden="false" customHeight="true" outlineLevel="0" collapsed="false">
      <c r="A52" s="87" t="s">
        <v>136</v>
      </c>
      <c r="B52" s="86" t="n">
        <v>8.49046</v>
      </c>
      <c r="C52" s="90" t="n">
        <v>8.3197</v>
      </c>
      <c r="D52" s="90" t="n">
        <v>0</v>
      </c>
      <c r="E52" s="90" t="n">
        <v>0</v>
      </c>
      <c r="F52" s="90" t="n">
        <v>0.17076</v>
      </c>
    </row>
    <row r="53" customFormat="false" ht="9" hidden="false" customHeight="true" outlineLevel="0" collapsed="false">
      <c r="A53" s="89" t="s">
        <v>137</v>
      </c>
      <c r="B53" s="86" t="n">
        <v>800.008916</v>
      </c>
      <c r="C53" s="90" t="n">
        <v>608.450638</v>
      </c>
      <c r="D53" s="90" t="n">
        <v>123.991018</v>
      </c>
      <c r="E53" s="90" t="n">
        <v>21.264368</v>
      </c>
      <c r="F53" s="90" t="n">
        <v>46.302892</v>
      </c>
    </row>
    <row r="54" customFormat="false" ht="9" hidden="false" customHeight="true" outlineLevel="0" collapsed="false">
      <c r="A54" s="89" t="s">
        <v>138</v>
      </c>
      <c r="B54" s="86" t="n">
        <v>76.570885</v>
      </c>
      <c r="C54" s="90" t="n">
        <v>50.18983</v>
      </c>
      <c r="D54" s="90" t="n">
        <v>11.030252</v>
      </c>
      <c r="E54" s="90" t="n">
        <v>13.36955</v>
      </c>
      <c r="F54" s="90" t="n">
        <v>1.981253</v>
      </c>
    </row>
    <row r="55" customFormat="false" ht="9" hidden="false" customHeight="true" outlineLevel="0" collapsed="false">
      <c r="A55" s="89" t="s">
        <v>139</v>
      </c>
      <c r="B55" s="86" t="n">
        <v>65.16631</v>
      </c>
      <c r="C55" s="90" t="n">
        <v>54.706831</v>
      </c>
      <c r="D55" s="90" t="n">
        <v>3.843076</v>
      </c>
      <c r="E55" s="90" t="n">
        <v>5.342599</v>
      </c>
      <c r="F55" s="90" t="n">
        <v>1.273804</v>
      </c>
    </row>
    <row r="56" customFormat="false" ht="1.5" hidden="false" customHeight="true" outlineLevel="0" collapsed="false">
      <c r="A56" s="89"/>
      <c r="B56" s="86"/>
      <c r="C56" s="86"/>
      <c r="D56" s="86"/>
      <c r="E56" s="86"/>
      <c r="F56" s="86"/>
    </row>
    <row r="57" customFormat="false" ht="9" hidden="false" customHeight="true" outlineLevel="0" collapsed="false">
      <c r="A57" s="89" t="s">
        <v>140</v>
      </c>
      <c r="B57" s="86"/>
      <c r="C57" s="86"/>
      <c r="D57" s="86"/>
      <c r="E57" s="86"/>
      <c r="F57" s="86"/>
    </row>
    <row r="58" customFormat="false" ht="9" hidden="false" customHeight="true" outlineLevel="0" collapsed="false">
      <c r="A58" s="87" t="s">
        <v>141</v>
      </c>
      <c r="B58" s="86" t="n">
        <v>527.164266</v>
      </c>
      <c r="C58" s="86" t="n">
        <v>242.705092</v>
      </c>
      <c r="D58" s="86" t="n">
        <v>128.229734</v>
      </c>
      <c r="E58" s="86" t="n">
        <v>156.22944</v>
      </c>
      <c r="F58" s="90" t="n">
        <v>0</v>
      </c>
    </row>
    <row r="59" customFormat="false" ht="9" hidden="false" customHeight="true" outlineLevel="0" collapsed="false">
      <c r="A59" s="89" t="s">
        <v>142</v>
      </c>
      <c r="B59" s="86" t="n">
        <v>10.955822</v>
      </c>
      <c r="C59" s="86" t="n">
        <v>5.715665</v>
      </c>
      <c r="D59" s="86" t="n">
        <v>0.601372</v>
      </c>
      <c r="E59" s="86" t="n">
        <v>2.536568</v>
      </c>
      <c r="F59" s="86" t="n">
        <v>2.102217</v>
      </c>
    </row>
    <row r="60" customFormat="false" ht="9" hidden="false" customHeight="true" outlineLevel="0" collapsed="false">
      <c r="A60" s="89" t="s">
        <v>143</v>
      </c>
      <c r="B60" s="86" t="n">
        <v>189.455354</v>
      </c>
      <c r="C60" s="86" t="n">
        <v>86.909972</v>
      </c>
      <c r="D60" s="86" t="n">
        <v>66.92132</v>
      </c>
      <c r="E60" s="86" t="n">
        <v>31.143542</v>
      </c>
      <c r="F60" s="86" t="n">
        <v>4.48052</v>
      </c>
    </row>
    <row r="61" customFormat="false" ht="1.5" hidden="false" customHeight="true" outlineLevel="0" collapsed="false">
      <c r="A61" s="89"/>
      <c r="B61" s="86"/>
      <c r="C61" s="86"/>
      <c r="D61" s="86"/>
      <c r="E61" s="86"/>
      <c r="F61" s="86"/>
    </row>
    <row r="62" customFormat="false" ht="9" hidden="false" customHeight="true" outlineLevel="0" collapsed="false">
      <c r="A62" s="89" t="s">
        <v>144</v>
      </c>
      <c r="B62" s="86"/>
      <c r="C62" s="86"/>
      <c r="D62" s="86"/>
      <c r="E62" s="86"/>
      <c r="F62" s="86"/>
    </row>
    <row r="63" customFormat="false" ht="9" hidden="false" customHeight="true" outlineLevel="0" collapsed="false">
      <c r="A63" s="87" t="s">
        <v>145</v>
      </c>
      <c r="B63" s="86" t="n">
        <v>42.659944</v>
      </c>
      <c r="C63" s="90" t="n">
        <v>20.005688</v>
      </c>
      <c r="D63" s="90" t="n">
        <v>15.470224</v>
      </c>
      <c r="E63" s="90" t="n">
        <v>6.047592</v>
      </c>
      <c r="F63" s="90" t="n">
        <v>1.13644</v>
      </c>
    </row>
    <row r="64" customFormat="false" ht="9" hidden="false" customHeight="true" outlineLevel="0" collapsed="false">
      <c r="A64" s="89" t="s">
        <v>146</v>
      </c>
      <c r="B64" s="86" t="n">
        <v>165.12342</v>
      </c>
      <c r="C64" s="90" t="n">
        <v>75.762438</v>
      </c>
      <c r="D64" s="90" t="n">
        <v>40.302318</v>
      </c>
      <c r="E64" s="90" t="n">
        <v>43.453159</v>
      </c>
      <c r="F64" s="90" t="n">
        <v>5.605505</v>
      </c>
    </row>
    <row r="65" customFormat="false" ht="9" hidden="false" customHeight="true" outlineLevel="0" collapsed="false">
      <c r="A65" s="89" t="s">
        <v>147</v>
      </c>
      <c r="B65" s="86" t="n">
        <v>245.987047</v>
      </c>
      <c r="C65" s="90" t="n">
        <v>107.570585</v>
      </c>
      <c r="D65" s="90" t="n">
        <v>72.777592</v>
      </c>
      <c r="E65" s="90" t="n">
        <v>40.820867</v>
      </c>
      <c r="F65" s="90" t="n">
        <v>24.818003</v>
      </c>
    </row>
    <row r="66" customFormat="false" ht="9" hidden="false" customHeight="true" outlineLevel="0" collapsed="false">
      <c r="A66" s="89" t="s">
        <v>148</v>
      </c>
      <c r="B66" s="86" t="n">
        <v>515.092882</v>
      </c>
      <c r="C66" s="90" t="n">
        <v>216.485535</v>
      </c>
      <c r="D66" s="90" t="n">
        <v>103.866706</v>
      </c>
      <c r="E66" s="90" t="n">
        <v>109.23951</v>
      </c>
      <c r="F66" s="90" t="n">
        <v>85.501131</v>
      </c>
    </row>
    <row r="67" customFormat="false" ht="9" hidden="false" customHeight="true" outlineLevel="0" collapsed="false">
      <c r="A67" s="89" t="s">
        <v>149</v>
      </c>
      <c r="B67" s="86" t="n">
        <v>75.12529</v>
      </c>
      <c r="C67" s="90" t="n">
        <v>18.78448</v>
      </c>
      <c r="D67" s="90" t="n">
        <v>30.770427</v>
      </c>
      <c r="E67" s="90" t="n">
        <v>18.01023</v>
      </c>
      <c r="F67" s="90" t="n">
        <v>7.560153</v>
      </c>
    </row>
    <row r="68" customFormat="false" ht="9" hidden="false" customHeight="true" outlineLevel="0" collapsed="false">
      <c r="A68" s="89" t="s">
        <v>150</v>
      </c>
      <c r="B68" s="86" t="n">
        <v>75.802299</v>
      </c>
      <c r="C68" s="90" t="n">
        <v>30.885907</v>
      </c>
      <c r="D68" s="90" t="n">
        <v>9.619125</v>
      </c>
      <c r="E68" s="90" t="n">
        <v>13.313137</v>
      </c>
      <c r="F68" s="90" t="n">
        <v>21.98413</v>
      </c>
    </row>
    <row r="69" customFormat="false" ht="1.5" hidden="false" customHeight="true" outlineLevel="0" collapsed="false">
      <c r="A69" s="89"/>
      <c r="B69" s="86"/>
      <c r="C69" s="86"/>
      <c r="D69" s="86"/>
      <c r="E69" s="86"/>
      <c r="F69" s="86"/>
    </row>
    <row r="70" customFormat="false" ht="9" hidden="false" customHeight="true" outlineLevel="0" collapsed="false">
      <c r="A70" s="89" t="s">
        <v>151</v>
      </c>
      <c r="B70" s="86"/>
      <c r="C70" s="86"/>
      <c r="D70" s="86"/>
      <c r="E70" s="86"/>
      <c r="F70" s="86"/>
    </row>
    <row r="71" customFormat="false" ht="9" hidden="false" customHeight="true" outlineLevel="0" collapsed="false">
      <c r="A71" s="87" t="s">
        <v>152</v>
      </c>
      <c r="B71" s="90" t="n">
        <v>91.853616</v>
      </c>
      <c r="C71" s="90" t="n">
        <v>48.254508</v>
      </c>
      <c r="D71" s="90" t="n">
        <v>27.985043</v>
      </c>
      <c r="E71" s="90" t="n">
        <v>10.35815</v>
      </c>
      <c r="F71" s="90" t="n">
        <v>5.255915</v>
      </c>
    </row>
    <row r="72" customFormat="false" ht="9" hidden="false" customHeight="true" outlineLevel="0" collapsed="false">
      <c r="A72" s="89" t="s">
        <v>153</v>
      </c>
      <c r="B72" s="90" t="n">
        <v>62.12825</v>
      </c>
      <c r="C72" s="90" t="n">
        <v>53.532911</v>
      </c>
      <c r="D72" s="90" t="n">
        <v>7.991094</v>
      </c>
      <c r="E72" s="90" t="n">
        <v>0.065519</v>
      </c>
      <c r="F72" s="90" t="n">
        <v>0.538726</v>
      </c>
    </row>
    <row r="73" customFormat="false" ht="9" hidden="false" customHeight="true" outlineLevel="0" collapsed="false">
      <c r="A73" s="89" t="s">
        <v>154</v>
      </c>
      <c r="B73" s="90" t="n">
        <v>487.868152</v>
      </c>
      <c r="C73" s="90" t="n">
        <v>381.964474</v>
      </c>
      <c r="D73" s="90" t="n">
        <v>46.921013</v>
      </c>
      <c r="E73" s="90" t="n">
        <v>47.730888</v>
      </c>
      <c r="F73" s="90" t="n">
        <v>11.251777</v>
      </c>
    </row>
    <row r="74" customFormat="false" ht="9" hidden="false" customHeight="true" outlineLevel="0" collapsed="false">
      <c r="A74" s="89" t="s">
        <v>155</v>
      </c>
      <c r="B74" s="90" t="n">
        <v>72.631296</v>
      </c>
      <c r="C74" s="90" t="n">
        <v>65.243304</v>
      </c>
      <c r="D74" s="90" t="n">
        <v>4.613778</v>
      </c>
      <c r="E74" s="90" t="n">
        <v>2.774214</v>
      </c>
      <c r="F74" s="90" t="n">
        <v>0</v>
      </c>
    </row>
    <row r="75" customFormat="false" ht="9" hidden="false" customHeight="true" outlineLevel="0" collapsed="false">
      <c r="A75" s="89" t="s">
        <v>156</v>
      </c>
      <c r="B75" s="90" t="n">
        <v>6.630173</v>
      </c>
      <c r="C75" s="90" t="n">
        <v>6.630173</v>
      </c>
      <c r="D75" s="90" t="n">
        <v>0</v>
      </c>
      <c r="E75" s="90" t="n">
        <v>0</v>
      </c>
      <c r="F75" s="90" t="n">
        <v>0</v>
      </c>
    </row>
    <row r="76" customFormat="false" ht="9" hidden="false" customHeight="true" outlineLevel="0" collapsed="false">
      <c r="A76" s="89" t="s">
        <v>157</v>
      </c>
      <c r="B76" s="90" t="n">
        <v>72.885167</v>
      </c>
      <c r="C76" s="90" t="n">
        <v>47.256346</v>
      </c>
      <c r="D76" s="90" t="n">
        <v>10.138188</v>
      </c>
      <c r="E76" s="90" t="n">
        <v>8.605542</v>
      </c>
      <c r="F76" s="90" t="n">
        <v>6.885091</v>
      </c>
    </row>
    <row r="77" customFormat="false" ht="1.5" hidden="false" customHeight="true" outlineLevel="0" collapsed="false">
      <c r="A77" s="89"/>
      <c r="B77" s="90"/>
      <c r="C77" s="90"/>
      <c r="D77" s="90"/>
      <c r="E77" s="90"/>
      <c r="F77" s="90"/>
    </row>
    <row r="78" customFormat="false" ht="9" hidden="false" customHeight="true" outlineLevel="0" collapsed="false">
      <c r="A78" s="89" t="s">
        <v>158</v>
      </c>
      <c r="B78" s="90"/>
      <c r="C78" s="90"/>
      <c r="D78" s="90"/>
      <c r="E78" s="90"/>
      <c r="F78" s="90"/>
    </row>
    <row r="79" customFormat="false" ht="9" hidden="false" customHeight="true" outlineLevel="0" collapsed="false">
      <c r="A79" s="87" t="s">
        <v>159</v>
      </c>
      <c r="B79" s="90" t="n">
        <v>0.093565</v>
      </c>
      <c r="C79" s="90" t="n">
        <v>0</v>
      </c>
      <c r="D79" s="90" t="n">
        <v>0</v>
      </c>
      <c r="E79" s="90" t="n">
        <v>0.093565</v>
      </c>
      <c r="F79" s="90" t="n">
        <v>0</v>
      </c>
    </row>
    <row r="80" customFormat="false" ht="9" hidden="false" customHeight="true" outlineLevel="0" collapsed="false">
      <c r="A80" s="89" t="s">
        <v>160</v>
      </c>
      <c r="B80" s="90" t="n">
        <v>132.176011</v>
      </c>
      <c r="C80" s="90" t="n">
        <v>111.030174</v>
      </c>
      <c r="D80" s="90" t="n">
        <v>20.25675</v>
      </c>
      <c r="E80" s="90" t="n">
        <v>0.648643</v>
      </c>
      <c r="F80" s="90" t="n">
        <v>0.240444</v>
      </c>
    </row>
    <row r="81" customFormat="false" ht="1.5" hidden="false" customHeight="true" outlineLevel="0" collapsed="false">
      <c r="A81" s="89"/>
      <c r="B81" s="90"/>
      <c r="C81" s="90"/>
      <c r="D81" s="90"/>
      <c r="E81" s="90"/>
      <c r="F81" s="90"/>
    </row>
    <row r="82" customFormat="false" ht="9" hidden="false" customHeight="true" outlineLevel="0" collapsed="false">
      <c r="A82" s="89" t="s">
        <v>161</v>
      </c>
      <c r="B82" s="90"/>
      <c r="C82" s="90"/>
      <c r="D82" s="90"/>
      <c r="E82" s="90"/>
      <c r="F82" s="90"/>
    </row>
    <row r="83" customFormat="false" ht="9" hidden="false" customHeight="true" outlineLevel="0" collapsed="false">
      <c r="A83" s="87" t="s">
        <v>162</v>
      </c>
      <c r="B83" s="90" t="n">
        <v>379.502755</v>
      </c>
      <c r="C83" s="90" t="n">
        <v>192.18768</v>
      </c>
      <c r="D83" s="90" t="n">
        <v>77.017891</v>
      </c>
      <c r="E83" s="90" t="n">
        <v>74.645011</v>
      </c>
      <c r="F83" s="90" t="n">
        <v>35.652173</v>
      </c>
    </row>
    <row r="84" customFormat="false" ht="9" hidden="false" customHeight="true" outlineLevel="0" collapsed="false">
      <c r="A84" s="89" t="s">
        <v>163</v>
      </c>
      <c r="B84" s="90" t="n">
        <v>14.933405</v>
      </c>
      <c r="C84" s="90" t="n">
        <v>7.766026</v>
      </c>
      <c r="D84" s="90" t="n">
        <v>0.084696</v>
      </c>
      <c r="E84" s="90" t="n">
        <v>0.280408</v>
      </c>
      <c r="F84" s="90" t="n">
        <v>6.802275</v>
      </c>
    </row>
    <row r="85" customFormat="false" ht="9" hidden="false" customHeight="true" outlineLevel="0" collapsed="false">
      <c r="A85" s="89" t="s">
        <v>164</v>
      </c>
      <c r="B85" s="90" t="n">
        <v>31.143432</v>
      </c>
      <c r="C85" s="90" t="n">
        <v>8.576912</v>
      </c>
      <c r="D85" s="90" t="n">
        <v>1.985307</v>
      </c>
      <c r="E85" s="90" t="n">
        <v>20.231605</v>
      </c>
      <c r="F85" s="90" t="n">
        <v>0.349608</v>
      </c>
    </row>
    <row r="86" customFormat="false" ht="9" hidden="false" customHeight="true" outlineLevel="0" collapsed="false">
      <c r="A86" s="89" t="s">
        <v>165</v>
      </c>
      <c r="B86" s="90" t="n">
        <v>131.665985</v>
      </c>
      <c r="C86" s="90" t="n">
        <v>44.185676</v>
      </c>
      <c r="D86" s="90" t="n">
        <v>46.738149</v>
      </c>
      <c r="E86" s="90" t="n">
        <v>12.744664</v>
      </c>
      <c r="F86" s="90" t="n">
        <v>27.997496</v>
      </c>
    </row>
    <row r="87" customFormat="false" ht="9" hidden="false" customHeight="true" outlineLevel="0" collapsed="false">
      <c r="A87" s="89" t="s">
        <v>166</v>
      </c>
      <c r="B87" s="90" t="n">
        <v>282.408429</v>
      </c>
      <c r="C87" s="90" t="n">
        <v>209.974461</v>
      </c>
      <c r="D87" s="90" t="n">
        <v>29.74304</v>
      </c>
      <c r="E87" s="90" t="n">
        <v>34.557251</v>
      </c>
      <c r="F87" s="90" t="n">
        <v>8.133677</v>
      </c>
    </row>
    <row r="88" customFormat="false" ht="1.5" hidden="false" customHeight="true" outlineLevel="0" collapsed="false">
      <c r="A88" s="89"/>
      <c r="B88" s="90"/>
      <c r="C88" s="90"/>
      <c r="D88" s="90"/>
      <c r="E88" s="90"/>
      <c r="F88" s="90"/>
    </row>
    <row r="89" customFormat="false" ht="9" hidden="false" customHeight="true" outlineLevel="0" collapsed="false">
      <c r="A89" s="89" t="s">
        <v>167</v>
      </c>
      <c r="B89" s="90"/>
      <c r="C89" s="90"/>
      <c r="D89" s="90"/>
      <c r="E89" s="90"/>
      <c r="F89" s="90"/>
    </row>
    <row r="90" customFormat="false" ht="9" hidden="false" customHeight="true" outlineLevel="0" collapsed="false">
      <c r="A90" s="87" t="s">
        <v>168</v>
      </c>
      <c r="B90" s="90" t="n">
        <v>270.055352</v>
      </c>
      <c r="C90" s="90" t="n">
        <v>132.461097</v>
      </c>
      <c r="D90" s="90" t="n">
        <v>66.222479</v>
      </c>
      <c r="E90" s="90" t="n">
        <v>41.683248</v>
      </c>
      <c r="F90" s="90" t="n">
        <v>29.688528</v>
      </c>
    </row>
    <row r="91" customFormat="false" ht="9" hidden="false" customHeight="true" outlineLevel="0" collapsed="false">
      <c r="A91" s="89" t="s">
        <v>169</v>
      </c>
      <c r="B91" s="90" t="n">
        <v>2.260674</v>
      </c>
      <c r="C91" s="90" t="n">
        <v>0.265626</v>
      </c>
      <c r="D91" s="90" t="n">
        <v>1.528105</v>
      </c>
      <c r="E91" s="90" t="n">
        <v>0.359106</v>
      </c>
      <c r="F91" s="90" t="n">
        <v>0.107837</v>
      </c>
    </row>
    <row r="92" customFormat="false" ht="9" hidden="false" customHeight="true" outlineLevel="0" collapsed="false">
      <c r="A92" s="89" t="s">
        <v>170</v>
      </c>
      <c r="B92" s="90" t="n">
        <v>49.872227</v>
      </c>
      <c r="C92" s="90" t="n">
        <v>19.599052</v>
      </c>
      <c r="D92" s="90" t="n">
        <v>10.118177</v>
      </c>
      <c r="E92" s="90" t="n">
        <v>12.227324</v>
      </c>
      <c r="F92" s="90" t="n">
        <v>7.927674</v>
      </c>
    </row>
    <row r="93" customFormat="false" ht="9" hidden="false" customHeight="true" outlineLevel="0" collapsed="false">
      <c r="A93" s="89" t="s">
        <v>171</v>
      </c>
      <c r="B93" s="90" t="n">
        <v>52.301808</v>
      </c>
      <c r="C93" s="90" t="n">
        <v>23.065839</v>
      </c>
      <c r="D93" s="90" t="n">
        <v>10.956523</v>
      </c>
      <c r="E93" s="90" t="n">
        <v>12.900587</v>
      </c>
      <c r="F93" s="90" t="n">
        <v>5.378859</v>
      </c>
    </row>
    <row r="94" customFormat="false" ht="9" hidden="false" customHeight="true" outlineLevel="0" collapsed="false">
      <c r="A94" s="89" t="s">
        <v>172</v>
      </c>
      <c r="B94" s="90" t="n">
        <v>8.583939</v>
      </c>
      <c r="C94" s="90" t="n">
        <v>5.101818</v>
      </c>
      <c r="D94" s="90" t="n">
        <v>2.118116</v>
      </c>
      <c r="E94" s="90" t="n">
        <v>1.038009</v>
      </c>
      <c r="F94" s="90" t="n">
        <v>0.325996</v>
      </c>
    </row>
    <row r="95" customFormat="false" ht="9" hidden="false" customHeight="true" outlineLevel="0" collapsed="false">
      <c r="A95" s="89" t="s">
        <v>173</v>
      </c>
      <c r="B95" s="90" t="n">
        <v>6.155145</v>
      </c>
      <c r="C95" s="90" t="n">
        <v>1.585453</v>
      </c>
      <c r="D95" s="90" t="n">
        <v>0.02247</v>
      </c>
      <c r="E95" s="90" t="n">
        <v>4.326947</v>
      </c>
      <c r="F95" s="90" t="n">
        <v>0.220275</v>
      </c>
    </row>
    <row r="96" customFormat="false" ht="9" hidden="false" customHeight="true" outlineLevel="0" collapsed="false">
      <c r="A96" s="89" t="s">
        <v>174</v>
      </c>
      <c r="B96" s="90" t="n">
        <v>381.406538</v>
      </c>
      <c r="C96" s="90" t="n">
        <v>86.94594</v>
      </c>
      <c r="D96" s="90" t="n">
        <v>137.312377</v>
      </c>
      <c r="E96" s="90" t="n">
        <v>105.728005</v>
      </c>
      <c r="F96" s="90" t="n">
        <v>51.420216</v>
      </c>
    </row>
    <row r="97" customFormat="false" ht="1.5" hidden="false" customHeight="true" outlineLevel="0" collapsed="false">
      <c r="A97" s="89"/>
      <c r="B97" s="86"/>
      <c r="C97" s="86"/>
      <c r="D97" s="86"/>
      <c r="E97" s="86"/>
      <c r="F97" s="86"/>
    </row>
    <row r="98" customFormat="false" ht="9" hidden="false" customHeight="true" outlineLevel="0" collapsed="false">
      <c r="A98" s="89" t="s">
        <v>175</v>
      </c>
      <c r="B98" s="86"/>
      <c r="C98" s="86"/>
      <c r="D98" s="86"/>
      <c r="E98" s="86"/>
      <c r="F98" s="86"/>
    </row>
    <row r="99" customFormat="false" ht="9" hidden="false" customHeight="true" outlineLevel="0" collapsed="false">
      <c r="A99" s="89" t="s">
        <v>176</v>
      </c>
      <c r="B99" s="86" t="n">
        <v>2174.073529</v>
      </c>
      <c r="C99" s="86" t="n">
        <v>754.158579</v>
      </c>
      <c r="D99" s="86" t="n">
        <v>562.454317</v>
      </c>
      <c r="E99" s="86" t="n">
        <v>511.65627</v>
      </c>
      <c r="F99" s="86" t="n">
        <v>345.804363</v>
      </c>
    </row>
    <row r="104" customFormat="false" ht="12.75" hidden="false" customHeight="false" outlineLevel="0" collapsed="false">
      <c r="A104" s="91"/>
      <c r="B104" s="91"/>
      <c r="C104" s="91"/>
      <c r="D104" s="91"/>
      <c r="E104" s="91"/>
    </row>
    <row r="105" customFormat="false" ht="12.75" hidden="false" customHeight="true" outlineLevel="0" collapsed="false">
      <c r="A105" s="91" t="s">
        <v>57</v>
      </c>
      <c r="B105" s="91"/>
      <c r="C105" s="91"/>
      <c r="D105" s="91"/>
      <c r="E105" s="9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ugust 2006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9" zeroHeight="false" outlineLevelRow="0" outlineLevelCol="0"/>
  <cols>
    <col collapsed="false" customWidth="true" hidden="false" outlineLevel="0" max="1" min="1" style="92" width="15.85"/>
    <col collapsed="false" customWidth="true" hidden="false" outlineLevel="0" max="2" min="2" style="92" width="8.14"/>
    <col collapsed="false" customWidth="true" hidden="false" outlineLevel="0" max="3" min="3" style="92" width="6.56"/>
    <col collapsed="false" customWidth="true" hidden="false" outlineLevel="0" max="4" min="4" style="92" width="7.28"/>
    <col collapsed="false" customWidth="true" hidden="false" outlineLevel="0" max="5" min="5" style="92" width="8.7"/>
    <col collapsed="false" customWidth="true" hidden="false" outlineLevel="0" max="6" min="6" style="92" width="7.7"/>
    <col collapsed="false" customWidth="true" hidden="false" outlineLevel="0" max="7" min="7" style="92" width="6.99"/>
    <col collapsed="false" customWidth="true" hidden="false" outlineLevel="0" max="8" min="8" style="92" width="8.14"/>
    <col collapsed="false" customWidth="true" hidden="false" outlineLevel="0" max="9" min="9" style="92" width="8.85"/>
    <col collapsed="false" customWidth="true" hidden="false" outlineLevel="0" max="10" min="10" style="92" width="9.14"/>
    <col collapsed="false" customWidth="true" hidden="false" outlineLevel="0" max="11" min="11" style="92" width="8.41"/>
    <col collapsed="false" customWidth="false" hidden="false" outlineLevel="0" max="257" min="12" style="92" width="11.42"/>
  </cols>
  <sheetData>
    <row r="1" s="94" customFormat="true" ht="12" hidden="false" customHeight="true" outlineLevel="0" collapsed="false">
      <c r="A1" s="93" t="s">
        <v>89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true" outlineLevel="0" collapsed="false">
      <c r="A2" s="95" t="s">
        <v>179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.75" hidden="false" customHeight="true" outlineLevel="0" collapsed="false">
      <c r="A3" s="95" t="s">
        <v>180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1.25" hidden="false" customHeight="true" outlineLevel="0" collapsed="false">
      <c r="A4" s="95" t="s">
        <v>181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9" hidden="false" customHeight="true" outlineLevel="0" collapsed="false">
      <c r="A5" s="96" t="s">
        <v>182</v>
      </c>
      <c r="B5" s="97" t="s">
        <v>183</v>
      </c>
      <c r="C5" s="97" t="s">
        <v>184</v>
      </c>
      <c r="D5" s="97" t="s">
        <v>185</v>
      </c>
      <c r="E5" s="96" t="s">
        <v>186</v>
      </c>
      <c r="F5" s="97" t="s">
        <v>187</v>
      </c>
      <c r="G5" s="97" t="s">
        <v>188</v>
      </c>
      <c r="H5" s="97" t="s">
        <v>189</v>
      </c>
      <c r="I5" s="97" t="s">
        <v>190</v>
      </c>
      <c r="J5" s="98" t="s">
        <v>191</v>
      </c>
      <c r="K5" s="0"/>
    </row>
    <row r="6" customFormat="false" ht="9" hidden="false" customHeight="true" outlineLevel="0" collapsed="false">
      <c r="A6" s="96"/>
      <c r="B6" s="97"/>
      <c r="C6" s="97"/>
      <c r="D6" s="97"/>
      <c r="E6" s="96"/>
      <c r="F6" s="97"/>
      <c r="G6" s="97"/>
      <c r="H6" s="97"/>
      <c r="I6" s="97"/>
      <c r="J6" s="98"/>
    </row>
    <row r="7" customFormat="false" ht="9" hidden="false" customHeight="true" outlineLevel="0" collapsed="false">
      <c r="A7" s="96"/>
      <c r="B7" s="97"/>
      <c r="C7" s="97"/>
      <c r="D7" s="97"/>
      <c r="E7" s="96"/>
      <c r="F7" s="97"/>
      <c r="G7" s="97"/>
      <c r="H7" s="97"/>
      <c r="I7" s="97"/>
      <c r="J7" s="98"/>
    </row>
    <row r="8" customFormat="false" ht="3.7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.95" hidden="false" customHeight="true" outlineLevel="0" collapsed="false">
      <c r="A9" s="101" t="s">
        <v>192</v>
      </c>
      <c r="B9" s="90" t="n">
        <v>61.335</v>
      </c>
      <c r="C9" s="90" t="n">
        <v>17.839</v>
      </c>
      <c r="D9" s="90" t="n">
        <v>5.353</v>
      </c>
      <c r="E9" s="90" t="n">
        <v>0.322</v>
      </c>
      <c r="F9" s="90" t="n">
        <v>33.289</v>
      </c>
      <c r="G9" s="90" t="n">
        <v>5.122</v>
      </c>
      <c r="H9" s="90" t="n">
        <v>16.232</v>
      </c>
      <c r="I9" s="90" t="n">
        <v>27.034</v>
      </c>
      <c r="J9" s="90" t="n">
        <v>11.524</v>
      </c>
    </row>
    <row r="10" customFormat="false" ht="12.95" hidden="false" customHeight="true" outlineLevel="0" collapsed="false">
      <c r="A10" s="101" t="s">
        <v>193</v>
      </c>
      <c r="B10" s="90" t="n">
        <v>20.046</v>
      </c>
      <c r="C10" s="90" t="n">
        <v>3.242</v>
      </c>
      <c r="D10" s="90" t="n">
        <v>698.377</v>
      </c>
      <c r="E10" s="90" t="n">
        <v>111.425</v>
      </c>
      <c r="F10" s="90" t="n">
        <v>212.35</v>
      </c>
      <c r="G10" s="90" t="n">
        <v>23.317</v>
      </c>
      <c r="H10" s="90" t="n">
        <v>19.911</v>
      </c>
      <c r="I10" s="90" t="n">
        <v>80.166</v>
      </c>
      <c r="J10" s="90" t="n">
        <v>150.488</v>
      </c>
    </row>
    <row r="11" customFormat="false" ht="12.95" hidden="false" customHeight="true" outlineLevel="0" collapsed="false">
      <c r="A11" s="101" t="s">
        <v>194</v>
      </c>
      <c r="B11" s="90" t="n">
        <v>23.904</v>
      </c>
      <c r="C11" s="90" t="n">
        <v>64.945</v>
      </c>
      <c r="D11" s="90" t="n">
        <v>667.554</v>
      </c>
      <c r="E11" s="90" t="n">
        <v>46.308</v>
      </c>
      <c r="F11" s="90" t="n">
        <v>321.625</v>
      </c>
      <c r="G11" s="90" t="n">
        <v>36.769</v>
      </c>
      <c r="H11" s="90" t="n">
        <v>40.583</v>
      </c>
      <c r="I11" s="90" t="n">
        <v>78.73</v>
      </c>
      <c r="J11" s="90" t="n">
        <v>80.512</v>
      </c>
      <c r="K11" s="102"/>
    </row>
    <row r="12" customFormat="false" ht="12.95" hidden="false" customHeight="true" outlineLevel="0" collapsed="false">
      <c r="A12" s="101" t="s">
        <v>195</v>
      </c>
      <c r="B12" s="90" t="n">
        <v>0.125</v>
      </c>
      <c r="C12" s="90" t="n">
        <v>57.061</v>
      </c>
      <c r="D12" s="90" t="n">
        <v>23.095</v>
      </c>
      <c r="E12" s="90" t="n">
        <v>33.795</v>
      </c>
      <c r="F12" s="90" t="n">
        <v>25.208</v>
      </c>
      <c r="G12" s="90" t="n">
        <v>18.472</v>
      </c>
      <c r="H12" s="90" t="n">
        <v>8.02</v>
      </c>
      <c r="I12" s="90" t="n">
        <v>41.339</v>
      </c>
      <c r="J12" s="90" t="n">
        <v>41.823</v>
      </c>
      <c r="K12" s="102"/>
    </row>
    <row r="13" customFormat="false" ht="12.95" hidden="false" customHeight="true" outlineLevel="0" collapsed="false">
      <c r="A13" s="101" t="s">
        <v>196</v>
      </c>
      <c r="B13" s="90" t="n">
        <v>59.899</v>
      </c>
      <c r="C13" s="90" t="n">
        <v>91.233</v>
      </c>
      <c r="D13" s="90" t="n">
        <v>177.308</v>
      </c>
      <c r="E13" s="90" t="n">
        <v>115.628</v>
      </c>
      <c r="F13" s="90" t="n">
        <v>4137.817</v>
      </c>
      <c r="G13" s="90" t="n">
        <v>103.157</v>
      </c>
      <c r="H13" s="90" t="n">
        <v>241.29</v>
      </c>
      <c r="I13" s="90" t="n">
        <v>310.828</v>
      </c>
      <c r="J13" s="90" t="n">
        <v>149.723</v>
      </c>
      <c r="K13" s="102"/>
    </row>
    <row r="14" customFormat="false" ht="12.95" hidden="false" customHeight="true" outlineLevel="0" collapsed="false">
      <c r="A14" s="101" t="s">
        <v>197</v>
      </c>
      <c r="B14" s="90" t="n">
        <v>1.289</v>
      </c>
      <c r="C14" s="90" t="n">
        <v>128.048</v>
      </c>
      <c r="D14" s="90" t="n">
        <v>30.08</v>
      </c>
      <c r="E14" s="90" t="n">
        <v>24.889</v>
      </c>
      <c r="F14" s="90" t="n">
        <v>35.156</v>
      </c>
      <c r="G14" s="90" t="n">
        <v>101.633</v>
      </c>
      <c r="H14" s="90" t="n">
        <v>18.51</v>
      </c>
      <c r="I14" s="90" t="n">
        <v>47.056</v>
      </c>
      <c r="J14" s="90" t="n">
        <v>132.013</v>
      </c>
      <c r="K14" s="102"/>
    </row>
    <row r="15" customFormat="false" ht="12.95" hidden="false" customHeight="true" outlineLevel="0" collapsed="false">
      <c r="A15" s="101" t="s">
        <v>198</v>
      </c>
      <c r="B15" s="90" t="n">
        <v>22.302</v>
      </c>
      <c r="C15" s="90" t="n">
        <v>27.998</v>
      </c>
      <c r="D15" s="90" t="n">
        <v>21.356</v>
      </c>
      <c r="E15" s="90" t="n">
        <v>6.602</v>
      </c>
      <c r="F15" s="90" t="n">
        <v>61.199</v>
      </c>
      <c r="G15" s="90" t="n">
        <v>26.13</v>
      </c>
      <c r="H15" s="90" t="n">
        <v>47.224</v>
      </c>
      <c r="I15" s="90" t="n">
        <v>53.207</v>
      </c>
      <c r="J15" s="90" t="n">
        <v>24.525</v>
      </c>
      <c r="K15" s="103"/>
    </row>
    <row r="16" customFormat="false" ht="12.95" hidden="false" customHeight="true" outlineLevel="0" collapsed="false">
      <c r="A16" s="101" t="s">
        <v>199</v>
      </c>
      <c r="B16" s="90" t="n">
        <v>14.426</v>
      </c>
      <c r="C16" s="90" t="n">
        <v>81.896</v>
      </c>
      <c r="D16" s="90" t="n">
        <v>13.682</v>
      </c>
      <c r="E16" s="90" t="n">
        <v>96.103</v>
      </c>
      <c r="F16" s="90" t="n">
        <v>81.059</v>
      </c>
      <c r="G16" s="90" t="n">
        <v>11.04</v>
      </c>
      <c r="H16" s="90" t="n">
        <v>7.416</v>
      </c>
      <c r="I16" s="90" t="n">
        <v>383.529</v>
      </c>
      <c r="J16" s="90" t="n">
        <v>105.038</v>
      </c>
      <c r="K16" s="103"/>
    </row>
    <row r="17" customFormat="false" ht="12.95" hidden="false" customHeight="true" outlineLevel="0" collapsed="false">
      <c r="A17" s="101" t="s">
        <v>200</v>
      </c>
      <c r="B17" s="90" t="n">
        <v>0.846</v>
      </c>
      <c r="C17" s="90" t="n">
        <v>116.422</v>
      </c>
      <c r="D17" s="90" t="n">
        <v>46.733</v>
      </c>
      <c r="E17" s="90" t="n">
        <v>94.402</v>
      </c>
      <c r="F17" s="90" t="n">
        <v>91.409</v>
      </c>
      <c r="G17" s="90" t="n">
        <v>45.498</v>
      </c>
      <c r="H17" s="90" t="n">
        <v>24.596</v>
      </c>
      <c r="I17" s="90" t="n">
        <v>184.765</v>
      </c>
      <c r="J17" s="90" t="n">
        <v>664.751</v>
      </c>
      <c r="K17" s="103"/>
    </row>
    <row r="18" customFormat="false" ht="12.95" hidden="false" customHeight="true" outlineLevel="0" collapsed="false">
      <c r="A18" s="101" t="s">
        <v>201</v>
      </c>
      <c r="B18" s="90" t="n">
        <v>2.016</v>
      </c>
      <c r="C18" s="90" t="n">
        <v>1.571</v>
      </c>
      <c r="D18" s="90" t="n">
        <v>6.657</v>
      </c>
      <c r="E18" s="90" t="n">
        <v>16.729</v>
      </c>
      <c r="F18" s="90" t="n">
        <v>45.783</v>
      </c>
      <c r="G18" s="90" t="n">
        <v>0.146</v>
      </c>
      <c r="H18" s="90" t="n">
        <v>1.887</v>
      </c>
      <c r="I18" s="90" t="n">
        <v>8.143</v>
      </c>
      <c r="J18" s="90" t="n">
        <v>3.019</v>
      </c>
      <c r="K18" s="103"/>
    </row>
    <row r="19" customFormat="false" ht="12.95" hidden="false" customHeight="true" outlineLevel="0" collapsed="false">
      <c r="A19" s="101" t="s">
        <v>202</v>
      </c>
      <c r="B19" s="90" t="n">
        <v>0.007</v>
      </c>
      <c r="C19" s="90" t="n">
        <v>0</v>
      </c>
      <c r="D19" s="90" t="n">
        <v>0.547</v>
      </c>
      <c r="E19" s="90" t="n">
        <v>0.755</v>
      </c>
      <c r="F19" s="90" t="n">
        <v>7.542</v>
      </c>
      <c r="G19" s="90" t="n">
        <v>0.027</v>
      </c>
      <c r="H19" s="90" t="n">
        <v>0</v>
      </c>
      <c r="I19" s="90" t="n">
        <v>0</v>
      </c>
      <c r="J19" s="90" t="n">
        <v>0</v>
      </c>
      <c r="K19" s="103"/>
    </row>
    <row r="20" customFormat="false" ht="12.95" hidden="false" customHeight="true" outlineLevel="0" collapsed="false">
      <c r="A20" s="101" t="s">
        <v>203</v>
      </c>
      <c r="B20" s="90" t="n">
        <v>0.987</v>
      </c>
      <c r="C20" s="90" t="n">
        <v>333.925</v>
      </c>
      <c r="D20" s="90" t="n">
        <v>74.521</v>
      </c>
      <c r="E20" s="90" t="n">
        <v>15.895</v>
      </c>
      <c r="F20" s="90" t="n">
        <v>86.558</v>
      </c>
      <c r="G20" s="90" t="n">
        <v>24.117</v>
      </c>
      <c r="H20" s="90" t="n">
        <v>2.277</v>
      </c>
      <c r="I20" s="90" t="n">
        <v>7.457</v>
      </c>
      <c r="J20" s="90" t="n">
        <v>66.104</v>
      </c>
      <c r="K20" s="103"/>
    </row>
    <row r="21" customFormat="false" ht="12.95" hidden="false" customHeight="true" outlineLevel="0" collapsed="false">
      <c r="A21" s="104" t="s">
        <v>204</v>
      </c>
      <c r="B21" s="90"/>
      <c r="C21" s="90"/>
      <c r="D21" s="90"/>
      <c r="E21" s="90"/>
      <c r="F21" s="90"/>
      <c r="G21" s="90"/>
      <c r="H21" s="90"/>
      <c r="I21" s="90"/>
      <c r="J21" s="90"/>
      <c r="K21" s="103"/>
    </row>
    <row r="22" customFormat="false" ht="12.95" hidden="false" customHeight="true" outlineLevel="0" collapsed="false">
      <c r="A22" s="105" t="s">
        <v>205</v>
      </c>
      <c r="B22" s="90" t="n">
        <v>0</v>
      </c>
      <c r="C22" s="90" t="n">
        <v>2.077</v>
      </c>
      <c r="D22" s="90" t="n">
        <v>16.075</v>
      </c>
      <c r="E22" s="90" t="n">
        <v>0.337</v>
      </c>
      <c r="F22" s="90" t="n">
        <v>24.077</v>
      </c>
      <c r="G22" s="90" t="n">
        <v>1.312</v>
      </c>
      <c r="H22" s="90" t="n">
        <v>0.444</v>
      </c>
      <c r="I22" s="90" t="n">
        <v>7.853</v>
      </c>
      <c r="J22" s="90" t="n">
        <v>16.335</v>
      </c>
      <c r="K22" s="103"/>
    </row>
    <row r="23" customFormat="false" ht="12.95" hidden="false" customHeight="true" outlineLevel="0" collapsed="false">
      <c r="A23" s="101" t="s">
        <v>206</v>
      </c>
      <c r="B23" s="90" t="n">
        <v>3.706</v>
      </c>
      <c r="C23" s="90" t="n">
        <v>105.316</v>
      </c>
      <c r="D23" s="90" t="n">
        <v>93.482</v>
      </c>
      <c r="E23" s="90" t="n">
        <v>14.343</v>
      </c>
      <c r="F23" s="90" t="n">
        <v>53.529</v>
      </c>
      <c r="G23" s="90" t="n">
        <v>8.398</v>
      </c>
      <c r="H23" s="90" t="n">
        <v>2.773</v>
      </c>
      <c r="I23" s="90" t="n">
        <v>27.334</v>
      </c>
      <c r="J23" s="90" t="n">
        <v>49.267</v>
      </c>
      <c r="K23" s="103"/>
    </row>
    <row r="24" customFormat="false" ht="12.95" hidden="false" customHeight="true" outlineLevel="0" collapsed="false">
      <c r="A24" s="101" t="s">
        <v>207</v>
      </c>
      <c r="B24" s="90" t="n">
        <v>5.862</v>
      </c>
      <c r="C24" s="90" t="n">
        <v>204.563</v>
      </c>
      <c r="D24" s="90" t="n">
        <v>165.369</v>
      </c>
      <c r="E24" s="90" t="n">
        <v>26.529</v>
      </c>
      <c r="F24" s="90" t="n">
        <v>222.728</v>
      </c>
      <c r="G24" s="90" t="n">
        <v>263.138</v>
      </c>
      <c r="H24" s="90" t="n">
        <v>49.055</v>
      </c>
      <c r="I24" s="90" t="n">
        <v>86.07</v>
      </c>
      <c r="J24" s="90" t="n">
        <v>273.784</v>
      </c>
      <c r="K24" s="103"/>
    </row>
    <row r="25" customFormat="false" ht="12.95" hidden="false" customHeight="true" outlineLevel="0" collapsed="false">
      <c r="A25" s="101" t="s">
        <v>208</v>
      </c>
      <c r="B25" s="90" t="n">
        <v>0.747</v>
      </c>
      <c r="C25" s="90" t="n">
        <v>0.675</v>
      </c>
      <c r="D25" s="90" t="n">
        <v>39.548</v>
      </c>
      <c r="E25" s="90" t="n">
        <v>8.975</v>
      </c>
      <c r="F25" s="90" t="n">
        <v>6.202</v>
      </c>
      <c r="G25" s="90" t="n">
        <v>2.879</v>
      </c>
      <c r="H25" s="90" t="n">
        <v>8.033</v>
      </c>
      <c r="I25" s="90" t="n">
        <v>10.569</v>
      </c>
      <c r="J25" s="90" t="n">
        <v>12.603</v>
      </c>
      <c r="K25" s="103"/>
    </row>
    <row r="26" customFormat="false" ht="3.95" hidden="false" customHeight="true" outlineLevel="0" collapsed="false">
      <c r="A26" s="89"/>
      <c r="B26" s="90"/>
      <c r="C26" s="90"/>
      <c r="D26" s="90"/>
      <c r="E26" s="90"/>
      <c r="F26" s="90"/>
      <c r="G26" s="90"/>
      <c r="H26" s="90"/>
      <c r="I26" s="90"/>
      <c r="J26" s="90"/>
      <c r="K26" s="102"/>
    </row>
    <row r="27" customFormat="false" ht="9.95" hidden="false" customHeight="true" outlineLevel="0" collapsed="false">
      <c r="A27" s="106" t="s">
        <v>209</v>
      </c>
      <c r="B27" s="90" t="n">
        <v>217.497</v>
      </c>
      <c r="C27" s="90" t="n">
        <v>1236.811</v>
      </c>
      <c r="D27" s="90" t="n">
        <v>2079.737</v>
      </c>
      <c r="E27" s="90" t="n">
        <v>613.037</v>
      </c>
      <c r="F27" s="90" t="n">
        <v>5445.531</v>
      </c>
      <c r="G27" s="90" t="n">
        <v>671.155</v>
      </c>
      <c r="H27" s="90" t="n">
        <v>488.251</v>
      </c>
      <c r="I27" s="90" t="n">
        <v>1354.08</v>
      </c>
      <c r="J27" s="90" t="n">
        <v>1781.509</v>
      </c>
      <c r="K27" s="102"/>
    </row>
    <row r="28" customFormat="false" ht="4.5" hidden="false" customHeight="true" outlineLevel="0" collapsed="false">
      <c r="A28" s="89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9.95" hidden="false" customHeight="true" outlineLevel="0" collapsed="false">
      <c r="A29" s="89" t="s">
        <v>210</v>
      </c>
      <c r="B29" s="90" t="n">
        <v>21.125</v>
      </c>
      <c r="C29" s="90" t="n">
        <v>257.151</v>
      </c>
      <c r="D29" s="90" t="n">
        <v>300.349</v>
      </c>
      <c r="E29" s="90" t="n">
        <v>252.103</v>
      </c>
      <c r="F29" s="90" t="n">
        <v>1202.023</v>
      </c>
      <c r="G29" s="90" t="n">
        <v>126.609</v>
      </c>
      <c r="H29" s="90" t="n">
        <v>220.81</v>
      </c>
      <c r="I29" s="90" t="n">
        <v>493.466</v>
      </c>
      <c r="J29" s="90" t="n">
        <v>437.66</v>
      </c>
      <c r="K29" s="107"/>
    </row>
    <row r="30" customFormat="false" ht="5.2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17.25" hidden="false" customHeight="true" outlineLevel="0" collapsed="false">
      <c r="A31" s="110" t="s">
        <v>211</v>
      </c>
      <c r="B31" s="111" t="n">
        <v>238.622</v>
      </c>
      <c r="C31" s="111" t="n">
        <v>1493.962</v>
      </c>
      <c r="D31" s="111" t="n">
        <v>2380.086</v>
      </c>
      <c r="E31" s="111" t="n">
        <v>865.14</v>
      </c>
      <c r="F31" s="111" t="n">
        <v>6647.554</v>
      </c>
      <c r="G31" s="111" t="n">
        <v>797.764</v>
      </c>
      <c r="H31" s="111" t="n">
        <v>709.061</v>
      </c>
      <c r="I31" s="111" t="n">
        <v>1847.546</v>
      </c>
      <c r="J31" s="111" t="n">
        <v>2219.169</v>
      </c>
    </row>
    <row r="32" customFormat="false" ht="12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</row>
    <row r="34" customFormat="false" ht="12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</row>
    <row r="35" customFormat="false" ht="12" hidden="false" customHeight="true" outlineLevel="0" collapsed="false">
      <c r="A35" s="95" t="s">
        <v>180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9" hidden="false" customHeight="true" outlineLevel="0" collapsed="false">
      <c r="A36" s="113" t="s">
        <v>181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9" hidden="false" customHeight="true" outlineLevel="0" collapsed="false">
      <c r="A37" s="114" t="s">
        <v>182</v>
      </c>
      <c r="B37" s="115" t="s">
        <v>212</v>
      </c>
      <c r="C37" s="115" t="s">
        <v>213</v>
      </c>
      <c r="D37" s="115" t="s">
        <v>214</v>
      </c>
      <c r="E37" s="115" t="s">
        <v>215</v>
      </c>
      <c r="F37" s="115" t="s">
        <v>216</v>
      </c>
      <c r="G37" s="115" t="s">
        <v>217</v>
      </c>
      <c r="H37" s="115" t="s">
        <v>218</v>
      </c>
      <c r="I37" s="115" t="s">
        <v>219</v>
      </c>
      <c r="J37" s="115" t="s">
        <v>220</v>
      </c>
      <c r="K37" s="116"/>
    </row>
    <row r="38" customFormat="false" ht="10.5" hidden="false" customHeight="true" outlineLevel="0" collapsed="false">
      <c r="A38" s="114"/>
      <c r="B38" s="115"/>
      <c r="C38" s="115"/>
      <c r="D38" s="115"/>
      <c r="E38" s="115"/>
      <c r="F38" s="115"/>
      <c r="G38" s="115"/>
      <c r="H38" s="115"/>
      <c r="I38" s="115"/>
      <c r="J38" s="115"/>
      <c r="K38" s="117" t="s">
        <v>68</v>
      </c>
    </row>
    <row r="39" customFormat="false" ht="9" hidden="false" customHeight="true" outlineLevel="0" collapsed="false">
      <c r="A39" s="114"/>
      <c r="B39" s="115"/>
      <c r="C39" s="115"/>
      <c r="D39" s="115"/>
      <c r="E39" s="115"/>
      <c r="F39" s="115"/>
      <c r="G39" s="115"/>
      <c r="H39" s="115"/>
      <c r="I39" s="115"/>
      <c r="J39" s="115"/>
      <c r="K39" s="118"/>
    </row>
    <row r="40" customFormat="false" ht="4.5" hidden="false" customHeight="true" outlineLevel="0" collapsed="false">
      <c r="A40" s="119"/>
      <c r="B40" s="100"/>
      <c r="C40" s="100"/>
      <c r="D40" s="100"/>
      <c r="E40" s="100"/>
      <c r="F40" s="100"/>
      <c r="G40" s="100"/>
      <c r="H40" s="100"/>
      <c r="I40" s="100"/>
      <c r="J40" s="120"/>
      <c r="K40" s="120"/>
    </row>
    <row r="41" customFormat="false" ht="12.95" hidden="false" customHeight="true" outlineLevel="0" collapsed="false">
      <c r="A41" s="101" t="s">
        <v>192</v>
      </c>
      <c r="B41" s="90" t="n">
        <v>0.009</v>
      </c>
      <c r="C41" s="90" t="n">
        <v>0.068</v>
      </c>
      <c r="D41" s="90" t="n">
        <v>0.754</v>
      </c>
      <c r="E41" s="90" t="n">
        <v>5.536</v>
      </c>
      <c r="F41" s="90" t="n">
        <v>10.048</v>
      </c>
      <c r="G41" s="90" t="n">
        <v>18.337</v>
      </c>
      <c r="H41" s="90" t="n">
        <v>1.126</v>
      </c>
      <c r="I41" s="103" t="n">
        <v>213.928</v>
      </c>
      <c r="J41" s="103" t="n">
        <v>76.11</v>
      </c>
      <c r="K41" s="109" t="n">
        <v>290.038</v>
      </c>
    </row>
    <row r="42" customFormat="false" ht="12.95" hidden="false" customHeight="true" outlineLevel="0" collapsed="false">
      <c r="A42" s="101" t="s">
        <v>193</v>
      </c>
      <c r="B42" s="90" t="n">
        <v>0.63</v>
      </c>
      <c r="C42" s="90" t="n">
        <v>68.968</v>
      </c>
      <c r="D42" s="90" t="n">
        <v>317.593</v>
      </c>
      <c r="E42" s="90" t="n">
        <v>4.461</v>
      </c>
      <c r="F42" s="90" t="n">
        <v>48.604</v>
      </c>
      <c r="G42" s="90" t="n">
        <v>38.063</v>
      </c>
      <c r="H42" s="90" t="n">
        <v>1.865</v>
      </c>
      <c r="I42" s="103" t="n">
        <v>1799.506</v>
      </c>
      <c r="J42" s="103" t="n">
        <v>351.689</v>
      </c>
      <c r="K42" s="109" t="n">
        <v>2151.195</v>
      </c>
    </row>
    <row r="43" customFormat="false" ht="12.95" hidden="false" customHeight="true" outlineLevel="0" collapsed="false">
      <c r="A43" s="101" t="s">
        <v>194</v>
      </c>
      <c r="B43" s="90" t="n">
        <v>2.907</v>
      </c>
      <c r="C43" s="90" t="n">
        <v>0.996</v>
      </c>
      <c r="D43" s="90" t="n">
        <v>32.592</v>
      </c>
      <c r="E43" s="90" t="n">
        <v>23.808</v>
      </c>
      <c r="F43" s="90" t="n">
        <v>10.788</v>
      </c>
      <c r="G43" s="90" t="n">
        <v>67.623</v>
      </c>
      <c r="H43" s="90" t="n">
        <v>2.131</v>
      </c>
      <c r="I43" s="103" t="n">
        <v>1501.775</v>
      </c>
      <c r="J43" s="103" t="n">
        <v>238.849</v>
      </c>
      <c r="K43" s="109" t="n">
        <v>1740.624</v>
      </c>
    </row>
    <row r="44" customFormat="false" ht="12.95" hidden="false" customHeight="true" outlineLevel="0" collapsed="false">
      <c r="A44" s="101" t="s">
        <v>195</v>
      </c>
      <c r="B44" s="90" t="n">
        <v>1.341</v>
      </c>
      <c r="C44" s="90" t="n">
        <v>9.864</v>
      </c>
      <c r="D44" s="90" t="n">
        <v>9.743</v>
      </c>
      <c r="E44" s="90" t="n">
        <v>1.38</v>
      </c>
      <c r="F44" s="90" t="n">
        <v>3.802</v>
      </c>
      <c r="G44" s="90" t="n">
        <v>15.089</v>
      </c>
      <c r="H44" s="90" t="n">
        <v>7.357</v>
      </c>
      <c r="I44" s="103" t="n">
        <v>297.514</v>
      </c>
      <c r="J44" s="103" t="n">
        <v>176.202</v>
      </c>
      <c r="K44" s="109" t="n">
        <v>473.716</v>
      </c>
    </row>
    <row r="45" customFormat="false" ht="12.95" hidden="false" customHeight="true" outlineLevel="0" collapsed="false">
      <c r="A45" s="101" t="s">
        <v>196</v>
      </c>
      <c r="B45" s="90" t="n">
        <v>24.152</v>
      </c>
      <c r="C45" s="90" t="n">
        <v>8.682</v>
      </c>
      <c r="D45" s="90" t="n">
        <v>42.693</v>
      </c>
      <c r="E45" s="90" t="n">
        <v>5.136</v>
      </c>
      <c r="F45" s="90" t="n">
        <v>41.116</v>
      </c>
      <c r="G45" s="90" t="n">
        <v>72.668</v>
      </c>
      <c r="H45" s="90" t="n">
        <v>6.392</v>
      </c>
      <c r="I45" s="103" t="n">
        <v>5587.722</v>
      </c>
      <c r="J45" s="103" t="n">
        <v>983.942</v>
      </c>
      <c r="K45" s="109" t="n">
        <v>6571.664</v>
      </c>
    </row>
    <row r="46" customFormat="false" ht="12.95" hidden="false" customHeight="true" outlineLevel="0" collapsed="false">
      <c r="A46" s="101" t="s">
        <v>197</v>
      </c>
      <c r="B46" s="90" t="n">
        <v>6.845</v>
      </c>
      <c r="C46" s="90" t="n">
        <v>0.092</v>
      </c>
      <c r="D46" s="90" t="n">
        <v>3.457</v>
      </c>
      <c r="E46" s="90" t="n">
        <v>3.028</v>
      </c>
      <c r="F46" s="90" t="n">
        <v>10.118</v>
      </c>
      <c r="G46" s="90" t="n">
        <v>32.343</v>
      </c>
      <c r="H46" s="90" t="n">
        <v>16.144</v>
      </c>
      <c r="I46" s="103" t="n">
        <v>590.701</v>
      </c>
      <c r="J46" s="103" t="n">
        <v>147.976</v>
      </c>
      <c r="K46" s="109" t="n">
        <v>738.677</v>
      </c>
    </row>
    <row r="47" customFormat="false" ht="12.95" hidden="false" customHeight="true" outlineLevel="0" collapsed="false">
      <c r="A47" s="101" t="s">
        <v>198</v>
      </c>
      <c r="B47" s="90" t="n">
        <v>6.028</v>
      </c>
      <c r="C47" s="90" t="n">
        <v>0.259</v>
      </c>
      <c r="D47" s="90" t="n">
        <v>0.473</v>
      </c>
      <c r="E47" s="90" t="n">
        <v>0.6</v>
      </c>
      <c r="F47" s="90" t="n">
        <v>3.506</v>
      </c>
      <c r="G47" s="90" t="n">
        <v>42.941</v>
      </c>
      <c r="H47" s="90" t="n">
        <v>0.233</v>
      </c>
      <c r="I47" s="103" t="n">
        <v>344.583</v>
      </c>
      <c r="J47" s="103" t="n">
        <v>317.045</v>
      </c>
      <c r="K47" s="109" t="n">
        <v>661.628</v>
      </c>
    </row>
    <row r="48" customFormat="false" ht="12.95" hidden="false" customHeight="true" outlineLevel="0" collapsed="false">
      <c r="A48" s="101" t="s">
        <v>199</v>
      </c>
      <c r="B48" s="90" t="n">
        <v>10.91</v>
      </c>
      <c r="C48" s="90" t="n">
        <v>0.351</v>
      </c>
      <c r="D48" s="90" t="n">
        <v>6.194</v>
      </c>
      <c r="E48" s="90" t="n">
        <v>2.705</v>
      </c>
      <c r="F48" s="90" t="n">
        <v>23.488</v>
      </c>
      <c r="G48" s="90" t="n">
        <v>5.501</v>
      </c>
      <c r="H48" s="90" t="n">
        <v>2.057</v>
      </c>
      <c r="I48" s="103" t="n">
        <v>845.395</v>
      </c>
      <c r="J48" s="103" t="n">
        <v>454.87</v>
      </c>
      <c r="K48" s="109" t="n">
        <v>1300.265</v>
      </c>
    </row>
    <row r="49" customFormat="false" ht="12.95" hidden="false" customHeight="true" outlineLevel="0" collapsed="false">
      <c r="A49" s="101" t="s">
        <v>200</v>
      </c>
      <c r="B49" s="90" t="n">
        <v>6.874</v>
      </c>
      <c r="C49" s="90" t="n">
        <v>6.491</v>
      </c>
      <c r="D49" s="90" t="n">
        <v>11.736</v>
      </c>
      <c r="E49" s="90" t="n">
        <v>4.644</v>
      </c>
      <c r="F49" s="90" t="n">
        <v>28.162</v>
      </c>
      <c r="G49" s="90" t="n">
        <v>17.435</v>
      </c>
      <c r="H49" s="90" t="n">
        <v>12.16</v>
      </c>
      <c r="I49" s="103" t="n">
        <v>1356.924</v>
      </c>
      <c r="J49" s="103" t="n">
        <v>553.204</v>
      </c>
      <c r="K49" s="109" t="n">
        <v>1910.128</v>
      </c>
    </row>
    <row r="50" customFormat="false" ht="12.95" hidden="false" customHeight="true" outlineLevel="0" collapsed="false">
      <c r="A50" s="101" t="s">
        <v>201</v>
      </c>
      <c r="B50" s="90" t="n">
        <v>833.859</v>
      </c>
      <c r="C50" s="90" t="n">
        <v>0</v>
      </c>
      <c r="D50" s="90" t="n">
        <v>2.541</v>
      </c>
      <c r="E50" s="90" t="n">
        <v>0.017</v>
      </c>
      <c r="F50" s="90" t="n">
        <v>1.098</v>
      </c>
      <c r="G50" s="90" t="n">
        <v>2.17</v>
      </c>
      <c r="H50" s="90" t="n">
        <v>1.234</v>
      </c>
      <c r="I50" s="103" t="n">
        <v>926.87</v>
      </c>
      <c r="J50" s="103" t="n">
        <v>101.639</v>
      </c>
      <c r="K50" s="109" t="n">
        <v>1028.509</v>
      </c>
    </row>
    <row r="51" customFormat="false" ht="12.95" hidden="false" customHeight="true" outlineLevel="0" collapsed="false">
      <c r="A51" s="101" t="s">
        <v>202</v>
      </c>
      <c r="B51" s="90" t="n">
        <v>0</v>
      </c>
      <c r="C51" s="90" t="n">
        <v>14.018</v>
      </c>
      <c r="D51" s="90" t="n">
        <v>1.628</v>
      </c>
      <c r="E51" s="90" t="n">
        <v>0</v>
      </c>
      <c r="F51" s="90" t="n">
        <v>0</v>
      </c>
      <c r="G51" s="90" t="n">
        <v>0.312</v>
      </c>
      <c r="H51" s="90" t="n">
        <v>0</v>
      </c>
      <c r="I51" s="103" t="n">
        <v>24.836</v>
      </c>
      <c r="J51" s="103" t="n">
        <v>2.043</v>
      </c>
      <c r="K51" s="109" t="n">
        <v>26.879</v>
      </c>
    </row>
    <row r="52" customFormat="false" ht="12.95" hidden="false" customHeight="true" outlineLevel="0" collapsed="false">
      <c r="A52" s="101" t="s">
        <v>203</v>
      </c>
      <c r="B52" s="90" t="n">
        <v>0.602</v>
      </c>
      <c r="C52" s="90" t="n">
        <v>179.093</v>
      </c>
      <c r="D52" s="90" t="n">
        <v>191.733</v>
      </c>
      <c r="E52" s="90" t="n">
        <v>96.018</v>
      </c>
      <c r="F52" s="90" t="n">
        <v>108.98</v>
      </c>
      <c r="G52" s="90" t="n">
        <v>56.555</v>
      </c>
      <c r="H52" s="90" t="n">
        <v>15.036</v>
      </c>
      <c r="I52" s="103" t="n">
        <v>1259.858</v>
      </c>
      <c r="J52" s="103" t="n">
        <v>240.261</v>
      </c>
      <c r="K52" s="109" t="n">
        <v>1500.119</v>
      </c>
    </row>
    <row r="53" customFormat="false" ht="12.95" hidden="false" customHeight="true" outlineLevel="0" collapsed="false">
      <c r="A53" s="104" t="s">
        <v>221</v>
      </c>
      <c r="B53" s="90"/>
      <c r="C53" s="90"/>
      <c r="D53" s="90"/>
      <c r="E53" s="90"/>
      <c r="F53" s="90"/>
      <c r="G53" s="90"/>
      <c r="H53" s="90"/>
      <c r="I53" s="103"/>
      <c r="J53" s="103"/>
      <c r="K53" s="109"/>
    </row>
    <row r="54" customFormat="false" ht="12.95" hidden="false" customHeight="true" outlineLevel="0" collapsed="false">
      <c r="A54" s="105" t="s">
        <v>222</v>
      </c>
      <c r="B54" s="90" t="n">
        <v>0.006</v>
      </c>
      <c r="C54" s="90" t="n">
        <v>8.94</v>
      </c>
      <c r="D54" s="90" t="n">
        <v>53.486</v>
      </c>
      <c r="E54" s="90" t="n">
        <v>40.718</v>
      </c>
      <c r="F54" s="90" t="n">
        <v>15.852</v>
      </c>
      <c r="G54" s="90" t="n">
        <v>31.395</v>
      </c>
      <c r="H54" s="90" t="n">
        <v>0.2</v>
      </c>
      <c r="I54" s="103" t="n">
        <v>219.107</v>
      </c>
      <c r="J54" s="103" t="n">
        <v>88.251</v>
      </c>
      <c r="K54" s="109" t="n">
        <v>307.358</v>
      </c>
    </row>
    <row r="55" customFormat="false" ht="12.95" hidden="false" customHeight="true" outlineLevel="0" collapsed="false">
      <c r="A55" s="101" t="s">
        <v>206</v>
      </c>
      <c r="B55" s="90" t="n">
        <v>0.49</v>
      </c>
      <c r="C55" s="90" t="n">
        <v>13.663</v>
      </c>
      <c r="D55" s="90" t="n">
        <v>154.283</v>
      </c>
      <c r="E55" s="90" t="n">
        <v>87.319</v>
      </c>
      <c r="F55" s="90" t="n">
        <v>121.352</v>
      </c>
      <c r="G55" s="90" t="n">
        <v>46.436</v>
      </c>
      <c r="H55" s="90" t="n">
        <v>15.028</v>
      </c>
      <c r="I55" s="103" t="n">
        <v>796.719</v>
      </c>
      <c r="J55" s="103" t="n">
        <v>148.987</v>
      </c>
      <c r="K55" s="109" t="n">
        <v>945.706</v>
      </c>
    </row>
    <row r="56" customFormat="false" ht="12.95" hidden="false" customHeight="true" outlineLevel="0" collapsed="false">
      <c r="A56" s="101" t="s">
        <v>207</v>
      </c>
      <c r="B56" s="90" t="n">
        <v>0.043</v>
      </c>
      <c r="C56" s="90" t="n">
        <v>15.048</v>
      </c>
      <c r="D56" s="90" t="n">
        <v>71.702</v>
      </c>
      <c r="E56" s="90" t="n">
        <v>127.845</v>
      </c>
      <c r="F56" s="90" t="n">
        <v>91.388</v>
      </c>
      <c r="G56" s="90" t="n">
        <v>748.956</v>
      </c>
      <c r="H56" s="90" t="n">
        <v>195.427</v>
      </c>
      <c r="I56" s="103" t="n">
        <v>2547.507</v>
      </c>
      <c r="J56" s="103" t="n">
        <v>241.478</v>
      </c>
      <c r="K56" s="109" t="n">
        <v>2788.985</v>
      </c>
    </row>
    <row r="57" customFormat="false" ht="12.95" hidden="false" customHeight="true" outlineLevel="0" collapsed="false">
      <c r="A57" s="101" t="s">
        <v>208</v>
      </c>
      <c r="B57" s="90" t="n">
        <v>0.049</v>
      </c>
      <c r="C57" s="90" t="n">
        <v>0</v>
      </c>
      <c r="D57" s="90" t="n">
        <v>7.713</v>
      </c>
      <c r="E57" s="90" t="n">
        <v>5.88</v>
      </c>
      <c r="F57" s="90" t="n">
        <v>4.802</v>
      </c>
      <c r="G57" s="90" t="n">
        <v>7.817</v>
      </c>
      <c r="H57" s="90" t="n">
        <v>38.751</v>
      </c>
      <c r="I57" s="103" t="n">
        <v>155.243</v>
      </c>
      <c r="J57" s="103" t="n">
        <v>119.371</v>
      </c>
      <c r="K57" s="109" t="n">
        <v>274.614</v>
      </c>
    </row>
    <row r="58" customFormat="false" ht="4.5" hidden="false" customHeight="true" outlineLevel="0" collapsed="false">
      <c r="A58" s="89"/>
      <c r="B58" s="90"/>
      <c r="C58" s="90"/>
      <c r="D58" s="90"/>
      <c r="E58" s="90"/>
      <c r="F58" s="90"/>
      <c r="G58" s="90"/>
      <c r="H58" s="90"/>
      <c r="I58" s="107"/>
      <c r="J58" s="107"/>
      <c r="K58" s="109"/>
    </row>
    <row r="59" customFormat="false" ht="11.25" hidden="false" customHeight="true" outlineLevel="0" collapsed="false">
      <c r="A59" s="106" t="s">
        <v>209</v>
      </c>
      <c r="B59" s="90" t="n">
        <v>894.745</v>
      </c>
      <c r="C59" s="90" t="n">
        <v>326.533</v>
      </c>
      <c r="D59" s="90" t="n">
        <v>908.321</v>
      </c>
      <c r="E59" s="90" t="n">
        <v>409.095</v>
      </c>
      <c r="F59" s="90" t="n">
        <v>523.104</v>
      </c>
      <c r="G59" s="90" t="n">
        <v>1203.641</v>
      </c>
      <c r="H59" s="90" t="n">
        <v>315.141</v>
      </c>
      <c r="I59" s="92" t="n">
        <v>18468.188</v>
      </c>
      <c r="J59" s="92" t="n">
        <v>4241.917</v>
      </c>
      <c r="K59" s="109" t="n">
        <v>22710.105</v>
      </c>
    </row>
    <row r="60" customFormat="false" ht="4.5" hidden="false" customHeight="true" outlineLevel="0" collapsed="false">
      <c r="A60" s="89"/>
      <c r="K60" s="109"/>
    </row>
    <row r="61" customFormat="false" ht="9" hidden="false" customHeight="false" outlineLevel="0" collapsed="false">
      <c r="A61" s="89" t="s">
        <v>210</v>
      </c>
      <c r="B61" s="103" t="n">
        <v>689.137</v>
      </c>
      <c r="C61" s="103" t="n">
        <v>59.933</v>
      </c>
      <c r="D61" s="103" t="n">
        <v>255.556</v>
      </c>
      <c r="E61" s="103" t="n">
        <v>45.367</v>
      </c>
      <c r="F61" s="103" t="n">
        <v>139.622</v>
      </c>
      <c r="G61" s="103" t="n">
        <v>59.951</v>
      </c>
      <c r="H61" s="103" t="n">
        <v>42.307</v>
      </c>
      <c r="I61" s="92" t="n">
        <v>4603.169</v>
      </c>
      <c r="J61" s="92" t="n">
        <v>1241.826</v>
      </c>
      <c r="K61" s="109" t="n">
        <v>5844.995</v>
      </c>
    </row>
    <row r="62" customFormat="false" ht="4.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s="109" customFormat="true" ht="19.5" hidden="false" customHeight="true" outlineLevel="0" collapsed="false">
      <c r="A63" s="110" t="s">
        <v>211</v>
      </c>
      <c r="B63" s="111" t="n">
        <v>1583.882</v>
      </c>
      <c r="C63" s="111" t="n">
        <v>386.466</v>
      </c>
      <c r="D63" s="111" t="n">
        <v>1163.877</v>
      </c>
      <c r="E63" s="111" t="n">
        <v>454.462</v>
      </c>
      <c r="F63" s="111" t="n">
        <v>662.726</v>
      </c>
      <c r="G63" s="111" t="n">
        <v>1263.592</v>
      </c>
      <c r="H63" s="111" t="n">
        <v>357.448</v>
      </c>
      <c r="I63" s="111" t="n">
        <v>23071.357</v>
      </c>
      <c r="J63" s="111" t="n">
        <v>5483.743</v>
      </c>
      <c r="K63" s="111" t="n">
        <v>28555.1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1" t="s">
        <v>57</v>
      </c>
      <c r="B74" s="91"/>
      <c r="C74" s="91"/>
      <c r="D74" s="91"/>
      <c r="E74" s="91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August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5.7"/>
    <col collapsed="false" customWidth="false" hidden="false" outlineLevel="0" max="257" min="6" style="121" width="11.56"/>
  </cols>
  <sheetData>
    <row r="1" s="123" customFormat="true" ht="9" hidden="false" customHeight="true" outlineLevel="0" collapsed="false">
      <c r="A1" s="122" t="s">
        <v>89</v>
      </c>
      <c r="B1" s="122"/>
      <c r="C1" s="122"/>
      <c r="D1" s="122"/>
      <c r="E1" s="122"/>
    </row>
    <row r="2" customFormat="false" ht="9" hidden="false" customHeight="true" outlineLevel="0" collapsed="false">
      <c r="A2" s="74" t="s">
        <v>223</v>
      </c>
      <c r="B2" s="74"/>
      <c r="C2" s="74"/>
      <c r="D2" s="74"/>
      <c r="E2" s="74"/>
    </row>
    <row r="3" customFormat="false" ht="9" hidden="false" customHeight="true" outlineLevel="0" collapsed="false">
      <c r="A3" s="74" t="s">
        <v>180</v>
      </c>
      <c r="B3" s="74"/>
      <c r="C3" s="74"/>
      <c r="D3" s="74"/>
      <c r="E3" s="74"/>
    </row>
    <row r="4" customFormat="false" ht="9" hidden="false" customHeight="true" outlineLevel="0" collapsed="false">
      <c r="A4" s="124" t="s">
        <v>224</v>
      </c>
      <c r="B4" s="125" t="s">
        <v>92</v>
      </c>
      <c r="C4" s="125"/>
      <c r="D4" s="125"/>
      <c r="E4" s="125"/>
    </row>
    <row r="5" customFormat="false" ht="9" hidden="false" customHeight="true" outlineLevel="0" collapsed="false">
      <c r="A5" s="124"/>
      <c r="B5" s="80" t="s">
        <v>94</v>
      </c>
      <c r="C5" s="80"/>
      <c r="D5" s="125" t="s">
        <v>225</v>
      </c>
      <c r="E5" s="125"/>
    </row>
    <row r="6" customFormat="false" ht="9" hidden="false" customHeight="false" outlineLevel="0" collapsed="false">
      <c r="A6" s="124"/>
      <c r="B6" s="80" t="s">
        <v>226</v>
      </c>
      <c r="C6" s="80" t="s">
        <v>227</v>
      </c>
      <c r="D6" s="80" t="s">
        <v>226</v>
      </c>
      <c r="E6" s="126" t="s">
        <v>227</v>
      </c>
    </row>
    <row r="7" customFormat="false" ht="9" hidden="false" customHeight="false" outlineLevel="0" collapsed="false">
      <c r="A7" s="74"/>
    </row>
    <row r="8" customFormat="false" ht="9" hidden="false" customHeight="false" outlineLevel="0" collapsed="false">
      <c r="A8" s="127" t="s">
        <v>228</v>
      </c>
      <c r="B8" s="128" t="n">
        <v>18468.188</v>
      </c>
      <c r="C8" s="128" t="n">
        <v>18468.188</v>
      </c>
      <c r="D8" s="129" t="n">
        <v>4241.917</v>
      </c>
      <c r="E8" s="129" t="n">
        <v>4603.169</v>
      </c>
      <c r="F8" s="129"/>
      <c r="G8" s="129"/>
      <c r="H8" s="129"/>
      <c r="I8" s="129"/>
    </row>
    <row r="9" customFormat="false" ht="9" hidden="false" customHeight="false" outlineLevel="0" collapsed="false">
      <c r="A9" s="127" t="s">
        <v>229</v>
      </c>
      <c r="B9" s="129" t="n">
        <v>845.395</v>
      </c>
      <c r="C9" s="129" t="n">
        <v>1354.08</v>
      </c>
      <c r="D9" s="129" t="n">
        <v>454.87</v>
      </c>
      <c r="E9" s="129" t="n">
        <v>493.466</v>
      </c>
      <c r="F9" s="129"/>
      <c r="G9" s="129"/>
      <c r="H9" s="129"/>
      <c r="I9" s="129"/>
    </row>
    <row r="10" customFormat="false" ht="9" hidden="false" customHeight="false" outlineLevel="0" collapsed="false">
      <c r="A10" s="127" t="s">
        <v>230</v>
      </c>
      <c r="B10" s="129" t="n">
        <v>180.853</v>
      </c>
      <c r="C10" s="129" t="n">
        <v>498.48</v>
      </c>
      <c r="D10" s="129" t="n">
        <v>56.745</v>
      </c>
      <c r="E10" s="129" t="n">
        <v>123.873</v>
      </c>
      <c r="F10" s="129"/>
      <c r="G10" s="129"/>
      <c r="H10" s="129"/>
      <c r="I10" s="129"/>
    </row>
    <row r="11" customFormat="false" ht="9" hidden="false" customHeight="false" outlineLevel="0" collapsed="false">
      <c r="A11" s="127" t="s">
        <v>231</v>
      </c>
      <c r="B11" s="129" t="n">
        <v>219.797</v>
      </c>
      <c r="C11" s="129" t="n">
        <v>304.049</v>
      </c>
      <c r="D11" s="129" t="n">
        <v>145.764</v>
      </c>
      <c r="E11" s="129" t="n">
        <v>117.568</v>
      </c>
      <c r="F11" s="129"/>
      <c r="G11" s="129"/>
      <c r="H11" s="129"/>
      <c r="I11" s="129"/>
    </row>
    <row r="12" customFormat="false" ht="9" hidden="false" customHeight="false" outlineLevel="0" collapsed="false">
      <c r="A12" s="127" t="s">
        <v>232</v>
      </c>
      <c r="B12" s="129" t="n">
        <v>312.867</v>
      </c>
      <c r="C12" s="129" t="n">
        <v>383.186</v>
      </c>
      <c r="D12" s="129" t="n">
        <v>232.792</v>
      </c>
      <c r="E12" s="129" t="n">
        <v>232.746</v>
      </c>
      <c r="F12" s="129"/>
      <c r="G12" s="129"/>
      <c r="H12" s="129"/>
      <c r="I12" s="129"/>
    </row>
    <row r="13" customFormat="false" ht="9" hidden="false" customHeight="false" outlineLevel="0" collapsed="false">
      <c r="A13" s="127" t="s">
        <v>233</v>
      </c>
      <c r="B13" s="129" t="n">
        <v>131.878</v>
      </c>
      <c r="C13" s="129" t="n">
        <v>168.365</v>
      </c>
      <c r="D13" s="129" t="n">
        <v>19.569</v>
      </c>
      <c r="E13" s="129" t="n">
        <v>19.279</v>
      </c>
      <c r="F13" s="129"/>
      <c r="G13" s="129"/>
      <c r="H13" s="129"/>
      <c r="I13" s="129"/>
    </row>
    <row r="14" customFormat="false" ht="9" hidden="false" customHeight="false" outlineLevel="0" collapsed="false">
      <c r="A14" s="127" t="s">
        <v>234</v>
      </c>
      <c r="B14" s="129" t="n">
        <v>1356.924</v>
      </c>
      <c r="C14" s="129" t="n">
        <v>1781.509</v>
      </c>
      <c r="D14" s="129" t="n">
        <v>553.204</v>
      </c>
      <c r="E14" s="129" t="n">
        <v>437.66</v>
      </c>
      <c r="F14" s="129"/>
      <c r="G14" s="129"/>
      <c r="H14" s="129"/>
      <c r="I14" s="129"/>
    </row>
    <row r="15" customFormat="false" ht="9" hidden="false" customHeight="false" outlineLevel="0" collapsed="false">
      <c r="A15" s="127" t="s">
        <v>235</v>
      </c>
      <c r="B15" s="129" t="n">
        <v>671.266</v>
      </c>
      <c r="C15" s="129" t="n">
        <v>663.405</v>
      </c>
      <c r="D15" s="129" t="n">
        <v>263.123</v>
      </c>
      <c r="E15" s="129" t="n">
        <v>228.902</v>
      </c>
      <c r="F15" s="129"/>
      <c r="G15" s="129"/>
      <c r="H15" s="129"/>
      <c r="I15" s="129"/>
    </row>
    <row r="16" customFormat="false" ht="9" hidden="false" customHeight="false" outlineLevel="0" collapsed="false">
      <c r="A16" s="127" t="s">
        <v>236</v>
      </c>
      <c r="B16" s="129" t="n">
        <v>206.738</v>
      </c>
      <c r="C16" s="129" t="n">
        <v>132.572</v>
      </c>
      <c r="D16" s="129" t="n">
        <v>89.172</v>
      </c>
      <c r="E16" s="129" t="n">
        <v>36.737</v>
      </c>
      <c r="F16" s="129"/>
      <c r="G16" s="129"/>
      <c r="H16" s="129"/>
      <c r="I16" s="129"/>
    </row>
    <row r="17" customFormat="false" ht="9" hidden="false" customHeight="false" outlineLevel="0" collapsed="false">
      <c r="A17" s="127" t="s">
        <v>237</v>
      </c>
      <c r="B17" s="129" t="n">
        <v>168.856</v>
      </c>
      <c r="C17" s="129" t="n">
        <v>172.612</v>
      </c>
      <c r="D17" s="129" t="n">
        <v>57.146</v>
      </c>
      <c r="E17" s="129" t="n">
        <v>33.079</v>
      </c>
      <c r="F17" s="129"/>
      <c r="G17" s="129"/>
      <c r="H17" s="129"/>
      <c r="I17" s="129"/>
    </row>
    <row r="18" customFormat="false" ht="9" hidden="false" customHeight="false" outlineLevel="0" collapsed="false">
      <c r="A18" s="127" t="s">
        <v>238</v>
      </c>
      <c r="B18" s="129" t="n">
        <v>30.765</v>
      </c>
      <c r="C18" s="129" t="n">
        <v>63.946</v>
      </c>
      <c r="D18" s="129" t="n">
        <v>10.773</v>
      </c>
      <c r="E18" s="129" t="n">
        <v>4.91</v>
      </c>
      <c r="F18" s="129"/>
      <c r="G18" s="129"/>
      <c r="H18" s="129"/>
      <c r="I18" s="129"/>
    </row>
    <row r="19" customFormat="false" ht="9" hidden="false" customHeight="false" outlineLevel="0" collapsed="false">
      <c r="A19" s="127" t="s">
        <v>239</v>
      </c>
      <c r="B19" s="129" t="n">
        <v>96.933</v>
      </c>
      <c r="C19" s="129" t="n">
        <v>271.346</v>
      </c>
      <c r="D19" s="129" t="n">
        <v>51.427</v>
      </c>
      <c r="E19" s="129" t="n">
        <v>65.4</v>
      </c>
      <c r="F19" s="129"/>
      <c r="G19" s="129"/>
      <c r="H19" s="129"/>
      <c r="I19" s="129"/>
    </row>
    <row r="20" customFormat="false" ht="9" hidden="false" customHeight="false" outlineLevel="0" collapsed="false">
      <c r="A20" s="127" t="s">
        <v>240</v>
      </c>
      <c r="B20" s="129" t="n">
        <v>79.828</v>
      </c>
      <c r="C20" s="129" t="n">
        <v>291.501</v>
      </c>
      <c r="D20" s="129" t="n">
        <v>47.654</v>
      </c>
      <c r="E20" s="129" t="n">
        <v>18.736</v>
      </c>
      <c r="F20" s="129"/>
      <c r="G20" s="129"/>
      <c r="H20" s="129"/>
      <c r="I20" s="129"/>
    </row>
    <row r="21" customFormat="false" ht="9" hidden="false" customHeight="false" outlineLevel="0" collapsed="false">
      <c r="A21" s="127" t="s">
        <v>241</v>
      </c>
      <c r="B21" s="129" t="n">
        <v>102.538</v>
      </c>
      <c r="C21" s="129" t="n">
        <v>186.127</v>
      </c>
      <c r="D21" s="129" t="n">
        <v>33.909</v>
      </c>
      <c r="E21" s="129" t="n">
        <v>49.896</v>
      </c>
      <c r="F21" s="129"/>
      <c r="G21" s="129"/>
      <c r="H21" s="129"/>
      <c r="I21" s="129"/>
    </row>
    <row r="22" customFormat="false" ht="9" hidden="false" customHeight="false" outlineLevel="0" collapsed="false">
      <c r="A22" s="127" t="s">
        <v>242</v>
      </c>
      <c r="B22" s="129" t="n">
        <v>24.836</v>
      </c>
      <c r="C22" s="129" t="n">
        <v>326.533</v>
      </c>
      <c r="D22" s="130" t="n">
        <v>2.043</v>
      </c>
      <c r="E22" s="130" t="n">
        <v>59.933</v>
      </c>
      <c r="F22" s="129"/>
      <c r="G22" s="129"/>
      <c r="H22" s="129"/>
      <c r="I22" s="129"/>
    </row>
    <row r="23" customFormat="false" ht="9" hidden="false" customHeight="false" outlineLevel="0" collapsed="false">
      <c r="A23" s="127" t="s">
        <v>243</v>
      </c>
      <c r="B23" s="129" t="n">
        <v>1259.858</v>
      </c>
      <c r="C23" s="129" t="n">
        <v>908.321</v>
      </c>
      <c r="D23" s="129" t="n">
        <v>240.261</v>
      </c>
      <c r="E23" s="129" t="n">
        <v>255.556</v>
      </c>
      <c r="F23" s="129"/>
      <c r="G23" s="129"/>
      <c r="H23" s="129"/>
      <c r="I23" s="129"/>
    </row>
    <row r="24" customFormat="false" ht="9" hidden="false" customHeight="false" outlineLevel="0" collapsed="false">
      <c r="A24" s="127" t="s">
        <v>244</v>
      </c>
      <c r="B24" s="129" t="n">
        <v>810.095</v>
      </c>
      <c r="C24" s="129" t="n">
        <v>589.013</v>
      </c>
      <c r="D24" s="129" t="n">
        <v>148.563</v>
      </c>
      <c r="E24" s="129" t="n">
        <v>183.93</v>
      </c>
      <c r="F24" s="129"/>
      <c r="G24" s="129"/>
      <c r="H24" s="129"/>
      <c r="I24" s="129"/>
    </row>
    <row r="25" customFormat="false" ht="9" hidden="false" customHeight="false" outlineLevel="0" collapsed="false">
      <c r="A25" s="127" t="s">
        <v>245</v>
      </c>
      <c r="B25" s="129" t="n">
        <v>449.763</v>
      </c>
      <c r="C25" s="129" t="n">
        <v>319.308</v>
      </c>
      <c r="D25" s="129" t="n">
        <v>91.698</v>
      </c>
      <c r="E25" s="129" t="n">
        <v>71.626</v>
      </c>
      <c r="F25" s="129"/>
      <c r="G25" s="129"/>
      <c r="H25" s="129"/>
      <c r="I25" s="129"/>
    </row>
    <row r="26" customFormat="false" ht="9" hidden="false" customHeight="false" outlineLevel="0" collapsed="false">
      <c r="A26" s="127" t="s">
        <v>246</v>
      </c>
      <c r="B26" s="129" t="n">
        <v>297.514</v>
      </c>
      <c r="C26" s="129" t="n">
        <v>613.037</v>
      </c>
      <c r="D26" s="129" t="n">
        <v>176.202</v>
      </c>
      <c r="E26" s="129" t="n">
        <v>252.103</v>
      </c>
      <c r="F26" s="129"/>
      <c r="G26" s="129"/>
      <c r="H26" s="129"/>
      <c r="I26" s="129"/>
    </row>
    <row r="27" customFormat="false" ht="9" hidden="false" customHeight="false" outlineLevel="0" collapsed="false">
      <c r="A27" s="127" t="s">
        <v>247</v>
      </c>
      <c r="B27" s="129" t="n">
        <v>1799.506</v>
      </c>
      <c r="C27" s="129" t="n">
        <v>1236.811</v>
      </c>
      <c r="D27" s="129" t="n">
        <v>351.689</v>
      </c>
      <c r="E27" s="129" t="n">
        <v>257.151</v>
      </c>
      <c r="F27" s="129"/>
      <c r="G27" s="129"/>
      <c r="H27" s="129"/>
      <c r="I27" s="129"/>
    </row>
    <row r="28" customFormat="false" ht="9" hidden="false" customHeight="false" outlineLevel="0" collapsed="false">
      <c r="A28" s="127" t="s">
        <v>248</v>
      </c>
      <c r="B28" s="129" t="n">
        <v>590.701</v>
      </c>
      <c r="C28" s="129" t="n">
        <v>671.155</v>
      </c>
      <c r="D28" s="129" t="n">
        <v>147.976</v>
      </c>
      <c r="E28" s="129" t="n">
        <v>126.609</v>
      </c>
      <c r="F28" s="129"/>
      <c r="G28" s="129"/>
      <c r="H28" s="129"/>
      <c r="I28" s="129"/>
    </row>
    <row r="29" customFormat="false" ht="9" hidden="false" customHeight="false" outlineLevel="0" collapsed="false">
      <c r="A29" s="127" t="s">
        <v>249</v>
      </c>
      <c r="B29" s="129" t="n">
        <v>240.592</v>
      </c>
      <c r="C29" s="129" t="n">
        <v>360.773</v>
      </c>
      <c r="D29" s="129" t="n">
        <v>57.658</v>
      </c>
      <c r="E29" s="129" t="n">
        <v>98.487</v>
      </c>
      <c r="F29" s="129"/>
      <c r="G29" s="129"/>
      <c r="H29" s="129"/>
      <c r="I29" s="129"/>
    </row>
    <row r="30" customFormat="false" ht="9" hidden="false" customHeight="false" outlineLevel="0" collapsed="false">
      <c r="A30" s="127" t="s">
        <v>250</v>
      </c>
      <c r="B30" s="129" t="n">
        <v>64.582</v>
      </c>
      <c r="C30" s="129" t="n">
        <v>144.266</v>
      </c>
      <c r="D30" s="129" t="n">
        <v>23.074</v>
      </c>
      <c r="E30" s="129" t="n">
        <v>11.34</v>
      </c>
      <c r="F30" s="129"/>
      <c r="G30" s="129"/>
      <c r="H30" s="129"/>
      <c r="I30" s="129"/>
    </row>
    <row r="31" customFormat="false" ht="9" hidden="false" customHeight="false" outlineLevel="0" collapsed="false">
      <c r="A31" s="127" t="s">
        <v>251</v>
      </c>
      <c r="B31" s="129" t="n">
        <v>285.527</v>
      </c>
      <c r="C31" s="129" t="n">
        <v>166.116</v>
      </c>
      <c r="D31" s="129" t="n">
        <v>67.244</v>
      </c>
      <c r="E31" s="129" t="n">
        <v>16.782</v>
      </c>
      <c r="F31" s="129"/>
      <c r="G31" s="129"/>
      <c r="H31" s="129"/>
      <c r="I31" s="129"/>
    </row>
    <row r="32" customFormat="false" ht="9" hidden="false" customHeight="false" outlineLevel="0" collapsed="false">
      <c r="A32" s="127" t="s">
        <v>252</v>
      </c>
      <c r="B32" s="129" t="n">
        <v>219.107</v>
      </c>
      <c r="C32" s="129" t="n">
        <v>409.095</v>
      </c>
      <c r="D32" s="129" t="n">
        <v>88.251</v>
      </c>
      <c r="E32" s="129" t="n">
        <v>45.367</v>
      </c>
      <c r="F32" s="129"/>
      <c r="G32" s="129"/>
      <c r="H32" s="129"/>
      <c r="I32" s="129"/>
    </row>
    <row r="33" customFormat="false" ht="9" hidden="false" customHeight="false" outlineLevel="0" collapsed="false">
      <c r="A33" s="127" t="s">
        <v>253</v>
      </c>
      <c r="B33" s="129" t="n">
        <v>1501.775</v>
      </c>
      <c r="C33" s="129" t="n">
        <v>2079.737</v>
      </c>
      <c r="D33" s="129" t="n">
        <v>238.849</v>
      </c>
      <c r="E33" s="129" t="n">
        <v>300.349</v>
      </c>
      <c r="F33" s="129"/>
      <c r="G33" s="129"/>
      <c r="H33" s="129"/>
      <c r="I33" s="129"/>
    </row>
    <row r="34" customFormat="false" ht="9" hidden="false" customHeight="false" outlineLevel="0" collapsed="false">
      <c r="A34" s="127" t="s">
        <v>254</v>
      </c>
      <c r="B34" s="129" t="n">
        <v>799.262</v>
      </c>
      <c r="C34" s="129" t="n">
        <v>1255.198</v>
      </c>
      <c r="D34" s="129" t="n">
        <v>109.396</v>
      </c>
      <c r="E34" s="129" t="n">
        <v>89.043</v>
      </c>
      <c r="F34" s="129"/>
      <c r="G34" s="129"/>
      <c r="H34" s="129"/>
      <c r="I34" s="129"/>
    </row>
    <row r="35" customFormat="false" ht="9" hidden="false" customHeight="false" outlineLevel="0" collapsed="false">
      <c r="A35" s="127" t="s">
        <v>255</v>
      </c>
      <c r="B35" s="129" t="n">
        <v>129.214</v>
      </c>
      <c r="C35" s="129" t="n">
        <v>199.917</v>
      </c>
      <c r="D35" s="129" t="n">
        <v>35.57</v>
      </c>
      <c r="E35" s="129" t="n">
        <v>45.264</v>
      </c>
      <c r="F35" s="129"/>
      <c r="G35" s="129"/>
      <c r="H35" s="129"/>
      <c r="I35" s="129"/>
    </row>
    <row r="36" customFormat="false" ht="9" hidden="false" customHeight="false" outlineLevel="0" collapsed="false">
      <c r="A36" s="127" t="s">
        <v>256</v>
      </c>
      <c r="B36" s="129" t="n">
        <v>131.97</v>
      </c>
      <c r="C36" s="129" t="n">
        <v>103.502</v>
      </c>
      <c r="D36" s="129" t="n">
        <v>60.252</v>
      </c>
      <c r="E36" s="129" t="n">
        <v>110.881</v>
      </c>
      <c r="F36" s="129"/>
      <c r="G36" s="129"/>
      <c r="H36" s="129"/>
      <c r="I36" s="129"/>
    </row>
    <row r="37" customFormat="false" ht="9" hidden="false" customHeight="false" outlineLevel="0" collapsed="false">
      <c r="A37" s="127" t="s">
        <v>257</v>
      </c>
      <c r="B37" s="129" t="n">
        <v>441.329</v>
      </c>
      <c r="C37" s="129" t="n">
        <v>521.12</v>
      </c>
      <c r="D37" s="129" t="n">
        <v>33.631</v>
      </c>
      <c r="E37" s="129" t="n">
        <v>55.161</v>
      </c>
      <c r="F37" s="129"/>
      <c r="G37" s="129"/>
      <c r="H37" s="129"/>
      <c r="I37" s="129"/>
    </row>
    <row r="38" customFormat="false" ht="9" hidden="false" customHeight="false" outlineLevel="0" collapsed="false">
      <c r="A38" s="127" t="s">
        <v>258</v>
      </c>
      <c r="B38" s="129" t="n">
        <v>5587.722</v>
      </c>
      <c r="C38" s="129" t="n">
        <v>5445.531</v>
      </c>
      <c r="D38" s="129" t="n">
        <v>983.942</v>
      </c>
      <c r="E38" s="129" t="n">
        <v>1202.023</v>
      </c>
      <c r="F38" s="129"/>
      <c r="G38" s="129"/>
      <c r="H38" s="129"/>
      <c r="I38" s="129"/>
    </row>
    <row r="39" customFormat="false" ht="9" hidden="false" customHeight="false" outlineLevel="0" collapsed="false">
      <c r="A39" s="127" t="s">
        <v>259</v>
      </c>
      <c r="B39" s="129" t="n">
        <v>3048.755</v>
      </c>
      <c r="C39" s="129" t="n">
        <v>2330.514</v>
      </c>
      <c r="D39" s="129" t="n">
        <v>501.644</v>
      </c>
      <c r="E39" s="129" t="n">
        <v>622.55</v>
      </c>
      <c r="F39" s="129"/>
      <c r="G39" s="129"/>
      <c r="H39" s="129"/>
      <c r="I39" s="129"/>
    </row>
    <row r="40" customFormat="false" ht="9" hidden="false" customHeight="false" outlineLevel="0" collapsed="false">
      <c r="A40" s="127" t="s">
        <v>260</v>
      </c>
      <c r="B40" s="129" t="n">
        <v>451.363</v>
      </c>
      <c r="C40" s="129" t="n">
        <v>483.884</v>
      </c>
      <c r="D40" s="129" t="n">
        <v>227.574</v>
      </c>
      <c r="E40" s="129" t="n">
        <v>197.5</v>
      </c>
      <c r="F40" s="129"/>
      <c r="G40" s="129"/>
      <c r="H40" s="129"/>
      <c r="I40" s="129"/>
    </row>
    <row r="41" customFormat="false" ht="9" hidden="false" customHeight="false" outlineLevel="0" collapsed="false">
      <c r="A41" s="127" t="s">
        <v>261</v>
      </c>
      <c r="B41" s="129" t="n">
        <v>995.341</v>
      </c>
      <c r="C41" s="129" t="n">
        <v>730.664</v>
      </c>
      <c r="D41" s="129" t="n">
        <v>73.313</v>
      </c>
      <c r="E41" s="129" t="n">
        <v>162.123</v>
      </c>
      <c r="F41" s="129"/>
      <c r="G41" s="129"/>
      <c r="H41" s="129"/>
      <c r="I41" s="129"/>
    </row>
    <row r="42" customFormat="false" ht="9" hidden="false" customHeight="false" outlineLevel="0" collapsed="false">
      <c r="A42" s="127" t="s">
        <v>262</v>
      </c>
      <c r="B42" s="129" t="n">
        <v>33.733</v>
      </c>
      <c r="C42" s="129" t="n">
        <v>263.861</v>
      </c>
      <c r="D42" s="129" t="n">
        <v>18.686</v>
      </c>
      <c r="E42" s="129" t="n">
        <v>14.188</v>
      </c>
      <c r="F42" s="129"/>
      <c r="G42" s="129"/>
      <c r="H42" s="129"/>
      <c r="I42" s="129"/>
    </row>
    <row r="43" customFormat="false" ht="9" hidden="false" customHeight="false" outlineLevel="0" collapsed="false">
      <c r="A43" s="127" t="s">
        <v>263</v>
      </c>
      <c r="B43" s="129" t="n">
        <v>1058.53</v>
      </c>
      <c r="C43" s="129" t="n">
        <v>1636.608</v>
      </c>
      <c r="D43" s="129" t="n">
        <v>162.725</v>
      </c>
      <c r="E43" s="129" t="n">
        <v>205.662</v>
      </c>
      <c r="F43" s="129"/>
      <c r="G43" s="129"/>
      <c r="H43" s="129"/>
      <c r="I43" s="129"/>
    </row>
    <row r="44" customFormat="false" ht="9" hidden="false" customHeight="false" outlineLevel="0" collapsed="false">
      <c r="A44" s="127" t="s">
        <v>264</v>
      </c>
      <c r="B44" s="129" t="n">
        <v>344.583</v>
      </c>
      <c r="C44" s="129" t="n">
        <v>488.251</v>
      </c>
      <c r="D44" s="129" t="n">
        <v>317.045</v>
      </c>
      <c r="E44" s="129" t="n">
        <v>220.81</v>
      </c>
      <c r="F44" s="129"/>
      <c r="G44" s="129"/>
      <c r="H44" s="129"/>
      <c r="I44" s="129"/>
    </row>
    <row r="45" customFormat="false" ht="9" hidden="false" customHeight="false" outlineLevel="0" collapsed="false">
      <c r="A45" s="127" t="s">
        <v>265</v>
      </c>
      <c r="B45" s="129" t="n">
        <v>74.145</v>
      </c>
      <c r="C45" s="129" t="n">
        <v>251.69</v>
      </c>
      <c r="D45" s="129" t="n">
        <v>63.156</v>
      </c>
      <c r="E45" s="129" t="n">
        <v>30.141</v>
      </c>
      <c r="F45" s="129"/>
      <c r="G45" s="129"/>
      <c r="H45" s="129"/>
      <c r="I45" s="129"/>
    </row>
    <row r="46" customFormat="false" ht="9" hidden="false" customHeight="false" outlineLevel="0" collapsed="false">
      <c r="A46" s="127" t="s">
        <v>266</v>
      </c>
      <c r="B46" s="129" t="n">
        <v>19.019</v>
      </c>
      <c r="C46" s="129" t="n">
        <v>21.289</v>
      </c>
      <c r="D46" s="130" t="n">
        <v>8.847</v>
      </c>
      <c r="E46" s="130" t="n">
        <v>10.114</v>
      </c>
      <c r="F46" s="129"/>
      <c r="G46" s="129"/>
      <c r="H46" s="129"/>
      <c r="I46" s="129"/>
    </row>
    <row r="47" customFormat="false" ht="9" hidden="false" customHeight="false" outlineLevel="0" collapsed="false">
      <c r="A47" s="127" t="s">
        <v>267</v>
      </c>
      <c r="B47" s="129" t="n">
        <v>251.419</v>
      </c>
      <c r="C47" s="129" t="n">
        <v>215.272</v>
      </c>
      <c r="D47" s="129" t="n">
        <v>245.042</v>
      </c>
      <c r="E47" s="129" t="n">
        <v>180.555</v>
      </c>
      <c r="F47" s="129"/>
      <c r="G47" s="129"/>
      <c r="H47" s="129"/>
      <c r="I47" s="129"/>
    </row>
    <row r="48" customFormat="false" ht="9" hidden="false" customHeight="false" outlineLevel="0" collapsed="false">
      <c r="A48" s="127" t="s">
        <v>268</v>
      </c>
      <c r="B48" s="129" t="n">
        <v>926.87</v>
      </c>
      <c r="C48" s="129" t="n">
        <v>894.745</v>
      </c>
      <c r="D48" s="129" t="n">
        <v>101.639</v>
      </c>
      <c r="E48" s="129" t="n">
        <v>689.137</v>
      </c>
      <c r="F48" s="129"/>
      <c r="G48" s="129"/>
      <c r="H48" s="129"/>
      <c r="I48" s="129"/>
    </row>
    <row r="49" customFormat="false" ht="9" hidden="false" customHeight="false" outlineLevel="0" collapsed="false">
      <c r="A49" s="127" t="s">
        <v>269</v>
      </c>
      <c r="B49" s="129" t="n">
        <v>796.719</v>
      </c>
      <c r="C49" s="129" t="n">
        <v>523.104</v>
      </c>
      <c r="D49" s="129" t="n">
        <v>148.987</v>
      </c>
      <c r="E49" s="129" t="n">
        <v>139.622</v>
      </c>
      <c r="F49" s="129"/>
      <c r="G49" s="129"/>
      <c r="H49" s="129"/>
      <c r="I49" s="129"/>
    </row>
    <row r="50" customFormat="false" ht="9" hidden="false" customHeight="false" outlineLevel="0" collapsed="false">
      <c r="A50" s="127" t="s">
        <v>270</v>
      </c>
      <c r="B50" s="129" t="n">
        <v>25.174</v>
      </c>
      <c r="C50" s="129" t="n">
        <v>91.904</v>
      </c>
      <c r="D50" s="129" t="n">
        <v>18.989</v>
      </c>
      <c r="E50" s="129" t="n">
        <v>18.668</v>
      </c>
      <c r="F50" s="129"/>
      <c r="G50" s="129"/>
      <c r="H50" s="129"/>
      <c r="I50" s="129"/>
    </row>
    <row r="51" customFormat="false" ht="9" hidden="false" customHeight="false" outlineLevel="0" collapsed="false">
      <c r="A51" s="127" t="s">
        <v>271</v>
      </c>
      <c r="B51" s="129" t="n">
        <v>577.939</v>
      </c>
      <c r="C51" s="129" t="n">
        <v>316.877</v>
      </c>
      <c r="D51" s="129" t="n">
        <v>95.051</v>
      </c>
      <c r="E51" s="129" t="n">
        <v>89.917</v>
      </c>
      <c r="F51" s="129"/>
      <c r="G51" s="129"/>
      <c r="H51" s="129"/>
      <c r="I51" s="129"/>
    </row>
    <row r="52" customFormat="false" ht="9" hidden="false" customHeight="false" outlineLevel="0" collapsed="false">
      <c r="A52" s="127" t="s">
        <v>272</v>
      </c>
      <c r="B52" s="129" t="n">
        <v>193.606</v>
      </c>
      <c r="C52" s="129" t="n">
        <v>114.323</v>
      </c>
      <c r="D52" s="129" t="n">
        <v>34.947</v>
      </c>
      <c r="E52" s="129" t="n">
        <v>31.037</v>
      </c>
      <c r="F52" s="129"/>
      <c r="G52" s="129"/>
      <c r="H52" s="129"/>
      <c r="I52" s="129"/>
    </row>
    <row r="53" customFormat="false" ht="9" hidden="false" customHeight="false" outlineLevel="0" collapsed="false">
      <c r="A53" s="127" t="s">
        <v>273</v>
      </c>
      <c r="B53" s="129" t="n">
        <v>2547.507</v>
      </c>
      <c r="C53" s="129" t="n">
        <v>1203.641</v>
      </c>
      <c r="D53" s="129" t="n">
        <v>241.478</v>
      </c>
      <c r="E53" s="129" t="n">
        <v>59.951</v>
      </c>
      <c r="F53" s="129"/>
      <c r="G53" s="129"/>
      <c r="H53" s="129"/>
      <c r="I53" s="129"/>
    </row>
    <row r="54" customFormat="false" ht="9" hidden="false" customHeight="false" outlineLevel="0" collapsed="false">
      <c r="A54" s="127" t="s">
        <v>274</v>
      </c>
      <c r="B54" s="129" t="n">
        <v>203.209</v>
      </c>
      <c r="C54" s="129" t="n">
        <v>32.072</v>
      </c>
      <c r="D54" s="129" t="n">
        <v>28.517</v>
      </c>
      <c r="E54" s="129" t="n">
        <v>18.009</v>
      </c>
      <c r="F54" s="129"/>
      <c r="G54" s="129"/>
      <c r="H54" s="129"/>
      <c r="I54" s="129"/>
    </row>
    <row r="55" customFormat="false" ht="9" hidden="false" customHeight="false" outlineLevel="0" collapsed="false">
      <c r="A55" s="127" t="s">
        <v>275</v>
      </c>
      <c r="B55" s="129" t="n">
        <v>1945.543</v>
      </c>
      <c r="C55" s="129" t="n">
        <v>919.686</v>
      </c>
      <c r="D55" s="129" t="n">
        <v>156.067</v>
      </c>
      <c r="E55" s="129" t="n">
        <v>33.78</v>
      </c>
      <c r="F55" s="129"/>
      <c r="G55" s="129"/>
      <c r="H55" s="129"/>
      <c r="I55" s="129"/>
    </row>
    <row r="56" customFormat="false" ht="9" hidden="false" customHeight="false" outlineLevel="0" collapsed="false">
      <c r="A56" s="127" t="s">
        <v>276</v>
      </c>
      <c r="B56" s="129" t="n">
        <v>398.755</v>
      </c>
      <c r="C56" s="129" t="n">
        <v>251.883</v>
      </c>
      <c r="D56" s="129" t="n">
        <v>56.894</v>
      </c>
      <c r="E56" s="129" t="n">
        <v>8.162</v>
      </c>
      <c r="F56" s="129"/>
      <c r="G56" s="129"/>
      <c r="H56" s="129"/>
      <c r="I56" s="129"/>
    </row>
    <row r="57" customFormat="false" ht="9" hidden="false" customHeight="false" outlineLevel="0" collapsed="false">
      <c r="A57" s="127" t="s">
        <v>277</v>
      </c>
      <c r="B57" s="129" t="n">
        <v>213.928</v>
      </c>
      <c r="C57" s="129" t="n">
        <v>217.497</v>
      </c>
      <c r="D57" s="129" t="n">
        <v>76.11</v>
      </c>
      <c r="E57" s="129" t="n">
        <v>21.125</v>
      </c>
      <c r="F57" s="129"/>
      <c r="G57" s="129"/>
      <c r="H57" s="129"/>
      <c r="I57" s="129"/>
    </row>
    <row r="58" customFormat="false" ht="9" hidden="false" customHeight="false" outlineLevel="0" collapsed="false">
      <c r="A58" s="127" t="s">
        <v>278</v>
      </c>
      <c r="B58" s="129" t="n">
        <v>155.243</v>
      </c>
      <c r="C58" s="129" t="n">
        <v>315.141</v>
      </c>
      <c r="D58" s="129" t="n">
        <v>119.371</v>
      </c>
      <c r="E58" s="129" t="n">
        <v>42.307</v>
      </c>
      <c r="F58" s="129"/>
      <c r="G58" s="129"/>
      <c r="H58" s="129"/>
      <c r="I58" s="129"/>
    </row>
    <row r="59" customFormat="false" ht="9" hidden="false" customHeight="false" outlineLevel="0" collapsed="false">
      <c r="A59" s="127" t="s">
        <v>279</v>
      </c>
      <c r="B59" s="90" t="n">
        <v>0</v>
      </c>
      <c r="C59" s="131" t="s">
        <v>280</v>
      </c>
      <c r="D59" s="129" t="n">
        <v>4241.917</v>
      </c>
      <c r="E59" s="132" t="n">
        <v>4603.169</v>
      </c>
      <c r="F59" s="129"/>
      <c r="G59" s="129"/>
      <c r="H59" s="129"/>
      <c r="I59" s="129"/>
    </row>
    <row r="60" customFormat="false" ht="9" hidden="false" customHeight="false" outlineLevel="0" collapsed="false">
      <c r="A60" s="127" t="s">
        <v>281</v>
      </c>
      <c r="B60" s="90" t="n">
        <v>0</v>
      </c>
      <c r="C60" s="131" t="s">
        <v>280</v>
      </c>
      <c r="D60" s="129" t="n">
        <v>3853.97</v>
      </c>
      <c r="E60" s="132" t="n">
        <v>4500.001</v>
      </c>
      <c r="F60" s="129"/>
      <c r="G60" s="129"/>
      <c r="H60" s="129"/>
      <c r="I60" s="129"/>
    </row>
    <row r="61" customFormat="false" ht="9" hidden="false" customHeight="false" outlineLevel="0" collapsed="false">
      <c r="A61" s="127" t="s">
        <v>282</v>
      </c>
      <c r="B61" s="90" t="n">
        <v>0</v>
      </c>
      <c r="C61" s="131" t="s">
        <v>280</v>
      </c>
      <c r="D61" s="129" t="n">
        <v>209.261</v>
      </c>
      <c r="E61" s="132" t="n">
        <v>453.835</v>
      </c>
      <c r="F61" s="129"/>
      <c r="G61" s="129"/>
      <c r="H61" s="129"/>
      <c r="I61" s="129"/>
    </row>
    <row r="62" customFormat="false" ht="9" hidden="false" customHeight="false" outlineLevel="0" collapsed="false">
      <c r="A62" s="127" t="s">
        <v>283</v>
      </c>
      <c r="B62" s="90" t="n">
        <v>0</v>
      </c>
      <c r="C62" s="131" t="s">
        <v>280</v>
      </c>
      <c r="D62" s="129" t="n">
        <v>111.902</v>
      </c>
      <c r="E62" s="132" t="n">
        <v>202.004</v>
      </c>
      <c r="F62" s="129"/>
      <c r="G62" s="129"/>
      <c r="H62" s="129"/>
      <c r="I62" s="129"/>
    </row>
    <row r="63" customFormat="false" ht="9" hidden="false" customHeight="false" outlineLevel="0" collapsed="false">
      <c r="A63" s="127" t="s">
        <v>284</v>
      </c>
      <c r="B63" s="90" t="n">
        <v>0</v>
      </c>
      <c r="C63" s="131" t="s">
        <v>280</v>
      </c>
      <c r="D63" s="129" t="n">
        <v>76.049</v>
      </c>
      <c r="E63" s="132" t="n">
        <v>15.497</v>
      </c>
      <c r="F63" s="129"/>
      <c r="G63" s="129"/>
      <c r="H63" s="129"/>
      <c r="I63" s="129"/>
    </row>
    <row r="64" customFormat="false" ht="9" hidden="false" customHeight="false" outlineLevel="0" collapsed="false">
      <c r="A64" s="127" t="s">
        <v>285</v>
      </c>
      <c r="B64" s="90" t="n">
        <v>0</v>
      </c>
      <c r="C64" s="131" t="s">
        <v>280</v>
      </c>
      <c r="D64" s="129" t="n">
        <v>356.531</v>
      </c>
      <c r="E64" s="132" t="n">
        <v>177.922</v>
      </c>
      <c r="F64" s="129"/>
      <c r="G64" s="129"/>
      <c r="H64" s="129"/>
      <c r="I64" s="129"/>
    </row>
    <row r="65" customFormat="false" ht="9" hidden="false" customHeight="false" outlineLevel="0" collapsed="false">
      <c r="A65" s="127" t="s">
        <v>286</v>
      </c>
      <c r="B65" s="90" t="n">
        <v>0</v>
      </c>
      <c r="C65" s="131" t="s">
        <v>280</v>
      </c>
      <c r="D65" s="129" t="n">
        <v>977.862</v>
      </c>
      <c r="E65" s="132" t="n">
        <v>638.622</v>
      </c>
      <c r="F65" s="129"/>
      <c r="G65" s="129"/>
      <c r="H65" s="129"/>
      <c r="I65" s="129"/>
    </row>
    <row r="66" customFormat="false" ht="9" hidden="false" customHeight="false" outlineLevel="0" collapsed="false">
      <c r="A66" s="127" t="s">
        <v>287</v>
      </c>
      <c r="B66" s="90" t="n">
        <v>0</v>
      </c>
      <c r="C66" s="131" t="s">
        <v>280</v>
      </c>
      <c r="D66" s="129" t="n">
        <v>7.933</v>
      </c>
      <c r="E66" s="132" t="n">
        <v>2.763</v>
      </c>
      <c r="F66" s="129"/>
      <c r="G66" s="129"/>
      <c r="H66" s="129"/>
      <c r="I66" s="129"/>
    </row>
    <row r="67" customFormat="false" ht="9" hidden="false" customHeight="false" outlineLevel="0" collapsed="false">
      <c r="A67" s="127" t="s">
        <v>288</v>
      </c>
      <c r="B67" s="90" t="n">
        <v>0</v>
      </c>
      <c r="C67" s="131" t="s">
        <v>280</v>
      </c>
      <c r="D67" s="129" t="n">
        <v>98.608</v>
      </c>
      <c r="E67" s="132" t="n">
        <v>44.687</v>
      </c>
      <c r="F67" s="129"/>
      <c r="G67" s="129"/>
      <c r="H67" s="129"/>
      <c r="I67" s="129"/>
    </row>
    <row r="68" customFormat="false" ht="9" hidden="false" customHeight="false" outlineLevel="0" collapsed="false">
      <c r="A68" s="127" t="s">
        <v>289</v>
      </c>
      <c r="B68" s="90" t="n">
        <v>0</v>
      </c>
      <c r="C68" s="131" t="s">
        <v>280</v>
      </c>
      <c r="D68" s="129" t="n">
        <v>284.816</v>
      </c>
      <c r="E68" s="132" t="n">
        <v>1247.846</v>
      </c>
      <c r="F68" s="129"/>
      <c r="G68" s="129"/>
      <c r="H68" s="129"/>
      <c r="I68" s="129"/>
    </row>
    <row r="69" customFormat="false" ht="9" hidden="false" customHeight="false" outlineLevel="0" collapsed="false">
      <c r="A69" s="127" t="s">
        <v>290</v>
      </c>
      <c r="B69" s="90" t="n">
        <v>0</v>
      </c>
      <c r="C69" s="131" t="s">
        <v>280</v>
      </c>
      <c r="D69" s="129" t="n">
        <v>95.525</v>
      </c>
      <c r="E69" s="132" t="n">
        <v>212.002</v>
      </c>
      <c r="F69" s="129"/>
      <c r="G69" s="129"/>
      <c r="H69" s="129"/>
      <c r="I69" s="129"/>
    </row>
    <row r="70" customFormat="false" ht="9" hidden="false" customHeight="false" outlineLevel="0" collapsed="false">
      <c r="A70" s="127" t="s">
        <v>291</v>
      </c>
      <c r="B70" s="90" t="n">
        <v>0</v>
      </c>
      <c r="C70" s="131" t="s">
        <v>280</v>
      </c>
      <c r="D70" s="129" t="n">
        <v>67.465</v>
      </c>
      <c r="E70" s="132" t="n">
        <v>921.504</v>
      </c>
      <c r="F70" s="129"/>
      <c r="G70" s="129"/>
      <c r="H70" s="129"/>
      <c r="I70" s="129"/>
    </row>
    <row r="71" customFormat="false" ht="9" hidden="false" customHeight="false" outlineLevel="0" collapsed="false">
      <c r="A71" s="127" t="s">
        <v>292</v>
      </c>
      <c r="B71" s="90" t="n">
        <v>0</v>
      </c>
      <c r="C71" s="131" t="s">
        <v>280</v>
      </c>
      <c r="D71" s="129" t="n">
        <v>853.398</v>
      </c>
      <c r="E71" s="132" t="n">
        <v>550.714</v>
      </c>
      <c r="F71" s="129"/>
      <c r="G71" s="129"/>
      <c r="H71" s="129"/>
      <c r="I71" s="129"/>
    </row>
    <row r="72" customFormat="false" ht="9" hidden="false" customHeight="false" outlineLevel="0" collapsed="false">
      <c r="A72" s="127" t="s">
        <v>293</v>
      </c>
      <c r="B72" s="90" t="n">
        <v>0</v>
      </c>
      <c r="C72" s="131" t="s">
        <v>280</v>
      </c>
      <c r="D72" s="129" t="n">
        <v>335.05</v>
      </c>
      <c r="E72" s="132" t="n">
        <v>595.783</v>
      </c>
      <c r="F72" s="129"/>
      <c r="G72" s="129"/>
      <c r="H72" s="129"/>
      <c r="I72" s="129"/>
    </row>
    <row r="73" customFormat="false" ht="9" hidden="false" customHeight="false" outlineLevel="0" collapsed="false">
      <c r="A73" s="127" t="s">
        <v>294</v>
      </c>
      <c r="B73" s="90" t="n">
        <v>0</v>
      </c>
      <c r="C73" s="131" t="s">
        <v>280</v>
      </c>
      <c r="D73" s="129" t="n">
        <v>146.013</v>
      </c>
      <c r="E73" s="132" t="n">
        <v>188.767</v>
      </c>
      <c r="F73" s="129"/>
      <c r="G73" s="129"/>
      <c r="H73" s="129"/>
      <c r="I73" s="129"/>
    </row>
    <row r="74" customFormat="false" ht="9" hidden="false" customHeight="false" outlineLevel="0" collapsed="false">
      <c r="A74" s="127" t="s">
        <v>295</v>
      </c>
      <c r="B74" s="90" t="n">
        <v>0</v>
      </c>
      <c r="C74" s="131" t="s">
        <v>280</v>
      </c>
      <c r="D74" s="129" t="n">
        <v>29.667</v>
      </c>
      <c r="E74" s="132" t="n">
        <v>89.935</v>
      </c>
      <c r="F74" s="129"/>
      <c r="G74" s="129"/>
      <c r="H74" s="129"/>
      <c r="I74" s="129"/>
    </row>
    <row r="75" customFormat="false" ht="9" hidden="false" customHeight="false" outlineLevel="0" collapsed="false">
      <c r="A75" s="127" t="s">
        <v>296</v>
      </c>
      <c r="B75" s="90" t="n">
        <v>0</v>
      </c>
      <c r="C75" s="131" t="s">
        <v>280</v>
      </c>
      <c r="D75" s="129" t="n">
        <v>30.68</v>
      </c>
      <c r="E75" s="132" t="n">
        <v>6.569</v>
      </c>
      <c r="F75" s="129"/>
      <c r="G75" s="129"/>
      <c r="H75" s="129"/>
      <c r="I75" s="129"/>
    </row>
    <row r="76" customFormat="false" ht="9" hidden="false" customHeight="false" outlineLevel="0" collapsed="false">
      <c r="A76" s="127" t="s">
        <v>297</v>
      </c>
      <c r="B76" s="90" t="n">
        <v>0</v>
      </c>
      <c r="C76" s="131" t="s">
        <v>280</v>
      </c>
      <c r="D76" s="129" t="n">
        <v>72.677</v>
      </c>
      <c r="E76" s="132" t="n">
        <v>47.61</v>
      </c>
      <c r="F76" s="129"/>
      <c r="G76" s="129"/>
      <c r="H76" s="129"/>
      <c r="I76" s="129"/>
    </row>
    <row r="77" customFormat="false" ht="9" hidden="false" customHeight="false" outlineLevel="0" collapsed="false">
      <c r="A77" s="127" t="s">
        <v>298</v>
      </c>
      <c r="B77" s="90" t="n">
        <v>0</v>
      </c>
      <c r="C77" s="131" t="s">
        <v>280</v>
      </c>
      <c r="D77" s="129" t="n">
        <v>260.312</v>
      </c>
      <c r="E77" s="132" t="n">
        <v>329.271</v>
      </c>
      <c r="F77" s="129"/>
      <c r="G77" s="129"/>
      <c r="H77" s="129"/>
      <c r="I77" s="129"/>
    </row>
    <row r="78" customFormat="false" ht="9" hidden="false" customHeight="false" outlineLevel="0" collapsed="false">
      <c r="A78" s="127" t="s">
        <v>299</v>
      </c>
      <c r="B78" s="90" t="n">
        <v>0</v>
      </c>
      <c r="C78" s="131" t="s">
        <v>280</v>
      </c>
      <c r="D78" s="129" t="n">
        <v>96.007</v>
      </c>
      <c r="E78" s="132" t="n">
        <v>105.692</v>
      </c>
      <c r="F78" s="129"/>
      <c r="G78" s="129"/>
      <c r="H78" s="129"/>
      <c r="I78" s="129"/>
    </row>
    <row r="79" customFormat="false" ht="9" hidden="false" customHeight="false" outlineLevel="0" collapsed="false">
      <c r="A79" s="127" t="s">
        <v>300</v>
      </c>
      <c r="B79" s="90" t="n">
        <v>0</v>
      </c>
      <c r="C79" s="131" t="s">
        <v>280</v>
      </c>
      <c r="D79" s="129" t="n">
        <v>384.968</v>
      </c>
      <c r="E79" s="132" t="n">
        <v>93.935</v>
      </c>
      <c r="F79" s="129"/>
      <c r="G79" s="129"/>
      <c r="H79" s="129"/>
      <c r="I79" s="129"/>
    </row>
    <row r="80" customFormat="false" ht="9" hidden="false" customHeight="false" outlineLevel="0" collapsed="false">
      <c r="A80" s="127" t="s">
        <v>301</v>
      </c>
      <c r="B80" s="90" t="n">
        <v>0</v>
      </c>
      <c r="C80" s="131" t="s">
        <v>280</v>
      </c>
      <c r="D80" s="129" t="n">
        <v>343.216</v>
      </c>
      <c r="E80" s="132" t="n">
        <v>85.838</v>
      </c>
      <c r="F80" s="129"/>
      <c r="G80" s="129"/>
      <c r="H80" s="129"/>
      <c r="I80" s="129"/>
    </row>
    <row r="83" customFormat="false" ht="9" hidden="false" customHeight="false" outlineLevel="0" collapsed="false">
      <c r="A83" s="133" t="s">
        <v>302</v>
      </c>
    </row>
    <row r="88" customFormat="false" ht="9" hidden="false" customHeight="true" outlineLevel="0" collapsed="false">
      <c r="A88" s="91" t="s">
        <v>57</v>
      </c>
      <c r="B88" s="91"/>
      <c r="C88" s="91"/>
      <c r="D88" s="91"/>
      <c r="E88" s="9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August 2006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Haas_Helfrich-D</cp:lastModifiedBy>
  <cp:lastPrinted>2006-11-07T10:29:00Z</cp:lastPrinted>
  <dcterms:modified xsi:type="dcterms:W3CDTF">2006-11-08T07:07:11Z</dcterms:modified>
  <cp:revision>0</cp:revision>
  <dc:subject/>
  <dc:title/>
</cp:coreProperties>
</file>