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Deckblatt 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</sheets>
  <definedNames>
    <definedName function="false" hidden="false" localSheetId="1" name="_xlnm.Print_Area" vbProcedure="false">Inhalt!$A$1:$H$68</definedName>
    <definedName function="false" hidden="false" localSheetId="4" name="_xlnm.Print_Area" vbProcedure="false">Tabelle1!$A$1:$H$69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5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71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3</definedName>
    <definedName function="false" hidden="false" localSheetId="17" name="_xlnm.Print_Area" vbProcedure="false">'Tabelle3.3'!$A$1:$F$83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678">
  <si>
    <t xml:space="preserve">Statistisches Bundesamt</t>
  </si>
  <si>
    <t xml:space="preserve">Fachserie 8  Reihe 2</t>
  </si>
  <si>
    <t xml:space="preserve">Verkehr</t>
  </si>
  <si>
    <t xml:space="preserve">Eisenbahnverkehr</t>
  </si>
  <si>
    <t xml:space="preserve">Mai 2006</t>
  </si>
  <si>
    <t xml:space="preserve">Erscheinungsfolge: monatlich</t>
  </si>
  <si>
    <t xml:space="preserve">Erschienen am 12.09.2006</t>
  </si>
  <si>
    <t xml:space="preserve">Artikelnummer: 2080200061055</t>
  </si>
  <si>
    <t xml:space="preserve">Fachliche Informationen zu dieser Veröffentlichung können Sie direkt beim Statistischen Bundesamt erfragen:</t>
  </si>
  <si>
    <t xml:space="preserve">Gruppe V C, Telefon: +49 (0) 611 / 75 - 23 91, 27 38; Fax: +49 (0) 611 / 75 39 24 oder E-Mail: </t>
  </si>
  <si>
    <t xml:space="preserve">eisenbahnverkeh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05/2006</t>
  </si>
  <si>
    <t xml:space="preserve">1 Gesamtübersicht</t>
  </si>
  <si>
    <t xml:space="preserve">Güterverkehr der Eisenbahnen</t>
  </si>
  <si>
    <t xml:space="preserve">(einschl. Behältergewichte im kombinierten Verkehr)</t>
  </si>
  <si>
    <t xml:space="preserve">Hauptverkehrsverbindungen / Güterabteilungen</t>
  </si>
  <si>
    <t xml:space="preserve">Mai</t>
  </si>
  <si>
    <t xml:space="preserve">Januar bis Mai</t>
  </si>
  <si>
    <t xml:space="preserve">Veränderung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Mai 2006</t>
  </si>
  <si>
    <t xml:space="preserve">2.1  Beförderte Güter  nach Hauptverkehrsverbindungen und Güterarten (einschl. Behältergewichte im kombinierten Verkehr)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Andere Halb- und Fertigwaren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-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. 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se           </t>
  </si>
  <si>
    <t xml:space="preserve">34 Mineralölerzeugnisse, a.n.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(einschl. Behältergewichte im kombinierten Verkehr) </t>
  </si>
  <si>
    <t xml:space="preserve"> Mill. Tonnenkilometer </t>
  </si>
  <si>
    <t xml:space="preserve">2.3  Beförderte Güter  nach Bundesländern bzw. Gebieten (einschl. Behältergewichte im kombinierten Verkehr)</t>
  </si>
  <si>
    <t xml:space="preserve">1000 Tonnen  </t>
  </si>
  <si>
    <t xml:space="preserve">Empfangsbundesland 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(einschl. Behältergewichte im kombinierten Verkehr)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  DAR: EU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8"/>
        <rFont val="MetaNormalLF-Roman"/>
        <family val="2"/>
      </rPr>
      <t xml:space="preserve">Güterabteilung</t>
    </r>
    <r>
      <rPr>
        <vertAlign val="superscript"/>
        <sz val="8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8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Mai 2006 </t>
  </si>
  <si>
    <t xml:space="preserve">2.6 Beförderte Güter zwischen Regionen / Staaten*) (einschl. Behältergewichte im kombinierten Verkehr)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Mai 2006</t>
  </si>
  <si>
    <t xml:space="preserve">2.7  Versand der Regionen/Staaten*) nach Güterabteilungen (einschl. Behältergewichte im kombinierten Verkehr)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(einschl. Behältergewichte des kombinierten Verkehr) </t>
  </si>
  <si>
    <t xml:space="preserve">Empfangregion/Staat</t>
  </si>
  <si>
    <t xml:space="preserve">1 000 Tonnen </t>
  </si>
  <si>
    <t xml:space="preserve">    Kassel            </t>
  </si>
  <si>
    <t xml:space="preserve">2.9 Versand der Regionen/Staaten*) zu den Seehäfen (Seehafenhinterlandverkehr) (einschl. Behältergewichte in kombinierten Verkehr)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(einschl. Behältergewichte im kombinierten Verkehr)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Mai 2006</t>
  </si>
  <si>
    <t xml:space="preserve">3.1 Beladen und unbeladen (einschl. Behältergewichte)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8"/>
        <rFont val="MetaNormalLF-Roman"/>
        <family val="2"/>
      </rPr>
      <t xml:space="preserve">TEU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(einschl. Behältergewichte) </t>
  </si>
  <si>
    <r>
      <rPr>
        <sz val="8"/>
        <rFont val="MetaNormalLF-Roman"/>
        <family val="2"/>
      </rPr>
      <t xml:space="preserve">Transportart - Behälterart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TEU</t>
    </r>
    <r>
      <rPr>
        <vertAlign val="superscript"/>
        <sz val="8"/>
        <rFont val="MetaNormalLF-Roman"/>
        <family val="2"/>
      </rPr>
      <t xml:space="preserve">2)  </t>
    </r>
    <r>
      <rPr>
        <sz val="8"/>
        <rFont val="MetaNormalLF-Roman"/>
        <family val="2"/>
      </rPr>
      <t xml:space="preserve">(Twenty Foot Equivalent Unit)  in 1000</t>
    </r>
  </si>
  <si>
    <t xml:space="preserve">3.3 Unbeladen (einschl. Behältergewichte) </t>
  </si>
  <si>
    <r>
      <rPr>
        <sz val="8"/>
        <rFont val="MetaNormalLF-Roman"/>
        <family val="2"/>
      </rPr>
      <t xml:space="preserve">TEU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 (Twenty Foot Equivalent Unit)  in 1000</t>
    </r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(einschl. Behältergewichte im kombinierten Verkehr)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(einschl. Behältergewichte im kombinierten Verkehr) </t>
    </r>
  </si>
  <si>
    <t xml:space="preserve">Empfangregion/Staat                </t>
  </si>
  <si>
    <t xml:space="preserve">3.6  Versand der Regionen/Staaten*) zu den Seehäfen (Seehafenhinterlandverkehr) (einschl. Behältergewichte im kombinierten Verkehr)</t>
  </si>
  <si>
    <t xml:space="preserve">Container und Wechselbehälter   in Tonnen</t>
  </si>
  <si>
    <t xml:space="preserve">3.7  Empfang der Regionen/Staaten*) aus den Seehäfen (Seehafenhinterlandverkehr) (einschl. Behältergewichte im kombinierten Verkehr) </t>
  </si>
  <si>
    <t xml:space="preserve">3.8 Entfernungsstufen insgesamt (einschl. Behältergewichte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0"/>
    <numFmt numFmtId="175" formatCode="#.0\ ###\ ##0"/>
    <numFmt numFmtId="176" formatCode="###\ ###\ ###\ ##0"/>
    <numFmt numFmtId="177" formatCode="_(* #,##0.00_);_(* \(#,##0.00\);_(* \-??_);_(@_)"/>
    <numFmt numFmtId="178" formatCode="_(* #,##0_);_(* \(#,##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0"/>
      <name val="Arial"/>
      <family val="2"/>
    </font>
    <font>
      <sz val="7"/>
      <name val="MetaNormalLF-Roman"/>
      <family val="2"/>
    </font>
    <font>
      <sz val="9"/>
      <name val="MetaNormalLF-Roman"/>
      <family val="2"/>
    </font>
    <font>
      <sz val="8"/>
      <color rgb="FF000000"/>
      <name val="Arial"/>
      <family val="0"/>
    </font>
    <font>
      <sz val="8"/>
      <color rgb="FF000000"/>
      <name val="MetaNormalLF-Roman"/>
      <family val="2"/>
    </font>
    <font>
      <sz val="9"/>
      <name val="Arial"/>
      <family val="0"/>
    </font>
    <font>
      <sz val="10"/>
      <color rgb="FF000000"/>
      <name val="MetaNormalLF-Roman"/>
      <family val="2"/>
    </font>
    <font>
      <sz val="7"/>
      <name val="MetaNormalLF-Roman"/>
      <family val="2"/>
    </font>
    <font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vertAlign val="superscript"/>
      <sz val="7"/>
      <name val="MetaNormalLF-Roman"/>
      <family val="2"/>
    </font>
    <font>
      <sz val="10"/>
      <name val="Times New Roman"/>
      <family val="0"/>
    </font>
    <font>
      <u val="single"/>
      <sz val="8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4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4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46800</xdr:colOff>
      <xdr:row>64</xdr:row>
      <xdr:rowOff>86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400800" cy="104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1560960</xdr:colOff>
      <xdr:row>64</xdr:row>
      <xdr:rowOff>93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9360"/>
          <a:ext cx="6436440" cy="1036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95400</xdr:rowOff>
    </xdr:from>
    <xdr:to>
      <xdr:col>1</xdr:col>
      <xdr:colOff>30600</xdr:colOff>
      <xdr:row>29</xdr:row>
      <xdr:rowOff>95400</xdr:rowOff>
    </xdr:to>
    <xdr:sp>
      <xdr:nvSpPr>
        <xdr:cNvPr id="2" name="Line 1"/>
        <xdr:cNvSpPr/>
      </xdr:nvSpPr>
      <xdr:spPr>
        <a:xfrm>
          <a:off x="20160" y="413640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password="c65f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0.85"/>
    <col collapsed="false" customWidth="true" hidden="false" outlineLevel="0" max="12" min="2" style="119" width="7.7"/>
    <col collapsed="false" customWidth="false" hidden="false" outlineLevel="0" max="257" min="13" style="119" width="9.14"/>
  </cols>
  <sheetData>
    <row r="1" s="120" customFormat="true" ht="11.25" hidden="false" customHeight="true" outlineLevel="0" collapsed="false">
      <c r="A1" s="70" t="s">
        <v>8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1.25" hidden="false" customHeight="true" outlineLevel="0" collapsed="false">
      <c r="A2" s="121" t="s">
        <v>30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</row>
    <row r="3" customFormat="false" ht="11.45" hidden="false" customHeight="true" outlineLevel="0" collapsed="false">
      <c r="A3" s="121" t="s">
        <v>6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1.25" hidden="false" customHeight="true" outlineLevel="0" collapsed="false">
      <c r="A4" s="125" t="s">
        <v>303</v>
      </c>
      <c r="B4" s="124" t="s">
        <v>67</v>
      </c>
      <c r="C4" s="125" t="s">
        <v>304</v>
      </c>
      <c r="D4" s="125"/>
      <c r="E4" s="125"/>
      <c r="F4" s="125"/>
      <c r="G4" s="125"/>
      <c r="H4" s="125"/>
      <c r="I4" s="125"/>
      <c r="J4" s="125"/>
      <c r="K4" s="125"/>
      <c r="L4" s="125"/>
    </row>
    <row r="5" customFormat="false" ht="11.25" hidden="false" customHeight="true" outlineLevel="0" collapsed="false">
      <c r="A5" s="125"/>
      <c r="B5" s="124"/>
      <c r="C5" s="124" t="s">
        <v>305</v>
      </c>
      <c r="D5" s="124" t="s">
        <v>306</v>
      </c>
      <c r="E5" s="124" t="s">
        <v>307</v>
      </c>
      <c r="F5" s="124" t="s">
        <v>308</v>
      </c>
      <c r="G5" s="124" t="s">
        <v>309</v>
      </c>
      <c r="H5" s="124" t="s">
        <v>310</v>
      </c>
      <c r="I5" s="124" t="s">
        <v>311</v>
      </c>
      <c r="J5" s="124" t="s">
        <v>312</v>
      </c>
      <c r="K5" s="124" t="s">
        <v>313</v>
      </c>
      <c r="L5" s="133" t="s">
        <v>314</v>
      </c>
    </row>
    <row r="6" customFormat="false" ht="11.25" hidden="false" customHeight="true" outlineLevel="0" collapsed="false">
      <c r="A6" s="125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33"/>
    </row>
    <row r="7" customFormat="false" ht="11.25" hidden="false" customHeight="true" outlineLevel="0" collapsed="false">
      <c r="A7" s="125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33"/>
    </row>
    <row r="8" customFormat="false" ht="3" hidden="false" customHeight="true" outlineLevel="0" collapsed="false">
      <c r="A8" s="121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</row>
    <row r="9" customFormat="false" ht="11.25" hidden="false" customHeight="true" outlineLevel="0" collapsed="false">
      <c r="A9" s="121"/>
      <c r="B9" s="121" t="s">
        <v>315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</row>
    <row r="10" customFormat="false" ht="3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</row>
    <row r="11" customFormat="false" ht="12" hidden="false" customHeight="true" outlineLevel="0" collapsed="false">
      <c r="A11" s="134" t="s">
        <v>316</v>
      </c>
      <c r="B11" s="135" t="n">
        <v>30554.961</v>
      </c>
      <c r="C11" s="135" t="n">
        <v>5719.332</v>
      </c>
      <c r="D11" s="135" t="n">
        <v>2783.611</v>
      </c>
      <c r="E11" s="135" t="n">
        <v>2198.268</v>
      </c>
      <c r="F11" s="135" t="n">
        <v>1800.762</v>
      </c>
      <c r="G11" s="135" t="n">
        <v>2218.739</v>
      </c>
      <c r="H11" s="135" t="n">
        <v>1506.77</v>
      </c>
      <c r="I11" s="135" t="n">
        <v>3918.323</v>
      </c>
      <c r="J11" s="135" t="n">
        <v>2624.395</v>
      </c>
      <c r="K11" s="135" t="n">
        <v>4815.006</v>
      </c>
      <c r="L11" s="135" t="n">
        <v>2969.755</v>
      </c>
      <c r="M11" s="136"/>
    </row>
    <row r="12" customFormat="false" ht="11.25" hidden="false" customHeight="false" outlineLevel="0" collapsed="false">
      <c r="A12" s="134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</row>
    <row r="13" customFormat="false" ht="12" hidden="false" customHeight="true" outlineLevel="0" collapsed="false">
      <c r="A13" s="134" t="s">
        <v>317</v>
      </c>
      <c r="B13" s="135" t="n">
        <v>907.452</v>
      </c>
      <c r="C13" s="135" t="n">
        <v>16.708</v>
      </c>
      <c r="D13" s="137" t="n">
        <v>10.337</v>
      </c>
      <c r="E13" s="135" t="n">
        <v>17.755</v>
      </c>
      <c r="F13" s="135" t="n">
        <v>28.924</v>
      </c>
      <c r="G13" s="135" t="n">
        <v>113.731</v>
      </c>
      <c r="H13" s="135" t="n">
        <v>55.24</v>
      </c>
      <c r="I13" s="135" t="n">
        <v>97.891</v>
      </c>
      <c r="J13" s="135" t="n">
        <v>135.426</v>
      </c>
      <c r="K13" s="135" t="n">
        <v>244.381</v>
      </c>
      <c r="L13" s="135" t="n">
        <v>187.059</v>
      </c>
    </row>
    <row r="14" customFormat="false" ht="12" hidden="false" customHeight="true" outlineLevel="0" collapsed="false">
      <c r="A14" s="134" t="s">
        <v>318</v>
      </c>
      <c r="B14" s="135" t="n">
        <v>248.673</v>
      </c>
      <c r="C14" s="135" t="n">
        <v>2.501</v>
      </c>
      <c r="D14" s="137" t="n">
        <v>4.221</v>
      </c>
      <c r="E14" s="137" t="n">
        <v>4.868</v>
      </c>
      <c r="F14" s="135" t="n">
        <v>20.058</v>
      </c>
      <c r="G14" s="137" t="n">
        <v>5.836</v>
      </c>
      <c r="H14" s="137" t="n">
        <v>14.087</v>
      </c>
      <c r="I14" s="135" t="n">
        <v>21.839</v>
      </c>
      <c r="J14" s="135" t="n">
        <v>37.275</v>
      </c>
      <c r="K14" s="135" t="n">
        <v>67.298</v>
      </c>
      <c r="L14" s="135" t="n">
        <v>70.69</v>
      </c>
    </row>
    <row r="15" customFormat="false" ht="12" hidden="false" customHeight="true" outlineLevel="0" collapsed="false">
      <c r="A15" s="134" t="s">
        <v>319</v>
      </c>
      <c r="B15" s="135" t="n">
        <v>4090.61</v>
      </c>
      <c r="C15" s="135" t="n">
        <v>2093.47</v>
      </c>
      <c r="D15" s="135" t="n">
        <v>498.231</v>
      </c>
      <c r="E15" s="135" t="n">
        <v>168.643</v>
      </c>
      <c r="F15" s="135" t="n">
        <v>180.044</v>
      </c>
      <c r="G15" s="135" t="n">
        <v>189.393</v>
      </c>
      <c r="H15" s="135" t="n">
        <v>129.181</v>
      </c>
      <c r="I15" s="135" t="n">
        <v>345.624</v>
      </c>
      <c r="J15" s="135" t="n">
        <v>127.516</v>
      </c>
      <c r="K15" s="135" t="n">
        <v>230.482</v>
      </c>
      <c r="L15" s="135" t="n">
        <v>128.026</v>
      </c>
    </row>
    <row r="16" customFormat="false" ht="12" hidden="false" customHeight="true" outlineLevel="0" collapsed="false">
      <c r="A16" s="134" t="s">
        <v>320</v>
      </c>
      <c r="B16" s="135" t="n">
        <v>3265.333</v>
      </c>
      <c r="C16" s="135" t="n">
        <v>132.778</v>
      </c>
      <c r="D16" s="135" t="n">
        <v>197.2</v>
      </c>
      <c r="E16" s="135" t="n">
        <v>414.804</v>
      </c>
      <c r="F16" s="135" t="n">
        <v>395.98</v>
      </c>
      <c r="G16" s="135" t="n">
        <v>401.647</v>
      </c>
      <c r="H16" s="135" t="n">
        <v>364.199</v>
      </c>
      <c r="I16" s="135" t="n">
        <v>808.188</v>
      </c>
      <c r="J16" s="135" t="n">
        <v>234.921</v>
      </c>
      <c r="K16" s="135" t="n">
        <v>224.228</v>
      </c>
      <c r="L16" s="135" t="n">
        <v>91.388</v>
      </c>
    </row>
    <row r="17" customFormat="false" ht="12" hidden="false" customHeight="true" outlineLevel="0" collapsed="false">
      <c r="A17" s="134" t="s">
        <v>321</v>
      </c>
      <c r="B17" s="135" t="n">
        <v>2704.166</v>
      </c>
      <c r="C17" s="135" t="n">
        <v>361.493</v>
      </c>
      <c r="D17" s="135" t="n">
        <v>160.158</v>
      </c>
      <c r="E17" s="135" t="n">
        <v>161.067</v>
      </c>
      <c r="F17" s="135" t="n">
        <v>202.345</v>
      </c>
      <c r="G17" s="135" t="n">
        <v>552.324</v>
      </c>
      <c r="H17" s="135" t="n">
        <v>55.374</v>
      </c>
      <c r="I17" s="135" t="n">
        <v>675.13</v>
      </c>
      <c r="J17" s="135" t="n">
        <v>354.131</v>
      </c>
      <c r="K17" s="135" t="n">
        <v>44.288</v>
      </c>
      <c r="L17" s="135" t="n">
        <v>137.856</v>
      </c>
    </row>
    <row r="18" customFormat="false" ht="12" hidden="false" customHeight="true" outlineLevel="0" collapsed="false">
      <c r="A18" s="134" t="s">
        <v>322</v>
      </c>
      <c r="B18" s="135" t="n">
        <v>5205.79</v>
      </c>
      <c r="C18" s="135" t="n">
        <v>1629.631</v>
      </c>
      <c r="D18" s="135" t="n">
        <v>676.952</v>
      </c>
      <c r="E18" s="135" t="n">
        <v>474.8</v>
      </c>
      <c r="F18" s="135" t="n">
        <v>261.895</v>
      </c>
      <c r="G18" s="135" t="n">
        <v>121.339</v>
      </c>
      <c r="H18" s="135" t="n">
        <v>300.944</v>
      </c>
      <c r="I18" s="135" t="n">
        <v>438.06</v>
      </c>
      <c r="J18" s="135" t="n">
        <v>266.798</v>
      </c>
      <c r="K18" s="135" t="n">
        <v>600.254</v>
      </c>
      <c r="L18" s="135" t="n">
        <v>435.117</v>
      </c>
    </row>
    <row r="19" customFormat="false" ht="12" hidden="false" customHeight="true" outlineLevel="0" collapsed="false">
      <c r="A19" s="134" t="s">
        <v>323</v>
      </c>
      <c r="B19" s="135" t="n">
        <v>3510.955</v>
      </c>
      <c r="C19" s="135" t="n">
        <v>782.022</v>
      </c>
      <c r="D19" s="135" t="n">
        <v>451.488</v>
      </c>
      <c r="E19" s="135" t="n">
        <v>420.762</v>
      </c>
      <c r="F19" s="135" t="n">
        <v>349.448</v>
      </c>
      <c r="G19" s="135" t="n">
        <v>215.562</v>
      </c>
      <c r="H19" s="135" t="n">
        <v>228.183</v>
      </c>
      <c r="I19" s="135" t="n">
        <v>433.231</v>
      </c>
      <c r="J19" s="135" t="n">
        <v>310.591</v>
      </c>
      <c r="K19" s="135" t="n">
        <v>256.417</v>
      </c>
      <c r="L19" s="135" t="n">
        <v>63.251</v>
      </c>
    </row>
    <row r="20" customFormat="false" ht="12" hidden="false" customHeight="true" outlineLevel="0" collapsed="false">
      <c r="A20" s="134" t="s">
        <v>324</v>
      </c>
      <c r="B20" s="135" t="n">
        <v>715.007</v>
      </c>
      <c r="C20" s="135" t="n">
        <v>36.258</v>
      </c>
      <c r="D20" s="135" t="n">
        <v>51.925</v>
      </c>
      <c r="E20" s="135" t="n">
        <v>19.467</v>
      </c>
      <c r="F20" s="135" t="n">
        <v>60.036</v>
      </c>
      <c r="G20" s="135" t="n">
        <v>171.038</v>
      </c>
      <c r="H20" s="135" t="n">
        <v>14.667</v>
      </c>
      <c r="I20" s="135" t="n">
        <v>284.412</v>
      </c>
      <c r="J20" s="135" t="n">
        <v>28.898</v>
      </c>
      <c r="K20" s="135" t="n">
        <v>39.903</v>
      </c>
      <c r="L20" s="137" t="n">
        <v>8.403</v>
      </c>
    </row>
    <row r="21" customFormat="false" ht="12" hidden="false" customHeight="true" outlineLevel="0" collapsed="false">
      <c r="A21" s="134" t="s">
        <v>325</v>
      </c>
      <c r="B21" s="135" t="n">
        <v>2182.515</v>
      </c>
      <c r="C21" s="135" t="n">
        <v>280.157</v>
      </c>
      <c r="D21" s="135" t="n">
        <v>214.114</v>
      </c>
      <c r="E21" s="135" t="n">
        <v>110.452</v>
      </c>
      <c r="F21" s="135" t="n">
        <v>83.453</v>
      </c>
      <c r="G21" s="135" t="n">
        <v>111.197</v>
      </c>
      <c r="H21" s="135" t="n">
        <v>88.707</v>
      </c>
      <c r="I21" s="135" t="n">
        <v>208.174</v>
      </c>
      <c r="J21" s="135" t="n">
        <v>240.17</v>
      </c>
      <c r="K21" s="135" t="n">
        <v>583.959</v>
      </c>
      <c r="L21" s="135" t="n">
        <v>262.132</v>
      </c>
    </row>
    <row r="22" customFormat="false" ht="12" hidden="false" customHeight="true" outlineLevel="0" collapsed="false">
      <c r="A22" s="134" t="s">
        <v>326</v>
      </c>
      <c r="B22" s="135" t="n">
        <v>7724.46</v>
      </c>
      <c r="C22" s="135" t="n">
        <v>384.314</v>
      </c>
      <c r="D22" s="135" t="n">
        <v>518.985</v>
      </c>
      <c r="E22" s="135" t="n">
        <v>405.65</v>
      </c>
      <c r="F22" s="135" t="n">
        <v>218.579</v>
      </c>
      <c r="G22" s="135" t="n">
        <v>336.672</v>
      </c>
      <c r="H22" s="135" t="n">
        <v>256.188</v>
      </c>
      <c r="I22" s="135" t="n">
        <v>605.774</v>
      </c>
      <c r="J22" s="135" t="n">
        <v>888.669</v>
      </c>
      <c r="K22" s="135" t="n">
        <v>2523.796</v>
      </c>
      <c r="L22" s="135" t="n">
        <v>1585.833</v>
      </c>
    </row>
    <row r="29" customFormat="false" ht="11.25" hidden="false" customHeight="false" outlineLevel="0" collapsed="false">
      <c r="K29" s="138"/>
      <c r="L29" s="138"/>
      <c r="M29" s="138"/>
    </row>
    <row r="31" customFormat="false" ht="11.25" hidden="false" customHeight="false" outlineLevel="0" collapsed="false">
      <c r="A31" s="119" t="s">
        <v>327</v>
      </c>
    </row>
    <row r="32" customFormat="false" ht="11.25" hidden="false" customHeight="false" outlineLevel="0" collapsed="false">
      <c r="A32" s="119" t="s">
        <v>328</v>
      </c>
    </row>
    <row r="34" customFormat="false" ht="12.75" hidden="false" customHeight="false" outlineLevel="0" collapsed="false">
      <c r="A34" s="139"/>
      <c r="B34" s="139"/>
      <c r="C34" s="139"/>
      <c r="D34" s="139"/>
      <c r="E34" s="139"/>
      <c r="F34" s="139"/>
      <c r="G34" s="139"/>
      <c r="H34" s="139"/>
      <c r="I34" s="139"/>
      <c r="J34" s="139"/>
      <c r="K34" s="139"/>
    </row>
    <row r="35" customFormat="false" ht="16.9" hidden="false" customHeight="true" outlineLevel="0" collapsed="false"/>
    <row r="36" customFormat="false" ht="11.25" hidden="false" customHeight="fals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</row>
    <row r="37" customFormat="false" ht="11.25" hidden="false" customHeight="false" outlineLevel="0" collapsed="false">
      <c r="A37" s="131"/>
      <c r="B37" s="131"/>
      <c r="C37" s="131"/>
      <c r="D37" s="131"/>
      <c r="E37" s="131"/>
      <c r="F37" s="131"/>
      <c r="G37" s="131"/>
      <c r="H37" s="131"/>
      <c r="I37" s="131"/>
      <c r="J37" s="131"/>
      <c r="K37" s="131"/>
    </row>
    <row r="38" customFormat="false" ht="11.25" hidden="false" customHeight="false" outlineLevel="0" collapsed="false">
      <c r="A38" s="131"/>
      <c r="B38" s="131"/>
      <c r="C38" s="131"/>
      <c r="D38" s="131"/>
      <c r="E38" s="131"/>
      <c r="F38" s="131"/>
      <c r="G38" s="131"/>
      <c r="H38" s="131"/>
      <c r="I38" s="131"/>
      <c r="J38" s="131"/>
      <c r="K38" s="131"/>
    </row>
    <row r="67" customFormat="false" ht="10.15" hidden="false" customHeight="true" outlineLevel="0" collapsed="false"/>
    <row r="71" customFormat="false" ht="11.25" hidden="false" customHeight="true" outlineLevel="0" collapsed="false">
      <c r="A71" s="89" t="s">
        <v>57</v>
      </c>
      <c r="B71" s="89"/>
      <c r="C71" s="89"/>
      <c r="D71" s="89"/>
      <c r="E71" s="89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71:E71"/>
  </mergeCells>
  <hyperlinks>
    <hyperlink ref="A1" location="Inhalt!A1" display="2 Güterverkehr der Eisenbahnen im Mai 2006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2" activeCellId="0" sqref="A2:N2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7.28"/>
    <col collapsed="false" customWidth="true" hidden="false" outlineLevel="0" max="2" min="2" style="140" width="8.28"/>
    <col collapsed="false" customWidth="true" hidden="false" outlineLevel="0" max="3" min="3" style="140" width="7.28"/>
    <col collapsed="false" customWidth="true" hidden="false" outlineLevel="0" max="5" min="4" style="140" width="6.28"/>
    <col collapsed="false" customWidth="true" hidden="false" outlineLevel="0" max="6" min="6" style="140" width="5.71"/>
    <col collapsed="false" customWidth="true" hidden="false" outlineLevel="0" max="7" min="7" style="140" width="6.28"/>
    <col collapsed="false" customWidth="true" hidden="false" outlineLevel="0" max="8" min="8" style="140" width="7.28"/>
    <col collapsed="false" customWidth="true" hidden="false" outlineLevel="0" max="9" min="9" style="140" width="6.28"/>
    <col collapsed="false" customWidth="true" hidden="false" outlineLevel="0" max="10" min="10" style="140" width="5.99"/>
    <col collapsed="false" customWidth="true" hidden="false" outlineLevel="0" max="11" min="11" style="140" width="5.71"/>
    <col collapsed="false" customWidth="true" hidden="false" outlineLevel="0" max="12" min="12" style="140" width="5.85"/>
    <col collapsed="false" customWidth="true" hidden="false" outlineLevel="0" max="13" min="13" style="140" width="6.41"/>
    <col collapsed="false" customWidth="true" hidden="false" outlineLevel="0" max="15" min="14" style="140" width="6.7"/>
    <col collapsed="false" customWidth="true" hidden="false" outlineLevel="0" max="16" min="16" style="140" width="8.7"/>
    <col collapsed="false" customWidth="true" hidden="false" outlineLevel="0" max="17" min="17" style="140" width="9.7"/>
    <col collapsed="false" customWidth="true" hidden="false" outlineLevel="0" max="18" min="18" style="140" width="9.41"/>
    <col collapsed="false" customWidth="true" hidden="false" outlineLevel="0" max="19" min="19" style="140" width="9.7"/>
    <col collapsed="false" customWidth="true" hidden="false" outlineLevel="0" max="21" min="20" style="140" width="9.28"/>
    <col collapsed="false" customWidth="true" hidden="false" outlineLevel="0" max="22" min="22" style="140" width="9.41"/>
    <col collapsed="false" customWidth="true" hidden="false" outlineLevel="0" max="23" min="23" style="140" width="8.99"/>
    <col collapsed="false" customWidth="true" hidden="false" outlineLevel="0" max="24" min="24" style="140" width="9.14"/>
    <col collapsed="false" customWidth="true" hidden="false" outlineLevel="0" max="27" min="25" style="140" width="8.7"/>
    <col collapsed="false" customWidth="true" hidden="false" outlineLevel="0" max="28" min="28" style="140" width="9.28"/>
    <col collapsed="false" customWidth="true" hidden="false" outlineLevel="0" max="37" min="29" style="140" width="8.7"/>
    <col collapsed="false" customWidth="true" hidden="false" outlineLevel="0" max="38" min="38" style="140" width="7.56"/>
    <col collapsed="false" customWidth="true" hidden="false" outlineLevel="0" max="39" min="39" style="140" width="6.99"/>
    <col collapsed="false" customWidth="true" hidden="false" outlineLevel="0" max="40" min="40" style="140" width="6.28"/>
    <col collapsed="false" customWidth="true" hidden="false" outlineLevel="0" max="41" min="41" style="140" width="8.28"/>
    <col collapsed="false" customWidth="true" hidden="false" outlineLevel="0" max="42" min="42" style="140" width="7.28"/>
    <col collapsed="false" customWidth="true" hidden="false" outlineLevel="0" max="43" min="43" style="140" width="7.42"/>
    <col collapsed="false" customWidth="true" hidden="false" outlineLevel="0" max="44" min="44" style="140" width="7.28"/>
    <col collapsed="false" customWidth="true" hidden="false" outlineLevel="0" max="45" min="45" style="140" width="7.56"/>
    <col collapsed="false" customWidth="true" hidden="false" outlineLevel="0" max="46" min="46" style="140" width="7.7"/>
    <col collapsed="false" customWidth="true" hidden="false" outlineLevel="0" max="47" min="47" style="140" width="7.56"/>
    <col collapsed="false" customWidth="true" hidden="false" outlineLevel="0" max="48" min="48" style="140" width="7.28"/>
    <col collapsed="false" customWidth="true" hidden="false" outlineLevel="0" max="52" min="49" style="140" width="8.7"/>
    <col collapsed="false" customWidth="true" hidden="false" outlineLevel="0" max="61" min="53" style="140" width="9.7"/>
    <col collapsed="false" customWidth="true" hidden="false" outlineLevel="0" max="62" min="62" style="140" width="8.14"/>
    <col collapsed="false" customWidth="true" hidden="false" outlineLevel="0" max="64" min="63" style="140" width="8.7"/>
    <col collapsed="false" customWidth="true" hidden="false" outlineLevel="0" max="70" min="65" style="140" width="8.28"/>
    <col collapsed="false" customWidth="true" hidden="false" outlineLevel="0" max="71" min="71" style="140" width="9.28"/>
    <col collapsed="false" customWidth="true" hidden="false" outlineLevel="0" max="72" min="72" style="140" width="7.7"/>
    <col collapsed="false" customWidth="true" hidden="false" outlineLevel="0" max="73" min="73" style="140" width="7.56"/>
    <col collapsed="false" customWidth="true" hidden="false" outlineLevel="0" max="74" min="74" style="140" width="8.14"/>
    <col collapsed="false" customWidth="false" hidden="false" outlineLevel="0" max="257" min="75" style="140" width="11.56"/>
  </cols>
  <sheetData>
    <row r="1" customFormat="false" ht="10.15" hidden="false" customHeight="true" outlineLevel="0" collapsed="false">
      <c r="A1" s="141" t="s">
        <v>88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2"/>
      <c r="P1" s="143" t="s">
        <v>329</v>
      </c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 t="s">
        <v>88</v>
      </c>
      <c r="AC1" s="143"/>
      <c r="AD1" s="143"/>
      <c r="AE1" s="143"/>
      <c r="AF1" s="143"/>
      <c r="AG1" s="143"/>
      <c r="AH1" s="143"/>
      <c r="AI1" s="143"/>
      <c r="AJ1" s="143"/>
      <c r="AK1" s="143"/>
      <c r="AL1" s="143" t="s">
        <v>88</v>
      </c>
      <c r="AM1" s="143"/>
      <c r="AN1" s="143"/>
      <c r="AO1" s="143"/>
      <c r="AP1" s="143"/>
      <c r="AQ1" s="143"/>
      <c r="AR1" s="143"/>
      <c r="AS1" s="143"/>
      <c r="AT1" s="143"/>
      <c r="AU1" s="143"/>
      <c r="AV1" s="143"/>
      <c r="AW1" s="143"/>
      <c r="AX1" s="143"/>
      <c r="AY1" s="143"/>
      <c r="AZ1" s="143" t="s">
        <v>88</v>
      </c>
      <c r="BA1" s="143"/>
      <c r="BB1" s="143"/>
      <c r="BC1" s="143"/>
      <c r="BD1" s="143"/>
      <c r="BE1" s="143"/>
      <c r="BF1" s="143"/>
      <c r="BG1" s="143"/>
      <c r="BH1" s="143"/>
      <c r="BI1" s="143"/>
      <c r="BJ1" s="143" t="s">
        <v>88</v>
      </c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</row>
    <row r="2" customFormat="false" ht="7.9" hidden="false" customHeight="true" outlineLevel="0" collapsed="false">
      <c r="A2" s="143" t="s">
        <v>330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2"/>
      <c r="P2" s="143" t="s">
        <v>330</v>
      </c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 t="s">
        <v>330</v>
      </c>
      <c r="AC2" s="143"/>
      <c r="AD2" s="143"/>
      <c r="AE2" s="143"/>
      <c r="AF2" s="143"/>
      <c r="AG2" s="143"/>
      <c r="AH2" s="143"/>
      <c r="AI2" s="143"/>
      <c r="AJ2" s="143"/>
      <c r="AK2" s="143"/>
      <c r="AL2" s="143" t="s">
        <v>330</v>
      </c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 t="s">
        <v>330</v>
      </c>
      <c r="BA2" s="143"/>
      <c r="BB2" s="143"/>
      <c r="BC2" s="143"/>
      <c r="BD2" s="143"/>
      <c r="BE2" s="143"/>
      <c r="BF2" s="143"/>
      <c r="BG2" s="143"/>
      <c r="BH2" s="143"/>
      <c r="BI2" s="143"/>
      <c r="BJ2" s="143" t="s">
        <v>330</v>
      </c>
      <c r="BK2" s="143"/>
      <c r="BL2" s="143"/>
      <c r="BM2" s="143"/>
      <c r="BN2" s="143"/>
      <c r="BO2" s="143"/>
      <c r="BP2" s="143"/>
      <c r="BQ2" s="143"/>
      <c r="BR2" s="143"/>
      <c r="BS2" s="143"/>
      <c r="BT2" s="143"/>
      <c r="BU2" s="143"/>
      <c r="BV2" s="143"/>
    </row>
    <row r="3" customFormat="false" ht="9" hidden="false" customHeight="true" outlineLevel="0" collapsed="false">
      <c r="A3" s="143" t="s">
        <v>331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 t="s">
        <v>331</v>
      </c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 t="s">
        <v>331</v>
      </c>
      <c r="AC3" s="143"/>
      <c r="AD3" s="143"/>
      <c r="AE3" s="143"/>
      <c r="AF3" s="143"/>
      <c r="AG3" s="143"/>
      <c r="AH3" s="143"/>
      <c r="AI3" s="143"/>
      <c r="AJ3" s="143"/>
      <c r="AK3" s="143"/>
      <c r="AL3" s="143" t="s">
        <v>331</v>
      </c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 t="s">
        <v>331</v>
      </c>
      <c r="BA3" s="143"/>
      <c r="BB3" s="143"/>
      <c r="BC3" s="143"/>
      <c r="BD3" s="143"/>
      <c r="BE3" s="143"/>
      <c r="BF3" s="143"/>
      <c r="BG3" s="143"/>
      <c r="BH3" s="143"/>
      <c r="BI3" s="143"/>
      <c r="BJ3" s="143" t="s">
        <v>331</v>
      </c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</row>
    <row r="4" customFormat="false" ht="9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</row>
    <row r="5" customFormat="false" ht="8.45" hidden="false" customHeight="true" outlineLevel="0" collapsed="false">
      <c r="A5" s="145"/>
      <c r="B5" s="79" t="s">
        <v>332</v>
      </c>
      <c r="C5" s="79" t="s">
        <v>190</v>
      </c>
      <c r="D5" s="79"/>
      <c r="E5" s="79"/>
      <c r="F5" s="79"/>
      <c r="G5" s="79"/>
      <c r="H5" s="146" t="s">
        <v>191</v>
      </c>
      <c r="I5" s="146"/>
      <c r="J5" s="146"/>
      <c r="K5" s="146"/>
      <c r="L5" s="146"/>
      <c r="M5" s="146"/>
      <c r="N5" s="146"/>
      <c r="O5" s="147"/>
      <c r="P5" s="79" t="s">
        <v>213</v>
      </c>
      <c r="Q5" s="79" t="s">
        <v>333</v>
      </c>
      <c r="R5" s="79"/>
      <c r="S5" s="79"/>
      <c r="T5" s="79" t="s">
        <v>186</v>
      </c>
      <c r="U5" s="79" t="s">
        <v>184</v>
      </c>
      <c r="V5" s="79" t="s">
        <v>188</v>
      </c>
      <c r="W5" s="79"/>
      <c r="X5" s="79"/>
      <c r="Y5" s="79"/>
      <c r="Z5" s="79" t="s">
        <v>334</v>
      </c>
      <c r="AA5" s="79" t="s">
        <v>335</v>
      </c>
      <c r="AB5" s="79" t="s">
        <v>336</v>
      </c>
      <c r="AC5" s="79"/>
      <c r="AD5" s="79"/>
      <c r="AE5" s="79"/>
      <c r="AF5" s="79" t="s">
        <v>187</v>
      </c>
      <c r="AG5" s="79"/>
      <c r="AH5" s="79"/>
      <c r="AI5" s="79"/>
      <c r="AJ5" s="79"/>
      <c r="AK5" s="79"/>
      <c r="AL5" s="79" t="s">
        <v>337</v>
      </c>
      <c r="AM5" s="79"/>
      <c r="AN5" s="79"/>
      <c r="AO5" s="79"/>
      <c r="AP5" s="79" t="s">
        <v>212</v>
      </c>
      <c r="AQ5" s="79" t="s">
        <v>216</v>
      </c>
      <c r="AR5" s="79"/>
      <c r="AS5" s="79"/>
      <c r="AT5" s="79"/>
      <c r="AU5" s="79" t="s">
        <v>217</v>
      </c>
      <c r="AV5" s="79"/>
      <c r="AW5" s="79"/>
      <c r="AX5" s="79"/>
      <c r="AY5" s="79" t="s">
        <v>338</v>
      </c>
      <c r="AZ5" s="79" t="s">
        <v>218</v>
      </c>
      <c r="BA5" s="79" t="s">
        <v>220</v>
      </c>
      <c r="BB5" s="79" t="s">
        <v>339</v>
      </c>
      <c r="BC5" s="79" t="s">
        <v>340</v>
      </c>
      <c r="BD5" s="79"/>
      <c r="BE5" s="79" t="s">
        <v>341</v>
      </c>
      <c r="BF5" s="79" t="s">
        <v>342</v>
      </c>
      <c r="BG5" s="79" t="s">
        <v>343</v>
      </c>
      <c r="BH5" s="79" t="s">
        <v>344</v>
      </c>
      <c r="BI5" s="79" t="s">
        <v>345</v>
      </c>
      <c r="BJ5" s="79" t="s">
        <v>346</v>
      </c>
      <c r="BK5" s="79"/>
      <c r="BL5" s="79"/>
      <c r="BM5" s="79" t="s">
        <v>347</v>
      </c>
      <c r="BN5" s="79" t="s">
        <v>348</v>
      </c>
      <c r="BO5" s="79" t="s">
        <v>349</v>
      </c>
      <c r="BP5" s="79" t="s">
        <v>350</v>
      </c>
      <c r="BQ5" s="79" t="s">
        <v>351</v>
      </c>
      <c r="BR5" s="79" t="s">
        <v>352</v>
      </c>
      <c r="BS5" s="79" t="s">
        <v>353</v>
      </c>
      <c r="BT5" s="79" t="s">
        <v>354</v>
      </c>
      <c r="BU5" s="148" t="s">
        <v>355</v>
      </c>
      <c r="BV5" s="148"/>
    </row>
    <row r="6" customFormat="false" ht="13.15" hidden="false" customHeight="true" outlineLevel="0" collapsed="false">
      <c r="A6" s="77" t="s">
        <v>356</v>
      </c>
      <c r="B6" s="79"/>
      <c r="C6" s="149"/>
      <c r="D6" s="79" t="s">
        <v>357</v>
      </c>
      <c r="E6" s="79" t="s">
        <v>358</v>
      </c>
      <c r="F6" s="79" t="s">
        <v>359</v>
      </c>
      <c r="G6" s="79" t="s">
        <v>360</v>
      </c>
      <c r="H6" s="79" t="s">
        <v>335</v>
      </c>
      <c r="I6" s="79" t="s">
        <v>361</v>
      </c>
      <c r="J6" s="79" t="s">
        <v>362</v>
      </c>
      <c r="K6" s="79" t="s">
        <v>363</v>
      </c>
      <c r="L6" s="79" t="s">
        <v>364</v>
      </c>
      <c r="M6" s="79" t="s">
        <v>365</v>
      </c>
      <c r="N6" s="79" t="s">
        <v>366</v>
      </c>
      <c r="O6" s="79" t="s">
        <v>367</v>
      </c>
      <c r="P6" s="79"/>
      <c r="Q6" s="79" t="s">
        <v>335</v>
      </c>
      <c r="R6" s="75"/>
      <c r="S6" s="75"/>
      <c r="T6" s="79"/>
      <c r="U6" s="79"/>
      <c r="V6" s="79" t="s">
        <v>335</v>
      </c>
      <c r="W6" s="79" t="s">
        <v>368</v>
      </c>
      <c r="X6" s="79" t="s">
        <v>369</v>
      </c>
      <c r="Y6" s="79" t="s">
        <v>370</v>
      </c>
      <c r="Z6" s="79"/>
      <c r="AA6" s="79"/>
      <c r="AB6" s="79" t="s">
        <v>371</v>
      </c>
      <c r="AC6" s="79" t="s">
        <v>372</v>
      </c>
      <c r="AD6" s="79" t="s">
        <v>373</v>
      </c>
      <c r="AE6" s="79" t="s">
        <v>374</v>
      </c>
      <c r="AF6" s="79" t="s">
        <v>335</v>
      </c>
      <c r="AG6" s="79" t="s">
        <v>375</v>
      </c>
      <c r="AH6" s="79" t="s">
        <v>376</v>
      </c>
      <c r="AI6" s="79" t="s">
        <v>377</v>
      </c>
      <c r="AJ6" s="79" t="s">
        <v>378</v>
      </c>
      <c r="AK6" s="79" t="s">
        <v>379</v>
      </c>
      <c r="AL6" s="79" t="s">
        <v>335</v>
      </c>
      <c r="AM6" s="79" t="s">
        <v>380</v>
      </c>
      <c r="AN6" s="79" t="s">
        <v>381</v>
      </c>
      <c r="AO6" s="79" t="s">
        <v>382</v>
      </c>
      <c r="AP6" s="79"/>
      <c r="AQ6" s="79" t="s">
        <v>335</v>
      </c>
      <c r="AR6" s="79" t="s">
        <v>383</v>
      </c>
      <c r="AS6" s="79" t="s">
        <v>384</v>
      </c>
      <c r="AT6" s="79" t="s">
        <v>385</v>
      </c>
      <c r="AU6" s="79" t="s">
        <v>335</v>
      </c>
      <c r="AV6" s="79" t="s">
        <v>386</v>
      </c>
      <c r="AW6" s="79" t="s">
        <v>387</v>
      </c>
      <c r="AX6" s="79" t="s">
        <v>388</v>
      </c>
      <c r="AY6" s="79"/>
      <c r="AZ6" s="79"/>
      <c r="BA6" s="79"/>
      <c r="BB6" s="79"/>
      <c r="BC6" s="79" t="s">
        <v>335</v>
      </c>
      <c r="BD6" s="75"/>
      <c r="BE6" s="79"/>
      <c r="BF6" s="79"/>
      <c r="BG6" s="79"/>
      <c r="BH6" s="79"/>
      <c r="BI6" s="79"/>
      <c r="BJ6" s="79" t="s">
        <v>335</v>
      </c>
      <c r="BK6" s="75"/>
      <c r="BL6" s="79" t="s">
        <v>389</v>
      </c>
      <c r="BM6" s="79"/>
      <c r="BN6" s="79"/>
      <c r="BO6" s="79"/>
      <c r="BP6" s="79"/>
      <c r="BQ6" s="79"/>
      <c r="BR6" s="79"/>
      <c r="BS6" s="79"/>
      <c r="BT6" s="79"/>
      <c r="BU6" s="79" t="s">
        <v>335</v>
      </c>
      <c r="BV6" s="146" t="s">
        <v>390</v>
      </c>
    </row>
    <row r="7" customFormat="false" ht="12" hidden="false" customHeight="true" outlineLevel="0" collapsed="false">
      <c r="A7" s="150"/>
      <c r="B7" s="79"/>
      <c r="C7" s="78" t="s">
        <v>335</v>
      </c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8" t="s">
        <v>391</v>
      </c>
      <c r="S7" s="78" t="s">
        <v>333</v>
      </c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8" t="s">
        <v>392</v>
      </c>
      <c r="BE7" s="79"/>
      <c r="BF7" s="79"/>
      <c r="BG7" s="79"/>
      <c r="BH7" s="79"/>
      <c r="BI7" s="79"/>
      <c r="BJ7" s="79"/>
      <c r="BK7" s="78" t="s">
        <v>392</v>
      </c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146"/>
    </row>
    <row r="8" customFormat="false" ht="8.45" hidden="false" customHeight="true" outlineLevel="0" collapsed="false">
      <c r="A8" s="77" t="s">
        <v>393</v>
      </c>
      <c r="B8" s="79"/>
      <c r="C8" s="78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8" t="s">
        <v>394</v>
      </c>
      <c r="S8" s="78" t="s">
        <v>395</v>
      </c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8" t="s">
        <v>396</v>
      </c>
      <c r="BE8" s="79"/>
      <c r="BF8" s="79"/>
      <c r="BG8" s="79"/>
      <c r="BH8" s="79"/>
      <c r="BI8" s="79"/>
      <c r="BJ8" s="79"/>
      <c r="BK8" s="78" t="s">
        <v>397</v>
      </c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146"/>
    </row>
    <row r="9" customFormat="false" ht="9" hidden="false" customHeight="false" outlineLevel="0" collapsed="false">
      <c r="A9" s="151"/>
      <c r="B9" s="79"/>
      <c r="C9" s="83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152"/>
      <c r="S9" s="151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83"/>
      <c r="BE9" s="79"/>
      <c r="BF9" s="79"/>
      <c r="BG9" s="79"/>
      <c r="BH9" s="79"/>
      <c r="BI9" s="79"/>
      <c r="BJ9" s="79"/>
      <c r="BK9" s="83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146"/>
    </row>
    <row r="10" customFormat="false" ht="9" hidden="false" customHeight="false" outlineLevel="0" collapsed="false">
      <c r="A10" s="15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153"/>
      <c r="S10" s="15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</row>
    <row r="11" customFormat="false" ht="9" hidden="false" customHeight="false" outlineLevel="0" collapsed="false">
      <c r="A11" s="140" t="s">
        <v>398</v>
      </c>
      <c r="B11" s="88" t="n">
        <v>18818</v>
      </c>
      <c r="C11" s="88" t="n">
        <v>1291</v>
      </c>
      <c r="D11" s="88" t="n">
        <v>500</v>
      </c>
      <c r="E11" s="88" t="n">
        <v>258</v>
      </c>
      <c r="F11" s="88" t="n">
        <v>389</v>
      </c>
      <c r="G11" s="88" t="n">
        <v>144</v>
      </c>
      <c r="H11" s="88" t="n">
        <v>1873</v>
      </c>
      <c r="I11" s="88" t="n">
        <v>631</v>
      </c>
      <c r="J11" s="88" t="n">
        <v>191</v>
      </c>
      <c r="K11" s="88" t="n">
        <v>180</v>
      </c>
      <c r="L11" s="88" t="n">
        <v>65</v>
      </c>
      <c r="M11" s="88" t="n">
        <v>268</v>
      </c>
      <c r="N11" s="88" t="n">
        <v>306</v>
      </c>
      <c r="O11" s="88" t="n">
        <v>232</v>
      </c>
      <c r="P11" s="88" t="n">
        <v>345</v>
      </c>
      <c r="Q11" s="88" t="n">
        <v>964</v>
      </c>
      <c r="R11" s="88" t="n">
        <v>542</v>
      </c>
      <c r="S11" s="88" t="n">
        <v>422</v>
      </c>
      <c r="T11" s="88" t="n">
        <v>695</v>
      </c>
      <c r="U11" s="88" t="n">
        <v>1362</v>
      </c>
      <c r="V11" s="88" t="n">
        <v>791</v>
      </c>
      <c r="W11" s="88" t="n">
        <v>467</v>
      </c>
      <c r="X11" s="88" t="n">
        <v>122</v>
      </c>
      <c r="Y11" s="88" t="n">
        <v>202</v>
      </c>
      <c r="Z11" s="88" t="n">
        <v>355</v>
      </c>
      <c r="AA11" s="88" t="n">
        <v>2146</v>
      </c>
      <c r="AB11" s="88" t="n">
        <v>1281</v>
      </c>
      <c r="AC11" s="88" t="n">
        <v>206</v>
      </c>
      <c r="AD11" s="88" t="n">
        <v>108</v>
      </c>
      <c r="AE11" s="88" t="n">
        <v>551</v>
      </c>
      <c r="AF11" s="88" t="n">
        <v>5200</v>
      </c>
      <c r="AG11" s="88" t="n">
        <v>2163</v>
      </c>
      <c r="AH11" s="88" t="n">
        <v>557</v>
      </c>
      <c r="AI11" s="88" t="n">
        <v>693</v>
      </c>
      <c r="AJ11" s="88" t="n">
        <v>214</v>
      </c>
      <c r="AK11" s="88" t="n">
        <v>1573</v>
      </c>
      <c r="AL11" s="88" t="n">
        <v>500</v>
      </c>
      <c r="AM11" s="88" t="n">
        <v>259</v>
      </c>
      <c r="AN11" s="88" t="n">
        <v>44</v>
      </c>
      <c r="AO11" s="88" t="n">
        <v>197</v>
      </c>
      <c r="AP11" s="88" t="n">
        <v>949</v>
      </c>
      <c r="AQ11" s="88" t="n">
        <v>526</v>
      </c>
      <c r="AR11" s="88" t="n">
        <v>81</v>
      </c>
      <c r="AS11" s="88" t="n">
        <v>334</v>
      </c>
      <c r="AT11" s="88" t="n">
        <v>110</v>
      </c>
      <c r="AU11" s="88" t="n">
        <v>1202</v>
      </c>
      <c r="AV11" s="88" t="n">
        <v>47</v>
      </c>
      <c r="AW11" s="88" t="n">
        <v>844</v>
      </c>
      <c r="AX11" s="88" t="n">
        <v>311</v>
      </c>
      <c r="AY11" s="88" t="n">
        <v>266</v>
      </c>
      <c r="AZ11" s="88" t="n">
        <v>354</v>
      </c>
      <c r="BA11" s="88" t="n">
        <v>4853</v>
      </c>
      <c r="BB11" s="88" t="n">
        <v>4480</v>
      </c>
      <c r="BC11" s="88" t="n">
        <v>211</v>
      </c>
      <c r="BD11" s="88" t="n">
        <v>92</v>
      </c>
      <c r="BE11" s="88" t="n">
        <v>91</v>
      </c>
      <c r="BF11" s="88" t="n">
        <v>456</v>
      </c>
      <c r="BG11" s="88" t="n">
        <v>1286</v>
      </c>
      <c r="BH11" s="88" t="n">
        <v>8</v>
      </c>
      <c r="BI11" s="88" t="n">
        <v>170</v>
      </c>
      <c r="BJ11" s="88" t="n">
        <v>288</v>
      </c>
      <c r="BK11" s="88" t="n">
        <v>53</v>
      </c>
      <c r="BL11" s="88" t="n">
        <v>98</v>
      </c>
      <c r="BM11" s="88" t="n">
        <v>853</v>
      </c>
      <c r="BN11" s="88" t="n">
        <v>319</v>
      </c>
      <c r="BO11" s="88" t="n">
        <v>159</v>
      </c>
      <c r="BP11" s="88" t="n">
        <v>36</v>
      </c>
      <c r="BQ11" s="88" t="n">
        <v>43</v>
      </c>
      <c r="BR11" s="88" t="n">
        <v>107</v>
      </c>
      <c r="BS11" s="88" t="n">
        <v>300</v>
      </c>
      <c r="BT11" s="88" t="n">
        <v>128</v>
      </c>
      <c r="BU11" s="88" t="n">
        <v>371</v>
      </c>
      <c r="BV11" s="88" t="n">
        <v>321</v>
      </c>
    </row>
    <row r="12" customFormat="false" ht="9" hidden="false" customHeight="false" outlineLevel="0" collapsed="false">
      <c r="A12" s="154" t="s">
        <v>399</v>
      </c>
      <c r="B12" s="88" t="n">
        <v>841</v>
      </c>
      <c r="C12" s="88" t="n">
        <v>320</v>
      </c>
      <c r="D12" s="88" t="n">
        <v>82</v>
      </c>
      <c r="E12" s="88" t="n">
        <v>39</v>
      </c>
      <c r="F12" s="88" t="n">
        <v>143</v>
      </c>
      <c r="G12" s="88" t="n">
        <v>55</v>
      </c>
      <c r="H12" s="88" t="n">
        <v>107</v>
      </c>
      <c r="I12" s="88" t="n">
        <v>33</v>
      </c>
      <c r="J12" s="88" t="n">
        <v>5</v>
      </c>
      <c r="K12" s="88" t="n">
        <v>5</v>
      </c>
      <c r="L12" s="88" t="n">
        <v>1</v>
      </c>
      <c r="M12" s="88" t="n">
        <v>4</v>
      </c>
      <c r="N12" s="88" t="n">
        <v>22</v>
      </c>
      <c r="O12" s="88" t="n">
        <v>37</v>
      </c>
      <c r="P12" s="88" t="n">
        <v>1</v>
      </c>
      <c r="Q12" s="88" t="n">
        <v>7</v>
      </c>
      <c r="R12" s="88" t="n">
        <v>2</v>
      </c>
      <c r="S12" s="88" t="n">
        <v>5</v>
      </c>
      <c r="T12" s="88" t="n">
        <v>109</v>
      </c>
      <c r="U12" s="88" t="n">
        <v>97</v>
      </c>
      <c r="V12" s="88" t="n">
        <v>18</v>
      </c>
      <c r="W12" s="88" t="n">
        <v>13</v>
      </c>
      <c r="X12" s="88" t="n">
        <v>3</v>
      </c>
      <c r="Y12" s="88" t="n">
        <v>2</v>
      </c>
      <c r="Z12" s="88" t="n">
        <v>10</v>
      </c>
      <c r="AA12" s="88" t="n">
        <v>19</v>
      </c>
      <c r="AB12" s="88" t="n">
        <v>1</v>
      </c>
      <c r="AC12" s="88" t="n">
        <v>3</v>
      </c>
      <c r="AD12" s="88" t="n">
        <v>3</v>
      </c>
      <c r="AE12" s="88" t="n">
        <v>12</v>
      </c>
      <c r="AF12" s="88" t="n">
        <v>82</v>
      </c>
      <c r="AG12" s="88" t="n">
        <v>45</v>
      </c>
      <c r="AH12" s="88" t="n">
        <v>16</v>
      </c>
      <c r="AI12" s="88" t="n">
        <v>1</v>
      </c>
      <c r="AJ12" s="88" t="n">
        <v>15</v>
      </c>
      <c r="AK12" s="88" t="n">
        <v>5</v>
      </c>
      <c r="AL12" s="88" t="n">
        <v>11</v>
      </c>
      <c r="AM12" s="88" t="n">
        <v>0</v>
      </c>
      <c r="AN12" s="88" t="n">
        <v>6</v>
      </c>
      <c r="AO12" s="88" t="n">
        <v>6</v>
      </c>
      <c r="AP12" s="88" t="n">
        <v>10</v>
      </c>
      <c r="AQ12" s="88" t="n">
        <v>23</v>
      </c>
      <c r="AR12" s="88" t="n">
        <v>0</v>
      </c>
      <c r="AS12" s="88" t="n">
        <v>20</v>
      </c>
      <c r="AT12" s="88" t="n">
        <v>3</v>
      </c>
      <c r="AU12" s="88" t="n">
        <v>6</v>
      </c>
      <c r="AV12" s="88" t="n">
        <v>1</v>
      </c>
      <c r="AW12" s="88" t="n">
        <v>4</v>
      </c>
      <c r="AX12" s="88" t="n">
        <v>1</v>
      </c>
      <c r="AY12" s="88" t="n">
        <v>20</v>
      </c>
      <c r="AZ12" s="88" t="n">
        <v>1</v>
      </c>
      <c r="BA12" s="88" t="n">
        <v>556</v>
      </c>
      <c r="BB12" s="88" t="n">
        <v>448</v>
      </c>
      <c r="BC12" s="88" t="n">
        <v>9</v>
      </c>
      <c r="BD12" s="88" t="n">
        <v>0</v>
      </c>
      <c r="BE12" s="88" t="n">
        <v>3</v>
      </c>
      <c r="BF12" s="88" t="n">
        <v>39</v>
      </c>
      <c r="BG12" s="88" t="n">
        <v>310</v>
      </c>
      <c r="BH12" s="88" t="n">
        <v>0</v>
      </c>
      <c r="BI12" s="88" t="n">
        <v>17</v>
      </c>
      <c r="BJ12" s="88" t="n">
        <v>1</v>
      </c>
      <c r="BK12" s="88" t="n">
        <v>0</v>
      </c>
      <c r="BL12" s="88" t="n">
        <v>0</v>
      </c>
      <c r="BM12" s="88" t="n">
        <v>39</v>
      </c>
      <c r="BN12" s="88" t="n">
        <v>3</v>
      </c>
      <c r="BO12" s="88" t="n">
        <v>7</v>
      </c>
      <c r="BP12" s="88" t="n">
        <v>0</v>
      </c>
      <c r="BQ12" s="88" t="n">
        <v>2</v>
      </c>
      <c r="BR12" s="88" t="n">
        <v>0</v>
      </c>
      <c r="BS12" s="88" t="n">
        <v>2</v>
      </c>
      <c r="BT12" s="88" t="n">
        <v>8</v>
      </c>
      <c r="BU12" s="88" t="n">
        <v>107</v>
      </c>
      <c r="BV12" s="88" t="n">
        <v>106</v>
      </c>
    </row>
    <row r="13" customFormat="false" ht="9" hidden="false" customHeight="false" outlineLevel="0" collapsed="false">
      <c r="A13" s="154" t="s">
        <v>400</v>
      </c>
      <c r="B13" s="88" t="n">
        <v>206</v>
      </c>
      <c r="C13" s="88" t="n">
        <v>44</v>
      </c>
      <c r="D13" s="88" t="n">
        <v>9</v>
      </c>
      <c r="E13" s="88" t="n">
        <v>16</v>
      </c>
      <c r="F13" s="88" t="n">
        <v>18</v>
      </c>
      <c r="G13" s="88" t="n">
        <v>1</v>
      </c>
      <c r="H13" s="88" t="n">
        <v>20</v>
      </c>
      <c r="I13" s="88" t="n">
        <v>5</v>
      </c>
      <c r="J13" s="88" t="n">
        <v>0</v>
      </c>
      <c r="K13" s="88" t="n">
        <v>2</v>
      </c>
      <c r="L13" s="88" t="n">
        <v>0</v>
      </c>
      <c r="M13" s="88" t="n">
        <v>2</v>
      </c>
      <c r="N13" s="88" t="n">
        <v>1</v>
      </c>
      <c r="O13" s="88" t="n">
        <v>10</v>
      </c>
      <c r="P13" s="88" t="n">
        <v>0</v>
      </c>
      <c r="Q13" s="88" t="n">
        <v>3</v>
      </c>
      <c r="R13" s="88" t="n">
        <v>0</v>
      </c>
      <c r="S13" s="88" t="n">
        <v>3</v>
      </c>
      <c r="T13" s="88" t="n">
        <v>76</v>
      </c>
      <c r="U13" s="88" t="n">
        <v>32</v>
      </c>
      <c r="V13" s="88" t="n">
        <v>4</v>
      </c>
      <c r="W13" s="88" t="n">
        <v>2</v>
      </c>
      <c r="X13" s="88" t="n">
        <v>1</v>
      </c>
      <c r="Y13" s="88" t="n">
        <v>1</v>
      </c>
      <c r="Z13" s="88" t="n">
        <v>2</v>
      </c>
      <c r="AA13" s="88" t="n">
        <v>9</v>
      </c>
      <c r="AB13" s="88" t="n">
        <v>1</v>
      </c>
      <c r="AC13" s="88" t="n">
        <v>0</v>
      </c>
      <c r="AD13" s="88" t="n">
        <v>1</v>
      </c>
      <c r="AE13" s="88" t="n">
        <v>7</v>
      </c>
      <c r="AF13" s="88" t="n">
        <v>7</v>
      </c>
      <c r="AG13" s="88" t="n">
        <v>4</v>
      </c>
      <c r="AH13" s="88" t="n">
        <v>2</v>
      </c>
      <c r="AI13" s="88" t="n">
        <v>0</v>
      </c>
      <c r="AJ13" s="88" t="n">
        <v>0</v>
      </c>
      <c r="AK13" s="88" t="n">
        <v>1</v>
      </c>
      <c r="AL13" s="88" t="n">
        <v>2</v>
      </c>
      <c r="AM13" s="88" t="n">
        <v>0</v>
      </c>
      <c r="AN13" s="88" t="n">
        <v>2</v>
      </c>
      <c r="AO13" s="88" t="n">
        <v>0</v>
      </c>
      <c r="AP13" s="88" t="n">
        <v>4</v>
      </c>
      <c r="AQ13" s="88" t="n">
        <v>2</v>
      </c>
      <c r="AR13" s="88" t="n">
        <v>0</v>
      </c>
      <c r="AS13" s="88" t="n">
        <v>0</v>
      </c>
      <c r="AT13" s="88" t="n">
        <v>2</v>
      </c>
      <c r="AU13" s="88" t="n">
        <v>1</v>
      </c>
      <c r="AV13" s="88" t="n">
        <v>0</v>
      </c>
      <c r="AW13" s="88" t="n">
        <v>0</v>
      </c>
      <c r="AX13" s="88" t="n">
        <v>1</v>
      </c>
      <c r="AY13" s="88" t="n">
        <v>1</v>
      </c>
      <c r="AZ13" s="88" t="n">
        <v>0</v>
      </c>
      <c r="BA13" s="88" t="n">
        <v>51</v>
      </c>
      <c r="BB13" s="88" t="n">
        <v>47</v>
      </c>
      <c r="BC13" s="88" t="n">
        <v>3</v>
      </c>
      <c r="BD13" s="88" t="n">
        <v>0</v>
      </c>
      <c r="BE13" s="88" t="n">
        <v>2</v>
      </c>
      <c r="BF13" s="88" t="n">
        <v>10</v>
      </c>
      <c r="BG13" s="88" t="n">
        <v>8</v>
      </c>
      <c r="BH13" s="88" t="n">
        <v>0</v>
      </c>
      <c r="BI13" s="88" t="n">
        <v>10</v>
      </c>
      <c r="BJ13" s="88" t="n">
        <v>1</v>
      </c>
      <c r="BK13" s="88" t="n">
        <v>0</v>
      </c>
      <c r="BL13" s="88" t="n">
        <v>0</v>
      </c>
      <c r="BM13" s="88" t="n">
        <v>5</v>
      </c>
      <c r="BN13" s="88" t="n">
        <v>1</v>
      </c>
      <c r="BO13" s="88" t="n">
        <v>3</v>
      </c>
      <c r="BP13" s="88" t="n">
        <v>0</v>
      </c>
      <c r="BQ13" s="88" t="n">
        <v>1</v>
      </c>
      <c r="BR13" s="88" t="n">
        <v>0</v>
      </c>
      <c r="BS13" s="88" t="n">
        <v>0</v>
      </c>
      <c r="BT13" s="88" t="n">
        <v>1</v>
      </c>
      <c r="BU13" s="88" t="n">
        <v>4</v>
      </c>
      <c r="BV13" s="88" t="n">
        <v>4</v>
      </c>
    </row>
    <row r="14" customFormat="false" ht="9" hidden="false" customHeight="false" outlineLevel="0" collapsed="false">
      <c r="A14" s="154" t="s">
        <v>401</v>
      </c>
      <c r="B14" s="88" t="n">
        <v>239</v>
      </c>
      <c r="C14" s="88" t="n">
        <v>107</v>
      </c>
      <c r="D14" s="88" t="n">
        <v>59</v>
      </c>
      <c r="E14" s="88" t="n">
        <v>16</v>
      </c>
      <c r="F14" s="88" t="n">
        <v>24</v>
      </c>
      <c r="G14" s="88" t="n">
        <v>8</v>
      </c>
      <c r="H14" s="88" t="n">
        <v>44</v>
      </c>
      <c r="I14" s="88" t="n">
        <v>12</v>
      </c>
      <c r="J14" s="88" t="n">
        <v>5</v>
      </c>
      <c r="K14" s="88" t="n">
        <v>2</v>
      </c>
      <c r="L14" s="88" t="n">
        <v>1</v>
      </c>
      <c r="M14" s="88" t="n">
        <v>1</v>
      </c>
      <c r="N14" s="88" t="n">
        <v>22</v>
      </c>
      <c r="O14" s="88" t="n">
        <v>3</v>
      </c>
      <c r="P14" s="88" t="n">
        <v>0</v>
      </c>
      <c r="Q14" s="88" t="n">
        <v>0</v>
      </c>
      <c r="R14" s="88" t="n">
        <v>0</v>
      </c>
      <c r="S14" s="88" t="n">
        <v>0</v>
      </c>
      <c r="T14" s="88" t="n">
        <v>14</v>
      </c>
      <c r="U14" s="88" t="n">
        <v>26</v>
      </c>
      <c r="V14" s="88" t="n">
        <v>9</v>
      </c>
      <c r="W14" s="88" t="n">
        <v>6</v>
      </c>
      <c r="X14" s="88" t="n">
        <v>2</v>
      </c>
      <c r="Y14" s="88" t="n">
        <v>0</v>
      </c>
      <c r="Z14" s="88" t="n">
        <v>2</v>
      </c>
      <c r="AA14" s="88" t="n">
        <v>3</v>
      </c>
      <c r="AB14" s="88" t="n">
        <v>0</v>
      </c>
      <c r="AC14" s="88" t="n">
        <v>0</v>
      </c>
      <c r="AD14" s="88" t="n">
        <v>1</v>
      </c>
      <c r="AE14" s="88" t="n">
        <v>2</v>
      </c>
      <c r="AF14" s="88" t="n">
        <v>14</v>
      </c>
      <c r="AG14" s="88" t="n">
        <v>8</v>
      </c>
      <c r="AH14" s="88" t="n">
        <v>3</v>
      </c>
      <c r="AI14" s="88" t="n">
        <v>0</v>
      </c>
      <c r="AJ14" s="88" t="n">
        <v>0</v>
      </c>
      <c r="AK14" s="88" t="n">
        <v>3</v>
      </c>
      <c r="AL14" s="88" t="n">
        <v>8</v>
      </c>
      <c r="AM14" s="88" t="n">
        <v>0</v>
      </c>
      <c r="AN14" s="88" t="n">
        <v>3</v>
      </c>
      <c r="AO14" s="88" t="n">
        <v>5</v>
      </c>
      <c r="AP14" s="88" t="n">
        <v>5</v>
      </c>
      <c r="AQ14" s="88" t="n">
        <v>2</v>
      </c>
      <c r="AR14" s="88" t="n">
        <v>0</v>
      </c>
      <c r="AS14" s="88" t="n">
        <v>1</v>
      </c>
      <c r="AT14" s="88" t="n">
        <v>2</v>
      </c>
      <c r="AU14" s="88" t="n">
        <v>1</v>
      </c>
      <c r="AV14" s="88" t="n">
        <v>1</v>
      </c>
      <c r="AW14" s="88" t="n">
        <v>0</v>
      </c>
      <c r="AX14" s="88" t="n">
        <v>0</v>
      </c>
      <c r="AY14" s="88" t="n">
        <v>4</v>
      </c>
      <c r="AZ14" s="88" t="n">
        <v>1</v>
      </c>
      <c r="BA14" s="88" t="n">
        <v>129</v>
      </c>
      <c r="BB14" s="88" t="n">
        <v>78</v>
      </c>
      <c r="BC14" s="88" t="n">
        <v>6</v>
      </c>
      <c r="BD14" s="88" t="n">
        <v>0</v>
      </c>
      <c r="BE14" s="88" t="n">
        <v>0</v>
      </c>
      <c r="BF14" s="88" t="n">
        <v>13</v>
      </c>
      <c r="BG14" s="88" t="n">
        <v>27</v>
      </c>
      <c r="BH14" s="88" t="n">
        <v>0</v>
      </c>
      <c r="BI14" s="88" t="n">
        <v>3</v>
      </c>
      <c r="BJ14" s="88" t="n">
        <v>0</v>
      </c>
      <c r="BK14" s="88" t="n">
        <v>0</v>
      </c>
      <c r="BL14" s="88" t="n">
        <v>0</v>
      </c>
      <c r="BM14" s="88" t="n">
        <v>14</v>
      </c>
      <c r="BN14" s="88" t="n">
        <v>1</v>
      </c>
      <c r="BO14" s="88" t="n">
        <v>0</v>
      </c>
      <c r="BP14" s="88" t="n">
        <v>0</v>
      </c>
      <c r="BQ14" s="88" t="n">
        <v>1</v>
      </c>
      <c r="BR14" s="88" t="n">
        <v>0</v>
      </c>
      <c r="BS14" s="88" t="n">
        <v>1</v>
      </c>
      <c r="BT14" s="88" t="n">
        <v>7</v>
      </c>
      <c r="BU14" s="88" t="n">
        <v>51</v>
      </c>
      <c r="BV14" s="88" t="n">
        <v>51</v>
      </c>
    </row>
    <row r="15" customFormat="false" ht="9" hidden="false" customHeight="false" outlineLevel="0" collapsed="false">
      <c r="A15" s="154" t="s">
        <v>402</v>
      </c>
      <c r="B15" s="88" t="n">
        <v>274</v>
      </c>
      <c r="C15" s="88" t="n">
        <v>115</v>
      </c>
      <c r="D15" s="88" t="n">
        <v>7</v>
      </c>
      <c r="E15" s="88" t="n">
        <v>6</v>
      </c>
      <c r="F15" s="88" t="n">
        <v>100</v>
      </c>
      <c r="G15" s="88" t="n">
        <v>1</v>
      </c>
      <c r="H15" s="88" t="n">
        <v>26</v>
      </c>
      <c r="I15" s="88" t="n">
        <v>2</v>
      </c>
      <c r="J15" s="88" t="n">
        <v>0</v>
      </c>
      <c r="K15" s="88" t="n">
        <v>1</v>
      </c>
      <c r="L15" s="88" t="n">
        <v>0</v>
      </c>
      <c r="M15" s="88" t="n">
        <v>0</v>
      </c>
      <c r="N15" s="88" t="n">
        <v>0</v>
      </c>
      <c r="O15" s="88" t="n">
        <v>23</v>
      </c>
      <c r="P15" s="88" t="n">
        <v>1</v>
      </c>
      <c r="Q15" s="88" t="n">
        <v>4</v>
      </c>
      <c r="R15" s="88" t="n">
        <v>1</v>
      </c>
      <c r="S15" s="88" t="n">
        <v>2</v>
      </c>
      <c r="T15" s="88" t="n">
        <v>4</v>
      </c>
      <c r="U15" s="88" t="n">
        <v>16</v>
      </c>
      <c r="V15" s="88" t="n">
        <v>6</v>
      </c>
      <c r="W15" s="88" t="n">
        <v>5</v>
      </c>
      <c r="X15" s="88" t="n">
        <v>0</v>
      </c>
      <c r="Y15" s="88" t="n">
        <v>1</v>
      </c>
      <c r="Z15" s="88" t="n">
        <v>6</v>
      </c>
      <c r="AA15" s="88" t="n">
        <v>4</v>
      </c>
      <c r="AB15" s="88" t="n">
        <v>0</v>
      </c>
      <c r="AC15" s="88" t="n">
        <v>0</v>
      </c>
      <c r="AD15" s="88" t="n">
        <v>1</v>
      </c>
      <c r="AE15" s="88" t="n">
        <v>3</v>
      </c>
      <c r="AF15" s="88" t="n">
        <v>52</v>
      </c>
      <c r="AG15" s="88" t="n">
        <v>27</v>
      </c>
      <c r="AH15" s="88" t="n">
        <v>10</v>
      </c>
      <c r="AI15" s="88" t="n">
        <v>0</v>
      </c>
      <c r="AJ15" s="88" t="n">
        <v>15</v>
      </c>
      <c r="AK15" s="88" t="n">
        <v>0</v>
      </c>
      <c r="AL15" s="88" t="n">
        <v>1</v>
      </c>
      <c r="AM15" s="88" t="n">
        <v>0</v>
      </c>
      <c r="AN15" s="88" t="n">
        <v>1</v>
      </c>
      <c r="AO15" s="88" t="n">
        <v>0</v>
      </c>
      <c r="AP15" s="88" t="n">
        <v>1</v>
      </c>
      <c r="AQ15" s="88" t="n">
        <v>18</v>
      </c>
      <c r="AR15" s="88" t="n">
        <v>0</v>
      </c>
      <c r="AS15" s="88" t="n">
        <v>18</v>
      </c>
      <c r="AT15" s="88" t="n">
        <v>0</v>
      </c>
      <c r="AU15" s="88" t="n">
        <v>4</v>
      </c>
      <c r="AV15" s="88" t="n">
        <v>0</v>
      </c>
      <c r="AW15" s="88" t="n">
        <v>4</v>
      </c>
      <c r="AX15" s="88" t="n">
        <v>1</v>
      </c>
      <c r="AY15" s="88" t="n">
        <v>15</v>
      </c>
      <c r="AZ15" s="88" t="n">
        <v>0</v>
      </c>
      <c r="BA15" s="88" t="n">
        <v>355</v>
      </c>
      <c r="BB15" s="88" t="n">
        <v>306</v>
      </c>
      <c r="BC15" s="88" t="n">
        <v>0</v>
      </c>
      <c r="BD15" s="88" t="n">
        <v>0</v>
      </c>
      <c r="BE15" s="88" t="n">
        <v>0</v>
      </c>
      <c r="BF15" s="88" t="n">
        <v>14</v>
      </c>
      <c r="BG15" s="88" t="n">
        <v>269</v>
      </c>
      <c r="BH15" s="88" t="n">
        <v>0</v>
      </c>
      <c r="BI15" s="88" t="n">
        <v>4</v>
      </c>
      <c r="BJ15" s="88" t="n">
        <v>0</v>
      </c>
      <c r="BK15" s="88" t="n">
        <v>0</v>
      </c>
      <c r="BL15" s="88" t="n">
        <v>0</v>
      </c>
      <c r="BM15" s="88" t="n">
        <v>12</v>
      </c>
      <c r="BN15" s="88" t="n">
        <v>0</v>
      </c>
      <c r="BO15" s="88" t="n">
        <v>4</v>
      </c>
      <c r="BP15" s="88" t="n">
        <v>0</v>
      </c>
      <c r="BQ15" s="88" t="n">
        <v>0</v>
      </c>
      <c r="BR15" s="88" t="n">
        <v>0</v>
      </c>
      <c r="BS15" s="88" t="n">
        <v>0</v>
      </c>
      <c r="BT15" s="88" t="n">
        <v>0</v>
      </c>
      <c r="BU15" s="88" t="n">
        <v>48</v>
      </c>
      <c r="BV15" s="88" t="n">
        <v>48</v>
      </c>
    </row>
    <row r="16" customFormat="false" ht="9" hidden="false" customHeight="false" outlineLevel="0" collapsed="false">
      <c r="A16" s="154" t="s">
        <v>403</v>
      </c>
      <c r="B16" s="88" t="n">
        <v>122</v>
      </c>
      <c r="C16" s="88" t="n">
        <v>54</v>
      </c>
      <c r="D16" s="88" t="n">
        <v>6</v>
      </c>
      <c r="E16" s="88" t="n">
        <v>1</v>
      </c>
      <c r="F16" s="88" t="n">
        <v>1</v>
      </c>
      <c r="G16" s="88" t="n">
        <v>45</v>
      </c>
      <c r="H16" s="88" t="n">
        <v>17</v>
      </c>
      <c r="I16" s="88" t="n">
        <v>15</v>
      </c>
      <c r="J16" s="88" t="n">
        <v>0</v>
      </c>
      <c r="K16" s="88" t="n">
        <v>0</v>
      </c>
      <c r="L16" s="88" t="n">
        <v>0</v>
      </c>
      <c r="M16" s="88" t="n">
        <v>0</v>
      </c>
      <c r="N16" s="88" t="n">
        <v>0</v>
      </c>
      <c r="O16" s="88" t="n">
        <v>2</v>
      </c>
      <c r="P16" s="88" t="n">
        <v>0</v>
      </c>
      <c r="Q16" s="88" t="n">
        <v>0</v>
      </c>
      <c r="R16" s="88" t="n">
        <v>0</v>
      </c>
      <c r="S16" s="88" t="n">
        <v>0</v>
      </c>
      <c r="T16" s="88" t="n">
        <v>15</v>
      </c>
      <c r="U16" s="88" t="n">
        <v>22</v>
      </c>
      <c r="V16" s="88" t="n">
        <v>0</v>
      </c>
      <c r="W16" s="88" t="n">
        <v>0</v>
      </c>
      <c r="X16" s="88" t="n">
        <v>0</v>
      </c>
      <c r="Y16" s="88" t="n">
        <v>0</v>
      </c>
      <c r="Z16" s="88" t="n">
        <v>1</v>
      </c>
      <c r="AA16" s="88" t="n">
        <v>3</v>
      </c>
      <c r="AB16" s="88" t="n">
        <v>0</v>
      </c>
      <c r="AC16" s="88" t="n">
        <v>2</v>
      </c>
      <c r="AD16" s="88" t="n">
        <v>0</v>
      </c>
      <c r="AE16" s="88" t="n">
        <v>0</v>
      </c>
      <c r="AF16" s="88" t="n">
        <v>8</v>
      </c>
      <c r="AG16" s="88" t="n">
        <v>6</v>
      </c>
      <c r="AH16" s="88" t="n">
        <v>2</v>
      </c>
      <c r="AI16" s="88" t="n">
        <v>0</v>
      </c>
      <c r="AJ16" s="88" t="n">
        <v>0</v>
      </c>
      <c r="AK16" s="88" t="n">
        <v>1</v>
      </c>
      <c r="AL16" s="88" t="n">
        <v>1</v>
      </c>
      <c r="AM16" s="88" t="n">
        <v>0</v>
      </c>
      <c r="AN16" s="88" t="n">
        <v>0</v>
      </c>
      <c r="AO16" s="88" t="n">
        <v>0</v>
      </c>
      <c r="AP16" s="88" t="n">
        <v>0</v>
      </c>
      <c r="AQ16" s="88" t="n">
        <v>1</v>
      </c>
      <c r="AR16" s="88" t="n">
        <v>0</v>
      </c>
      <c r="AS16" s="88" t="n">
        <v>1</v>
      </c>
      <c r="AT16" s="88" t="n">
        <v>0</v>
      </c>
      <c r="AU16" s="88" t="n">
        <v>0</v>
      </c>
      <c r="AV16" s="88" t="n">
        <v>0</v>
      </c>
      <c r="AW16" s="88" t="n">
        <v>0</v>
      </c>
      <c r="AX16" s="88" t="n">
        <v>0</v>
      </c>
      <c r="AY16" s="88" t="n">
        <v>0</v>
      </c>
      <c r="AZ16" s="88" t="n">
        <v>0</v>
      </c>
      <c r="BA16" s="88" t="n">
        <v>20</v>
      </c>
      <c r="BB16" s="88" t="n">
        <v>17</v>
      </c>
      <c r="BC16" s="88" t="n">
        <v>0</v>
      </c>
      <c r="BD16" s="88" t="n">
        <v>0</v>
      </c>
      <c r="BE16" s="88" t="n">
        <v>0</v>
      </c>
      <c r="BF16" s="88" t="n">
        <v>1</v>
      </c>
      <c r="BG16" s="88" t="n">
        <v>6</v>
      </c>
      <c r="BH16" s="88" t="n">
        <v>0</v>
      </c>
      <c r="BI16" s="88" t="n">
        <v>0</v>
      </c>
      <c r="BJ16" s="88" t="n">
        <v>0</v>
      </c>
      <c r="BK16" s="88" t="n">
        <v>0</v>
      </c>
      <c r="BL16" s="88" t="n">
        <v>0</v>
      </c>
      <c r="BM16" s="88" t="n">
        <v>8</v>
      </c>
      <c r="BN16" s="88" t="n">
        <v>0</v>
      </c>
      <c r="BO16" s="88" t="n">
        <v>0</v>
      </c>
      <c r="BP16" s="88" t="n">
        <v>0</v>
      </c>
      <c r="BQ16" s="88" t="n">
        <v>0</v>
      </c>
      <c r="BR16" s="88" t="n">
        <v>0</v>
      </c>
      <c r="BS16" s="88" t="n">
        <v>0</v>
      </c>
      <c r="BT16" s="88" t="n">
        <v>0</v>
      </c>
      <c r="BU16" s="88" t="n">
        <v>3</v>
      </c>
      <c r="BV16" s="88" t="n">
        <v>2</v>
      </c>
    </row>
    <row r="17" customFormat="false" ht="9" hidden="false" customHeight="false" outlineLevel="0" collapsed="false">
      <c r="A17" s="154" t="s">
        <v>404</v>
      </c>
      <c r="B17" s="88" t="n">
        <v>1505</v>
      </c>
      <c r="C17" s="88" t="n">
        <v>221</v>
      </c>
      <c r="D17" s="88" t="n">
        <v>107</v>
      </c>
      <c r="E17" s="88" t="n">
        <v>54</v>
      </c>
      <c r="F17" s="88" t="n">
        <v>42</v>
      </c>
      <c r="G17" s="88" t="n">
        <v>19</v>
      </c>
      <c r="H17" s="88" t="n">
        <v>706</v>
      </c>
      <c r="I17" s="88" t="n">
        <v>312</v>
      </c>
      <c r="J17" s="88" t="n">
        <v>93</v>
      </c>
      <c r="K17" s="88" t="n">
        <v>71</v>
      </c>
      <c r="L17" s="88" t="n">
        <v>21</v>
      </c>
      <c r="M17" s="88" t="n">
        <v>98</v>
      </c>
      <c r="N17" s="88" t="n">
        <v>14</v>
      </c>
      <c r="O17" s="88" t="n">
        <v>97</v>
      </c>
      <c r="P17" s="88" t="n">
        <v>6</v>
      </c>
      <c r="Q17" s="88" t="n">
        <v>20</v>
      </c>
      <c r="R17" s="88" t="n">
        <v>4</v>
      </c>
      <c r="S17" s="88" t="n">
        <v>16</v>
      </c>
      <c r="T17" s="88" t="n">
        <v>96</v>
      </c>
      <c r="U17" s="88" t="n">
        <v>151</v>
      </c>
      <c r="V17" s="88" t="n">
        <v>37</v>
      </c>
      <c r="W17" s="88" t="n">
        <v>25</v>
      </c>
      <c r="X17" s="88" t="n">
        <v>3</v>
      </c>
      <c r="Y17" s="88" t="n">
        <v>9</v>
      </c>
      <c r="Z17" s="88" t="n">
        <v>8</v>
      </c>
      <c r="AA17" s="88" t="n">
        <v>60</v>
      </c>
      <c r="AB17" s="88" t="n">
        <v>9</v>
      </c>
      <c r="AC17" s="88" t="n">
        <v>7</v>
      </c>
      <c r="AD17" s="88" t="n">
        <v>14</v>
      </c>
      <c r="AE17" s="88" t="n">
        <v>30</v>
      </c>
      <c r="AF17" s="88" t="n">
        <v>110</v>
      </c>
      <c r="AG17" s="88" t="n">
        <v>56</v>
      </c>
      <c r="AH17" s="88" t="n">
        <v>19</v>
      </c>
      <c r="AI17" s="88" t="n">
        <v>21</v>
      </c>
      <c r="AJ17" s="88" t="n">
        <v>2</v>
      </c>
      <c r="AK17" s="88" t="n">
        <v>13</v>
      </c>
      <c r="AL17" s="88" t="n">
        <v>22</v>
      </c>
      <c r="AM17" s="88" t="n">
        <v>0</v>
      </c>
      <c r="AN17" s="88" t="n">
        <v>3</v>
      </c>
      <c r="AO17" s="88" t="n">
        <v>19</v>
      </c>
      <c r="AP17" s="88" t="n">
        <v>3</v>
      </c>
      <c r="AQ17" s="88" t="n">
        <v>29</v>
      </c>
      <c r="AR17" s="88" t="n">
        <v>3</v>
      </c>
      <c r="AS17" s="88" t="n">
        <v>4</v>
      </c>
      <c r="AT17" s="88" t="n">
        <v>22</v>
      </c>
      <c r="AU17" s="88" t="n">
        <v>24</v>
      </c>
      <c r="AV17" s="88" t="n">
        <v>0</v>
      </c>
      <c r="AW17" s="88" t="n">
        <v>21</v>
      </c>
      <c r="AX17" s="88" t="n">
        <v>3</v>
      </c>
      <c r="AY17" s="88" t="n">
        <v>1</v>
      </c>
      <c r="AZ17" s="88" t="n">
        <v>10</v>
      </c>
      <c r="BA17" s="88" t="n">
        <v>599</v>
      </c>
      <c r="BB17" s="88" t="n">
        <v>544</v>
      </c>
      <c r="BC17" s="88" t="n">
        <v>17</v>
      </c>
      <c r="BD17" s="88" t="n">
        <v>3</v>
      </c>
      <c r="BE17" s="88" t="n">
        <v>6</v>
      </c>
      <c r="BF17" s="88" t="n">
        <v>24</v>
      </c>
      <c r="BG17" s="88" t="n">
        <v>204</v>
      </c>
      <c r="BH17" s="88" t="n">
        <v>0</v>
      </c>
      <c r="BI17" s="88" t="n">
        <v>12</v>
      </c>
      <c r="BJ17" s="88" t="n">
        <v>20</v>
      </c>
      <c r="BK17" s="88" t="n">
        <v>0</v>
      </c>
      <c r="BL17" s="88" t="n">
        <v>12</v>
      </c>
      <c r="BM17" s="88" t="n">
        <v>148</v>
      </c>
      <c r="BN17" s="88" t="n">
        <v>10</v>
      </c>
      <c r="BO17" s="88" t="n">
        <v>4</v>
      </c>
      <c r="BP17" s="88" t="n">
        <v>7</v>
      </c>
      <c r="BQ17" s="88" t="n">
        <v>24</v>
      </c>
      <c r="BR17" s="88" t="n">
        <v>1</v>
      </c>
      <c r="BS17" s="88" t="n">
        <v>23</v>
      </c>
      <c r="BT17" s="88" t="n">
        <v>36</v>
      </c>
      <c r="BU17" s="88" t="n">
        <v>55</v>
      </c>
      <c r="BV17" s="88" t="n">
        <v>50</v>
      </c>
    </row>
    <row r="18" customFormat="false" ht="9" hidden="false" customHeight="false" outlineLevel="0" collapsed="false">
      <c r="A18" s="154" t="s">
        <v>405</v>
      </c>
      <c r="B18" s="88" t="n">
        <v>813</v>
      </c>
      <c r="C18" s="88" t="n">
        <v>122</v>
      </c>
      <c r="D18" s="88" t="n">
        <v>62</v>
      </c>
      <c r="E18" s="88" t="n">
        <v>39</v>
      </c>
      <c r="F18" s="88" t="n">
        <v>16</v>
      </c>
      <c r="G18" s="88" t="n">
        <v>4</v>
      </c>
      <c r="H18" s="88" t="n">
        <v>400</v>
      </c>
      <c r="I18" s="88" t="n">
        <v>225</v>
      </c>
      <c r="J18" s="88" t="n">
        <v>75</v>
      </c>
      <c r="K18" s="88" t="n">
        <v>2</v>
      </c>
      <c r="L18" s="88" t="n">
        <v>6</v>
      </c>
      <c r="M18" s="88" t="n">
        <v>52</v>
      </c>
      <c r="N18" s="88" t="n">
        <v>3</v>
      </c>
      <c r="O18" s="88" t="n">
        <v>37</v>
      </c>
      <c r="P18" s="88" t="n">
        <v>6</v>
      </c>
      <c r="Q18" s="88" t="n">
        <v>0</v>
      </c>
      <c r="R18" s="88" t="n">
        <v>0</v>
      </c>
      <c r="S18" s="88" t="n">
        <v>0</v>
      </c>
      <c r="T18" s="88" t="n">
        <v>34</v>
      </c>
      <c r="U18" s="88" t="n">
        <v>93</v>
      </c>
      <c r="V18" s="88" t="n">
        <v>12</v>
      </c>
      <c r="W18" s="88" t="n">
        <v>6</v>
      </c>
      <c r="X18" s="88" t="n">
        <v>0</v>
      </c>
      <c r="Y18" s="88" t="n">
        <v>6</v>
      </c>
      <c r="Z18" s="88" t="n">
        <v>3</v>
      </c>
      <c r="AA18" s="88" t="n">
        <v>33</v>
      </c>
      <c r="AB18" s="88" t="n">
        <v>6</v>
      </c>
      <c r="AC18" s="88" t="n">
        <v>3</v>
      </c>
      <c r="AD18" s="88" t="n">
        <v>4</v>
      </c>
      <c r="AE18" s="88" t="n">
        <v>19</v>
      </c>
      <c r="AF18" s="88" t="n">
        <v>66</v>
      </c>
      <c r="AG18" s="88" t="n">
        <v>31</v>
      </c>
      <c r="AH18" s="88" t="n">
        <v>11</v>
      </c>
      <c r="AI18" s="88" t="n">
        <v>20</v>
      </c>
      <c r="AJ18" s="88" t="n">
        <v>0</v>
      </c>
      <c r="AK18" s="88" t="n">
        <v>3</v>
      </c>
      <c r="AL18" s="88" t="n">
        <v>19</v>
      </c>
      <c r="AM18" s="88" t="n">
        <v>0</v>
      </c>
      <c r="AN18" s="88" t="n">
        <v>0</v>
      </c>
      <c r="AO18" s="88" t="n">
        <v>18</v>
      </c>
      <c r="AP18" s="88" t="n">
        <v>0</v>
      </c>
      <c r="AQ18" s="88" t="n">
        <v>19</v>
      </c>
      <c r="AR18" s="88" t="n">
        <v>2</v>
      </c>
      <c r="AS18" s="88" t="n">
        <v>1</v>
      </c>
      <c r="AT18" s="88" t="n">
        <v>16</v>
      </c>
      <c r="AU18" s="88" t="n">
        <v>5</v>
      </c>
      <c r="AV18" s="88" t="n">
        <v>0</v>
      </c>
      <c r="AW18" s="88" t="n">
        <v>4</v>
      </c>
      <c r="AX18" s="88" t="n">
        <v>0</v>
      </c>
      <c r="AY18" s="88" t="n">
        <v>1</v>
      </c>
      <c r="AZ18" s="88" t="n">
        <v>0</v>
      </c>
      <c r="BA18" s="88" t="n">
        <v>301</v>
      </c>
      <c r="BB18" s="88" t="n">
        <v>274</v>
      </c>
      <c r="BC18" s="88" t="n">
        <v>7</v>
      </c>
      <c r="BD18" s="88" t="n">
        <v>0</v>
      </c>
      <c r="BE18" s="88" t="n">
        <v>1</v>
      </c>
      <c r="BF18" s="88" t="n">
        <v>9</v>
      </c>
      <c r="BG18" s="88" t="n">
        <v>125</v>
      </c>
      <c r="BH18" s="88" t="n">
        <v>0</v>
      </c>
      <c r="BI18" s="88" t="n">
        <v>1</v>
      </c>
      <c r="BJ18" s="88" t="n">
        <v>4</v>
      </c>
      <c r="BK18" s="88" t="n">
        <v>0</v>
      </c>
      <c r="BL18" s="88" t="n">
        <v>3</v>
      </c>
      <c r="BM18" s="88" t="n">
        <v>41</v>
      </c>
      <c r="BN18" s="88" t="n">
        <v>8</v>
      </c>
      <c r="BO18" s="88" t="n">
        <v>2</v>
      </c>
      <c r="BP18" s="88" t="n">
        <v>6</v>
      </c>
      <c r="BQ18" s="88" t="n">
        <v>19</v>
      </c>
      <c r="BR18" s="88" t="n">
        <v>1</v>
      </c>
      <c r="BS18" s="88" t="n">
        <v>12</v>
      </c>
      <c r="BT18" s="88" t="n">
        <v>36</v>
      </c>
      <c r="BU18" s="88" t="n">
        <v>27</v>
      </c>
      <c r="BV18" s="88" t="n">
        <v>26</v>
      </c>
    </row>
    <row r="19" customFormat="false" ht="9" hidden="false" customHeight="false" outlineLevel="0" collapsed="false">
      <c r="A19" s="154" t="s">
        <v>406</v>
      </c>
      <c r="B19" s="88" t="n">
        <v>176</v>
      </c>
      <c r="C19" s="88" t="n">
        <v>21</v>
      </c>
      <c r="D19" s="88" t="n">
        <v>5</v>
      </c>
      <c r="E19" s="88" t="n">
        <v>4</v>
      </c>
      <c r="F19" s="88" t="n">
        <v>3</v>
      </c>
      <c r="G19" s="88" t="n">
        <v>9</v>
      </c>
      <c r="H19" s="88" t="n">
        <v>105</v>
      </c>
      <c r="I19" s="88" t="n">
        <v>49</v>
      </c>
      <c r="J19" s="88" t="n">
        <v>5</v>
      </c>
      <c r="K19" s="88" t="n">
        <v>7</v>
      </c>
      <c r="L19" s="88" t="n">
        <v>0</v>
      </c>
      <c r="M19" s="88" t="n">
        <v>26</v>
      </c>
      <c r="N19" s="88" t="n">
        <v>2</v>
      </c>
      <c r="O19" s="88" t="n">
        <v>16</v>
      </c>
      <c r="P19" s="88" t="n">
        <v>0</v>
      </c>
      <c r="Q19" s="88" t="n">
        <v>3</v>
      </c>
      <c r="R19" s="88" t="n">
        <v>1</v>
      </c>
      <c r="S19" s="88" t="n">
        <v>2</v>
      </c>
      <c r="T19" s="88" t="n">
        <v>16</v>
      </c>
      <c r="U19" s="88" t="n">
        <v>2</v>
      </c>
      <c r="V19" s="88" t="n">
        <v>4</v>
      </c>
      <c r="W19" s="88" t="n">
        <v>4</v>
      </c>
      <c r="X19" s="88" t="n">
        <v>0</v>
      </c>
      <c r="Y19" s="88" t="n">
        <v>0</v>
      </c>
      <c r="Z19" s="88" t="n">
        <v>0</v>
      </c>
      <c r="AA19" s="88" t="n">
        <v>9</v>
      </c>
      <c r="AB19" s="88" t="n">
        <v>0</v>
      </c>
      <c r="AC19" s="88" t="n">
        <v>1</v>
      </c>
      <c r="AD19" s="88" t="n">
        <v>4</v>
      </c>
      <c r="AE19" s="88" t="n">
        <v>4</v>
      </c>
      <c r="AF19" s="88" t="n">
        <v>12</v>
      </c>
      <c r="AG19" s="88" t="n">
        <v>9</v>
      </c>
      <c r="AH19" s="88" t="n">
        <v>0</v>
      </c>
      <c r="AI19" s="88" t="n">
        <v>0</v>
      </c>
      <c r="AJ19" s="88" t="n">
        <v>1</v>
      </c>
      <c r="AK19" s="88" t="n">
        <v>2</v>
      </c>
      <c r="AL19" s="88" t="n">
        <v>0</v>
      </c>
      <c r="AM19" s="88" t="n">
        <v>0</v>
      </c>
      <c r="AN19" s="88" t="n">
        <v>0</v>
      </c>
      <c r="AO19" s="88" t="n">
        <v>0</v>
      </c>
      <c r="AP19" s="88" t="n">
        <v>0</v>
      </c>
      <c r="AQ19" s="88" t="n">
        <v>0</v>
      </c>
      <c r="AR19" s="88" t="n">
        <v>0</v>
      </c>
      <c r="AS19" s="88" t="n">
        <v>0</v>
      </c>
      <c r="AT19" s="88" t="n">
        <v>0</v>
      </c>
      <c r="AU19" s="88" t="n">
        <v>1</v>
      </c>
      <c r="AV19" s="88" t="n">
        <v>0</v>
      </c>
      <c r="AW19" s="88" t="n">
        <v>1</v>
      </c>
      <c r="AX19" s="88" t="n">
        <v>0</v>
      </c>
      <c r="AY19" s="88" t="n">
        <v>0</v>
      </c>
      <c r="AZ19" s="88" t="n">
        <v>0</v>
      </c>
      <c r="BA19" s="88" t="n">
        <v>99</v>
      </c>
      <c r="BB19" s="88" t="n">
        <v>77</v>
      </c>
      <c r="BC19" s="88" t="n">
        <v>3</v>
      </c>
      <c r="BD19" s="88" t="n">
        <v>2</v>
      </c>
      <c r="BE19" s="88" t="n">
        <v>0</v>
      </c>
      <c r="BF19" s="88" t="n">
        <v>5</v>
      </c>
      <c r="BG19" s="88" t="n">
        <v>10</v>
      </c>
      <c r="BH19" s="88" t="n">
        <v>0</v>
      </c>
      <c r="BI19" s="88" t="n">
        <v>0</v>
      </c>
      <c r="BJ19" s="88" t="n">
        <v>2</v>
      </c>
      <c r="BK19" s="88" t="n">
        <v>0</v>
      </c>
      <c r="BL19" s="88" t="n">
        <v>0</v>
      </c>
      <c r="BM19" s="88" t="n">
        <v>43</v>
      </c>
      <c r="BN19" s="88" t="n">
        <v>0</v>
      </c>
      <c r="BO19" s="88" t="n">
        <v>0</v>
      </c>
      <c r="BP19" s="88" t="n">
        <v>1</v>
      </c>
      <c r="BQ19" s="88" t="n">
        <v>4</v>
      </c>
      <c r="BR19" s="88" t="n">
        <v>0</v>
      </c>
      <c r="BS19" s="88" t="n">
        <v>8</v>
      </c>
      <c r="BT19" s="88" t="n">
        <v>0</v>
      </c>
      <c r="BU19" s="88" t="n">
        <v>22</v>
      </c>
      <c r="BV19" s="88" t="n">
        <v>19</v>
      </c>
    </row>
    <row r="20" customFormat="false" ht="9" hidden="false" customHeight="false" outlineLevel="0" collapsed="false">
      <c r="A20" s="154" t="s">
        <v>407</v>
      </c>
      <c r="B20" s="88" t="n">
        <v>185</v>
      </c>
      <c r="C20" s="88" t="n">
        <v>17</v>
      </c>
      <c r="D20" s="88" t="n">
        <v>10</v>
      </c>
      <c r="E20" s="88" t="n">
        <v>3</v>
      </c>
      <c r="F20" s="88" t="n">
        <v>2</v>
      </c>
      <c r="G20" s="88" t="n">
        <v>2</v>
      </c>
      <c r="H20" s="88" t="n">
        <v>102</v>
      </c>
      <c r="I20" s="88" t="n">
        <v>18</v>
      </c>
      <c r="J20" s="88" t="n">
        <v>10</v>
      </c>
      <c r="K20" s="88" t="n">
        <v>44</v>
      </c>
      <c r="L20" s="88" t="n">
        <v>3</v>
      </c>
      <c r="M20" s="88" t="n">
        <v>4</v>
      </c>
      <c r="N20" s="88" t="n">
        <v>6</v>
      </c>
      <c r="O20" s="88" t="n">
        <v>18</v>
      </c>
      <c r="P20" s="88" t="n">
        <v>0</v>
      </c>
      <c r="Q20" s="88" t="n">
        <v>3</v>
      </c>
      <c r="R20" s="88" t="n">
        <v>1</v>
      </c>
      <c r="S20" s="88" t="n">
        <v>2</v>
      </c>
      <c r="T20" s="88" t="n">
        <v>16</v>
      </c>
      <c r="U20" s="88" t="n">
        <v>11</v>
      </c>
      <c r="V20" s="88" t="n">
        <v>5</v>
      </c>
      <c r="W20" s="88" t="n">
        <v>1</v>
      </c>
      <c r="X20" s="88" t="n">
        <v>1</v>
      </c>
      <c r="Y20" s="88" t="n">
        <v>3</v>
      </c>
      <c r="Z20" s="88" t="n">
        <v>1</v>
      </c>
      <c r="AA20" s="88" t="n">
        <v>7</v>
      </c>
      <c r="AB20" s="88" t="n">
        <v>1</v>
      </c>
      <c r="AC20" s="88" t="n">
        <v>0</v>
      </c>
      <c r="AD20" s="88" t="n">
        <v>5</v>
      </c>
      <c r="AE20" s="88" t="n">
        <v>1</v>
      </c>
      <c r="AF20" s="88" t="n">
        <v>14</v>
      </c>
      <c r="AG20" s="88" t="n">
        <v>10</v>
      </c>
      <c r="AH20" s="88" t="n">
        <v>0</v>
      </c>
      <c r="AI20" s="88" t="n">
        <v>0</v>
      </c>
      <c r="AJ20" s="88" t="n">
        <v>0</v>
      </c>
      <c r="AK20" s="88" t="n">
        <v>3</v>
      </c>
      <c r="AL20" s="88" t="n">
        <v>0</v>
      </c>
      <c r="AM20" s="88" t="n">
        <v>0</v>
      </c>
      <c r="AN20" s="88" t="n">
        <v>0</v>
      </c>
      <c r="AO20" s="88" t="n">
        <v>0</v>
      </c>
      <c r="AP20" s="88" t="n">
        <v>0</v>
      </c>
      <c r="AQ20" s="88" t="n">
        <v>7</v>
      </c>
      <c r="AR20" s="88" t="n">
        <v>1</v>
      </c>
      <c r="AS20" s="88" t="n">
        <v>0</v>
      </c>
      <c r="AT20" s="88" t="n">
        <v>6</v>
      </c>
      <c r="AU20" s="88" t="n">
        <v>2</v>
      </c>
      <c r="AV20" s="88" t="n">
        <v>0</v>
      </c>
      <c r="AW20" s="88" t="n">
        <v>1</v>
      </c>
      <c r="AX20" s="88" t="n">
        <v>1</v>
      </c>
      <c r="AY20" s="88" t="n">
        <v>0</v>
      </c>
      <c r="AZ20" s="88" t="n">
        <v>0</v>
      </c>
      <c r="BA20" s="88" t="n">
        <v>49</v>
      </c>
      <c r="BB20" s="88" t="n">
        <v>48</v>
      </c>
      <c r="BC20" s="88" t="n">
        <v>3</v>
      </c>
      <c r="BD20" s="88" t="n">
        <v>0</v>
      </c>
      <c r="BE20" s="88" t="n">
        <v>0</v>
      </c>
      <c r="BF20" s="88" t="n">
        <v>4</v>
      </c>
      <c r="BG20" s="88" t="n">
        <v>11</v>
      </c>
      <c r="BH20" s="88" t="n">
        <v>0</v>
      </c>
      <c r="BI20" s="88" t="n">
        <v>0</v>
      </c>
      <c r="BJ20" s="88" t="n">
        <v>2</v>
      </c>
      <c r="BK20" s="88" t="n">
        <v>0</v>
      </c>
      <c r="BL20" s="88" t="n">
        <v>2</v>
      </c>
      <c r="BM20" s="88" t="n">
        <v>27</v>
      </c>
      <c r="BN20" s="88" t="n">
        <v>0</v>
      </c>
      <c r="BO20" s="88" t="n">
        <v>1</v>
      </c>
      <c r="BP20" s="88" t="n">
        <v>0</v>
      </c>
      <c r="BQ20" s="88" t="n">
        <v>0</v>
      </c>
      <c r="BR20" s="88" t="n">
        <v>0</v>
      </c>
      <c r="BS20" s="88" t="n">
        <v>0</v>
      </c>
      <c r="BT20" s="88" t="n">
        <v>0</v>
      </c>
      <c r="BU20" s="88" t="n">
        <v>1</v>
      </c>
      <c r="BV20" s="88" t="n">
        <v>0</v>
      </c>
    </row>
    <row r="21" customFormat="false" ht="9" hidden="false" customHeight="false" outlineLevel="0" collapsed="false">
      <c r="A21" s="154" t="s">
        <v>408</v>
      </c>
      <c r="B21" s="88" t="n">
        <v>44</v>
      </c>
      <c r="C21" s="88" t="n">
        <v>9</v>
      </c>
      <c r="D21" s="88" t="n">
        <v>5</v>
      </c>
      <c r="E21" s="88" t="n">
        <v>1</v>
      </c>
      <c r="F21" s="88" t="n">
        <v>1</v>
      </c>
      <c r="G21" s="88" t="n">
        <v>1</v>
      </c>
      <c r="H21" s="88" t="n">
        <v>28</v>
      </c>
      <c r="I21" s="88" t="n">
        <v>1</v>
      </c>
      <c r="J21" s="88" t="n">
        <v>2</v>
      </c>
      <c r="K21" s="88" t="n">
        <v>8</v>
      </c>
      <c r="L21" s="88" t="n">
        <v>8</v>
      </c>
      <c r="M21" s="88" t="n">
        <v>7</v>
      </c>
      <c r="N21" s="88" t="n">
        <v>1</v>
      </c>
      <c r="O21" s="88" t="n">
        <v>1</v>
      </c>
      <c r="P21" s="88" t="n">
        <v>0</v>
      </c>
      <c r="Q21" s="88" t="n">
        <v>1</v>
      </c>
      <c r="R21" s="88" t="n">
        <v>0</v>
      </c>
      <c r="S21" s="88" t="n">
        <v>1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1</v>
      </c>
      <c r="AA21" s="88" t="n">
        <v>0</v>
      </c>
      <c r="AB21" s="88" t="n">
        <v>0</v>
      </c>
      <c r="AC21" s="88" t="n">
        <v>0</v>
      </c>
      <c r="AD21" s="88" t="n">
        <v>0</v>
      </c>
      <c r="AE21" s="88" t="n">
        <v>0</v>
      </c>
      <c r="AF21" s="88" t="n">
        <v>0</v>
      </c>
      <c r="AG21" s="88" t="n">
        <v>0</v>
      </c>
      <c r="AH21" s="88" t="n">
        <v>0</v>
      </c>
      <c r="AI21" s="88" t="n">
        <v>0</v>
      </c>
      <c r="AJ21" s="88" t="n">
        <v>0</v>
      </c>
      <c r="AK21" s="88" t="n">
        <v>0</v>
      </c>
      <c r="AL21" s="88" t="n">
        <v>0</v>
      </c>
      <c r="AM21" s="88" t="n">
        <v>0</v>
      </c>
      <c r="AN21" s="88" t="n">
        <v>0</v>
      </c>
      <c r="AO21" s="88" t="n">
        <v>0</v>
      </c>
      <c r="AP21" s="88" t="n">
        <v>0</v>
      </c>
      <c r="AQ21" s="88" t="n">
        <v>0</v>
      </c>
      <c r="AR21" s="88" t="n">
        <v>0</v>
      </c>
      <c r="AS21" s="88" t="n">
        <v>0</v>
      </c>
      <c r="AT21" s="88" t="n">
        <v>0</v>
      </c>
      <c r="AU21" s="88" t="n">
        <v>4</v>
      </c>
      <c r="AV21" s="88" t="n">
        <v>0</v>
      </c>
      <c r="AW21" s="88" t="n">
        <v>4</v>
      </c>
      <c r="AX21" s="88" t="n">
        <v>0</v>
      </c>
      <c r="AY21" s="88" t="n">
        <v>0</v>
      </c>
      <c r="AZ21" s="88" t="n">
        <v>1</v>
      </c>
      <c r="BA21" s="88" t="n">
        <v>9</v>
      </c>
      <c r="BB21" s="88" t="n">
        <v>9</v>
      </c>
      <c r="BC21" s="88" t="n">
        <v>0</v>
      </c>
      <c r="BD21" s="88" t="n">
        <v>0</v>
      </c>
      <c r="BE21" s="88" t="n">
        <v>0</v>
      </c>
      <c r="BF21" s="88" t="n">
        <v>1</v>
      </c>
      <c r="BG21" s="88" t="n">
        <v>5</v>
      </c>
      <c r="BH21" s="88" t="n">
        <v>0</v>
      </c>
      <c r="BI21" s="88" t="n">
        <v>1</v>
      </c>
      <c r="BJ21" s="88" t="n">
        <v>0</v>
      </c>
      <c r="BK21" s="88" t="n">
        <v>0</v>
      </c>
      <c r="BL21" s="88" t="n">
        <v>0</v>
      </c>
      <c r="BM21" s="88" t="n">
        <v>2</v>
      </c>
      <c r="BN21" s="88" t="n">
        <v>0</v>
      </c>
      <c r="BO21" s="88" t="n">
        <v>0</v>
      </c>
      <c r="BP21" s="88" t="n">
        <v>0</v>
      </c>
      <c r="BQ21" s="88" t="n">
        <v>0</v>
      </c>
      <c r="BR21" s="88" t="n">
        <v>0</v>
      </c>
      <c r="BS21" s="88" t="n">
        <v>0</v>
      </c>
      <c r="BT21" s="88" t="n">
        <v>0</v>
      </c>
      <c r="BU21" s="88" t="n">
        <v>0</v>
      </c>
      <c r="BV21" s="88" t="n">
        <v>0</v>
      </c>
    </row>
    <row r="22" customFormat="false" ht="9" hidden="false" customHeight="false" outlineLevel="0" collapsed="false">
      <c r="A22" s="154" t="s">
        <v>409</v>
      </c>
      <c r="B22" s="88" t="n">
        <v>101</v>
      </c>
      <c r="C22" s="88" t="n">
        <v>8</v>
      </c>
      <c r="D22" s="88" t="n">
        <v>1</v>
      </c>
      <c r="E22" s="88" t="n">
        <v>1</v>
      </c>
      <c r="F22" s="88" t="n">
        <v>5</v>
      </c>
      <c r="G22" s="88" t="n">
        <v>1</v>
      </c>
      <c r="H22" s="88" t="n">
        <v>21</v>
      </c>
      <c r="I22" s="88" t="n">
        <v>2</v>
      </c>
      <c r="J22" s="88" t="n">
        <v>0</v>
      </c>
      <c r="K22" s="88" t="n">
        <v>2</v>
      </c>
      <c r="L22" s="88" t="n">
        <v>4</v>
      </c>
      <c r="M22" s="88" t="n">
        <v>5</v>
      </c>
      <c r="N22" s="88" t="n">
        <v>0</v>
      </c>
      <c r="O22" s="88" t="n">
        <v>9</v>
      </c>
      <c r="P22" s="88" t="n">
        <v>0</v>
      </c>
      <c r="Q22" s="88" t="n">
        <v>2</v>
      </c>
      <c r="R22" s="88" t="n">
        <v>0</v>
      </c>
      <c r="S22" s="88" t="n">
        <v>2</v>
      </c>
      <c r="T22" s="88" t="n">
        <v>17</v>
      </c>
      <c r="U22" s="88" t="n">
        <v>36</v>
      </c>
      <c r="V22" s="88" t="n">
        <v>1</v>
      </c>
      <c r="W22" s="88" t="n">
        <v>0</v>
      </c>
      <c r="X22" s="88" t="n">
        <v>1</v>
      </c>
      <c r="Y22" s="88" t="n">
        <v>0</v>
      </c>
      <c r="Z22" s="88" t="n">
        <v>0</v>
      </c>
      <c r="AA22" s="88" t="n">
        <v>7</v>
      </c>
      <c r="AB22" s="88" t="n">
        <v>2</v>
      </c>
      <c r="AC22" s="88" t="n">
        <v>3</v>
      </c>
      <c r="AD22" s="88" t="n">
        <v>1</v>
      </c>
      <c r="AE22" s="88" t="n">
        <v>2</v>
      </c>
      <c r="AF22" s="88" t="n">
        <v>3</v>
      </c>
      <c r="AG22" s="88" t="n">
        <v>1</v>
      </c>
      <c r="AH22" s="88" t="n">
        <v>0</v>
      </c>
      <c r="AI22" s="88" t="n">
        <v>0</v>
      </c>
      <c r="AJ22" s="88" t="n">
        <v>0</v>
      </c>
      <c r="AK22" s="88" t="n">
        <v>1</v>
      </c>
      <c r="AL22" s="88" t="n">
        <v>0</v>
      </c>
      <c r="AM22" s="88" t="n">
        <v>0</v>
      </c>
      <c r="AN22" s="88" t="n">
        <v>0</v>
      </c>
      <c r="AO22" s="88" t="n">
        <v>0</v>
      </c>
      <c r="AP22" s="88" t="n">
        <v>0</v>
      </c>
      <c r="AQ22" s="88" t="n">
        <v>1</v>
      </c>
      <c r="AR22" s="88" t="n">
        <v>0</v>
      </c>
      <c r="AS22" s="88" t="n">
        <v>0</v>
      </c>
      <c r="AT22" s="88" t="n">
        <v>0</v>
      </c>
      <c r="AU22" s="88" t="n">
        <v>0</v>
      </c>
      <c r="AV22" s="88" t="n">
        <v>0</v>
      </c>
      <c r="AW22" s="88" t="n">
        <v>0</v>
      </c>
      <c r="AX22" s="88" t="n">
        <v>0</v>
      </c>
      <c r="AY22" s="88" t="n">
        <v>0</v>
      </c>
      <c r="AZ22" s="88" t="n">
        <v>5</v>
      </c>
      <c r="BA22" s="88" t="n">
        <v>67</v>
      </c>
      <c r="BB22" s="88" t="n">
        <v>66</v>
      </c>
      <c r="BC22" s="88" t="n">
        <v>0</v>
      </c>
      <c r="BD22" s="88" t="n">
        <v>0</v>
      </c>
      <c r="BE22" s="88" t="n">
        <v>0</v>
      </c>
      <c r="BF22" s="88" t="n">
        <v>1</v>
      </c>
      <c r="BG22" s="88" t="n">
        <v>44</v>
      </c>
      <c r="BH22" s="88" t="n">
        <v>0</v>
      </c>
      <c r="BI22" s="88" t="n">
        <v>2</v>
      </c>
      <c r="BJ22" s="88" t="n">
        <v>4</v>
      </c>
      <c r="BK22" s="88" t="n">
        <v>0</v>
      </c>
      <c r="BL22" s="88" t="n">
        <v>4</v>
      </c>
      <c r="BM22" s="88" t="n">
        <v>14</v>
      </c>
      <c r="BN22" s="88" t="n">
        <v>1</v>
      </c>
      <c r="BO22" s="88" t="n">
        <v>0</v>
      </c>
      <c r="BP22" s="88" t="n">
        <v>0</v>
      </c>
      <c r="BQ22" s="88" t="n">
        <v>0</v>
      </c>
      <c r="BR22" s="88" t="n">
        <v>0</v>
      </c>
      <c r="BS22" s="88" t="n">
        <v>1</v>
      </c>
      <c r="BT22" s="88" t="n">
        <v>0</v>
      </c>
      <c r="BU22" s="88" t="n">
        <v>1</v>
      </c>
      <c r="BV22" s="88" t="n">
        <v>0</v>
      </c>
    </row>
    <row r="23" customFormat="false" ht="9" hidden="false" customHeight="false" outlineLevel="0" collapsed="false">
      <c r="A23" s="154" t="s">
        <v>410</v>
      </c>
      <c r="B23" s="88" t="n">
        <v>61</v>
      </c>
      <c r="C23" s="88" t="n">
        <v>8</v>
      </c>
      <c r="D23" s="88" t="n">
        <v>1</v>
      </c>
      <c r="E23" s="88" t="n">
        <v>4</v>
      </c>
      <c r="F23" s="88" t="n">
        <v>3</v>
      </c>
      <c r="G23" s="88" t="n">
        <v>0</v>
      </c>
      <c r="H23" s="88" t="n">
        <v>5</v>
      </c>
      <c r="I23" s="88" t="n">
        <v>4</v>
      </c>
      <c r="J23" s="88" t="n">
        <v>0</v>
      </c>
      <c r="K23" s="88" t="n">
        <v>1</v>
      </c>
      <c r="L23" s="88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2</v>
      </c>
      <c r="R23" s="88" t="n">
        <v>2</v>
      </c>
      <c r="S23" s="88" t="n">
        <v>1</v>
      </c>
      <c r="T23" s="88" t="n">
        <v>2</v>
      </c>
      <c r="U23" s="88" t="n">
        <v>2</v>
      </c>
      <c r="V23" s="88" t="n">
        <v>14</v>
      </c>
      <c r="W23" s="88" t="n">
        <v>13</v>
      </c>
      <c r="X23" s="88" t="n">
        <v>1</v>
      </c>
      <c r="Y23" s="88" t="n">
        <v>1</v>
      </c>
      <c r="Z23" s="88" t="n">
        <v>1</v>
      </c>
      <c r="AA23" s="88" t="n">
        <v>0</v>
      </c>
      <c r="AB23" s="88" t="n">
        <v>0</v>
      </c>
      <c r="AC23" s="88" t="n">
        <v>0</v>
      </c>
      <c r="AD23" s="88" t="n">
        <v>0</v>
      </c>
      <c r="AE23" s="88" t="n">
        <v>0</v>
      </c>
      <c r="AF23" s="88" t="n">
        <v>8</v>
      </c>
      <c r="AG23" s="88" t="n">
        <v>4</v>
      </c>
      <c r="AH23" s="88" t="n">
        <v>3</v>
      </c>
      <c r="AI23" s="88" t="n">
        <v>0</v>
      </c>
      <c r="AJ23" s="88" t="n">
        <v>0</v>
      </c>
      <c r="AK23" s="88" t="n">
        <v>0</v>
      </c>
      <c r="AL23" s="88" t="n">
        <v>1</v>
      </c>
      <c r="AM23" s="88" t="n">
        <v>0</v>
      </c>
      <c r="AN23" s="88" t="n">
        <v>1</v>
      </c>
      <c r="AO23" s="88" t="n">
        <v>1</v>
      </c>
      <c r="AP23" s="88" t="n">
        <v>3</v>
      </c>
      <c r="AQ23" s="88" t="n">
        <v>0</v>
      </c>
      <c r="AR23" s="88" t="n">
        <v>0</v>
      </c>
      <c r="AS23" s="88" t="n">
        <v>0</v>
      </c>
      <c r="AT23" s="88" t="n">
        <v>0</v>
      </c>
      <c r="AU23" s="88" t="n">
        <v>11</v>
      </c>
      <c r="AV23" s="88" t="n">
        <v>0</v>
      </c>
      <c r="AW23" s="88" t="n">
        <v>10</v>
      </c>
      <c r="AX23" s="88" t="n">
        <v>1</v>
      </c>
      <c r="AY23" s="88" t="n">
        <v>0</v>
      </c>
      <c r="AZ23" s="88" t="n">
        <v>3</v>
      </c>
      <c r="BA23" s="88" t="n">
        <v>43</v>
      </c>
      <c r="BB23" s="88" t="n">
        <v>38</v>
      </c>
      <c r="BC23" s="88" t="n">
        <v>3</v>
      </c>
      <c r="BD23" s="88" t="n">
        <v>0</v>
      </c>
      <c r="BE23" s="88" t="n">
        <v>3</v>
      </c>
      <c r="BF23" s="88" t="n">
        <v>1</v>
      </c>
      <c r="BG23" s="88" t="n">
        <v>4</v>
      </c>
      <c r="BH23" s="88" t="n">
        <v>0</v>
      </c>
      <c r="BI23" s="88" t="n">
        <v>7</v>
      </c>
      <c r="BJ23" s="88" t="n">
        <v>2</v>
      </c>
      <c r="BK23" s="88" t="n">
        <v>0</v>
      </c>
      <c r="BL23" s="88" t="n">
        <v>2</v>
      </c>
      <c r="BM23" s="88" t="n">
        <v>16</v>
      </c>
      <c r="BN23" s="88" t="n">
        <v>1</v>
      </c>
      <c r="BO23" s="88" t="n">
        <v>0</v>
      </c>
      <c r="BP23" s="88" t="n">
        <v>0</v>
      </c>
      <c r="BQ23" s="88" t="n">
        <v>0</v>
      </c>
      <c r="BR23" s="88" t="n">
        <v>0</v>
      </c>
      <c r="BS23" s="88" t="n">
        <v>1</v>
      </c>
      <c r="BT23" s="88" t="n">
        <v>0</v>
      </c>
      <c r="BU23" s="88" t="n">
        <v>4</v>
      </c>
      <c r="BV23" s="88" t="n">
        <v>4</v>
      </c>
    </row>
    <row r="24" customFormat="false" ht="9" hidden="false" customHeight="false" outlineLevel="0" collapsed="false">
      <c r="A24" s="154" t="s">
        <v>411</v>
      </c>
      <c r="B24" s="88" t="n">
        <v>126</v>
      </c>
      <c r="C24" s="88" t="n">
        <v>37</v>
      </c>
      <c r="D24" s="88" t="n">
        <v>24</v>
      </c>
      <c r="E24" s="88" t="n">
        <v>1</v>
      </c>
      <c r="F24" s="88" t="n">
        <v>12</v>
      </c>
      <c r="G24" s="88" t="n">
        <v>1</v>
      </c>
      <c r="H24" s="88" t="n">
        <v>43</v>
      </c>
      <c r="I24" s="88" t="n">
        <v>13</v>
      </c>
      <c r="J24" s="88" t="n">
        <v>0</v>
      </c>
      <c r="K24" s="88" t="n">
        <v>8</v>
      </c>
      <c r="L24" s="88" t="n">
        <v>0</v>
      </c>
      <c r="M24" s="88" t="n">
        <v>4</v>
      </c>
      <c r="N24" s="88" t="n">
        <v>2</v>
      </c>
      <c r="O24" s="88" t="n">
        <v>16</v>
      </c>
      <c r="P24" s="88" t="n">
        <v>0</v>
      </c>
      <c r="Q24" s="88" t="n">
        <v>10</v>
      </c>
      <c r="R24" s="88" t="n">
        <v>0</v>
      </c>
      <c r="S24" s="88" t="n">
        <v>10</v>
      </c>
      <c r="T24" s="88" t="n">
        <v>11</v>
      </c>
      <c r="U24" s="88" t="n">
        <v>6</v>
      </c>
      <c r="V24" s="88" t="n">
        <v>1</v>
      </c>
      <c r="W24" s="88" t="n">
        <v>1</v>
      </c>
      <c r="X24" s="88" t="n">
        <v>0</v>
      </c>
      <c r="Y24" s="88" t="n">
        <v>0</v>
      </c>
      <c r="Z24" s="88" t="n">
        <v>3</v>
      </c>
      <c r="AA24" s="88" t="n">
        <v>4</v>
      </c>
      <c r="AB24" s="88" t="n">
        <v>0</v>
      </c>
      <c r="AC24" s="88" t="n">
        <v>0</v>
      </c>
      <c r="AD24" s="88" t="n">
        <v>0</v>
      </c>
      <c r="AE24" s="88" t="n">
        <v>4</v>
      </c>
      <c r="AF24" s="88" t="n">
        <v>7</v>
      </c>
      <c r="AG24" s="88" t="n">
        <v>1</v>
      </c>
      <c r="AH24" s="88" t="n">
        <v>3</v>
      </c>
      <c r="AI24" s="88" t="n">
        <v>0</v>
      </c>
      <c r="AJ24" s="88" t="n">
        <v>0</v>
      </c>
      <c r="AK24" s="88" t="n">
        <v>3</v>
      </c>
      <c r="AL24" s="88" t="n">
        <v>2</v>
      </c>
      <c r="AM24" s="88" t="n">
        <v>0</v>
      </c>
      <c r="AN24" s="88" t="n">
        <v>2</v>
      </c>
      <c r="AO24" s="88" t="n">
        <v>0</v>
      </c>
      <c r="AP24" s="88" t="n">
        <v>0</v>
      </c>
      <c r="AQ24" s="88" t="n">
        <v>2</v>
      </c>
      <c r="AR24" s="88" t="n">
        <v>0</v>
      </c>
      <c r="AS24" s="88" t="n">
        <v>2</v>
      </c>
      <c r="AT24" s="88" t="n">
        <v>0</v>
      </c>
      <c r="AU24" s="88" t="n">
        <v>0</v>
      </c>
      <c r="AV24" s="88" t="n">
        <v>0</v>
      </c>
      <c r="AW24" s="88" t="n">
        <v>0</v>
      </c>
      <c r="AX24" s="88" t="n">
        <v>0</v>
      </c>
      <c r="AY24" s="88" t="n">
        <v>0</v>
      </c>
      <c r="AZ24" s="88" t="n">
        <v>0</v>
      </c>
      <c r="BA24" s="88" t="n">
        <v>32</v>
      </c>
      <c r="BB24" s="88" t="n">
        <v>31</v>
      </c>
      <c r="BC24" s="88" t="n">
        <v>1</v>
      </c>
      <c r="BD24" s="88" t="n">
        <v>1</v>
      </c>
      <c r="BE24" s="88" t="n">
        <v>0</v>
      </c>
      <c r="BF24" s="88" t="n">
        <v>3</v>
      </c>
      <c r="BG24" s="88" t="n">
        <v>5</v>
      </c>
      <c r="BH24" s="88" t="n">
        <v>0</v>
      </c>
      <c r="BI24" s="88" t="n">
        <v>2</v>
      </c>
      <c r="BJ24" s="88" t="n">
        <v>5</v>
      </c>
      <c r="BK24" s="88" t="n">
        <v>0</v>
      </c>
      <c r="BL24" s="88" t="n">
        <v>1</v>
      </c>
      <c r="BM24" s="88" t="n">
        <v>6</v>
      </c>
      <c r="BN24" s="88" t="n">
        <v>1</v>
      </c>
      <c r="BO24" s="88" t="n">
        <v>1</v>
      </c>
      <c r="BP24" s="88" t="n">
        <v>0</v>
      </c>
      <c r="BQ24" s="88" t="n">
        <v>1</v>
      </c>
      <c r="BR24" s="88" t="n">
        <v>0</v>
      </c>
      <c r="BS24" s="88" t="n">
        <v>0</v>
      </c>
      <c r="BT24" s="88" t="n">
        <v>0</v>
      </c>
      <c r="BU24" s="88" t="n">
        <v>1</v>
      </c>
      <c r="BV24" s="88" t="n">
        <v>1</v>
      </c>
    </row>
    <row r="25" customFormat="false" ht="9" hidden="false" customHeight="false" outlineLevel="0" collapsed="false">
      <c r="A25" s="154" t="s">
        <v>412</v>
      </c>
      <c r="B25" s="88" t="n">
        <v>43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14</v>
      </c>
      <c r="Q25" s="88" t="n">
        <v>14</v>
      </c>
      <c r="R25" s="88" t="n">
        <v>0</v>
      </c>
      <c r="S25" s="88" t="n">
        <v>14</v>
      </c>
      <c r="T25" s="88" t="n">
        <v>1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  <c r="AA25" s="88" t="n">
        <v>1</v>
      </c>
      <c r="AB25" s="88" t="n">
        <v>0</v>
      </c>
      <c r="AC25" s="88" t="n">
        <v>1</v>
      </c>
      <c r="AD25" s="88" t="n">
        <v>0</v>
      </c>
      <c r="AE25" s="88" t="n">
        <v>0</v>
      </c>
      <c r="AF25" s="88" t="n">
        <v>12</v>
      </c>
      <c r="AG25" s="88" t="n">
        <v>0</v>
      </c>
      <c r="AH25" s="88" t="n">
        <v>10</v>
      </c>
      <c r="AI25" s="88" t="n">
        <v>0</v>
      </c>
      <c r="AJ25" s="88" t="n">
        <v>0</v>
      </c>
      <c r="AK25" s="88" t="n">
        <v>2</v>
      </c>
      <c r="AL25" s="88" t="n">
        <v>0</v>
      </c>
      <c r="AM25" s="88" t="n">
        <v>0</v>
      </c>
      <c r="AN25" s="88" t="n">
        <v>0</v>
      </c>
      <c r="AO25" s="88" t="n">
        <v>0</v>
      </c>
      <c r="AP25" s="88" t="n">
        <v>0</v>
      </c>
      <c r="AQ25" s="88" t="n">
        <v>0</v>
      </c>
      <c r="AR25" s="88" t="n">
        <v>0</v>
      </c>
      <c r="AS25" s="88" t="n">
        <v>0</v>
      </c>
      <c r="AT25" s="88" t="n">
        <v>0</v>
      </c>
      <c r="AU25" s="88" t="n">
        <v>0</v>
      </c>
      <c r="AV25" s="88" t="n">
        <v>0</v>
      </c>
      <c r="AW25" s="88" t="n">
        <v>0</v>
      </c>
      <c r="AX25" s="88" t="n">
        <v>0</v>
      </c>
      <c r="AY25" s="88" t="n">
        <v>0</v>
      </c>
      <c r="AZ25" s="88" t="n">
        <v>0</v>
      </c>
      <c r="BA25" s="88" t="n">
        <v>0</v>
      </c>
      <c r="BB25" s="88" t="n">
        <v>0</v>
      </c>
      <c r="BC25" s="88" t="n">
        <v>0</v>
      </c>
      <c r="BD25" s="88" t="n">
        <v>0</v>
      </c>
      <c r="BE25" s="88" t="n">
        <v>0</v>
      </c>
      <c r="BF25" s="88" t="n">
        <v>0</v>
      </c>
      <c r="BG25" s="88" t="n">
        <v>0</v>
      </c>
      <c r="BH25" s="88" t="n">
        <v>0</v>
      </c>
      <c r="BI25" s="88" t="n">
        <v>0</v>
      </c>
      <c r="BJ25" s="88" t="n">
        <v>0</v>
      </c>
      <c r="BK25" s="88" t="n">
        <v>0</v>
      </c>
      <c r="BL25" s="88" t="n">
        <v>0</v>
      </c>
      <c r="BM25" s="88" t="n">
        <v>0</v>
      </c>
      <c r="BN25" s="88" t="n">
        <v>0</v>
      </c>
      <c r="BO25" s="88" t="n">
        <v>0</v>
      </c>
      <c r="BP25" s="88" t="n">
        <v>0</v>
      </c>
      <c r="BQ25" s="88" t="n">
        <v>0</v>
      </c>
      <c r="BR25" s="88" t="n">
        <v>0</v>
      </c>
      <c r="BS25" s="88" t="n">
        <v>0</v>
      </c>
      <c r="BT25" s="88" t="n">
        <v>0</v>
      </c>
      <c r="BU25" s="88" t="n">
        <v>0</v>
      </c>
      <c r="BV25" s="88" t="n">
        <v>0</v>
      </c>
    </row>
    <row r="26" customFormat="false" ht="9" hidden="false" customHeight="false" outlineLevel="0" collapsed="false">
      <c r="A26" s="154" t="s">
        <v>413</v>
      </c>
      <c r="B26" s="88" t="n">
        <v>1130</v>
      </c>
      <c r="C26" s="88" t="n">
        <v>4</v>
      </c>
      <c r="D26" s="88" t="n">
        <v>2</v>
      </c>
      <c r="E26" s="88" t="n">
        <v>0</v>
      </c>
      <c r="F26" s="88" t="n">
        <v>1</v>
      </c>
      <c r="G26" s="88" t="n">
        <v>1</v>
      </c>
      <c r="H26" s="88" t="n">
        <v>70</v>
      </c>
      <c r="I26" s="88" t="n">
        <v>6</v>
      </c>
      <c r="J26" s="88" t="n">
        <v>8</v>
      </c>
      <c r="K26" s="88" t="n">
        <v>42</v>
      </c>
      <c r="L26" s="88" t="n">
        <v>5</v>
      </c>
      <c r="M26" s="88" t="n">
        <v>0</v>
      </c>
      <c r="N26" s="88" t="n">
        <v>5</v>
      </c>
      <c r="O26" s="88" t="n">
        <v>3</v>
      </c>
      <c r="P26" s="88" t="n">
        <v>74</v>
      </c>
      <c r="Q26" s="88" t="n">
        <v>171</v>
      </c>
      <c r="R26" s="88" t="n">
        <v>119</v>
      </c>
      <c r="S26" s="88" t="n">
        <v>52</v>
      </c>
      <c r="T26" s="88" t="n">
        <v>18</v>
      </c>
      <c r="U26" s="88" t="n">
        <v>293</v>
      </c>
      <c r="V26" s="88" t="n">
        <v>25</v>
      </c>
      <c r="W26" s="88" t="n">
        <v>1</v>
      </c>
      <c r="X26" s="88" t="n">
        <v>2</v>
      </c>
      <c r="Y26" s="88" t="n">
        <v>22</v>
      </c>
      <c r="Z26" s="88" t="n">
        <v>128</v>
      </c>
      <c r="AA26" s="88" t="n">
        <v>62</v>
      </c>
      <c r="AB26" s="88" t="n">
        <v>5</v>
      </c>
      <c r="AC26" s="88" t="n">
        <v>9</v>
      </c>
      <c r="AD26" s="88" t="n">
        <v>5</v>
      </c>
      <c r="AE26" s="88" t="n">
        <v>42</v>
      </c>
      <c r="AF26" s="88" t="n">
        <v>89</v>
      </c>
      <c r="AG26" s="88" t="n">
        <v>34</v>
      </c>
      <c r="AH26" s="88" t="n">
        <v>5</v>
      </c>
      <c r="AI26" s="88" t="n">
        <v>33</v>
      </c>
      <c r="AJ26" s="88" t="n">
        <v>1</v>
      </c>
      <c r="AK26" s="88" t="n">
        <v>16</v>
      </c>
      <c r="AL26" s="88" t="n">
        <v>4</v>
      </c>
      <c r="AM26" s="88" t="n">
        <v>1</v>
      </c>
      <c r="AN26" s="88" t="n">
        <v>1</v>
      </c>
      <c r="AO26" s="88" t="n">
        <v>2</v>
      </c>
      <c r="AP26" s="88" t="n">
        <v>1</v>
      </c>
      <c r="AQ26" s="88" t="n">
        <v>117</v>
      </c>
      <c r="AR26" s="88" t="n">
        <v>4</v>
      </c>
      <c r="AS26" s="88" t="n">
        <v>112</v>
      </c>
      <c r="AT26" s="88" t="n">
        <v>1</v>
      </c>
      <c r="AU26" s="88" t="n">
        <v>53</v>
      </c>
      <c r="AV26" s="88" t="n">
        <v>2</v>
      </c>
      <c r="AW26" s="88" t="n">
        <v>34</v>
      </c>
      <c r="AX26" s="88" t="n">
        <v>17</v>
      </c>
      <c r="AY26" s="88" t="n">
        <v>0</v>
      </c>
      <c r="AZ26" s="88" t="n">
        <v>20</v>
      </c>
      <c r="BA26" s="88" t="n">
        <v>291</v>
      </c>
      <c r="BB26" s="88" t="n">
        <v>285</v>
      </c>
      <c r="BC26" s="88" t="n">
        <v>35</v>
      </c>
      <c r="BD26" s="88" t="n">
        <v>2</v>
      </c>
      <c r="BE26" s="88" t="n">
        <v>1</v>
      </c>
      <c r="BF26" s="88" t="n">
        <v>41</v>
      </c>
      <c r="BG26" s="88" t="n">
        <v>12</v>
      </c>
      <c r="BH26" s="88" t="n">
        <v>1</v>
      </c>
      <c r="BI26" s="88" t="n">
        <v>16</v>
      </c>
      <c r="BJ26" s="88" t="n">
        <v>40</v>
      </c>
      <c r="BK26" s="88" t="n">
        <v>0</v>
      </c>
      <c r="BL26" s="88" t="n">
        <v>3</v>
      </c>
      <c r="BM26" s="88" t="n">
        <v>32</v>
      </c>
      <c r="BN26" s="88" t="n">
        <v>56</v>
      </c>
      <c r="BO26" s="88" t="n">
        <v>10</v>
      </c>
      <c r="BP26" s="88" t="n">
        <v>2</v>
      </c>
      <c r="BQ26" s="88" t="n">
        <v>0</v>
      </c>
      <c r="BR26" s="88" t="n">
        <v>0</v>
      </c>
      <c r="BS26" s="88" t="n">
        <v>34</v>
      </c>
      <c r="BT26" s="88" t="n">
        <v>4</v>
      </c>
      <c r="BU26" s="88" t="n">
        <v>6</v>
      </c>
      <c r="BV26" s="88" t="n">
        <v>6</v>
      </c>
    </row>
    <row r="27" customFormat="false" ht="9" hidden="false" customHeight="false" outlineLevel="0" collapsed="false">
      <c r="A27" s="154" t="s">
        <v>414</v>
      </c>
      <c r="B27" s="88" t="n">
        <v>684</v>
      </c>
      <c r="C27" s="88" t="n">
        <v>4</v>
      </c>
      <c r="D27" s="88" t="n">
        <v>1</v>
      </c>
      <c r="E27" s="88" t="n">
        <v>0</v>
      </c>
      <c r="F27" s="88" t="n">
        <v>1</v>
      </c>
      <c r="G27" s="88" t="n">
        <v>1</v>
      </c>
      <c r="H27" s="88" t="n">
        <v>61</v>
      </c>
      <c r="I27" s="88" t="n">
        <v>5</v>
      </c>
      <c r="J27" s="88" t="n">
        <v>7</v>
      </c>
      <c r="K27" s="88" t="n">
        <v>42</v>
      </c>
      <c r="L27" s="88" t="n">
        <v>0</v>
      </c>
      <c r="M27" s="88" t="n">
        <v>0</v>
      </c>
      <c r="N27" s="88" t="n">
        <v>5</v>
      </c>
      <c r="O27" s="88" t="n">
        <v>2</v>
      </c>
      <c r="P27" s="88" t="n">
        <v>0</v>
      </c>
      <c r="Q27" s="88" t="n">
        <v>72</v>
      </c>
      <c r="R27" s="88" t="n">
        <v>55</v>
      </c>
      <c r="S27" s="88" t="n">
        <v>17</v>
      </c>
      <c r="T27" s="88" t="n">
        <v>12</v>
      </c>
      <c r="U27" s="88" t="n">
        <v>258</v>
      </c>
      <c r="V27" s="88" t="n">
        <v>15</v>
      </c>
      <c r="W27" s="88" t="n">
        <v>1</v>
      </c>
      <c r="X27" s="88" t="n">
        <v>2</v>
      </c>
      <c r="Y27" s="88" t="n">
        <v>12</v>
      </c>
      <c r="Z27" s="88" t="n">
        <v>62</v>
      </c>
      <c r="AA27" s="88" t="n">
        <v>11</v>
      </c>
      <c r="AB27" s="88" t="n">
        <v>1</v>
      </c>
      <c r="AC27" s="88" t="n">
        <v>9</v>
      </c>
      <c r="AD27" s="88" t="n">
        <v>2</v>
      </c>
      <c r="AE27" s="88" t="n">
        <v>0</v>
      </c>
      <c r="AF27" s="88" t="n">
        <v>57</v>
      </c>
      <c r="AG27" s="88" t="n">
        <v>34</v>
      </c>
      <c r="AH27" s="88" t="n">
        <v>4</v>
      </c>
      <c r="AI27" s="88" t="n">
        <v>7</v>
      </c>
      <c r="AJ27" s="88" t="n">
        <v>1</v>
      </c>
      <c r="AK27" s="88" t="n">
        <v>11</v>
      </c>
      <c r="AL27" s="88" t="n">
        <v>3</v>
      </c>
      <c r="AM27" s="88" t="n">
        <v>0</v>
      </c>
      <c r="AN27" s="88" t="n">
        <v>1</v>
      </c>
      <c r="AO27" s="88" t="n">
        <v>1</v>
      </c>
      <c r="AP27" s="88" t="n">
        <v>0</v>
      </c>
      <c r="AQ27" s="88" t="n">
        <v>111</v>
      </c>
      <c r="AR27" s="88" t="n">
        <v>4</v>
      </c>
      <c r="AS27" s="88" t="n">
        <v>106</v>
      </c>
      <c r="AT27" s="88" t="n">
        <v>1</v>
      </c>
      <c r="AU27" s="88" t="n">
        <v>19</v>
      </c>
      <c r="AV27" s="88" t="n">
        <v>2</v>
      </c>
      <c r="AW27" s="88" t="n">
        <v>4</v>
      </c>
      <c r="AX27" s="88" t="n">
        <v>13</v>
      </c>
      <c r="AY27" s="88" t="n">
        <v>0</v>
      </c>
      <c r="AZ27" s="88" t="n">
        <v>0</v>
      </c>
      <c r="BA27" s="88" t="n">
        <v>194</v>
      </c>
      <c r="BB27" s="88" t="n">
        <v>193</v>
      </c>
      <c r="BC27" s="88" t="n">
        <v>26</v>
      </c>
      <c r="BD27" s="88" t="n">
        <v>0</v>
      </c>
      <c r="BE27" s="88" t="n">
        <v>1</v>
      </c>
      <c r="BF27" s="88" t="n">
        <v>41</v>
      </c>
      <c r="BG27" s="88" t="n">
        <v>0</v>
      </c>
      <c r="BH27" s="88" t="n">
        <v>1</v>
      </c>
      <c r="BI27" s="88" t="n">
        <v>16</v>
      </c>
      <c r="BJ27" s="88" t="n">
        <v>2</v>
      </c>
      <c r="BK27" s="88" t="n">
        <v>0</v>
      </c>
      <c r="BL27" s="88" t="n">
        <v>0</v>
      </c>
      <c r="BM27" s="88" t="n">
        <v>27</v>
      </c>
      <c r="BN27" s="88" t="n">
        <v>40</v>
      </c>
      <c r="BO27" s="88" t="n">
        <v>4</v>
      </c>
      <c r="BP27" s="88" t="n">
        <v>2</v>
      </c>
      <c r="BQ27" s="88" t="n">
        <v>0</v>
      </c>
      <c r="BR27" s="88" t="n">
        <v>0</v>
      </c>
      <c r="BS27" s="88" t="n">
        <v>29</v>
      </c>
      <c r="BT27" s="88" t="n">
        <v>4</v>
      </c>
      <c r="BU27" s="88" t="n">
        <v>1</v>
      </c>
      <c r="BV27" s="88" t="n">
        <v>1</v>
      </c>
    </row>
    <row r="28" customFormat="false" ht="9" hidden="false" customHeight="false" outlineLevel="0" collapsed="false">
      <c r="A28" s="154" t="s">
        <v>415</v>
      </c>
      <c r="B28" s="88" t="n">
        <v>445</v>
      </c>
      <c r="C28" s="88" t="n">
        <v>1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9</v>
      </c>
      <c r="I28" s="88" t="n">
        <v>1</v>
      </c>
      <c r="J28" s="88" t="n">
        <v>1</v>
      </c>
      <c r="K28" s="88" t="n">
        <v>0</v>
      </c>
      <c r="L28" s="88" t="n">
        <v>5</v>
      </c>
      <c r="M28" s="88" t="n">
        <v>0</v>
      </c>
      <c r="N28" s="88" t="n">
        <v>0</v>
      </c>
      <c r="O28" s="88" t="n">
        <v>1</v>
      </c>
      <c r="P28" s="88" t="n">
        <v>73</v>
      </c>
      <c r="Q28" s="88" t="n">
        <v>99</v>
      </c>
      <c r="R28" s="88" t="n">
        <v>64</v>
      </c>
      <c r="S28" s="88" t="n">
        <v>35</v>
      </c>
      <c r="T28" s="88" t="n">
        <v>7</v>
      </c>
      <c r="U28" s="88" t="n">
        <v>35</v>
      </c>
      <c r="V28" s="88" t="n">
        <v>10</v>
      </c>
      <c r="W28" s="88" t="n">
        <v>0</v>
      </c>
      <c r="X28" s="88" t="n">
        <v>0</v>
      </c>
      <c r="Y28" s="88" t="n">
        <v>10</v>
      </c>
      <c r="Z28" s="88" t="n">
        <v>66</v>
      </c>
      <c r="AA28" s="88" t="n">
        <v>51</v>
      </c>
      <c r="AB28" s="88" t="n">
        <v>5</v>
      </c>
      <c r="AC28" s="88" t="n">
        <v>1</v>
      </c>
      <c r="AD28" s="88" t="n">
        <v>3</v>
      </c>
      <c r="AE28" s="88" t="n">
        <v>42</v>
      </c>
      <c r="AF28" s="88" t="n">
        <v>33</v>
      </c>
      <c r="AG28" s="88" t="n">
        <v>0</v>
      </c>
      <c r="AH28" s="88" t="n">
        <v>0</v>
      </c>
      <c r="AI28" s="88" t="n">
        <v>26</v>
      </c>
      <c r="AJ28" s="88" t="n">
        <v>1</v>
      </c>
      <c r="AK28" s="88" t="n">
        <v>5</v>
      </c>
      <c r="AL28" s="88" t="n">
        <v>1</v>
      </c>
      <c r="AM28" s="88" t="n">
        <v>1</v>
      </c>
      <c r="AN28" s="88" t="n">
        <v>0</v>
      </c>
      <c r="AO28" s="88" t="n">
        <v>0</v>
      </c>
      <c r="AP28" s="88" t="n">
        <v>1</v>
      </c>
      <c r="AQ28" s="88" t="n">
        <v>6</v>
      </c>
      <c r="AR28" s="88" t="n">
        <v>0</v>
      </c>
      <c r="AS28" s="88" t="n">
        <v>6</v>
      </c>
      <c r="AT28" s="88" t="n">
        <v>0</v>
      </c>
      <c r="AU28" s="88" t="n">
        <v>33</v>
      </c>
      <c r="AV28" s="88" t="n">
        <v>0</v>
      </c>
      <c r="AW28" s="88" t="n">
        <v>30</v>
      </c>
      <c r="AX28" s="88" t="n">
        <v>3</v>
      </c>
      <c r="AY28" s="88" t="n">
        <v>0</v>
      </c>
      <c r="AZ28" s="88" t="n">
        <v>20</v>
      </c>
      <c r="BA28" s="88" t="n">
        <v>97</v>
      </c>
      <c r="BB28" s="88" t="n">
        <v>92</v>
      </c>
      <c r="BC28" s="88" t="n">
        <v>9</v>
      </c>
      <c r="BD28" s="88" t="n">
        <v>1</v>
      </c>
      <c r="BE28" s="88" t="n">
        <v>1</v>
      </c>
      <c r="BF28" s="88" t="n">
        <v>0</v>
      </c>
      <c r="BG28" s="88" t="n">
        <v>12</v>
      </c>
      <c r="BH28" s="88" t="n">
        <v>0</v>
      </c>
      <c r="BI28" s="88" t="n">
        <v>0</v>
      </c>
      <c r="BJ28" s="88" t="n">
        <v>38</v>
      </c>
      <c r="BK28" s="88" t="n">
        <v>0</v>
      </c>
      <c r="BL28" s="88" t="n">
        <v>3</v>
      </c>
      <c r="BM28" s="88" t="n">
        <v>6</v>
      </c>
      <c r="BN28" s="88" t="n">
        <v>16</v>
      </c>
      <c r="BO28" s="88" t="n">
        <v>6</v>
      </c>
      <c r="BP28" s="88" t="n">
        <v>0</v>
      </c>
      <c r="BQ28" s="88" t="n">
        <v>0</v>
      </c>
      <c r="BR28" s="88" t="n">
        <v>0</v>
      </c>
      <c r="BS28" s="88" t="n">
        <v>5</v>
      </c>
      <c r="BT28" s="88" t="n">
        <v>0</v>
      </c>
      <c r="BU28" s="88" t="n">
        <v>4</v>
      </c>
      <c r="BV28" s="88" t="n">
        <v>4</v>
      </c>
    </row>
    <row r="29" customFormat="false" ht="9" hidden="false" customHeight="false" outlineLevel="0" collapsed="false">
      <c r="A29" s="154" t="s">
        <v>416</v>
      </c>
      <c r="B29" s="88" t="n">
        <v>320</v>
      </c>
      <c r="C29" s="88" t="n">
        <v>60</v>
      </c>
      <c r="D29" s="88" t="n">
        <v>38</v>
      </c>
      <c r="E29" s="88" t="n">
        <v>12</v>
      </c>
      <c r="F29" s="88" t="n">
        <v>6</v>
      </c>
      <c r="G29" s="88" t="n">
        <v>4</v>
      </c>
      <c r="H29" s="88" t="n">
        <v>43</v>
      </c>
      <c r="I29" s="88" t="n">
        <v>17</v>
      </c>
      <c r="J29" s="88" t="n">
        <v>1</v>
      </c>
      <c r="K29" s="88" t="n">
        <v>4</v>
      </c>
      <c r="L29" s="88" t="n">
        <v>0</v>
      </c>
      <c r="M29" s="88" t="n">
        <v>13</v>
      </c>
      <c r="N29" s="88" t="n">
        <v>1</v>
      </c>
      <c r="O29" s="88" t="n">
        <v>7</v>
      </c>
      <c r="P29" s="88" t="n">
        <v>9</v>
      </c>
      <c r="Q29" s="88" t="n">
        <v>8</v>
      </c>
      <c r="R29" s="88" t="n">
        <v>2</v>
      </c>
      <c r="S29" s="88" t="n">
        <v>7</v>
      </c>
      <c r="T29" s="88" t="n">
        <v>38</v>
      </c>
      <c r="U29" s="88" t="n">
        <v>49</v>
      </c>
      <c r="V29" s="88" t="n">
        <v>22</v>
      </c>
      <c r="W29" s="88" t="n">
        <v>5</v>
      </c>
      <c r="X29" s="88" t="n">
        <v>0</v>
      </c>
      <c r="Y29" s="88" t="n">
        <v>17</v>
      </c>
      <c r="Z29" s="88" t="n">
        <v>1</v>
      </c>
      <c r="AA29" s="88" t="n">
        <v>27</v>
      </c>
      <c r="AB29" s="88" t="n">
        <v>7</v>
      </c>
      <c r="AC29" s="88" t="n">
        <v>9</v>
      </c>
      <c r="AD29" s="88" t="n">
        <v>4</v>
      </c>
      <c r="AE29" s="88" t="n">
        <v>7</v>
      </c>
      <c r="AF29" s="88" t="n">
        <v>36</v>
      </c>
      <c r="AG29" s="88" t="n">
        <v>6</v>
      </c>
      <c r="AH29" s="88" t="n">
        <v>3</v>
      </c>
      <c r="AI29" s="88" t="n">
        <v>0</v>
      </c>
      <c r="AJ29" s="88" t="n">
        <v>1</v>
      </c>
      <c r="AK29" s="88" t="n">
        <v>26</v>
      </c>
      <c r="AL29" s="88" t="n">
        <v>5</v>
      </c>
      <c r="AM29" s="88" t="n">
        <v>1</v>
      </c>
      <c r="AN29" s="88" t="n">
        <v>0</v>
      </c>
      <c r="AO29" s="88" t="n">
        <v>4</v>
      </c>
      <c r="AP29" s="88" t="n">
        <v>0</v>
      </c>
      <c r="AQ29" s="88" t="n">
        <v>7</v>
      </c>
      <c r="AR29" s="88" t="n">
        <v>0</v>
      </c>
      <c r="AS29" s="88" t="n">
        <v>1</v>
      </c>
      <c r="AT29" s="88" t="n">
        <v>6</v>
      </c>
      <c r="AU29" s="88" t="n">
        <v>7</v>
      </c>
      <c r="AV29" s="88" t="n">
        <v>0</v>
      </c>
      <c r="AW29" s="88" t="n">
        <v>6</v>
      </c>
      <c r="AX29" s="88" t="n">
        <v>1</v>
      </c>
      <c r="AY29" s="88" t="n">
        <v>1</v>
      </c>
      <c r="AZ29" s="88" t="n">
        <v>5</v>
      </c>
      <c r="BA29" s="88" t="n">
        <v>167</v>
      </c>
      <c r="BB29" s="88" t="n">
        <v>161</v>
      </c>
      <c r="BC29" s="88" t="n">
        <v>15</v>
      </c>
      <c r="BD29" s="88" t="n">
        <v>2</v>
      </c>
      <c r="BE29" s="88" t="n">
        <v>4</v>
      </c>
      <c r="BF29" s="88" t="n">
        <v>4</v>
      </c>
      <c r="BG29" s="88" t="n">
        <v>30</v>
      </c>
      <c r="BH29" s="88" t="n">
        <v>0</v>
      </c>
      <c r="BI29" s="88" t="n">
        <v>14</v>
      </c>
      <c r="BJ29" s="88" t="n">
        <v>1</v>
      </c>
      <c r="BK29" s="88" t="n">
        <v>1</v>
      </c>
      <c r="BL29" s="88" t="n">
        <v>0</v>
      </c>
      <c r="BM29" s="88" t="n">
        <v>27</v>
      </c>
      <c r="BN29" s="88" t="n">
        <v>8</v>
      </c>
      <c r="BO29" s="88" t="n">
        <v>4</v>
      </c>
      <c r="BP29" s="88" t="n">
        <v>3</v>
      </c>
      <c r="BQ29" s="88" t="n">
        <v>0</v>
      </c>
      <c r="BR29" s="88" t="n">
        <v>0</v>
      </c>
      <c r="BS29" s="88" t="n">
        <v>38</v>
      </c>
      <c r="BT29" s="88" t="n">
        <v>13</v>
      </c>
      <c r="BU29" s="88" t="n">
        <v>4</v>
      </c>
      <c r="BV29" s="88" t="n">
        <v>4</v>
      </c>
    </row>
    <row r="30" customFormat="false" ht="9" hidden="false" customHeight="false" outlineLevel="0" collapsed="false">
      <c r="A30" s="154" t="s">
        <v>417</v>
      </c>
      <c r="B30" s="88" t="n">
        <v>1845</v>
      </c>
      <c r="C30" s="88" t="n">
        <v>103</v>
      </c>
      <c r="D30" s="88" t="n">
        <v>35</v>
      </c>
      <c r="E30" s="88" t="n">
        <v>17</v>
      </c>
      <c r="F30" s="88" t="n">
        <v>37</v>
      </c>
      <c r="G30" s="88" t="n">
        <v>14</v>
      </c>
      <c r="H30" s="88" t="n">
        <v>153</v>
      </c>
      <c r="I30" s="88" t="n">
        <v>63</v>
      </c>
      <c r="J30" s="88" t="n">
        <v>0</v>
      </c>
      <c r="K30" s="88" t="n">
        <v>21</v>
      </c>
      <c r="L30" s="88" t="n">
        <v>0</v>
      </c>
      <c r="M30" s="88" t="n">
        <v>41</v>
      </c>
      <c r="N30" s="88" t="n">
        <v>6</v>
      </c>
      <c r="O30" s="88" t="n">
        <v>21</v>
      </c>
      <c r="P30" s="88" t="n">
        <v>176</v>
      </c>
      <c r="Q30" s="88" t="n">
        <v>306</v>
      </c>
      <c r="R30" s="88" t="n">
        <v>298</v>
      </c>
      <c r="S30" s="88" t="n">
        <v>8</v>
      </c>
      <c r="T30" s="88" t="n">
        <v>111</v>
      </c>
      <c r="U30" s="88" t="n">
        <v>2</v>
      </c>
      <c r="V30" s="88" t="n">
        <v>42</v>
      </c>
      <c r="W30" s="88" t="n">
        <v>24</v>
      </c>
      <c r="X30" s="88" t="n">
        <v>6</v>
      </c>
      <c r="Y30" s="88" t="n">
        <v>12</v>
      </c>
      <c r="Z30" s="88" t="n">
        <v>6</v>
      </c>
      <c r="AA30" s="88" t="n">
        <v>662</v>
      </c>
      <c r="AB30" s="88" t="n">
        <v>615</v>
      </c>
      <c r="AC30" s="88" t="n">
        <v>22</v>
      </c>
      <c r="AD30" s="88" t="n">
        <v>4</v>
      </c>
      <c r="AE30" s="88" t="n">
        <v>21</v>
      </c>
      <c r="AF30" s="88" t="n">
        <v>178</v>
      </c>
      <c r="AG30" s="88" t="n">
        <v>23</v>
      </c>
      <c r="AH30" s="88" t="n">
        <v>30</v>
      </c>
      <c r="AI30" s="88" t="n">
        <v>2</v>
      </c>
      <c r="AJ30" s="88" t="n">
        <v>103</v>
      </c>
      <c r="AK30" s="88" t="n">
        <v>20</v>
      </c>
      <c r="AL30" s="88" t="n">
        <v>16</v>
      </c>
      <c r="AM30" s="88" t="n">
        <v>0</v>
      </c>
      <c r="AN30" s="88" t="n">
        <v>0</v>
      </c>
      <c r="AO30" s="88" t="n">
        <v>16</v>
      </c>
      <c r="AP30" s="88" t="n">
        <v>0</v>
      </c>
      <c r="AQ30" s="88" t="n">
        <v>40</v>
      </c>
      <c r="AR30" s="88" t="n">
        <v>0</v>
      </c>
      <c r="AS30" s="88" t="n">
        <v>27</v>
      </c>
      <c r="AT30" s="88" t="n">
        <v>13</v>
      </c>
      <c r="AU30" s="88" t="n">
        <v>30</v>
      </c>
      <c r="AV30" s="88" t="n">
        <v>1</v>
      </c>
      <c r="AW30" s="88" t="n">
        <v>27</v>
      </c>
      <c r="AX30" s="88" t="n">
        <v>2</v>
      </c>
      <c r="AY30" s="88" t="n">
        <v>17</v>
      </c>
      <c r="AZ30" s="88" t="n">
        <v>1</v>
      </c>
      <c r="BA30" s="88" t="n">
        <v>394</v>
      </c>
      <c r="BB30" s="88" t="n">
        <v>372</v>
      </c>
      <c r="BC30" s="88" t="n">
        <v>1</v>
      </c>
      <c r="BD30" s="88" t="n">
        <v>0</v>
      </c>
      <c r="BE30" s="88" t="n">
        <v>11</v>
      </c>
      <c r="BF30" s="88" t="n">
        <v>14</v>
      </c>
      <c r="BG30" s="88" t="n">
        <v>34</v>
      </c>
      <c r="BH30" s="88" t="n">
        <v>0</v>
      </c>
      <c r="BI30" s="88" t="n">
        <v>4</v>
      </c>
      <c r="BJ30" s="88" t="n">
        <v>0</v>
      </c>
      <c r="BK30" s="88" t="n">
        <v>0</v>
      </c>
      <c r="BL30" s="88" t="n">
        <v>0</v>
      </c>
      <c r="BM30" s="88" t="n">
        <v>81</v>
      </c>
      <c r="BN30" s="88" t="n">
        <v>48</v>
      </c>
      <c r="BO30" s="88" t="n">
        <v>4</v>
      </c>
      <c r="BP30" s="88" t="n">
        <v>15</v>
      </c>
      <c r="BQ30" s="88" t="n">
        <v>0</v>
      </c>
      <c r="BR30" s="88" t="n">
        <v>0</v>
      </c>
      <c r="BS30" s="88" t="n">
        <v>127</v>
      </c>
      <c r="BT30" s="88" t="n">
        <v>33</v>
      </c>
      <c r="BU30" s="88" t="n">
        <v>22</v>
      </c>
      <c r="BV30" s="88" t="n">
        <v>22</v>
      </c>
    </row>
    <row r="31" customFormat="false" ht="9" hidden="false" customHeight="false" outlineLevel="0" collapsed="false">
      <c r="A31" s="154" t="s">
        <v>418</v>
      </c>
      <c r="B31" s="88" t="n">
        <v>674</v>
      </c>
      <c r="C31" s="88" t="n">
        <v>34</v>
      </c>
      <c r="D31" s="88" t="n">
        <v>13</v>
      </c>
      <c r="E31" s="88" t="n">
        <v>7</v>
      </c>
      <c r="F31" s="88" t="n">
        <v>11</v>
      </c>
      <c r="G31" s="88" t="n">
        <v>3</v>
      </c>
      <c r="H31" s="88" t="n">
        <v>96</v>
      </c>
      <c r="I31" s="88" t="n">
        <v>7</v>
      </c>
      <c r="J31" s="88" t="n">
        <v>12</v>
      </c>
      <c r="K31" s="88" t="n">
        <v>15</v>
      </c>
      <c r="L31" s="88" t="n">
        <v>1</v>
      </c>
      <c r="M31" s="88" t="n">
        <v>9</v>
      </c>
      <c r="N31" s="88" t="n">
        <v>45</v>
      </c>
      <c r="O31" s="88" t="n">
        <v>7</v>
      </c>
      <c r="P31" s="88" t="n">
        <v>0</v>
      </c>
      <c r="Q31" s="88" t="n">
        <v>9</v>
      </c>
      <c r="R31" s="88" t="n">
        <v>5</v>
      </c>
      <c r="S31" s="88" t="n">
        <v>4</v>
      </c>
      <c r="T31" s="88" t="n">
        <v>27</v>
      </c>
      <c r="U31" s="88" t="n">
        <v>210</v>
      </c>
      <c r="V31" s="88" t="n">
        <v>132</v>
      </c>
      <c r="W31" s="88" t="n">
        <v>98</v>
      </c>
      <c r="X31" s="88" t="n">
        <v>22</v>
      </c>
      <c r="Y31" s="88" t="n">
        <v>12</v>
      </c>
      <c r="Z31" s="88" t="n">
        <v>13</v>
      </c>
      <c r="AA31" s="88" t="n">
        <v>37</v>
      </c>
      <c r="AB31" s="88" t="n">
        <v>10</v>
      </c>
      <c r="AC31" s="88" t="n">
        <v>11</v>
      </c>
      <c r="AD31" s="88" t="n">
        <v>9</v>
      </c>
      <c r="AE31" s="88" t="n">
        <v>8</v>
      </c>
      <c r="AF31" s="88" t="n">
        <v>33</v>
      </c>
      <c r="AG31" s="88" t="n">
        <v>5</v>
      </c>
      <c r="AH31" s="88" t="n">
        <v>18</v>
      </c>
      <c r="AI31" s="88" t="n">
        <v>1</v>
      </c>
      <c r="AJ31" s="88" t="n">
        <v>0</v>
      </c>
      <c r="AK31" s="88" t="n">
        <v>9</v>
      </c>
      <c r="AL31" s="88" t="n">
        <v>14</v>
      </c>
      <c r="AM31" s="88" t="n">
        <v>5</v>
      </c>
      <c r="AN31" s="88" t="n">
        <v>1</v>
      </c>
      <c r="AO31" s="88" t="n">
        <v>8</v>
      </c>
      <c r="AP31" s="88" t="n">
        <v>2</v>
      </c>
      <c r="AQ31" s="88" t="n">
        <v>9</v>
      </c>
      <c r="AR31" s="88" t="n">
        <v>4</v>
      </c>
      <c r="AS31" s="88" t="n">
        <v>2</v>
      </c>
      <c r="AT31" s="88" t="n">
        <v>3</v>
      </c>
      <c r="AU31" s="88" t="n">
        <v>44</v>
      </c>
      <c r="AV31" s="88" t="n">
        <v>1</v>
      </c>
      <c r="AW31" s="88" t="n">
        <v>34</v>
      </c>
      <c r="AX31" s="88" t="n">
        <v>9</v>
      </c>
      <c r="AY31" s="88" t="n">
        <v>4</v>
      </c>
      <c r="AZ31" s="88" t="n">
        <v>11</v>
      </c>
      <c r="BA31" s="88" t="n">
        <v>172</v>
      </c>
      <c r="BB31" s="88" t="n">
        <v>166</v>
      </c>
      <c r="BC31" s="88" t="n">
        <v>9</v>
      </c>
      <c r="BD31" s="88" t="n">
        <v>6</v>
      </c>
      <c r="BE31" s="88" t="n">
        <v>5</v>
      </c>
      <c r="BF31" s="88" t="n">
        <v>54</v>
      </c>
      <c r="BG31" s="88" t="n">
        <v>29</v>
      </c>
      <c r="BH31" s="88" t="n">
        <v>0</v>
      </c>
      <c r="BI31" s="88" t="n">
        <v>4</v>
      </c>
      <c r="BJ31" s="88" t="n">
        <v>8</v>
      </c>
      <c r="BK31" s="88" t="n">
        <v>2</v>
      </c>
      <c r="BL31" s="88" t="n">
        <v>5</v>
      </c>
      <c r="BM31" s="88" t="n">
        <v>42</v>
      </c>
      <c r="BN31" s="88" t="n">
        <v>3</v>
      </c>
      <c r="BO31" s="88" t="n">
        <v>4</v>
      </c>
      <c r="BP31" s="88" t="n">
        <v>1</v>
      </c>
      <c r="BQ31" s="88" t="n">
        <v>0</v>
      </c>
      <c r="BR31" s="88" t="n">
        <v>1</v>
      </c>
      <c r="BS31" s="88" t="n">
        <v>4</v>
      </c>
      <c r="BT31" s="88" t="n">
        <v>1</v>
      </c>
      <c r="BU31" s="88" t="n">
        <v>7</v>
      </c>
      <c r="BV31" s="88" t="n">
        <v>6</v>
      </c>
    </row>
    <row r="32" customFormat="false" ht="9" hidden="false" customHeight="false" outlineLevel="0" collapsed="false">
      <c r="A32" s="154" t="s">
        <v>419</v>
      </c>
      <c r="B32" s="88" t="n">
        <v>221</v>
      </c>
      <c r="C32" s="88" t="n">
        <v>24</v>
      </c>
      <c r="D32" s="88" t="n">
        <v>11</v>
      </c>
      <c r="E32" s="88" t="n">
        <v>3</v>
      </c>
      <c r="F32" s="88" t="n">
        <v>7</v>
      </c>
      <c r="G32" s="88" t="n">
        <v>3</v>
      </c>
      <c r="H32" s="88" t="n">
        <v>73</v>
      </c>
      <c r="I32" s="88" t="n">
        <v>1</v>
      </c>
      <c r="J32" s="88" t="n">
        <v>10</v>
      </c>
      <c r="K32" s="88" t="n">
        <v>6</v>
      </c>
      <c r="L32" s="88" t="n">
        <v>1</v>
      </c>
      <c r="M32" s="88" t="n">
        <v>9</v>
      </c>
      <c r="N32" s="88" t="n">
        <v>43</v>
      </c>
      <c r="O32" s="88" t="n">
        <v>2</v>
      </c>
      <c r="P32" s="88" t="n">
        <v>0</v>
      </c>
      <c r="Q32" s="88" t="n">
        <v>1</v>
      </c>
      <c r="R32" s="88" t="n">
        <v>0</v>
      </c>
      <c r="S32" s="88" t="n">
        <v>1</v>
      </c>
      <c r="T32" s="88" t="n">
        <v>6</v>
      </c>
      <c r="U32" s="88" t="n">
        <v>19</v>
      </c>
      <c r="V32" s="88" t="n">
        <v>30</v>
      </c>
      <c r="W32" s="88" t="n">
        <v>27</v>
      </c>
      <c r="X32" s="88" t="n">
        <v>1</v>
      </c>
      <c r="Y32" s="88" t="n">
        <v>2</v>
      </c>
      <c r="Z32" s="88" t="n">
        <v>2</v>
      </c>
      <c r="AA32" s="88" t="n">
        <v>2</v>
      </c>
      <c r="AB32" s="88" t="n">
        <v>0</v>
      </c>
      <c r="AC32" s="88" t="n">
        <v>1</v>
      </c>
      <c r="AD32" s="88" t="n">
        <v>0</v>
      </c>
      <c r="AE32" s="88" t="n">
        <v>1</v>
      </c>
      <c r="AF32" s="88" t="n">
        <v>13</v>
      </c>
      <c r="AG32" s="88" t="n">
        <v>2</v>
      </c>
      <c r="AH32" s="88" t="n">
        <v>6</v>
      </c>
      <c r="AI32" s="88" t="n">
        <v>0</v>
      </c>
      <c r="AJ32" s="88" t="n">
        <v>0</v>
      </c>
      <c r="AK32" s="88" t="n">
        <v>6</v>
      </c>
      <c r="AL32" s="88" t="n">
        <v>10</v>
      </c>
      <c r="AM32" s="88" t="n">
        <v>3</v>
      </c>
      <c r="AN32" s="88" t="n">
        <v>0</v>
      </c>
      <c r="AO32" s="88" t="n">
        <v>6</v>
      </c>
      <c r="AP32" s="88" t="n">
        <v>1</v>
      </c>
      <c r="AQ32" s="88" t="n">
        <v>0</v>
      </c>
      <c r="AR32" s="88" t="n">
        <v>0</v>
      </c>
      <c r="AS32" s="88" t="n">
        <v>0</v>
      </c>
      <c r="AT32" s="88" t="n">
        <v>0</v>
      </c>
      <c r="AU32" s="88" t="n">
        <v>38</v>
      </c>
      <c r="AV32" s="88" t="n">
        <v>0</v>
      </c>
      <c r="AW32" s="88" t="n">
        <v>34</v>
      </c>
      <c r="AX32" s="88" t="n">
        <v>3</v>
      </c>
      <c r="AY32" s="88" t="n">
        <v>1</v>
      </c>
      <c r="AZ32" s="88" t="n">
        <v>1</v>
      </c>
      <c r="BA32" s="88" t="n">
        <v>54</v>
      </c>
      <c r="BB32" s="88" t="n">
        <v>51</v>
      </c>
      <c r="BC32" s="88" t="n">
        <v>8</v>
      </c>
      <c r="BD32" s="88" t="n">
        <v>6</v>
      </c>
      <c r="BE32" s="88" t="n">
        <v>2</v>
      </c>
      <c r="BF32" s="88" t="n">
        <v>7</v>
      </c>
      <c r="BG32" s="88" t="n">
        <v>9</v>
      </c>
      <c r="BH32" s="88" t="n">
        <v>0</v>
      </c>
      <c r="BI32" s="88" t="n">
        <v>1</v>
      </c>
      <c r="BJ32" s="88" t="n">
        <v>5</v>
      </c>
      <c r="BK32" s="88" t="n">
        <v>0</v>
      </c>
      <c r="BL32" s="88" t="n">
        <v>5</v>
      </c>
      <c r="BM32" s="88" t="n">
        <v>13</v>
      </c>
      <c r="BN32" s="88" t="n">
        <v>1</v>
      </c>
      <c r="BO32" s="88" t="n">
        <v>1</v>
      </c>
      <c r="BP32" s="88" t="n">
        <v>0</v>
      </c>
      <c r="BQ32" s="88" t="n">
        <v>0</v>
      </c>
      <c r="BR32" s="88" t="n">
        <v>0</v>
      </c>
      <c r="BS32" s="88" t="n">
        <v>2</v>
      </c>
      <c r="BT32" s="88" t="n">
        <v>1</v>
      </c>
      <c r="BU32" s="88" t="n">
        <v>3</v>
      </c>
      <c r="BV32" s="88" t="n">
        <v>3</v>
      </c>
    </row>
    <row r="33" customFormat="false" ht="9" hidden="false" customHeight="false" outlineLevel="0" collapsed="false">
      <c r="A33" s="154" t="s">
        <v>420</v>
      </c>
      <c r="B33" s="88" t="n">
        <v>44</v>
      </c>
      <c r="C33" s="88" t="n">
        <v>5</v>
      </c>
      <c r="D33" s="88" t="n">
        <v>0</v>
      </c>
      <c r="E33" s="88" t="n">
        <v>3</v>
      </c>
      <c r="F33" s="88" t="n">
        <v>2</v>
      </c>
      <c r="G33" s="88" t="n">
        <v>0</v>
      </c>
      <c r="H33" s="88" t="n">
        <v>2</v>
      </c>
      <c r="I33" s="88" t="n">
        <v>1</v>
      </c>
      <c r="J33" s="88" t="n">
        <v>0</v>
      </c>
      <c r="K33" s="88" t="n">
        <v>0</v>
      </c>
      <c r="L33" s="88" t="n">
        <v>0</v>
      </c>
      <c r="M33" s="88" t="n">
        <v>0</v>
      </c>
      <c r="N33" s="88" t="n">
        <v>0</v>
      </c>
      <c r="O33" s="88" t="n">
        <v>0</v>
      </c>
      <c r="P33" s="88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88" t="n">
        <v>1</v>
      </c>
      <c r="V33" s="88" t="n">
        <v>23</v>
      </c>
      <c r="W33" s="88" t="n">
        <v>4</v>
      </c>
      <c r="X33" s="88" t="n">
        <v>17</v>
      </c>
      <c r="Y33" s="88" t="n">
        <v>2</v>
      </c>
      <c r="Z33" s="88" t="n">
        <v>1</v>
      </c>
      <c r="AA33" s="88" t="n">
        <v>4</v>
      </c>
      <c r="AB33" s="88" t="n">
        <v>4</v>
      </c>
      <c r="AC33" s="88" t="n">
        <v>0</v>
      </c>
      <c r="AD33" s="88" t="n">
        <v>0</v>
      </c>
      <c r="AE33" s="88" t="n">
        <v>0</v>
      </c>
      <c r="AF33" s="88" t="n">
        <v>6</v>
      </c>
      <c r="AG33" s="88" t="n">
        <v>2</v>
      </c>
      <c r="AH33" s="88" t="n">
        <v>1</v>
      </c>
      <c r="AI33" s="88" t="n">
        <v>0</v>
      </c>
      <c r="AJ33" s="88" t="n">
        <v>0</v>
      </c>
      <c r="AK33" s="88" t="n">
        <v>3</v>
      </c>
      <c r="AL33" s="88" t="n">
        <v>2</v>
      </c>
      <c r="AM33" s="88" t="n">
        <v>1</v>
      </c>
      <c r="AN33" s="88" t="n">
        <v>1</v>
      </c>
      <c r="AO33" s="88" t="n">
        <v>0</v>
      </c>
      <c r="AP33" s="88" t="n">
        <v>1</v>
      </c>
      <c r="AQ33" s="88" t="n">
        <v>0</v>
      </c>
      <c r="AR33" s="88" t="n">
        <v>0</v>
      </c>
      <c r="AS33" s="88" t="n">
        <v>0</v>
      </c>
      <c r="AT33" s="88" t="n">
        <v>0</v>
      </c>
      <c r="AU33" s="88" t="n">
        <v>0</v>
      </c>
      <c r="AV33" s="88" t="n">
        <v>0</v>
      </c>
      <c r="AW33" s="88" t="n">
        <v>0</v>
      </c>
      <c r="AX33" s="88" t="n">
        <v>0</v>
      </c>
      <c r="AY33" s="88" t="n">
        <v>0</v>
      </c>
      <c r="AZ33" s="88" t="n">
        <v>0</v>
      </c>
      <c r="BA33" s="88" t="n">
        <v>23</v>
      </c>
      <c r="BB33" s="88" t="n">
        <v>23</v>
      </c>
      <c r="BC33" s="88" t="n">
        <v>0</v>
      </c>
      <c r="BD33" s="88" t="n">
        <v>0</v>
      </c>
      <c r="BE33" s="88" t="n">
        <v>1</v>
      </c>
      <c r="BF33" s="88" t="n">
        <v>1</v>
      </c>
      <c r="BG33" s="88" t="n">
        <v>8</v>
      </c>
      <c r="BH33" s="88" t="n">
        <v>0</v>
      </c>
      <c r="BI33" s="88" t="n">
        <v>3</v>
      </c>
      <c r="BJ33" s="88" t="n">
        <v>0</v>
      </c>
      <c r="BK33" s="88" t="n">
        <v>0</v>
      </c>
      <c r="BL33" s="88" t="n">
        <v>0</v>
      </c>
      <c r="BM33" s="88" t="n">
        <v>7</v>
      </c>
      <c r="BN33" s="88" t="n">
        <v>0</v>
      </c>
      <c r="BO33" s="88" t="n">
        <v>2</v>
      </c>
      <c r="BP33" s="88" t="n">
        <v>0</v>
      </c>
      <c r="BQ33" s="88" t="n">
        <v>0</v>
      </c>
      <c r="BR33" s="88" t="n">
        <v>0</v>
      </c>
      <c r="BS33" s="88" t="n">
        <v>0</v>
      </c>
      <c r="BT33" s="88" t="n">
        <v>0</v>
      </c>
      <c r="BU33" s="88" t="n">
        <v>0</v>
      </c>
      <c r="BV33" s="88" t="n">
        <v>0</v>
      </c>
    </row>
    <row r="34" customFormat="false" ht="9" hidden="false" customHeight="false" outlineLevel="0" collapsed="false">
      <c r="A34" s="154" t="s">
        <v>421</v>
      </c>
      <c r="B34" s="88" t="n">
        <v>409</v>
      </c>
      <c r="C34" s="88" t="n">
        <v>5</v>
      </c>
      <c r="D34" s="88" t="n">
        <v>1</v>
      </c>
      <c r="E34" s="88" t="n">
        <v>1</v>
      </c>
      <c r="F34" s="88" t="n">
        <v>3</v>
      </c>
      <c r="G34" s="88" t="n">
        <v>0</v>
      </c>
      <c r="H34" s="88" t="n">
        <v>22</v>
      </c>
      <c r="I34" s="88" t="n">
        <v>5</v>
      </c>
      <c r="J34" s="88" t="n">
        <v>2</v>
      </c>
      <c r="K34" s="88" t="n">
        <v>8</v>
      </c>
      <c r="L34" s="88" t="n">
        <v>0</v>
      </c>
      <c r="M34" s="88" t="n">
        <v>0</v>
      </c>
      <c r="N34" s="88" t="n">
        <v>2</v>
      </c>
      <c r="O34" s="88" t="n">
        <v>6</v>
      </c>
      <c r="P34" s="88" t="n">
        <v>0</v>
      </c>
      <c r="Q34" s="88" t="n">
        <v>8</v>
      </c>
      <c r="R34" s="88" t="n">
        <v>5</v>
      </c>
      <c r="S34" s="88" t="n">
        <v>3</v>
      </c>
      <c r="T34" s="88" t="n">
        <v>21</v>
      </c>
      <c r="U34" s="88" t="n">
        <v>190</v>
      </c>
      <c r="V34" s="88" t="n">
        <v>79</v>
      </c>
      <c r="W34" s="88" t="n">
        <v>67</v>
      </c>
      <c r="X34" s="88" t="n">
        <v>4</v>
      </c>
      <c r="Y34" s="88" t="n">
        <v>8</v>
      </c>
      <c r="Z34" s="88" t="n">
        <v>10</v>
      </c>
      <c r="AA34" s="88" t="n">
        <v>31</v>
      </c>
      <c r="AB34" s="88" t="n">
        <v>6</v>
      </c>
      <c r="AC34" s="88" t="n">
        <v>10</v>
      </c>
      <c r="AD34" s="88" t="n">
        <v>9</v>
      </c>
      <c r="AE34" s="88" t="n">
        <v>6</v>
      </c>
      <c r="AF34" s="88" t="n">
        <v>14</v>
      </c>
      <c r="AG34" s="88" t="n">
        <v>1</v>
      </c>
      <c r="AH34" s="88" t="n">
        <v>12</v>
      </c>
      <c r="AI34" s="88" t="n">
        <v>1</v>
      </c>
      <c r="AJ34" s="88" t="n">
        <v>0</v>
      </c>
      <c r="AK34" s="88" t="n">
        <v>0</v>
      </c>
      <c r="AL34" s="88" t="n">
        <v>2</v>
      </c>
      <c r="AM34" s="88" t="n">
        <v>1</v>
      </c>
      <c r="AN34" s="88" t="n">
        <v>0</v>
      </c>
      <c r="AO34" s="88" t="n">
        <v>1</v>
      </c>
      <c r="AP34" s="88" t="n">
        <v>0</v>
      </c>
      <c r="AQ34" s="88" t="n">
        <v>9</v>
      </c>
      <c r="AR34" s="88" t="n">
        <v>4</v>
      </c>
      <c r="AS34" s="88" t="n">
        <v>2</v>
      </c>
      <c r="AT34" s="88" t="n">
        <v>3</v>
      </c>
      <c r="AU34" s="88" t="n">
        <v>6</v>
      </c>
      <c r="AV34" s="88" t="n">
        <v>1</v>
      </c>
      <c r="AW34" s="88" t="n">
        <v>0</v>
      </c>
      <c r="AX34" s="88" t="n">
        <v>6</v>
      </c>
      <c r="AY34" s="88" t="n">
        <v>3</v>
      </c>
      <c r="AZ34" s="88" t="n">
        <v>9</v>
      </c>
      <c r="BA34" s="88" t="n">
        <v>95</v>
      </c>
      <c r="BB34" s="88" t="n">
        <v>92</v>
      </c>
      <c r="BC34" s="88" t="n">
        <v>1</v>
      </c>
      <c r="BD34" s="88" t="n">
        <v>0</v>
      </c>
      <c r="BE34" s="88" t="n">
        <v>2</v>
      </c>
      <c r="BF34" s="88" t="n">
        <v>45</v>
      </c>
      <c r="BG34" s="88" t="n">
        <v>11</v>
      </c>
      <c r="BH34" s="88" t="n">
        <v>0</v>
      </c>
      <c r="BI34" s="88" t="n">
        <v>0</v>
      </c>
      <c r="BJ34" s="88" t="n">
        <v>2</v>
      </c>
      <c r="BK34" s="88" t="n">
        <v>2</v>
      </c>
      <c r="BL34" s="88" t="n">
        <v>0</v>
      </c>
      <c r="BM34" s="88" t="n">
        <v>22</v>
      </c>
      <c r="BN34" s="88" t="n">
        <v>2</v>
      </c>
      <c r="BO34" s="88" t="n">
        <v>1</v>
      </c>
      <c r="BP34" s="88" t="n">
        <v>1</v>
      </c>
      <c r="BQ34" s="88" t="n">
        <v>0</v>
      </c>
      <c r="BR34" s="88" t="n">
        <v>1</v>
      </c>
      <c r="BS34" s="88" t="n">
        <v>2</v>
      </c>
      <c r="BT34" s="88" t="n">
        <v>0</v>
      </c>
      <c r="BU34" s="88" t="n">
        <v>3</v>
      </c>
      <c r="BV34" s="88" t="n">
        <v>3</v>
      </c>
    </row>
    <row r="35" customFormat="false" ht="18" hidden="false" customHeight="false" outlineLevel="0" collapsed="false">
      <c r="A35" s="154" t="s">
        <v>422</v>
      </c>
      <c r="B35" s="88" t="n">
        <v>247</v>
      </c>
      <c r="C35" s="88" t="n">
        <v>12</v>
      </c>
      <c r="D35" s="88" t="n">
        <v>4</v>
      </c>
      <c r="E35" s="88" t="n">
        <v>1</v>
      </c>
      <c r="F35" s="88" t="n">
        <v>5</v>
      </c>
      <c r="G35" s="88" t="n">
        <v>2</v>
      </c>
      <c r="H35" s="88" t="n">
        <v>13</v>
      </c>
      <c r="I35" s="88" t="n">
        <v>0</v>
      </c>
      <c r="J35" s="88" t="n">
        <v>0</v>
      </c>
      <c r="K35" s="88" t="n">
        <v>0</v>
      </c>
      <c r="L35" s="88" t="n">
        <v>1</v>
      </c>
      <c r="M35" s="88" t="n">
        <v>8</v>
      </c>
      <c r="N35" s="88" t="n">
        <v>0</v>
      </c>
      <c r="O35" s="88" t="n">
        <v>3</v>
      </c>
      <c r="P35" s="88" t="n">
        <v>0</v>
      </c>
      <c r="Q35" s="88" t="n">
        <v>81</v>
      </c>
      <c r="R35" s="88" t="n">
        <v>23</v>
      </c>
      <c r="S35" s="88" t="n">
        <v>58</v>
      </c>
      <c r="T35" s="88" t="n">
        <v>1</v>
      </c>
      <c r="U35" s="88" t="n">
        <v>9</v>
      </c>
      <c r="V35" s="88" t="n">
        <v>8</v>
      </c>
      <c r="W35" s="88" t="n">
        <v>8</v>
      </c>
      <c r="X35" s="88" t="n">
        <v>0</v>
      </c>
      <c r="Y35" s="88" t="n">
        <v>0</v>
      </c>
      <c r="Z35" s="88" t="n">
        <v>29</v>
      </c>
      <c r="AA35" s="88" t="n">
        <v>20</v>
      </c>
      <c r="AB35" s="88" t="n">
        <v>0</v>
      </c>
      <c r="AC35" s="88" t="n">
        <v>1</v>
      </c>
      <c r="AD35" s="88" t="n">
        <v>1</v>
      </c>
      <c r="AE35" s="88" t="n">
        <v>17</v>
      </c>
      <c r="AF35" s="88" t="n">
        <v>16</v>
      </c>
      <c r="AG35" s="88" t="n">
        <v>7</v>
      </c>
      <c r="AH35" s="88" t="n">
        <v>0</v>
      </c>
      <c r="AI35" s="88" t="n">
        <v>0</v>
      </c>
      <c r="AJ35" s="88" t="n">
        <v>0</v>
      </c>
      <c r="AK35" s="88" t="n">
        <v>10</v>
      </c>
      <c r="AL35" s="88" t="n">
        <v>0</v>
      </c>
      <c r="AM35" s="88" t="n">
        <v>0</v>
      </c>
      <c r="AN35" s="88" t="n">
        <v>0</v>
      </c>
      <c r="AO35" s="88" t="n">
        <v>0</v>
      </c>
      <c r="AP35" s="88" t="n">
        <v>0</v>
      </c>
      <c r="AQ35" s="88" t="n">
        <v>12</v>
      </c>
      <c r="AR35" s="88" t="n">
        <v>0</v>
      </c>
      <c r="AS35" s="88" t="n">
        <v>12</v>
      </c>
      <c r="AT35" s="88" t="n">
        <v>0</v>
      </c>
      <c r="AU35" s="88" t="n">
        <v>45</v>
      </c>
      <c r="AV35" s="88" t="n">
        <v>2</v>
      </c>
      <c r="AW35" s="88" t="n">
        <v>3</v>
      </c>
      <c r="AX35" s="88" t="n">
        <v>40</v>
      </c>
      <c r="AY35" s="88" t="n">
        <v>0</v>
      </c>
      <c r="AZ35" s="88" t="n">
        <v>1</v>
      </c>
      <c r="BA35" s="88" t="n">
        <v>120</v>
      </c>
      <c r="BB35" s="88" t="n">
        <v>97</v>
      </c>
      <c r="BC35" s="88" t="n">
        <v>0</v>
      </c>
      <c r="BD35" s="88" t="n">
        <v>0</v>
      </c>
      <c r="BE35" s="88" t="n">
        <v>2</v>
      </c>
      <c r="BF35" s="88" t="n">
        <v>0</v>
      </c>
      <c r="BG35" s="88" t="n">
        <v>50</v>
      </c>
      <c r="BH35" s="88" t="n">
        <v>6</v>
      </c>
      <c r="BI35" s="88" t="n">
        <v>0</v>
      </c>
      <c r="BJ35" s="88" t="n">
        <v>3</v>
      </c>
      <c r="BK35" s="88" t="n">
        <v>0</v>
      </c>
      <c r="BL35" s="88" t="n">
        <v>0</v>
      </c>
      <c r="BM35" s="88" t="n">
        <v>20</v>
      </c>
      <c r="BN35" s="88" t="n">
        <v>6</v>
      </c>
      <c r="BO35" s="88" t="n">
        <v>5</v>
      </c>
      <c r="BP35" s="88" t="n">
        <v>0</v>
      </c>
      <c r="BQ35" s="88" t="n">
        <v>0</v>
      </c>
      <c r="BR35" s="88" t="n">
        <v>0</v>
      </c>
      <c r="BS35" s="88" t="n">
        <v>0</v>
      </c>
      <c r="BT35" s="88" t="n">
        <v>3</v>
      </c>
      <c r="BU35" s="88" t="n">
        <v>23</v>
      </c>
      <c r="BV35" s="88" t="n">
        <v>22</v>
      </c>
    </row>
    <row r="36" customFormat="false" ht="9" hidden="false" customHeight="false" outlineLevel="0" collapsed="false">
      <c r="A36" s="154" t="s">
        <v>423</v>
      </c>
      <c r="B36" s="88" t="n">
        <v>1655</v>
      </c>
      <c r="C36" s="88" t="n">
        <v>99</v>
      </c>
      <c r="D36" s="88" t="n">
        <v>22</v>
      </c>
      <c r="E36" s="88" t="n">
        <v>19</v>
      </c>
      <c r="F36" s="88" t="n">
        <v>50</v>
      </c>
      <c r="G36" s="88" t="n">
        <v>8</v>
      </c>
      <c r="H36" s="88" t="n">
        <v>94</v>
      </c>
      <c r="I36" s="88" t="n">
        <v>34</v>
      </c>
      <c r="J36" s="88" t="n">
        <v>23</v>
      </c>
      <c r="K36" s="88" t="n">
        <v>6</v>
      </c>
      <c r="L36" s="88" t="n">
        <v>0</v>
      </c>
      <c r="M36" s="88" t="n">
        <v>12</v>
      </c>
      <c r="N36" s="88" t="n">
        <v>5</v>
      </c>
      <c r="O36" s="88" t="n">
        <v>13</v>
      </c>
      <c r="P36" s="88" t="n">
        <v>3</v>
      </c>
      <c r="Q36" s="88" t="n">
        <v>29</v>
      </c>
      <c r="R36" s="88" t="n">
        <v>22</v>
      </c>
      <c r="S36" s="88" t="n">
        <v>7</v>
      </c>
      <c r="T36" s="88" t="n">
        <v>63</v>
      </c>
      <c r="U36" s="88" t="n">
        <v>71</v>
      </c>
      <c r="V36" s="88" t="n">
        <v>57</v>
      </c>
      <c r="W36" s="88" t="n">
        <v>20</v>
      </c>
      <c r="X36" s="88" t="n">
        <v>6</v>
      </c>
      <c r="Y36" s="88" t="n">
        <v>31</v>
      </c>
      <c r="Z36" s="88" t="n">
        <v>16</v>
      </c>
      <c r="AA36" s="88" t="n">
        <v>725</v>
      </c>
      <c r="AB36" s="88" t="n">
        <v>431</v>
      </c>
      <c r="AC36" s="88" t="n">
        <v>87</v>
      </c>
      <c r="AD36" s="88" t="n">
        <v>22</v>
      </c>
      <c r="AE36" s="88" t="n">
        <v>184</v>
      </c>
      <c r="AF36" s="88" t="n">
        <v>293</v>
      </c>
      <c r="AG36" s="88" t="n">
        <v>122</v>
      </c>
      <c r="AH36" s="88" t="n">
        <v>43</v>
      </c>
      <c r="AI36" s="88" t="n">
        <v>18</v>
      </c>
      <c r="AJ36" s="88" t="n">
        <v>47</v>
      </c>
      <c r="AK36" s="88" t="n">
        <v>63</v>
      </c>
      <c r="AL36" s="88" t="n">
        <v>51</v>
      </c>
      <c r="AM36" s="88" t="n">
        <v>8</v>
      </c>
      <c r="AN36" s="88" t="n">
        <v>0</v>
      </c>
      <c r="AO36" s="88" t="n">
        <v>43</v>
      </c>
      <c r="AP36" s="88" t="n">
        <v>7</v>
      </c>
      <c r="AQ36" s="88" t="n">
        <v>13</v>
      </c>
      <c r="AR36" s="88" t="n">
        <v>9</v>
      </c>
      <c r="AS36" s="88" t="n">
        <v>3</v>
      </c>
      <c r="AT36" s="88" t="n">
        <v>1</v>
      </c>
      <c r="AU36" s="88" t="n">
        <v>113</v>
      </c>
      <c r="AV36" s="88" t="n">
        <v>7</v>
      </c>
      <c r="AW36" s="88" t="n">
        <v>3</v>
      </c>
      <c r="AX36" s="88" t="n">
        <v>103</v>
      </c>
      <c r="AY36" s="88" t="n">
        <v>18</v>
      </c>
      <c r="AZ36" s="88" t="n">
        <v>3</v>
      </c>
      <c r="BA36" s="88" t="n">
        <v>322</v>
      </c>
      <c r="BB36" s="88" t="n">
        <v>306</v>
      </c>
      <c r="BC36" s="88" t="n">
        <v>27</v>
      </c>
      <c r="BD36" s="88" t="n">
        <v>9</v>
      </c>
      <c r="BE36" s="88" t="n">
        <v>12</v>
      </c>
      <c r="BF36" s="88" t="n">
        <v>25</v>
      </c>
      <c r="BG36" s="88" t="n">
        <v>73</v>
      </c>
      <c r="BH36" s="88" t="n">
        <v>0</v>
      </c>
      <c r="BI36" s="88" t="n">
        <v>0</v>
      </c>
      <c r="BJ36" s="88" t="n">
        <v>26</v>
      </c>
      <c r="BK36" s="88" t="n">
        <v>13</v>
      </c>
      <c r="BL36" s="88" t="n">
        <v>5</v>
      </c>
      <c r="BM36" s="88" t="n">
        <v>40</v>
      </c>
      <c r="BN36" s="88" t="n">
        <v>20</v>
      </c>
      <c r="BO36" s="88" t="n">
        <v>40</v>
      </c>
      <c r="BP36" s="88" t="n">
        <v>4</v>
      </c>
      <c r="BQ36" s="88" t="n">
        <v>10</v>
      </c>
      <c r="BR36" s="88" t="n">
        <v>11</v>
      </c>
      <c r="BS36" s="88" t="n">
        <v>15</v>
      </c>
      <c r="BT36" s="88" t="n">
        <v>4</v>
      </c>
      <c r="BU36" s="88" t="n">
        <v>16</v>
      </c>
      <c r="BV36" s="88" t="n">
        <v>15</v>
      </c>
    </row>
    <row r="37" customFormat="false" ht="9" hidden="false" customHeight="false" outlineLevel="0" collapsed="false">
      <c r="A37" s="154" t="s">
        <v>424</v>
      </c>
      <c r="B37" s="88" t="n">
        <v>804</v>
      </c>
      <c r="C37" s="88" t="n">
        <v>18</v>
      </c>
      <c r="D37" s="88" t="n">
        <v>9</v>
      </c>
      <c r="E37" s="88" t="n">
        <v>9</v>
      </c>
      <c r="F37" s="88" t="n">
        <v>0</v>
      </c>
      <c r="G37" s="88" t="n">
        <v>0</v>
      </c>
      <c r="H37" s="88" t="n">
        <v>19</v>
      </c>
      <c r="I37" s="88" t="n">
        <v>14</v>
      </c>
      <c r="J37" s="88" t="n">
        <v>2</v>
      </c>
      <c r="K37" s="88" t="n">
        <v>1</v>
      </c>
      <c r="L37" s="88" t="n">
        <v>0</v>
      </c>
      <c r="M37" s="88" t="n">
        <v>1</v>
      </c>
      <c r="N37" s="88" t="n">
        <v>1</v>
      </c>
      <c r="O37" s="88" t="n">
        <v>0</v>
      </c>
      <c r="P37" s="88" t="n">
        <v>0</v>
      </c>
      <c r="Q37" s="88" t="n">
        <v>12</v>
      </c>
      <c r="R37" s="88" t="n">
        <v>10</v>
      </c>
      <c r="S37" s="88" t="n">
        <v>3</v>
      </c>
      <c r="T37" s="88" t="n">
        <v>23</v>
      </c>
      <c r="U37" s="88" t="n">
        <v>14</v>
      </c>
      <c r="V37" s="88" t="n">
        <v>11</v>
      </c>
      <c r="W37" s="88" t="n">
        <v>2</v>
      </c>
      <c r="X37" s="88" t="n">
        <v>3</v>
      </c>
      <c r="Y37" s="88" t="n">
        <v>6</v>
      </c>
      <c r="Z37" s="88" t="n">
        <v>10</v>
      </c>
      <c r="AA37" s="88" t="n">
        <v>488</v>
      </c>
      <c r="AB37" s="88" t="n">
        <v>421</v>
      </c>
      <c r="AC37" s="88" t="n">
        <v>15</v>
      </c>
      <c r="AD37" s="88" t="n">
        <v>15</v>
      </c>
      <c r="AE37" s="88" t="n">
        <v>37</v>
      </c>
      <c r="AF37" s="88" t="n">
        <v>97</v>
      </c>
      <c r="AG37" s="88" t="n">
        <v>38</v>
      </c>
      <c r="AH37" s="88" t="n">
        <v>9</v>
      </c>
      <c r="AI37" s="88" t="n">
        <v>10</v>
      </c>
      <c r="AJ37" s="88" t="n">
        <v>2</v>
      </c>
      <c r="AK37" s="88" t="n">
        <v>38</v>
      </c>
      <c r="AL37" s="88" t="n">
        <v>6</v>
      </c>
      <c r="AM37" s="88" t="n">
        <v>5</v>
      </c>
      <c r="AN37" s="88" t="n">
        <v>0</v>
      </c>
      <c r="AO37" s="88" t="n">
        <v>0</v>
      </c>
      <c r="AP37" s="88" t="n">
        <v>1</v>
      </c>
      <c r="AQ37" s="88" t="n">
        <v>5</v>
      </c>
      <c r="AR37" s="88" t="n">
        <v>2</v>
      </c>
      <c r="AS37" s="88" t="n">
        <v>3</v>
      </c>
      <c r="AT37" s="88" t="n">
        <v>0</v>
      </c>
      <c r="AU37" s="88" t="n">
        <v>91</v>
      </c>
      <c r="AV37" s="88" t="n">
        <v>4</v>
      </c>
      <c r="AW37" s="88" t="n">
        <v>0</v>
      </c>
      <c r="AX37" s="88" t="n">
        <v>87</v>
      </c>
      <c r="AY37" s="88" t="n">
        <v>8</v>
      </c>
      <c r="AZ37" s="88" t="n">
        <v>2</v>
      </c>
      <c r="BA37" s="88" t="n">
        <v>129</v>
      </c>
      <c r="BB37" s="88" t="n">
        <v>122</v>
      </c>
      <c r="BC37" s="88" t="n">
        <v>21</v>
      </c>
      <c r="BD37" s="88" t="n">
        <v>6</v>
      </c>
      <c r="BE37" s="88" t="n">
        <v>8</v>
      </c>
      <c r="BF37" s="88" t="n">
        <v>4</v>
      </c>
      <c r="BG37" s="88" t="n">
        <v>11</v>
      </c>
      <c r="BH37" s="88" t="n">
        <v>0</v>
      </c>
      <c r="BI37" s="88" t="n">
        <v>0</v>
      </c>
      <c r="BJ37" s="88" t="n">
        <v>14</v>
      </c>
      <c r="BK37" s="88" t="n">
        <v>13</v>
      </c>
      <c r="BL37" s="88" t="n">
        <v>0</v>
      </c>
      <c r="BM37" s="88" t="n">
        <v>17</v>
      </c>
      <c r="BN37" s="88" t="n">
        <v>10</v>
      </c>
      <c r="BO37" s="88" t="n">
        <v>7</v>
      </c>
      <c r="BP37" s="88" t="n">
        <v>1</v>
      </c>
      <c r="BQ37" s="88" t="n">
        <v>4</v>
      </c>
      <c r="BR37" s="88" t="n">
        <v>9</v>
      </c>
      <c r="BS37" s="88" t="n">
        <v>13</v>
      </c>
      <c r="BT37" s="88" t="n">
        <v>3</v>
      </c>
      <c r="BU37" s="88" t="n">
        <v>7</v>
      </c>
      <c r="BV37" s="88" t="n">
        <v>7</v>
      </c>
    </row>
    <row r="38" customFormat="false" ht="9" hidden="false" customHeight="false" outlineLevel="0" collapsed="false">
      <c r="A38" s="154" t="s">
        <v>425</v>
      </c>
      <c r="B38" s="88" t="n">
        <v>145</v>
      </c>
      <c r="C38" s="88" t="n">
        <v>2</v>
      </c>
      <c r="D38" s="88" t="n">
        <v>0</v>
      </c>
      <c r="E38" s="88" t="n">
        <v>1</v>
      </c>
      <c r="F38" s="88" t="n">
        <v>0</v>
      </c>
      <c r="G38" s="88" t="n">
        <v>1</v>
      </c>
      <c r="H38" s="88" t="n">
        <v>10</v>
      </c>
      <c r="I38" s="88" t="n">
        <v>4</v>
      </c>
      <c r="J38" s="88" t="n">
        <v>2</v>
      </c>
      <c r="K38" s="88" t="n">
        <v>0</v>
      </c>
      <c r="L38" s="88" t="n">
        <v>0</v>
      </c>
      <c r="M38" s="88" t="n">
        <v>3</v>
      </c>
      <c r="N38" s="88" t="n">
        <v>0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1</v>
      </c>
      <c r="T38" s="88" t="n">
        <v>22</v>
      </c>
      <c r="U38" s="88" t="n">
        <v>31</v>
      </c>
      <c r="V38" s="88" t="n">
        <v>12</v>
      </c>
      <c r="W38" s="88" t="n">
        <v>10</v>
      </c>
      <c r="X38" s="88" t="n">
        <v>1</v>
      </c>
      <c r="Y38" s="88" t="n">
        <v>1</v>
      </c>
      <c r="Z38" s="88" t="n">
        <v>2</v>
      </c>
      <c r="AA38" s="88" t="n">
        <v>31</v>
      </c>
      <c r="AB38" s="88" t="n">
        <v>1</v>
      </c>
      <c r="AC38" s="88" t="n">
        <v>8</v>
      </c>
      <c r="AD38" s="88" t="n">
        <v>1</v>
      </c>
      <c r="AE38" s="88" t="n">
        <v>21</v>
      </c>
      <c r="AF38" s="88" t="n">
        <v>21</v>
      </c>
      <c r="AG38" s="88" t="n">
        <v>1</v>
      </c>
      <c r="AH38" s="88" t="n">
        <v>18</v>
      </c>
      <c r="AI38" s="88" t="n">
        <v>0</v>
      </c>
      <c r="AJ38" s="88" t="n">
        <v>1</v>
      </c>
      <c r="AK38" s="88" t="n">
        <v>1</v>
      </c>
      <c r="AL38" s="88" t="n">
        <v>8</v>
      </c>
      <c r="AM38" s="88" t="n">
        <v>0</v>
      </c>
      <c r="AN38" s="88" t="n">
        <v>0</v>
      </c>
      <c r="AO38" s="88" t="n">
        <v>8</v>
      </c>
      <c r="AP38" s="88" t="n">
        <v>0</v>
      </c>
      <c r="AQ38" s="88" t="n">
        <v>1</v>
      </c>
      <c r="AR38" s="88" t="n">
        <v>0</v>
      </c>
      <c r="AS38" s="88" t="n">
        <v>0</v>
      </c>
      <c r="AT38" s="88" t="n">
        <v>0</v>
      </c>
      <c r="AU38" s="88" t="n">
        <v>3</v>
      </c>
      <c r="AV38" s="88" t="n">
        <v>0</v>
      </c>
      <c r="AW38" s="88" t="n">
        <v>0</v>
      </c>
      <c r="AX38" s="88" t="n">
        <v>3</v>
      </c>
      <c r="AY38" s="88" t="n">
        <v>1</v>
      </c>
      <c r="AZ38" s="88" t="n">
        <v>0</v>
      </c>
      <c r="BA38" s="88" t="n">
        <v>66</v>
      </c>
      <c r="BB38" s="88" t="n">
        <v>64</v>
      </c>
      <c r="BC38" s="88" t="n">
        <v>1</v>
      </c>
      <c r="BD38" s="88" t="n">
        <v>1</v>
      </c>
      <c r="BE38" s="88" t="n">
        <v>3</v>
      </c>
      <c r="BF38" s="88" t="n">
        <v>5</v>
      </c>
      <c r="BG38" s="88" t="n">
        <v>29</v>
      </c>
      <c r="BH38" s="88" t="n">
        <v>0</v>
      </c>
      <c r="BI38" s="88" t="n">
        <v>0</v>
      </c>
      <c r="BJ38" s="88" t="n">
        <v>2</v>
      </c>
      <c r="BK38" s="88" t="n">
        <v>0</v>
      </c>
      <c r="BL38" s="88" t="n">
        <v>0</v>
      </c>
      <c r="BM38" s="88" t="n">
        <v>7</v>
      </c>
      <c r="BN38" s="88" t="n">
        <v>5</v>
      </c>
      <c r="BO38" s="88" t="n">
        <v>5</v>
      </c>
      <c r="BP38" s="88" t="n">
        <v>2</v>
      </c>
      <c r="BQ38" s="88" t="n">
        <v>3</v>
      </c>
      <c r="BR38" s="88" t="n">
        <v>0</v>
      </c>
      <c r="BS38" s="88" t="n">
        <v>1</v>
      </c>
      <c r="BT38" s="88" t="n">
        <v>0</v>
      </c>
      <c r="BU38" s="88" t="n">
        <v>2</v>
      </c>
      <c r="BV38" s="88" t="n">
        <v>1</v>
      </c>
    </row>
    <row r="39" customFormat="false" ht="9" hidden="false" customHeight="false" outlineLevel="0" collapsed="false">
      <c r="A39" s="154" t="s">
        <v>426</v>
      </c>
      <c r="B39" s="88" t="n">
        <v>166</v>
      </c>
      <c r="C39" s="88" t="n">
        <v>54</v>
      </c>
      <c r="D39" s="88" t="n">
        <v>3</v>
      </c>
      <c r="E39" s="88" t="n">
        <v>4</v>
      </c>
      <c r="F39" s="88" t="n">
        <v>46</v>
      </c>
      <c r="G39" s="88" t="n">
        <v>1</v>
      </c>
      <c r="H39" s="88" t="n">
        <v>11</v>
      </c>
      <c r="I39" s="88" t="n">
        <v>3</v>
      </c>
      <c r="J39" s="88" t="n">
        <v>0</v>
      </c>
      <c r="K39" s="88" t="n">
        <v>4</v>
      </c>
      <c r="L39" s="88" t="n">
        <v>0</v>
      </c>
      <c r="M39" s="88" t="n">
        <v>4</v>
      </c>
      <c r="N39" s="88" t="n">
        <v>0</v>
      </c>
      <c r="O39" s="88" t="n">
        <v>0</v>
      </c>
      <c r="P39" s="88" t="n">
        <v>3</v>
      </c>
      <c r="Q39" s="88" t="n">
        <v>3</v>
      </c>
      <c r="R39" s="88" t="n">
        <v>0</v>
      </c>
      <c r="S39" s="88" t="n">
        <v>3</v>
      </c>
      <c r="T39" s="88" t="n">
        <v>10</v>
      </c>
      <c r="U39" s="88" t="n">
        <v>21</v>
      </c>
      <c r="V39" s="88" t="n">
        <v>6</v>
      </c>
      <c r="W39" s="88" t="n">
        <v>2</v>
      </c>
      <c r="X39" s="88" t="n">
        <v>2</v>
      </c>
      <c r="Y39" s="88" t="n">
        <v>1</v>
      </c>
      <c r="Z39" s="88" t="n">
        <v>3</v>
      </c>
      <c r="AA39" s="88" t="n">
        <v>12</v>
      </c>
      <c r="AB39" s="88" t="n">
        <v>0</v>
      </c>
      <c r="AC39" s="88" t="n">
        <v>7</v>
      </c>
      <c r="AD39" s="88" t="n">
        <v>4</v>
      </c>
      <c r="AE39" s="88" t="n">
        <v>1</v>
      </c>
      <c r="AF39" s="88" t="n">
        <v>20</v>
      </c>
      <c r="AG39" s="88" t="n">
        <v>2</v>
      </c>
      <c r="AH39" s="88" t="n">
        <v>13</v>
      </c>
      <c r="AI39" s="88" t="n">
        <v>0</v>
      </c>
      <c r="AJ39" s="88" t="n">
        <v>1</v>
      </c>
      <c r="AK39" s="88" t="n">
        <v>3</v>
      </c>
      <c r="AL39" s="88" t="n">
        <v>2</v>
      </c>
      <c r="AM39" s="88" t="n">
        <v>2</v>
      </c>
      <c r="AN39" s="88" t="n">
        <v>0</v>
      </c>
      <c r="AO39" s="88" t="n">
        <v>0</v>
      </c>
      <c r="AP39" s="88" t="n">
        <v>0</v>
      </c>
      <c r="AQ39" s="88" t="n">
        <v>1</v>
      </c>
      <c r="AR39" s="88" t="n">
        <v>0</v>
      </c>
      <c r="AS39" s="88" t="n">
        <v>0</v>
      </c>
      <c r="AT39" s="88" t="n">
        <v>1</v>
      </c>
      <c r="AU39" s="88" t="n">
        <v>17</v>
      </c>
      <c r="AV39" s="88" t="n">
        <v>2</v>
      </c>
      <c r="AW39" s="88" t="n">
        <v>1</v>
      </c>
      <c r="AX39" s="88" t="n">
        <v>14</v>
      </c>
      <c r="AY39" s="88" t="n">
        <v>3</v>
      </c>
      <c r="AZ39" s="88" t="n">
        <v>1</v>
      </c>
      <c r="BA39" s="88" t="n">
        <v>73</v>
      </c>
      <c r="BB39" s="88" t="n">
        <v>69</v>
      </c>
      <c r="BC39" s="88" t="n">
        <v>2</v>
      </c>
      <c r="BD39" s="88" t="n">
        <v>2</v>
      </c>
      <c r="BE39" s="88" t="n">
        <v>1</v>
      </c>
      <c r="BF39" s="88" t="n">
        <v>9</v>
      </c>
      <c r="BG39" s="88" t="n">
        <v>16</v>
      </c>
      <c r="BH39" s="88" t="n">
        <v>0</v>
      </c>
      <c r="BI39" s="88" t="n">
        <v>0</v>
      </c>
      <c r="BJ39" s="88" t="n">
        <v>5</v>
      </c>
      <c r="BK39" s="88" t="n">
        <v>0</v>
      </c>
      <c r="BL39" s="88" t="n">
        <v>5</v>
      </c>
      <c r="BM39" s="88" t="n">
        <v>6</v>
      </c>
      <c r="BN39" s="88" t="n">
        <v>2</v>
      </c>
      <c r="BO39" s="88" t="n">
        <v>27</v>
      </c>
      <c r="BP39" s="88" t="n">
        <v>0</v>
      </c>
      <c r="BQ39" s="88" t="n">
        <v>0</v>
      </c>
      <c r="BR39" s="88" t="n">
        <v>1</v>
      </c>
      <c r="BS39" s="88" t="n">
        <v>0</v>
      </c>
      <c r="BT39" s="88" t="n">
        <v>0</v>
      </c>
      <c r="BU39" s="88" t="n">
        <v>4</v>
      </c>
      <c r="BV39" s="88" t="n">
        <v>4</v>
      </c>
    </row>
    <row r="40" customFormat="false" ht="9" hidden="false" customHeight="false" outlineLevel="0" collapsed="false">
      <c r="A40" s="154" t="s">
        <v>427</v>
      </c>
      <c r="B40" s="88" t="n">
        <v>541</v>
      </c>
      <c r="C40" s="88" t="n">
        <v>25</v>
      </c>
      <c r="D40" s="88" t="n">
        <v>10</v>
      </c>
      <c r="E40" s="88" t="n">
        <v>5</v>
      </c>
      <c r="F40" s="88" t="n">
        <v>5</v>
      </c>
      <c r="G40" s="88" t="n">
        <v>6</v>
      </c>
      <c r="H40" s="88" t="n">
        <v>54</v>
      </c>
      <c r="I40" s="88" t="n">
        <v>14</v>
      </c>
      <c r="J40" s="88" t="n">
        <v>19</v>
      </c>
      <c r="K40" s="88" t="n">
        <v>1</v>
      </c>
      <c r="L40" s="88" t="n">
        <v>0</v>
      </c>
      <c r="M40" s="88" t="n">
        <v>4</v>
      </c>
      <c r="N40" s="88" t="n">
        <v>4</v>
      </c>
      <c r="O40" s="88" t="n">
        <v>12</v>
      </c>
      <c r="P40" s="88" t="n">
        <v>0</v>
      </c>
      <c r="Q40" s="88" t="n">
        <v>13</v>
      </c>
      <c r="R40" s="88" t="n">
        <v>12</v>
      </c>
      <c r="S40" s="88" t="n">
        <v>1</v>
      </c>
      <c r="T40" s="88" t="n">
        <v>8</v>
      </c>
      <c r="U40" s="88" t="n">
        <v>5</v>
      </c>
      <c r="V40" s="88" t="n">
        <v>29</v>
      </c>
      <c r="W40" s="88" t="n">
        <v>5</v>
      </c>
      <c r="X40" s="88" t="n">
        <v>0</v>
      </c>
      <c r="Y40" s="88" t="n">
        <v>23</v>
      </c>
      <c r="Z40" s="88" t="n">
        <v>1</v>
      </c>
      <c r="AA40" s="88" t="n">
        <v>194</v>
      </c>
      <c r="AB40" s="88" t="n">
        <v>9</v>
      </c>
      <c r="AC40" s="88" t="n">
        <v>58</v>
      </c>
      <c r="AD40" s="88" t="n">
        <v>2</v>
      </c>
      <c r="AE40" s="88" t="n">
        <v>124</v>
      </c>
      <c r="AF40" s="88" t="n">
        <v>155</v>
      </c>
      <c r="AG40" s="88" t="n">
        <v>82</v>
      </c>
      <c r="AH40" s="88" t="n">
        <v>4</v>
      </c>
      <c r="AI40" s="88" t="n">
        <v>7</v>
      </c>
      <c r="AJ40" s="88" t="n">
        <v>42</v>
      </c>
      <c r="AK40" s="88" t="n">
        <v>21</v>
      </c>
      <c r="AL40" s="88" t="n">
        <v>35</v>
      </c>
      <c r="AM40" s="88" t="n">
        <v>1</v>
      </c>
      <c r="AN40" s="88" t="n">
        <v>0</v>
      </c>
      <c r="AO40" s="88" t="n">
        <v>34</v>
      </c>
      <c r="AP40" s="88" t="n">
        <v>6</v>
      </c>
      <c r="AQ40" s="88" t="n">
        <v>7</v>
      </c>
      <c r="AR40" s="88" t="n">
        <v>7</v>
      </c>
      <c r="AS40" s="88" t="n">
        <v>0</v>
      </c>
      <c r="AT40" s="88" t="n">
        <v>0</v>
      </c>
      <c r="AU40" s="88" t="n">
        <v>3</v>
      </c>
      <c r="AV40" s="88" t="n">
        <v>1</v>
      </c>
      <c r="AW40" s="88" t="n">
        <v>1</v>
      </c>
      <c r="AX40" s="88" t="n">
        <v>0</v>
      </c>
      <c r="AY40" s="88" t="n">
        <v>6</v>
      </c>
      <c r="AZ40" s="88" t="n">
        <v>1</v>
      </c>
      <c r="BA40" s="88" t="n">
        <v>54</v>
      </c>
      <c r="BB40" s="88" t="n">
        <v>51</v>
      </c>
      <c r="BC40" s="88" t="n">
        <v>3</v>
      </c>
      <c r="BD40" s="88" t="n">
        <v>0</v>
      </c>
      <c r="BE40" s="88" t="n">
        <v>0</v>
      </c>
      <c r="BF40" s="88" t="n">
        <v>6</v>
      </c>
      <c r="BG40" s="88" t="n">
        <v>17</v>
      </c>
      <c r="BH40" s="88" t="n">
        <v>0</v>
      </c>
      <c r="BI40" s="88" t="n">
        <v>0</v>
      </c>
      <c r="BJ40" s="88" t="n">
        <v>5</v>
      </c>
      <c r="BK40" s="88" t="n">
        <v>0</v>
      </c>
      <c r="BL40" s="88" t="n">
        <v>0</v>
      </c>
      <c r="BM40" s="88" t="n">
        <v>10</v>
      </c>
      <c r="BN40" s="88" t="n">
        <v>3</v>
      </c>
      <c r="BO40" s="88" t="n">
        <v>1</v>
      </c>
      <c r="BP40" s="88" t="n">
        <v>0</v>
      </c>
      <c r="BQ40" s="88" t="n">
        <v>2</v>
      </c>
      <c r="BR40" s="88" t="n">
        <v>0</v>
      </c>
      <c r="BS40" s="88" t="n">
        <v>2</v>
      </c>
      <c r="BT40" s="88" t="n">
        <v>1</v>
      </c>
      <c r="BU40" s="88" t="n">
        <v>3</v>
      </c>
      <c r="BV40" s="88" t="n">
        <v>3</v>
      </c>
    </row>
    <row r="41" customFormat="false" ht="9" hidden="false" customHeight="false" outlineLevel="0" collapsed="false">
      <c r="A41" s="154" t="s">
        <v>428</v>
      </c>
      <c r="B41" s="88" t="n">
        <v>5436</v>
      </c>
      <c r="C41" s="88" t="n">
        <v>259</v>
      </c>
      <c r="D41" s="88" t="n">
        <v>141</v>
      </c>
      <c r="E41" s="88" t="n">
        <v>32</v>
      </c>
      <c r="F41" s="88" t="n">
        <v>60</v>
      </c>
      <c r="G41" s="88" t="n">
        <v>26</v>
      </c>
      <c r="H41" s="88" t="n">
        <v>160</v>
      </c>
      <c r="I41" s="88" t="n">
        <v>64</v>
      </c>
      <c r="J41" s="88" t="n">
        <v>39</v>
      </c>
      <c r="K41" s="88" t="n">
        <v>11</v>
      </c>
      <c r="L41" s="88" t="n">
        <v>0</v>
      </c>
      <c r="M41" s="88" t="n">
        <v>15</v>
      </c>
      <c r="N41" s="88" t="n">
        <v>12</v>
      </c>
      <c r="O41" s="88" t="n">
        <v>18</v>
      </c>
      <c r="P41" s="88" t="n">
        <v>20</v>
      </c>
      <c r="Q41" s="88" t="n">
        <v>44</v>
      </c>
      <c r="R41" s="88" t="n">
        <v>26</v>
      </c>
      <c r="S41" s="88" t="n">
        <v>18</v>
      </c>
      <c r="T41" s="88" t="n">
        <v>146</v>
      </c>
      <c r="U41" s="88" t="n">
        <v>69</v>
      </c>
      <c r="V41" s="88" t="n">
        <v>93</v>
      </c>
      <c r="W41" s="88" t="n">
        <v>25</v>
      </c>
      <c r="X41" s="88" t="n">
        <v>44</v>
      </c>
      <c r="Y41" s="88" t="n">
        <v>24</v>
      </c>
      <c r="Z41" s="88" t="n">
        <v>7</v>
      </c>
      <c r="AA41" s="88" t="n">
        <v>194</v>
      </c>
      <c r="AB41" s="88" t="n">
        <v>113</v>
      </c>
      <c r="AC41" s="88" t="n">
        <v>15</v>
      </c>
      <c r="AD41" s="88" t="n">
        <v>13</v>
      </c>
      <c r="AE41" s="88" t="n">
        <v>53</v>
      </c>
      <c r="AF41" s="88" t="n">
        <v>4004</v>
      </c>
      <c r="AG41" s="88" t="n">
        <v>1676</v>
      </c>
      <c r="AH41" s="88" t="n">
        <v>382</v>
      </c>
      <c r="AI41" s="88" t="n">
        <v>584</v>
      </c>
      <c r="AJ41" s="88" t="n">
        <v>32</v>
      </c>
      <c r="AK41" s="88" t="n">
        <v>1331</v>
      </c>
      <c r="AL41" s="88" t="n">
        <v>244</v>
      </c>
      <c r="AM41" s="88" t="n">
        <v>206</v>
      </c>
      <c r="AN41" s="88" t="n">
        <v>10</v>
      </c>
      <c r="AO41" s="88" t="n">
        <v>28</v>
      </c>
      <c r="AP41" s="88" t="n">
        <v>34</v>
      </c>
      <c r="AQ41" s="88" t="n">
        <v>45</v>
      </c>
      <c r="AR41" s="88" t="n">
        <v>1</v>
      </c>
      <c r="AS41" s="88" t="n">
        <v>9</v>
      </c>
      <c r="AT41" s="88" t="n">
        <v>35</v>
      </c>
      <c r="AU41" s="88" t="n">
        <v>48</v>
      </c>
      <c r="AV41" s="88" t="n">
        <v>2</v>
      </c>
      <c r="AW41" s="88" t="n">
        <v>17</v>
      </c>
      <c r="AX41" s="88" t="n">
        <v>29</v>
      </c>
      <c r="AY41" s="88" t="n">
        <v>61</v>
      </c>
      <c r="AZ41" s="88" t="n">
        <v>8</v>
      </c>
      <c r="BA41" s="88" t="n">
        <v>1139</v>
      </c>
      <c r="BB41" s="88" t="n">
        <v>1073</v>
      </c>
      <c r="BC41" s="88" t="n">
        <v>43</v>
      </c>
      <c r="BD41" s="88" t="n">
        <v>28</v>
      </c>
      <c r="BE41" s="88" t="n">
        <v>18</v>
      </c>
      <c r="BF41" s="88" t="n">
        <v>104</v>
      </c>
      <c r="BG41" s="88" t="n">
        <v>344</v>
      </c>
      <c r="BH41" s="88" t="n">
        <v>0</v>
      </c>
      <c r="BI41" s="88" t="n">
        <v>42</v>
      </c>
      <c r="BJ41" s="88" t="n">
        <v>81</v>
      </c>
      <c r="BK41" s="88" t="n">
        <v>21</v>
      </c>
      <c r="BL41" s="88" t="n">
        <v>54</v>
      </c>
      <c r="BM41" s="88" t="n">
        <v>260</v>
      </c>
      <c r="BN41" s="88" t="n">
        <v>48</v>
      </c>
      <c r="BO41" s="88" t="n">
        <v>59</v>
      </c>
      <c r="BP41" s="88" t="n">
        <v>0</v>
      </c>
      <c r="BQ41" s="88" t="n">
        <v>1</v>
      </c>
      <c r="BR41" s="88" t="n">
        <v>41</v>
      </c>
      <c r="BS41" s="88" t="n">
        <v>8</v>
      </c>
      <c r="BT41" s="88" t="n">
        <v>16</v>
      </c>
      <c r="BU41" s="88" t="n">
        <v>66</v>
      </c>
      <c r="BV41" s="88" t="n">
        <v>43</v>
      </c>
    </row>
    <row r="42" customFormat="false" ht="9" hidden="false" customHeight="false" outlineLevel="0" collapsed="false">
      <c r="A42" s="154" t="s">
        <v>429</v>
      </c>
      <c r="B42" s="88" t="n">
        <v>2877</v>
      </c>
      <c r="C42" s="88" t="n">
        <v>170</v>
      </c>
      <c r="D42" s="88" t="n">
        <v>104</v>
      </c>
      <c r="E42" s="88" t="n">
        <v>15</v>
      </c>
      <c r="F42" s="88" t="n">
        <v>33</v>
      </c>
      <c r="G42" s="88" t="n">
        <v>19</v>
      </c>
      <c r="H42" s="88" t="n">
        <v>59</v>
      </c>
      <c r="I42" s="88" t="n">
        <v>16</v>
      </c>
      <c r="J42" s="88" t="n">
        <v>24</v>
      </c>
      <c r="K42" s="88" t="n">
        <v>8</v>
      </c>
      <c r="L42" s="88" t="n">
        <v>0</v>
      </c>
      <c r="M42" s="88" t="n">
        <v>5</v>
      </c>
      <c r="N42" s="88" t="n">
        <v>4</v>
      </c>
      <c r="O42" s="88" t="n">
        <v>2</v>
      </c>
      <c r="P42" s="88" t="n">
        <v>0</v>
      </c>
      <c r="Q42" s="88" t="n">
        <v>9</v>
      </c>
      <c r="R42" s="88" t="n">
        <v>0</v>
      </c>
      <c r="S42" s="88" t="n">
        <v>9</v>
      </c>
      <c r="T42" s="88" t="n">
        <v>95</v>
      </c>
      <c r="U42" s="88" t="n">
        <v>32</v>
      </c>
      <c r="V42" s="88" t="n">
        <v>25</v>
      </c>
      <c r="W42" s="88" t="n">
        <v>6</v>
      </c>
      <c r="X42" s="88" t="n">
        <v>6</v>
      </c>
      <c r="Y42" s="88" t="n">
        <v>12</v>
      </c>
      <c r="Z42" s="88" t="n">
        <v>5</v>
      </c>
      <c r="AA42" s="88" t="n">
        <v>65</v>
      </c>
      <c r="AB42" s="88" t="n">
        <v>50</v>
      </c>
      <c r="AC42" s="88" t="n">
        <v>5</v>
      </c>
      <c r="AD42" s="88" t="n">
        <v>3</v>
      </c>
      <c r="AE42" s="88" t="n">
        <v>7</v>
      </c>
      <c r="AF42" s="88" t="n">
        <v>2088</v>
      </c>
      <c r="AG42" s="88" t="n">
        <v>1001</v>
      </c>
      <c r="AH42" s="88" t="n">
        <v>75</v>
      </c>
      <c r="AI42" s="88" t="n">
        <v>221</v>
      </c>
      <c r="AJ42" s="88" t="n">
        <v>17</v>
      </c>
      <c r="AK42" s="88" t="n">
        <v>775</v>
      </c>
      <c r="AL42" s="88" t="n">
        <v>210</v>
      </c>
      <c r="AM42" s="88" t="n">
        <v>197</v>
      </c>
      <c r="AN42" s="88" t="n">
        <v>1</v>
      </c>
      <c r="AO42" s="88" t="n">
        <v>12</v>
      </c>
      <c r="AP42" s="88" t="n">
        <v>16</v>
      </c>
      <c r="AQ42" s="88" t="n">
        <v>30</v>
      </c>
      <c r="AR42" s="88" t="n">
        <v>0</v>
      </c>
      <c r="AS42" s="88" t="n">
        <v>4</v>
      </c>
      <c r="AT42" s="88" t="n">
        <v>26</v>
      </c>
      <c r="AU42" s="88" t="n">
        <v>33</v>
      </c>
      <c r="AV42" s="88" t="n">
        <v>0</v>
      </c>
      <c r="AW42" s="88" t="n">
        <v>13</v>
      </c>
      <c r="AX42" s="88" t="n">
        <v>20</v>
      </c>
      <c r="AY42" s="88" t="n">
        <v>38</v>
      </c>
      <c r="AZ42" s="88" t="n">
        <v>1</v>
      </c>
      <c r="BA42" s="88" t="n">
        <v>503</v>
      </c>
      <c r="BB42" s="88" t="n">
        <v>494</v>
      </c>
      <c r="BC42" s="88" t="n">
        <v>13</v>
      </c>
      <c r="BD42" s="88" t="n">
        <v>10</v>
      </c>
      <c r="BE42" s="88" t="n">
        <v>3</v>
      </c>
      <c r="BF42" s="88" t="n">
        <v>59</v>
      </c>
      <c r="BG42" s="88" t="n">
        <v>102</v>
      </c>
      <c r="BH42" s="88" t="n">
        <v>0</v>
      </c>
      <c r="BI42" s="88" t="n">
        <v>22</v>
      </c>
      <c r="BJ42" s="88" t="n">
        <v>47</v>
      </c>
      <c r="BK42" s="88" t="n">
        <v>19</v>
      </c>
      <c r="BL42" s="88" t="n">
        <v>27</v>
      </c>
      <c r="BM42" s="88" t="n">
        <v>198</v>
      </c>
      <c r="BN42" s="88" t="n">
        <v>23</v>
      </c>
      <c r="BO42" s="88" t="n">
        <v>12</v>
      </c>
      <c r="BP42" s="88" t="n">
        <v>0</v>
      </c>
      <c r="BQ42" s="88" t="n">
        <v>0</v>
      </c>
      <c r="BR42" s="88" t="n">
        <v>1</v>
      </c>
      <c r="BS42" s="88" t="n">
        <v>6</v>
      </c>
      <c r="BT42" s="88" t="n">
        <v>1</v>
      </c>
      <c r="BU42" s="88" t="n">
        <v>9</v>
      </c>
      <c r="BV42" s="88" t="n">
        <v>6</v>
      </c>
    </row>
    <row r="43" customFormat="false" ht="9" hidden="false" customHeight="false" outlineLevel="0" collapsed="false">
      <c r="A43" s="154" t="s">
        <v>430</v>
      </c>
      <c r="B43" s="88" t="n">
        <v>495</v>
      </c>
      <c r="C43" s="88" t="n">
        <v>31</v>
      </c>
      <c r="D43" s="88" t="n">
        <v>9</v>
      </c>
      <c r="E43" s="88" t="n">
        <v>1</v>
      </c>
      <c r="F43" s="88" t="n">
        <v>18</v>
      </c>
      <c r="G43" s="88" t="n">
        <v>3</v>
      </c>
      <c r="H43" s="88" t="n">
        <v>45</v>
      </c>
      <c r="I43" s="88" t="n">
        <v>24</v>
      </c>
      <c r="J43" s="88" t="n">
        <v>3</v>
      </c>
      <c r="K43" s="88" t="n">
        <v>0</v>
      </c>
      <c r="L43" s="88" t="n">
        <v>0</v>
      </c>
      <c r="M43" s="88" t="n">
        <v>4</v>
      </c>
      <c r="N43" s="88" t="n">
        <v>2</v>
      </c>
      <c r="O43" s="88" t="n">
        <v>12</v>
      </c>
      <c r="P43" s="88" t="n">
        <v>7</v>
      </c>
      <c r="Q43" s="88" t="n">
        <v>2</v>
      </c>
      <c r="R43" s="88" t="n">
        <v>0</v>
      </c>
      <c r="S43" s="88" t="n">
        <v>1</v>
      </c>
      <c r="T43" s="88" t="n">
        <v>6</v>
      </c>
      <c r="U43" s="88" t="n">
        <v>15</v>
      </c>
      <c r="V43" s="88" t="n">
        <v>7</v>
      </c>
      <c r="W43" s="88" t="n">
        <v>7</v>
      </c>
      <c r="X43" s="88" t="n">
        <v>0</v>
      </c>
      <c r="Y43" s="88" t="n">
        <v>0</v>
      </c>
      <c r="Z43" s="88" t="n">
        <v>0</v>
      </c>
      <c r="AA43" s="88" t="n">
        <v>13</v>
      </c>
      <c r="AB43" s="88" t="n">
        <v>4</v>
      </c>
      <c r="AC43" s="88" t="n">
        <v>1</v>
      </c>
      <c r="AD43" s="88" t="n">
        <v>6</v>
      </c>
      <c r="AE43" s="88" t="n">
        <v>1</v>
      </c>
      <c r="AF43" s="88" t="n">
        <v>335</v>
      </c>
      <c r="AG43" s="88" t="n">
        <v>46</v>
      </c>
      <c r="AH43" s="88" t="n">
        <v>275</v>
      </c>
      <c r="AI43" s="88" t="n">
        <v>0</v>
      </c>
      <c r="AJ43" s="88" t="n">
        <v>0</v>
      </c>
      <c r="AK43" s="88" t="n">
        <v>13</v>
      </c>
      <c r="AL43" s="88" t="n">
        <v>8</v>
      </c>
      <c r="AM43" s="88" t="n">
        <v>0</v>
      </c>
      <c r="AN43" s="88" t="n">
        <v>4</v>
      </c>
      <c r="AO43" s="88" t="n">
        <v>4</v>
      </c>
      <c r="AP43" s="88" t="n">
        <v>0</v>
      </c>
      <c r="AQ43" s="88" t="n">
        <v>5</v>
      </c>
      <c r="AR43" s="88" t="n">
        <v>0</v>
      </c>
      <c r="AS43" s="88" t="n">
        <v>0</v>
      </c>
      <c r="AT43" s="88" t="n">
        <v>5</v>
      </c>
      <c r="AU43" s="88" t="n">
        <v>2</v>
      </c>
      <c r="AV43" s="88" t="n">
        <v>1</v>
      </c>
      <c r="AW43" s="88" t="n">
        <v>0</v>
      </c>
      <c r="AX43" s="88" t="n">
        <v>0</v>
      </c>
      <c r="AY43" s="88" t="n">
        <v>16</v>
      </c>
      <c r="AZ43" s="88" t="n">
        <v>3</v>
      </c>
      <c r="BA43" s="88" t="n">
        <v>347</v>
      </c>
      <c r="BB43" s="88" t="n">
        <v>309</v>
      </c>
      <c r="BC43" s="88" t="n">
        <v>7</v>
      </c>
      <c r="BD43" s="88" t="n">
        <v>7</v>
      </c>
      <c r="BE43" s="88" t="n">
        <v>1</v>
      </c>
      <c r="BF43" s="88" t="n">
        <v>12</v>
      </c>
      <c r="BG43" s="88" t="n">
        <v>211</v>
      </c>
      <c r="BH43" s="88" t="n">
        <v>0</v>
      </c>
      <c r="BI43" s="88" t="n">
        <v>6</v>
      </c>
      <c r="BJ43" s="88" t="n">
        <v>10</v>
      </c>
      <c r="BK43" s="88" t="n">
        <v>2</v>
      </c>
      <c r="BL43" s="88" t="n">
        <v>8</v>
      </c>
      <c r="BM43" s="88" t="n">
        <v>16</v>
      </c>
      <c r="BN43" s="88" t="n">
        <v>2</v>
      </c>
      <c r="BO43" s="88" t="n">
        <v>2</v>
      </c>
      <c r="BP43" s="88" t="n">
        <v>0</v>
      </c>
      <c r="BQ43" s="88" t="n">
        <v>0</v>
      </c>
      <c r="BR43" s="88" t="n">
        <v>38</v>
      </c>
      <c r="BS43" s="88" t="n">
        <v>0</v>
      </c>
      <c r="BT43" s="88" t="n">
        <v>1</v>
      </c>
      <c r="BU43" s="88" t="n">
        <v>38</v>
      </c>
      <c r="BV43" s="88" t="n">
        <v>21</v>
      </c>
    </row>
    <row r="44" customFormat="false" ht="9" hidden="false" customHeight="false" outlineLevel="0" collapsed="false">
      <c r="A44" s="154" t="s">
        <v>431</v>
      </c>
      <c r="B44" s="88" t="n">
        <v>939</v>
      </c>
      <c r="C44" s="88" t="n">
        <v>31</v>
      </c>
      <c r="D44" s="88" t="n">
        <v>9</v>
      </c>
      <c r="E44" s="88" t="n">
        <v>11</v>
      </c>
      <c r="F44" s="88" t="n">
        <v>8</v>
      </c>
      <c r="G44" s="88" t="n">
        <v>3</v>
      </c>
      <c r="H44" s="88" t="n">
        <v>12</v>
      </c>
      <c r="I44" s="88" t="n">
        <v>1</v>
      </c>
      <c r="J44" s="88" t="n">
        <v>3</v>
      </c>
      <c r="K44" s="88" t="n">
        <v>0</v>
      </c>
      <c r="L44" s="88" t="n">
        <v>0</v>
      </c>
      <c r="M44" s="88" t="n">
        <v>1</v>
      </c>
      <c r="N44" s="88" t="n">
        <v>2</v>
      </c>
      <c r="O44" s="88" t="n">
        <v>4</v>
      </c>
      <c r="P44" s="88" t="n">
        <v>7</v>
      </c>
      <c r="Q44" s="88" t="n">
        <v>1</v>
      </c>
      <c r="R44" s="88" t="n">
        <v>1</v>
      </c>
      <c r="S44" s="88" t="n">
        <v>0</v>
      </c>
      <c r="T44" s="88" t="n">
        <v>8</v>
      </c>
      <c r="U44" s="88" t="n">
        <v>0</v>
      </c>
      <c r="V44" s="88" t="n">
        <v>28</v>
      </c>
      <c r="W44" s="88" t="n">
        <v>11</v>
      </c>
      <c r="X44" s="88" t="n">
        <v>10</v>
      </c>
      <c r="Y44" s="88" t="n">
        <v>6</v>
      </c>
      <c r="Z44" s="88" t="n">
        <v>0</v>
      </c>
      <c r="AA44" s="88" t="n">
        <v>36</v>
      </c>
      <c r="AB44" s="88" t="n">
        <v>18</v>
      </c>
      <c r="AC44" s="88" t="n">
        <v>5</v>
      </c>
      <c r="AD44" s="88" t="n">
        <v>2</v>
      </c>
      <c r="AE44" s="88" t="n">
        <v>10</v>
      </c>
      <c r="AF44" s="88" t="n">
        <v>782</v>
      </c>
      <c r="AG44" s="88" t="n">
        <v>373</v>
      </c>
      <c r="AH44" s="88" t="n">
        <v>26</v>
      </c>
      <c r="AI44" s="88" t="n">
        <v>241</v>
      </c>
      <c r="AJ44" s="88" t="n">
        <v>3</v>
      </c>
      <c r="AK44" s="88" t="n">
        <v>139</v>
      </c>
      <c r="AL44" s="88" t="n">
        <v>9</v>
      </c>
      <c r="AM44" s="88" t="n">
        <v>0</v>
      </c>
      <c r="AN44" s="88" t="n">
        <v>0</v>
      </c>
      <c r="AO44" s="88" t="n">
        <v>9</v>
      </c>
      <c r="AP44" s="88" t="n">
        <v>13</v>
      </c>
      <c r="AQ44" s="88" t="n">
        <v>0</v>
      </c>
      <c r="AR44" s="88" t="n">
        <v>0</v>
      </c>
      <c r="AS44" s="88" t="n">
        <v>0</v>
      </c>
      <c r="AT44" s="88" t="n">
        <v>0</v>
      </c>
      <c r="AU44" s="88" t="n">
        <v>7</v>
      </c>
      <c r="AV44" s="88" t="n">
        <v>1</v>
      </c>
      <c r="AW44" s="88" t="n">
        <v>4</v>
      </c>
      <c r="AX44" s="88" t="n">
        <v>3</v>
      </c>
      <c r="AY44" s="88" t="n">
        <v>2</v>
      </c>
      <c r="AZ44" s="88" t="n">
        <v>2</v>
      </c>
      <c r="BA44" s="88" t="n">
        <v>93</v>
      </c>
      <c r="BB44" s="88" t="n">
        <v>88</v>
      </c>
      <c r="BC44" s="88" t="n">
        <v>2</v>
      </c>
      <c r="BD44" s="88" t="n">
        <v>1</v>
      </c>
      <c r="BE44" s="88" t="n">
        <v>0</v>
      </c>
      <c r="BF44" s="88" t="n">
        <v>9</v>
      </c>
      <c r="BG44" s="88" t="n">
        <v>12</v>
      </c>
      <c r="BH44" s="88" t="n">
        <v>0</v>
      </c>
      <c r="BI44" s="88" t="n">
        <v>1</v>
      </c>
      <c r="BJ44" s="88" t="n">
        <v>23</v>
      </c>
      <c r="BK44" s="88" t="n">
        <v>0</v>
      </c>
      <c r="BL44" s="88" t="n">
        <v>19</v>
      </c>
      <c r="BM44" s="88" t="n">
        <v>26</v>
      </c>
      <c r="BN44" s="88" t="n">
        <v>10</v>
      </c>
      <c r="BO44" s="88" t="n">
        <v>2</v>
      </c>
      <c r="BP44" s="88" t="n">
        <v>0</v>
      </c>
      <c r="BQ44" s="88" t="n">
        <v>0</v>
      </c>
      <c r="BR44" s="88" t="n">
        <v>0</v>
      </c>
      <c r="BS44" s="88" t="n">
        <v>1</v>
      </c>
      <c r="BT44" s="88" t="n">
        <v>1</v>
      </c>
      <c r="BU44" s="88" t="n">
        <v>5</v>
      </c>
      <c r="BV44" s="88" t="n">
        <v>5</v>
      </c>
    </row>
    <row r="45" customFormat="false" ht="9" hidden="false" customHeight="false" outlineLevel="0" collapsed="false">
      <c r="A45" s="154" t="s">
        <v>432</v>
      </c>
      <c r="B45" s="88" t="n">
        <v>38</v>
      </c>
      <c r="C45" s="88" t="n">
        <v>0</v>
      </c>
      <c r="D45" s="88" t="n">
        <v>0</v>
      </c>
      <c r="E45" s="88" t="n">
        <v>0</v>
      </c>
      <c r="F45" s="88" t="n">
        <v>0</v>
      </c>
      <c r="G45" s="88" t="n">
        <v>0</v>
      </c>
      <c r="H45" s="88" t="n">
        <v>2</v>
      </c>
      <c r="I45" s="88" t="n">
        <v>0</v>
      </c>
      <c r="J45" s="88" t="n">
        <v>1</v>
      </c>
      <c r="K45" s="88" t="n">
        <v>0</v>
      </c>
      <c r="L45" s="88" t="n">
        <v>0</v>
      </c>
      <c r="M45" s="88" t="n">
        <v>1</v>
      </c>
      <c r="N45" s="88" t="n">
        <v>0</v>
      </c>
      <c r="O45" s="88" t="n">
        <v>0</v>
      </c>
      <c r="P45" s="88" t="n">
        <v>0</v>
      </c>
      <c r="Q45" s="88" t="n">
        <v>0</v>
      </c>
      <c r="R45" s="88" t="n">
        <v>0</v>
      </c>
      <c r="S45" s="88" t="n">
        <v>0</v>
      </c>
      <c r="T45" s="88" t="n">
        <v>2</v>
      </c>
      <c r="U45" s="88" t="n">
        <v>1</v>
      </c>
      <c r="V45" s="88" t="n">
        <v>0</v>
      </c>
      <c r="W45" s="88" t="n">
        <v>0</v>
      </c>
      <c r="X45" s="88" t="n">
        <v>0</v>
      </c>
      <c r="Y45" s="88" t="n">
        <v>0</v>
      </c>
      <c r="Z45" s="88" t="n">
        <v>0</v>
      </c>
      <c r="AA45" s="88" t="n">
        <v>20</v>
      </c>
      <c r="AB45" s="88" t="n">
        <v>2</v>
      </c>
      <c r="AC45" s="88" t="n">
        <v>1</v>
      </c>
      <c r="AD45" s="88" t="n">
        <v>0</v>
      </c>
      <c r="AE45" s="88" t="n">
        <v>17</v>
      </c>
      <c r="AF45" s="88" t="n">
        <v>11</v>
      </c>
      <c r="AG45" s="88" t="n">
        <v>7</v>
      </c>
      <c r="AH45" s="88" t="n">
        <v>0</v>
      </c>
      <c r="AI45" s="88" t="n">
        <v>0</v>
      </c>
      <c r="AJ45" s="88" t="n">
        <v>0</v>
      </c>
      <c r="AK45" s="88" t="n">
        <v>3</v>
      </c>
      <c r="AL45" s="88" t="n">
        <v>0</v>
      </c>
      <c r="AM45" s="88" t="n">
        <v>0</v>
      </c>
      <c r="AN45" s="88" t="n">
        <v>0</v>
      </c>
      <c r="AO45" s="88" t="n">
        <v>0</v>
      </c>
      <c r="AP45" s="88" t="n">
        <v>0</v>
      </c>
      <c r="AQ45" s="88" t="n">
        <v>0</v>
      </c>
      <c r="AR45" s="88" t="n">
        <v>0</v>
      </c>
      <c r="AS45" s="88" t="n">
        <v>0</v>
      </c>
      <c r="AT45" s="88" t="n">
        <v>0</v>
      </c>
      <c r="AU45" s="88" t="n">
        <v>0</v>
      </c>
      <c r="AV45" s="88" t="n">
        <v>0</v>
      </c>
      <c r="AW45" s="88" t="n">
        <v>0</v>
      </c>
      <c r="AX45" s="88" t="n">
        <v>0</v>
      </c>
      <c r="AY45" s="88" t="n">
        <v>0</v>
      </c>
      <c r="AZ45" s="88" t="n">
        <v>0</v>
      </c>
      <c r="BA45" s="88" t="n">
        <v>20</v>
      </c>
      <c r="BB45" s="88" t="n">
        <v>19</v>
      </c>
      <c r="BC45" s="88" t="n">
        <v>1</v>
      </c>
      <c r="BD45" s="88" t="n">
        <v>1</v>
      </c>
      <c r="BE45" s="88" t="n">
        <v>7</v>
      </c>
      <c r="BF45" s="88" t="n">
        <v>2</v>
      </c>
      <c r="BG45" s="88" t="n">
        <v>0</v>
      </c>
      <c r="BH45" s="88" t="n">
        <v>0</v>
      </c>
      <c r="BI45" s="88" t="n">
        <v>1</v>
      </c>
      <c r="BJ45" s="88" t="n">
        <v>0</v>
      </c>
      <c r="BK45" s="88" t="n">
        <v>0</v>
      </c>
      <c r="BL45" s="88" t="n">
        <v>0</v>
      </c>
      <c r="BM45" s="88" t="n">
        <v>1</v>
      </c>
      <c r="BN45" s="88" t="n">
        <v>3</v>
      </c>
      <c r="BO45" s="88" t="n">
        <v>3</v>
      </c>
      <c r="BP45" s="88" t="n">
        <v>0</v>
      </c>
      <c r="BQ45" s="88" t="n">
        <v>0</v>
      </c>
      <c r="BR45" s="88" t="n">
        <v>0</v>
      </c>
      <c r="BS45" s="88" t="n">
        <v>0</v>
      </c>
      <c r="BT45" s="88" t="n">
        <v>1</v>
      </c>
      <c r="BU45" s="88" t="n">
        <v>1</v>
      </c>
      <c r="BV45" s="88" t="n">
        <v>1</v>
      </c>
    </row>
    <row r="46" customFormat="false" ht="9" hidden="false" customHeight="false" outlineLevel="0" collapsed="false">
      <c r="A46" s="154" t="s">
        <v>433</v>
      </c>
      <c r="B46" s="88" t="n">
        <v>1087</v>
      </c>
      <c r="C46" s="88" t="n">
        <v>26</v>
      </c>
      <c r="D46" s="88" t="n">
        <v>19</v>
      </c>
      <c r="E46" s="88" t="n">
        <v>5</v>
      </c>
      <c r="F46" s="88" t="n">
        <v>2</v>
      </c>
      <c r="G46" s="88" t="n">
        <v>0</v>
      </c>
      <c r="H46" s="88" t="n">
        <v>42</v>
      </c>
      <c r="I46" s="88" t="n">
        <v>22</v>
      </c>
      <c r="J46" s="88" t="n">
        <v>8</v>
      </c>
      <c r="K46" s="88" t="n">
        <v>3</v>
      </c>
      <c r="L46" s="88" t="n">
        <v>0</v>
      </c>
      <c r="M46" s="88" t="n">
        <v>4</v>
      </c>
      <c r="N46" s="88" t="n">
        <v>5</v>
      </c>
      <c r="O46" s="88" t="n">
        <v>0</v>
      </c>
      <c r="P46" s="88" t="n">
        <v>5</v>
      </c>
      <c r="Q46" s="88" t="n">
        <v>33</v>
      </c>
      <c r="R46" s="88" t="n">
        <v>25</v>
      </c>
      <c r="S46" s="88" t="n">
        <v>8</v>
      </c>
      <c r="T46" s="88" t="n">
        <v>35</v>
      </c>
      <c r="U46" s="88" t="n">
        <v>21</v>
      </c>
      <c r="V46" s="88" t="n">
        <v>33</v>
      </c>
      <c r="W46" s="88" t="n">
        <v>1</v>
      </c>
      <c r="X46" s="88" t="n">
        <v>27</v>
      </c>
      <c r="Y46" s="88" t="n">
        <v>5</v>
      </c>
      <c r="Z46" s="88" t="n">
        <v>2</v>
      </c>
      <c r="AA46" s="88" t="n">
        <v>60</v>
      </c>
      <c r="AB46" s="88" t="n">
        <v>39</v>
      </c>
      <c r="AC46" s="88" t="n">
        <v>2</v>
      </c>
      <c r="AD46" s="88" t="n">
        <v>2</v>
      </c>
      <c r="AE46" s="88" t="n">
        <v>17</v>
      </c>
      <c r="AF46" s="88" t="n">
        <v>789</v>
      </c>
      <c r="AG46" s="88" t="n">
        <v>249</v>
      </c>
      <c r="AH46" s="88" t="n">
        <v>5</v>
      </c>
      <c r="AI46" s="88" t="n">
        <v>122</v>
      </c>
      <c r="AJ46" s="88" t="n">
        <v>11</v>
      </c>
      <c r="AK46" s="88" t="n">
        <v>401</v>
      </c>
      <c r="AL46" s="88" t="n">
        <v>16</v>
      </c>
      <c r="AM46" s="88" t="n">
        <v>9</v>
      </c>
      <c r="AN46" s="88" t="n">
        <v>4</v>
      </c>
      <c r="AO46" s="88" t="n">
        <v>3</v>
      </c>
      <c r="AP46" s="88" t="n">
        <v>5</v>
      </c>
      <c r="AQ46" s="88" t="n">
        <v>9</v>
      </c>
      <c r="AR46" s="88" t="n">
        <v>1</v>
      </c>
      <c r="AS46" s="88" t="n">
        <v>5</v>
      </c>
      <c r="AT46" s="88" t="n">
        <v>4</v>
      </c>
      <c r="AU46" s="88" t="n">
        <v>6</v>
      </c>
      <c r="AV46" s="88" t="n">
        <v>0</v>
      </c>
      <c r="AW46" s="88" t="n">
        <v>0</v>
      </c>
      <c r="AX46" s="88" t="n">
        <v>6</v>
      </c>
      <c r="AY46" s="88" t="n">
        <v>4</v>
      </c>
      <c r="AZ46" s="88" t="n">
        <v>1</v>
      </c>
      <c r="BA46" s="88" t="n">
        <v>176</v>
      </c>
      <c r="BB46" s="88" t="n">
        <v>163</v>
      </c>
      <c r="BC46" s="88" t="n">
        <v>20</v>
      </c>
      <c r="BD46" s="88" t="n">
        <v>10</v>
      </c>
      <c r="BE46" s="88" t="n">
        <v>6</v>
      </c>
      <c r="BF46" s="88" t="n">
        <v>22</v>
      </c>
      <c r="BG46" s="88" t="n">
        <v>18</v>
      </c>
      <c r="BH46" s="88" t="n">
        <v>0</v>
      </c>
      <c r="BI46" s="88" t="n">
        <v>12</v>
      </c>
      <c r="BJ46" s="88" t="n">
        <v>1</v>
      </c>
      <c r="BK46" s="88" t="n">
        <v>0</v>
      </c>
      <c r="BL46" s="88" t="n">
        <v>0</v>
      </c>
      <c r="BM46" s="88" t="n">
        <v>19</v>
      </c>
      <c r="BN46" s="88" t="n">
        <v>9</v>
      </c>
      <c r="BO46" s="88" t="n">
        <v>39</v>
      </c>
      <c r="BP46" s="88" t="n">
        <v>0</v>
      </c>
      <c r="BQ46" s="88" t="n">
        <v>1</v>
      </c>
      <c r="BR46" s="88" t="n">
        <v>2</v>
      </c>
      <c r="BS46" s="88" t="n">
        <v>1</v>
      </c>
      <c r="BT46" s="88" t="n">
        <v>13</v>
      </c>
      <c r="BU46" s="88" t="n">
        <v>13</v>
      </c>
      <c r="BV46" s="88" t="n">
        <v>11</v>
      </c>
    </row>
    <row r="47" customFormat="false" ht="9" hidden="false" customHeight="false" outlineLevel="0" collapsed="false">
      <c r="A47" s="154" t="s">
        <v>434</v>
      </c>
      <c r="B47" s="88" t="n">
        <v>313</v>
      </c>
      <c r="C47" s="88" t="n">
        <v>34</v>
      </c>
      <c r="D47" s="88" t="n">
        <v>14</v>
      </c>
      <c r="E47" s="88" t="n">
        <v>17</v>
      </c>
      <c r="F47" s="88" t="n">
        <v>2</v>
      </c>
      <c r="G47" s="88" t="n">
        <v>2</v>
      </c>
      <c r="H47" s="88" t="n">
        <v>32</v>
      </c>
      <c r="I47" s="88" t="n">
        <v>28</v>
      </c>
      <c r="J47" s="88" t="n">
        <v>0</v>
      </c>
      <c r="K47" s="88" t="n">
        <v>0</v>
      </c>
      <c r="L47" s="88" t="n">
        <v>0</v>
      </c>
      <c r="M47" s="88" t="n">
        <v>1</v>
      </c>
      <c r="N47" s="88" t="n">
        <v>3</v>
      </c>
      <c r="O47" s="88" t="n">
        <v>0</v>
      </c>
      <c r="P47" s="88" t="n">
        <v>0</v>
      </c>
      <c r="Q47" s="88" t="n">
        <v>2</v>
      </c>
      <c r="R47" s="88" t="n">
        <v>1</v>
      </c>
      <c r="S47" s="88" t="n">
        <v>1</v>
      </c>
      <c r="T47" s="88" t="n">
        <v>8</v>
      </c>
      <c r="U47" s="88" t="n">
        <v>18</v>
      </c>
      <c r="V47" s="88" t="n">
        <v>19</v>
      </c>
      <c r="W47" s="88" t="n">
        <v>17</v>
      </c>
      <c r="X47" s="88" t="n">
        <v>1</v>
      </c>
      <c r="Y47" s="88" t="n">
        <v>1</v>
      </c>
      <c r="Z47" s="88" t="n">
        <v>2</v>
      </c>
      <c r="AA47" s="88" t="n">
        <v>26</v>
      </c>
      <c r="AB47" s="88" t="n">
        <v>7</v>
      </c>
      <c r="AC47" s="88" t="n">
        <v>1</v>
      </c>
      <c r="AD47" s="88" t="n">
        <v>0</v>
      </c>
      <c r="AE47" s="88" t="n">
        <v>18</v>
      </c>
      <c r="AF47" s="88" t="n">
        <v>56</v>
      </c>
      <c r="AG47" s="88" t="n">
        <v>27</v>
      </c>
      <c r="AH47" s="88" t="n">
        <v>3</v>
      </c>
      <c r="AI47" s="88" t="n">
        <v>7</v>
      </c>
      <c r="AJ47" s="88" t="n">
        <v>3</v>
      </c>
      <c r="AK47" s="88" t="n">
        <v>15</v>
      </c>
      <c r="AL47" s="88" t="n">
        <v>47</v>
      </c>
      <c r="AM47" s="88" t="n">
        <v>3</v>
      </c>
      <c r="AN47" s="88" t="n">
        <v>12</v>
      </c>
      <c r="AO47" s="88" t="n">
        <v>33</v>
      </c>
      <c r="AP47" s="88" t="n">
        <v>11</v>
      </c>
      <c r="AQ47" s="88" t="n">
        <v>3</v>
      </c>
      <c r="AR47" s="88" t="n">
        <v>0</v>
      </c>
      <c r="AS47" s="88" t="n">
        <v>3</v>
      </c>
      <c r="AT47" s="88" t="n">
        <v>0</v>
      </c>
      <c r="AU47" s="88" t="n">
        <v>27</v>
      </c>
      <c r="AV47" s="88" t="n">
        <v>0</v>
      </c>
      <c r="AW47" s="88" t="n">
        <v>27</v>
      </c>
      <c r="AX47" s="88" t="n">
        <v>0</v>
      </c>
      <c r="AY47" s="88" t="n">
        <v>27</v>
      </c>
      <c r="AZ47" s="88" t="n">
        <v>0</v>
      </c>
      <c r="BA47" s="88" t="n">
        <v>304</v>
      </c>
      <c r="BB47" s="88" t="n">
        <v>289</v>
      </c>
      <c r="BC47" s="88" t="n">
        <v>27</v>
      </c>
      <c r="BD47" s="88" t="n">
        <v>27</v>
      </c>
      <c r="BE47" s="88" t="n">
        <v>3</v>
      </c>
      <c r="BF47" s="88" t="n">
        <v>27</v>
      </c>
      <c r="BG47" s="88" t="n">
        <v>116</v>
      </c>
      <c r="BH47" s="88" t="n">
        <v>0</v>
      </c>
      <c r="BI47" s="88" t="n">
        <v>40</v>
      </c>
      <c r="BJ47" s="88" t="n">
        <v>1</v>
      </c>
      <c r="BK47" s="88" t="n">
        <v>0</v>
      </c>
      <c r="BL47" s="88" t="n">
        <v>1</v>
      </c>
      <c r="BM47" s="88" t="n">
        <v>30</v>
      </c>
      <c r="BN47" s="88" t="n">
        <v>5</v>
      </c>
      <c r="BO47" s="88" t="n">
        <v>4</v>
      </c>
      <c r="BP47" s="88" t="n">
        <v>0</v>
      </c>
      <c r="BQ47" s="88" t="n">
        <v>0</v>
      </c>
      <c r="BR47" s="88" t="n">
        <v>35</v>
      </c>
      <c r="BS47" s="88" t="n">
        <v>0</v>
      </c>
      <c r="BT47" s="88" t="n">
        <v>0</v>
      </c>
      <c r="BU47" s="88" t="n">
        <v>15</v>
      </c>
      <c r="BV47" s="88" t="n">
        <v>15</v>
      </c>
    </row>
    <row r="48" customFormat="false" ht="9" hidden="false" customHeight="false" outlineLevel="0" collapsed="false">
      <c r="A48" s="154" t="s">
        <v>435</v>
      </c>
      <c r="B48" s="88" t="n">
        <v>67</v>
      </c>
      <c r="C48" s="88" t="n">
        <v>8</v>
      </c>
      <c r="D48" s="88" t="n">
        <v>4</v>
      </c>
      <c r="E48" s="88" t="n">
        <v>4</v>
      </c>
      <c r="F48" s="88" t="n">
        <v>0</v>
      </c>
      <c r="G48" s="88" t="n">
        <v>0</v>
      </c>
      <c r="H48" s="88" t="n">
        <v>4</v>
      </c>
      <c r="I48" s="88" t="n">
        <v>2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2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5</v>
      </c>
      <c r="W48" s="88" t="n">
        <v>3</v>
      </c>
      <c r="X48" s="88" t="n">
        <v>1</v>
      </c>
      <c r="Y48" s="88" t="n">
        <v>0</v>
      </c>
      <c r="Z48" s="88" t="n">
        <v>2</v>
      </c>
      <c r="AA48" s="88" t="n">
        <v>1</v>
      </c>
      <c r="AB48" s="88" t="n">
        <v>0</v>
      </c>
      <c r="AC48" s="88" t="n">
        <v>0</v>
      </c>
      <c r="AD48" s="88" t="n">
        <v>0</v>
      </c>
      <c r="AE48" s="88" t="n">
        <v>0</v>
      </c>
      <c r="AF48" s="88" t="n">
        <v>21</v>
      </c>
      <c r="AG48" s="88" t="n">
        <v>10</v>
      </c>
      <c r="AH48" s="88" t="n">
        <v>2</v>
      </c>
      <c r="AI48" s="88" t="n">
        <v>1</v>
      </c>
      <c r="AJ48" s="88" t="n">
        <v>2</v>
      </c>
      <c r="AK48" s="88" t="n">
        <v>7</v>
      </c>
      <c r="AL48" s="88" t="n">
        <v>24</v>
      </c>
      <c r="AM48" s="88" t="n">
        <v>3</v>
      </c>
      <c r="AN48" s="88" t="n">
        <v>5</v>
      </c>
      <c r="AO48" s="88" t="n">
        <v>17</v>
      </c>
      <c r="AP48" s="88" t="n">
        <v>3</v>
      </c>
      <c r="AQ48" s="88" t="n">
        <v>0</v>
      </c>
      <c r="AR48" s="88" t="n">
        <v>0</v>
      </c>
      <c r="AS48" s="88" t="n">
        <v>0</v>
      </c>
      <c r="AT48" s="88" t="n">
        <v>0</v>
      </c>
      <c r="AU48" s="88" t="n">
        <v>0</v>
      </c>
      <c r="AV48" s="88" t="n">
        <v>0</v>
      </c>
      <c r="AW48" s="88" t="n">
        <v>0</v>
      </c>
      <c r="AX48" s="88" t="n">
        <v>0</v>
      </c>
      <c r="AY48" s="88" t="n">
        <v>0</v>
      </c>
      <c r="AZ48" s="88" t="n">
        <v>0</v>
      </c>
      <c r="BA48" s="88" t="n">
        <v>90</v>
      </c>
      <c r="BB48" s="88" t="n">
        <v>89</v>
      </c>
      <c r="BC48" s="88" t="n">
        <v>1</v>
      </c>
      <c r="BD48" s="88" t="n">
        <v>1</v>
      </c>
      <c r="BE48" s="88" t="n">
        <v>2</v>
      </c>
      <c r="BF48" s="88" t="n">
        <v>3</v>
      </c>
      <c r="BG48" s="88" t="n">
        <v>68</v>
      </c>
      <c r="BH48" s="88" t="n">
        <v>0</v>
      </c>
      <c r="BI48" s="88" t="n">
        <v>1</v>
      </c>
      <c r="BJ48" s="88" t="n">
        <v>0</v>
      </c>
      <c r="BK48" s="88" t="n">
        <v>0</v>
      </c>
      <c r="BL48" s="88" t="n">
        <v>0</v>
      </c>
      <c r="BM48" s="88" t="n">
        <v>2</v>
      </c>
      <c r="BN48" s="88" t="n">
        <v>3</v>
      </c>
      <c r="BO48" s="88" t="n">
        <v>1</v>
      </c>
      <c r="BP48" s="88" t="n">
        <v>0</v>
      </c>
      <c r="BQ48" s="88" t="n">
        <v>0</v>
      </c>
      <c r="BR48" s="88" t="n">
        <v>8</v>
      </c>
      <c r="BS48" s="88" t="n">
        <v>0</v>
      </c>
      <c r="BT48" s="88" t="n">
        <v>0</v>
      </c>
      <c r="BU48" s="88" t="n">
        <v>1</v>
      </c>
      <c r="BV48" s="88" t="n">
        <v>1</v>
      </c>
    </row>
    <row r="49" customFormat="false" ht="9" hidden="false" customHeight="false" outlineLevel="0" collapsed="false">
      <c r="A49" s="154" t="s">
        <v>436</v>
      </c>
      <c r="B49" s="88" t="n">
        <v>19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0</v>
      </c>
      <c r="L49" s="88" t="n">
        <v>0</v>
      </c>
      <c r="M49" s="88" t="n">
        <v>0</v>
      </c>
      <c r="N49" s="88" t="n">
        <v>0</v>
      </c>
      <c r="O49" s="88" t="n">
        <v>0</v>
      </c>
      <c r="P49" s="88" t="n">
        <v>0</v>
      </c>
      <c r="Q49" s="88" t="n">
        <v>1</v>
      </c>
      <c r="R49" s="88" t="n">
        <v>1</v>
      </c>
      <c r="S49" s="88" t="n">
        <v>0</v>
      </c>
      <c r="T49" s="88" t="n">
        <v>0</v>
      </c>
      <c r="U49" s="88" t="n">
        <v>0</v>
      </c>
      <c r="V49" s="88" t="n">
        <v>0</v>
      </c>
      <c r="W49" s="88" t="n">
        <v>0</v>
      </c>
      <c r="X49" s="88" t="n">
        <v>0</v>
      </c>
      <c r="Y49" s="88" t="n">
        <v>0</v>
      </c>
      <c r="Z49" s="88" t="n">
        <v>0</v>
      </c>
      <c r="AA49" s="88" t="n">
        <v>7</v>
      </c>
      <c r="AB49" s="88" t="n">
        <v>7</v>
      </c>
      <c r="AC49" s="88" t="n">
        <v>0</v>
      </c>
      <c r="AD49" s="88" t="n">
        <v>0</v>
      </c>
      <c r="AE49" s="88" t="n">
        <v>0</v>
      </c>
      <c r="AF49" s="88" t="n">
        <v>2</v>
      </c>
      <c r="AG49" s="88" t="n">
        <v>1</v>
      </c>
      <c r="AH49" s="88" t="n">
        <v>0</v>
      </c>
      <c r="AI49" s="88" t="n">
        <v>0</v>
      </c>
      <c r="AJ49" s="88" t="n">
        <v>0</v>
      </c>
      <c r="AK49" s="88" t="n">
        <v>1</v>
      </c>
      <c r="AL49" s="88" t="n">
        <v>4</v>
      </c>
      <c r="AM49" s="88" t="n">
        <v>0</v>
      </c>
      <c r="AN49" s="88" t="n">
        <v>4</v>
      </c>
      <c r="AO49" s="88" t="n">
        <v>0</v>
      </c>
      <c r="AP49" s="88" t="n">
        <v>0</v>
      </c>
      <c r="AQ49" s="88" t="n">
        <v>0</v>
      </c>
      <c r="AR49" s="88" t="n">
        <v>0</v>
      </c>
      <c r="AS49" s="88" t="n">
        <v>0</v>
      </c>
      <c r="AT49" s="88" t="n">
        <v>0</v>
      </c>
      <c r="AU49" s="88" t="n">
        <v>4</v>
      </c>
      <c r="AV49" s="88" t="n">
        <v>0</v>
      </c>
      <c r="AW49" s="88" t="n">
        <v>4</v>
      </c>
      <c r="AX49" s="88" t="n">
        <v>0</v>
      </c>
      <c r="AY49" s="88" t="n">
        <v>0</v>
      </c>
      <c r="AZ49" s="88" t="n">
        <v>0</v>
      </c>
      <c r="BA49" s="88" t="n">
        <v>6</v>
      </c>
      <c r="BB49" s="88" t="n">
        <v>6</v>
      </c>
      <c r="BC49" s="88" t="n">
        <v>0</v>
      </c>
      <c r="BD49" s="88" t="n">
        <v>0</v>
      </c>
      <c r="BE49" s="88" t="n">
        <v>0</v>
      </c>
      <c r="BF49" s="88" t="n">
        <v>0</v>
      </c>
      <c r="BG49" s="88" t="n">
        <v>2</v>
      </c>
      <c r="BH49" s="88" t="n">
        <v>0</v>
      </c>
      <c r="BI49" s="88" t="n">
        <v>0</v>
      </c>
      <c r="BJ49" s="88" t="n">
        <v>0</v>
      </c>
      <c r="BK49" s="88" t="n">
        <v>0</v>
      </c>
      <c r="BL49" s="88" t="n">
        <v>0</v>
      </c>
      <c r="BM49" s="88" t="n">
        <v>2</v>
      </c>
      <c r="BN49" s="88" t="n">
        <v>0</v>
      </c>
      <c r="BO49" s="88" t="n">
        <v>2</v>
      </c>
      <c r="BP49" s="88" t="n">
        <v>0</v>
      </c>
      <c r="BQ49" s="88" t="n">
        <v>0</v>
      </c>
      <c r="BR49" s="88" t="n">
        <v>0</v>
      </c>
      <c r="BS49" s="88" t="n">
        <v>0</v>
      </c>
      <c r="BT49" s="88" t="n">
        <v>0</v>
      </c>
      <c r="BU49" s="88" t="n">
        <v>1</v>
      </c>
      <c r="BV49" s="88" t="n">
        <v>1</v>
      </c>
    </row>
    <row r="50" customFormat="false" ht="9" hidden="false" customHeight="false" outlineLevel="0" collapsed="false">
      <c r="A50" s="154" t="s">
        <v>437</v>
      </c>
      <c r="B50" s="88" t="n">
        <v>226</v>
      </c>
      <c r="C50" s="88" t="n">
        <v>26</v>
      </c>
      <c r="D50" s="88" t="n">
        <v>9</v>
      </c>
      <c r="E50" s="88" t="n">
        <v>13</v>
      </c>
      <c r="F50" s="88" t="n">
        <v>2</v>
      </c>
      <c r="G50" s="88" t="n">
        <v>2</v>
      </c>
      <c r="H50" s="88" t="n">
        <v>29</v>
      </c>
      <c r="I50" s="88" t="n">
        <v>26</v>
      </c>
      <c r="J50" s="88" t="n">
        <v>0</v>
      </c>
      <c r="K50" s="88" t="n">
        <v>0</v>
      </c>
      <c r="L50" s="88" t="n">
        <v>0</v>
      </c>
      <c r="M50" s="88" t="n">
        <v>1</v>
      </c>
      <c r="N50" s="88" t="n">
        <v>2</v>
      </c>
      <c r="O50" s="88" t="n">
        <v>0</v>
      </c>
      <c r="P50" s="88" t="n">
        <v>0</v>
      </c>
      <c r="Q50" s="88" t="n">
        <v>0</v>
      </c>
      <c r="R50" s="88" t="n">
        <v>0</v>
      </c>
      <c r="S50" s="88" t="n">
        <v>0</v>
      </c>
      <c r="T50" s="88" t="n">
        <v>7</v>
      </c>
      <c r="U50" s="88" t="n">
        <v>18</v>
      </c>
      <c r="V50" s="88" t="n">
        <v>14</v>
      </c>
      <c r="W50" s="88" t="n">
        <v>13</v>
      </c>
      <c r="X50" s="88" t="n">
        <v>0</v>
      </c>
      <c r="Y50" s="88" t="n">
        <v>0</v>
      </c>
      <c r="Z50" s="88" t="n">
        <v>0</v>
      </c>
      <c r="AA50" s="88" t="n">
        <v>19</v>
      </c>
      <c r="AB50" s="88" t="n">
        <v>0</v>
      </c>
      <c r="AC50" s="88" t="n">
        <v>0</v>
      </c>
      <c r="AD50" s="88" t="n">
        <v>0</v>
      </c>
      <c r="AE50" s="88" t="n">
        <v>18</v>
      </c>
      <c r="AF50" s="88" t="n">
        <v>32</v>
      </c>
      <c r="AG50" s="88" t="n">
        <v>17</v>
      </c>
      <c r="AH50" s="88" t="n">
        <v>1</v>
      </c>
      <c r="AI50" s="88" t="n">
        <v>6</v>
      </c>
      <c r="AJ50" s="88" t="n">
        <v>2</v>
      </c>
      <c r="AK50" s="88" t="n">
        <v>7</v>
      </c>
      <c r="AL50" s="88" t="n">
        <v>19</v>
      </c>
      <c r="AM50" s="88" t="n">
        <v>1</v>
      </c>
      <c r="AN50" s="88" t="n">
        <v>3</v>
      </c>
      <c r="AO50" s="88" t="n">
        <v>16</v>
      </c>
      <c r="AP50" s="88" t="n">
        <v>8</v>
      </c>
      <c r="AQ50" s="88" t="n">
        <v>3</v>
      </c>
      <c r="AR50" s="88" t="n">
        <v>0</v>
      </c>
      <c r="AS50" s="88" t="n">
        <v>3</v>
      </c>
      <c r="AT50" s="88" t="n">
        <v>0</v>
      </c>
      <c r="AU50" s="88" t="n">
        <v>22</v>
      </c>
      <c r="AV50" s="88" t="n">
        <v>0</v>
      </c>
      <c r="AW50" s="88" t="n">
        <v>22</v>
      </c>
      <c r="AX50" s="88" t="n">
        <v>0</v>
      </c>
      <c r="AY50" s="88" t="n">
        <v>27</v>
      </c>
      <c r="AZ50" s="88" t="n">
        <v>0</v>
      </c>
      <c r="BA50" s="88" t="n">
        <v>208</v>
      </c>
      <c r="BB50" s="88" t="n">
        <v>195</v>
      </c>
      <c r="BC50" s="88" t="n">
        <v>26</v>
      </c>
      <c r="BD50" s="88" t="n">
        <v>26</v>
      </c>
      <c r="BE50" s="88" t="n">
        <v>1</v>
      </c>
      <c r="BF50" s="88" t="n">
        <v>23</v>
      </c>
      <c r="BG50" s="88" t="n">
        <v>46</v>
      </c>
      <c r="BH50" s="88" t="n">
        <v>0</v>
      </c>
      <c r="BI50" s="88" t="n">
        <v>39</v>
      </c>
      <c r="BJ50" s="88" t="n">
        <v>1</v>
      </c>
      <c r="BK50" s="88" t="n">
        <v>0</v>
      </c>
      <c r="BL50" s="88" t="n">
        <v>1</v>
      </c>
      <c r="BM50" s="88" t="n">
        <v>27</v>
      </c>
      <c r="BN50" s="88" t="n">
        <v>3</v>
      </c>
      <c r="BO50" s="88" t="n">
        <v>1</v>
      </c>
      <c r="BP50" s="88" t="n">
        <v>0</v>
      </c>
      <c r="BQ50" s="88" t="n">
        <v>0</v>
      </c>
      <c r="BR50" s="88" t="n">
        <v>27</v>
      </c>
      <c r="BS50" s="88" t="n">
        <v>0</v>
      </c>
      <c r="BT50" s="88" t="n">
        <v>0</v>
      </c>
      <c r="BU50" s="88" t="n">
        <v>13</v>
      </c>
      <c r="BV50" s="88" t="n">
        <v>13</v>
      </c>
    </row>
    <row r="51" customFormat="false" ht="9" hidden="false" customHeight="false" outlineLevel="0" collapsed="false">
      <c r="A51" s="154" t="s">
        <v>438</v>
      </c>
      <c r="B51" s="88" t="n">
        <v>1015</v>
      </c>
      <c r="C51" s="88" t="n">
        <v>10</v>
      </c>
      <c r="D51" s="88" t="n">
        <v>5</v>
      </c>
      <c r="E51" s="88" t="n">
        <v>1</v>
      </c>
      <c r="F51" s="88" t="n">
        <v>2</v>
      </c>
      <c r="G51" s="88" t="n">
        <v>2</v>
      </c>
      <c r="H51" s="88" t="n">
        <v>4</v>
      </c>
      <c r="I51" s="88" t="n">
        <v>2</v>
      </c>
      <c r="J51" s="88" t="n">
        <v>0</v>
      </c>
      <c r="K51" s="88" t="n">
        <v>0</v>
      </c>
      <c r="L51" s="88" t="n">
        <v>0</v>
      </c>
      <c r="M51" s="88" t="n">
        <v>0</v>
      </c>
      <c r="N51" s="88" t="n">
        <v>2</v>
      </c>
      <c r="O51" s="88" t="n">
        <v>0</v>
      </c>
      <c r="P51" s="88" t="n">
        <v>0</v>
      </c>
      <c r="Q51" s="88" t="n">
        <v>5</v>
      </c>
      <c r="R51" s="88" t="n">
        <v>0</v>
      </c>
      <c r="S51" s="88" t="n">
        <v>5</v>
      </c>
      <c r="T51" s="88" t="n">
        <v>24</v>
      </c>
      <c r="U51" s="88" t="n">
        <v>2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  <c r="AA51" s="88" t="n">
        <v>8</v>
      </c>
      <c r="AB51" s="88" t="n">
        <v>2</v>
      </c>
      <c r="AC51" s="88" t="n">
        <v>1</v>
      </c>
      <c r="AD51" s="88" t="n">
        <v>0</v>
      </c>
      <c r="AE51" s="88" t="n">
        <v>6</v>
      </c>
      <c r="AF51" s="88" t="n">
        <v>74</v>
      </c>
      <c r="AG51" s="88" t="n">
        <v>22</v>
      </c>
      <c r="AH51" s="88" t="n">
        <v>7</v>
      </c>
      <c r="AI51" s="88" t="n">
        <v>1</v>
      </c>
      <c r="AJ51" s="88" t="n">
        <v>1</v>
      </c>
      <c r="AK51" s="88" t="n">
        <v>43</v>
      </c>
      <c r="AL51" s="88" t="n">
        <v>2</v>
      </c>
      <c r="AM51" s="88" t="n">
        <v>0</v>
      </c>
      <c r="AN51" s="88" t="n">
        <v>2</v>
      </c>
      <c r="AO51" s="88" t="n">
        <v>0</v>
      </c>
      <c r="AP51" s="88" t="n">
        <v>878</v>
      </c>
      <c r="AQ51" s="88" t="n">
        <v>0</v>
      </c>
      <c r="AR51" s="88" t="n">
        <v>0</v>
      </c>
      <c r="AS51" s="88" t="n">
        <v>0</v>
      </c>
      <c r="AT51" s="88" t="n">
        <v>0</v>
      </c>
      <c r="AU51" s="88" t="n">
        <v>2</v>
      </c>
      <c r="AV51" s="88" t="n">
        <v>0</v>
      </c>
      <c r="AW51" s="88" t="n">
        <v>2</v>
      </c>
      <c r="AX51" s="88" t="n">
        <v>0</v>
      </c>
      <c r="AY51" s="88" t="n">
        <v>2</v>
      </c>
      <c r="AZ51" s="88" t="n">
        <v>3</v>
      </c>
      <c r="BA51" s="88" t="n">
        <v>148</v>
      </c>
      <c r="BB51" s="88" t="n">
        <v>144</v>
      </c>
      <c r="BC51" s="88" t="n">
        <v>4</v>
      </c>
      <c r="BD51" s="88" t="n">
        <v>3</v>
      </c>
      <c r="BE51" s="88" t="n">
        <v>0</v>
      </c>
      <c r="BF51" s="88" t="n">
        <v>87</v>
      </c>
      <c r="BG51" s="88" t="n">
        <v>7</v>
      </c>
      <c r="BH51" s="88" t="n">
        <v>0</v>
      </c>
      <c r="BI51" s="88" t="n">
        <v>18</v>
      </c>
      <c r="BJ51" s="88" t="n">
        <v>5</v>
      </c>
      <c r="BK51" s="88" t="n">
        <v>0</v>
      </c>
      <c r="BL51" s="88" t="n">
        <v>0</v>
      </c>
      <c r="BM51" s="88" t="n">
        <v>6</v>
      </c>
      <c r="BN51" s="88" t="n">
        <v>2</v>
      </c>
      <c r="BO51" s="88" t="n">
        <v>2</v>
      </c>
      <c r="BP51" s="88" t="n">
        <v>0</v>
      </c>
      <c r="BQ51" s="88" t="n">
        <v>0</v>
      </c>
      <c r="BR51" s="88" t="n">
        <v>8</v>
      </c>
      <c r="BS51" s="88" t="n">
        <v>5</v>
      </c>
      <c r="BT51" s="88" t="n">
        <v>1</v>
      </c>
      <c r="BU51" s="88" t="n">
        <v>3</v>
      </c>
      <c r="BV51" s="88" t="n">
        <v>3</v>
      </c>
    </row>
    <row r="52" customFormat="false" ht="9" hidden="false" customHeight="false" outlineLevel="0" collapsed="false">
      <c r="A52" s="154" t="s">
        <v>439</v>
      </c>
      <c r="B52" s="88" t="n">
        <v>808</v>
      </c>
      <c r="C52" s="88" t="n">
        <v>20</v>
      </c>
      <c r="D52" s="88" t="n">
        <v>2</v>
      </c>
      <c r="E52" s="88" t="n">
        <v>14</v>
      </c>
      <c r="F52" s="88" t="n">
        <v>3</v>
      </c>
      <c r="G52" s="88" t="n">
        <v>0</v>
      </c>
      <c r="H52" s="88" t="n">
        <v>62</v>
      </c>
      <c r="I52" s="88" t="n">
        <v>22</v>
      </c>
      <c r="J52" s="88" t="n">
        <v>1</v>
      </c>
      <c r="K52" s="88" t="n">
        <v>1</v>
      </c>
      <c r="L52" s="88" t="n">
        <v>2</v>
      </c>
      <c r="M52" s="88" t="n">
        <v>2</v>
      </c>
      <c r="N52" s="88" t="n">
        <v>22</v>
      </c>
      <c r="O52" s="88" t="n">
        <v>12</v>
      </c>
      <c r="P52" s="88" t="n">
        <v>27</v>
      </c>
      <c r="Q52" s="88" t="n">
        <v>163</v>
      </c>
      <c r="R52" s="88" t="n">
        <v>24</v>
      </c>
      <c r="S52" s="88" t="n">
        <v>139</v>
      </c>
      <c r="T52" s="88" t="n">
        <v>26</v>
      </c>
      <c r="U52" s="88" t="n">
        <v>120</v>
      </c>
      <c r="V52" s="88" t="n">
        <v>5</v>
      </c>
      <c r="W52" s="88" t="n">
        <v>1</v>
      </c>
      <c r="X52" s="88" t="n">
        <v>1</v>
      </c>
      <c r="Y52" s="88" t="n">
        <v>3</v>
      </c>
      <c r="Z52" s="88" t="n">
        <v>56</v>
      </c>
      <c r="AA52" s="88" t="n">
        <v>96</v>
      </c>
      <c r="AB52" s="88" t="n">
        <v>5</v>
      </c>
      <c r="AC52" s="88" t="n">
        <v>12</v>
      </c>
      <c r="AD52" s="88" t="n">
        <v>13</v>
      </c>
      <c r="AE52" s="88" t="n">
        <v>66</v>
      </c>
      <c r="AF52" s="88" t="n">
        <v>51</v>
      </c>
      <c r="AG52" s="88" t="n">
        <v>28</v>
      </c>
      <c r="AH52" s="88" t="n">
        <v>3</v>
      </c>
      <c r="AI52" s="88" t="n">
        <v>9</v>
      </c>
      <c r="AJ52" s="88" t="n">
        <v>7</v>
      </c>
      <c r="AK52" s="88" t="n">
        <v>5</v>
      </c>
      <c r="AL52" s="88" t="n">
        <v>3</v>
      </c>
      <c r="AM52" s="88" t="n">
        <v>0</v>
      </c>
      <c r="AN52" s="88" t="n">
        <v>3</v>
      </c>
      <c r="AO52" s="88" t="n">
        <v>0</v>
      </c>
      <c r="AP52" s="88" t="n">
        <v>0</v>
      </c>
      <c r="AQ52" s="88" t="n">
        <v>117</v>
      </c>
      <c r="AR52" s="88" t="n">
        <v>58</v>
      </c>
      <c r="AS52" s="88" t="n">
        <v>56</v>
      </c>
      <c r="AT52" s="88" t="n">
        <v>3</v>
      </c>
      <c r="AU52" s="88" t="n">
        <v>33</v>
      </c>
      <c r="AV52" s="88" t="n">
        <v>7</v>
      </c>
      <c r="AW52" s="88" t="n">
        <v>15</v>
      </c>
      <c r="AX52" s="88" t="n">
        <v>11</v>
      </c>
      <c r="AY52" s="88" t="n">
        <v>9</v>
      </c>
      <c r="AZ52" s="88" t="n">
        <v>18</v>
      </c>
      <c r="BA52" s="88" t="n">
        <v>148</v>
      </c>
      <c r="BB52" s="88" t="n">
        <v>143</v>
      </c>
      <c r="BC52" s="88" t="n">
        <v>5</v>
      </c>
      <c r="BD52" s="88" t="n">
        <v>3</v>
      </c>
      <c r="BE52" s="88" t="n">
        <v>1</v>
      </c>
      <c r="BF52" s="88" t="n">
        <v>7</v>
      </c>
      <c r="BG52" s="88" t="n">
        <v>20</v>
      </c>
      <c r="BH52" s="88" t="n">
        <v>0</v>
      </c>
      <c r="BI52" s="88" t="n">
        <v>0</v>
      </c>
      <c r="BJ52" s="88" t="n">
        <v>54</v>
      </c>
      <c r="BK52" s="88" t="n">
        <v>7</v>
      </c>
      <c r="BL52" s="88" t="n">
        <v>5</v>
      </c>
      <c r="BM52" s="88" t="n">
        <v>17</v>
      </c>
      <c r="BN52" s="88" t="n">
        <v>26</v>
      </c>
      <c r="BO52" s="88" t="n">
        <v>1</v>
      </c>
      <c r="BP52" s="88" t="n">
        <v>2</v>
      </c>
      <c r="BQ52" s="88" t="n">
        <v>3</v>
      </c>
      <c r="BR52" s="88" t="n">
        <v>0</v>
      </c>
      <c r="BS52" s="88" t="n">
        <v>1</v>
      </c>
      <c r="BT52" s="88" t="n">
        <v>5</v>
      </c>
      <c r="BU52" s="88" t="n">
        <v>4</v>
      </c>
      <c r="BV52" s="88" t="n">
        <v>1</v>
      </c>
    </row>
    <row r="53" customFormat="false" ht="9" hidden="false" customHeight="false" outlineLevel="0" collapsed="false">
      <c r="A53" s="154" t="s">
        <v>440</v>
      </c>
      <c r="B53" s="88" t="n">
        <v>52</v>
      </c>
      <c r="C53" s="88" t="n">
        <v>3</v>
      </c>
      <c r="D53" s="88" t="n">
        <v>1</v>
      </c>
      <c r="E53" s="88" t="n">
        <v>0</v>
      </c>
      <c r="F53" s="88" t="n">
        <v>2</v>
      </c>
      <c r="G53" s="88" t="n">
        <v>0</v>
      </c>
      <c r="H53" s="88" t="n">
        <v>2</v>
      </c>
      <c r="I53" s="88" t="n">
        <v>1</v>
      </c>
      <c r="J53" s="88" t="n">
        <v>1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3</v>
      </c>
      <c r="R53" s="88" t="n">
        <v>0</v>
      </c>
      <c r="S53" s="88" t="n">
        <v>3</v>
      </c>
      <c r="T53" s="88" t="n">
        <v>0</v>
      </c>
      <c r="U53" s="88" t="n">
        <v>16</v>
      </c>
      <c r="V53" s="88" t="n">
        <v>2</v>
      </c>
      <c r="W53" s="88" t="n">
        <v>0</v>
      </c>
      <c r="X53" s="88" t="n">
        <v>0</v>
      </c>
      <c r="Y53" s="88" t="n">
        <v>2</v>
      </c>
      <c r="Z53" s="88" t="n">
        <v>0</v>
      </c>
      <c r="AA53" s="88" t="n">
        <v>20</v>
      </c>
      <c r="AB53" s="88" t="n">
        <v>4</v>
      </c>
      <c r="AC53" s="88" t="n">
        <v>0</v>
      </c>
      <c r="AD53" s="88" t="n">
        <v>0</v>
      </c>
      <c r="AE53" s="88" t="n">
        <v>16</v>
      </c>
      <c r="AF53" s="88" t="n">
        <v>0</v>
      </c>
      <c r="AG53" s="88" t="n">
        <v>0</v>
      </c>
      <c r="AH53" s="88" t="n">
        <v>0</v>
      </c>
      <c r="AI53" s="88" t="n">
        <v>0</v>
      </c>
      <c r="AJ53" s="88" t="n">
        <v>0</v>
      </c>
      <c r="AK53" s="88" t="n">
        <v>0</v>
      </c>
      <c r="AL53" s="88" t="n">
        <v>0</v>
      </c>
      <c r="AM53" s="88" t="n">
        <v>0</v>
      </c>
      <c r="AN53" s="88" t="n">
        <v>0</v>
      </c>
      <c r="AO53" s="88" t="n">
        <v>0</v>
      </c>
      <c r="AP53" s="88" t="n">
        <v>0</v>
      </c>
      <c r="AQ53" s="88" t="n">
        <v>4</v>
      </c>
      <c r="AR53" s="88" t="n">
        <v>1</v>
      </c>
      <c r="AS53" s="88" t="n">
        <v>2</v>
      </c>
      <c r="AT53" s="88" t="n">
        <v>1</v>
      </c>
      <c r="AU53" s="88" t="n">
        <v>0</v>
      </c>
      <c r="AV53" s="88" t="n">
        <v>0</v>
      </c>
      <c r="AW53" s="88" t="n">
        <v>0</v>
      </c>
      <c r="AX53" s="88" t="n">
        <v>0</v>
      </c>
      <c r="AY53" s="88" t="n">
        <v>1</v>
      </c>
      <c r="AZ53" s="88" t="n">
        <v>2</v>
      </c>
      <c r="BA53" s="88" t="n">
        <v>16</v>
      </c>
      <c r="BB53" s="88" t="n">
        <v>16</v>
      </c>
      <c r="BC53" s="88" t="n">
        <v>1</v>
      </c>
      <c r="BD53" s="88" t="n">
        <v>0</v>
      </c>
      <c r="BE53" s="88" t="n">
        <v>0</v>
      </c>
      <c r="BF53" s="88" t="n">
        <v>1</v>
      </c>
      <c r="BG53" s="88" t="n">
        <v>6</v>
      </c>
      <c r="BH53" s="88" t="n">
        <v>0</v>
      </c>
      <c r="BI53" s="88" t="n">
        <v>0</v>
      </c>
      <c r="BJ53" s="88" t="n">
        <v>0</v>
      </c>
      <c r="BK53" s="88" t="n">
        <v>0</v>
      </c>
      <c r="BL53" s="88" t="n">
        <v>0</v>
      </c>
      <c r="BM53" s="88" t="n">
        <v>3</v>
      </c>
      <c r="BN53" s="88" t="n">
        <v>0</v>
      </c>
      <c r="BO53" s="88" t="n">
        <v>0</v>
      </c>
      <c r="BP53" s="88" t="n">
        <v>0</v>
      </c>
      <c r="BQ53" s="88" t="n">
        <v>3</v>
      </c>
      <c r="BR53" s="88" t="n">
        <v>0</v>
      </c>
      <c r="BS53" s="88" t="n">
        <v>0</v>
      </c>
      <c r="BT53" s="88" t="n">
        <v>0</v>
      </c>
      <c r="BU53" s="88" t="n">
        <v>0</v>
      </c>
      <c r="BV53" s="88" t="n">
        <v>0</v>
      </c>
    </row>
    <row r="54" customFormat="false" ht="9" hidden="false" customHeight="false" outlineLevel="0" collapsed="false">
      <c r="A54" s="154" t="s">
        <v>441</v>
      </c>
      <c r="B54" s="88" t="n">
        <v>575</v>
      </c>
      <c r="C54" s="88" t="n">
        <v>15</v>
      </c>
      <c r="D54" s="88" t="n">
        <v>1</v>
      </c>
      <c r="E54" s="88" t="n">
        <v>11</v>
      </c>
      <c r="F54" s="88" t="n">
        <v>2</v>
      </c>
      <c r="G54" s="88" t="n">
        <v>0</v>
      </c>
      <c r="H54" s="88" t="n">
        <v>30</v>
      </c>
      <c r="I54" s="88" t="n">
        <v>5</v>
      </c>
      <c r="J54" s="88" t="n">
        <v>0</v>
      </c>
      <c r="K54" s="88" t="n">
        <v>0</v>
      </c>
      <c r="L54" s="88" t="n">
        <v>2</v>
      </c>
      <c r="M54" s="88" t="n">
        <v>1</v>
      </c>
      <c r="N54" s="88" t="n">
        <v>10</v>
      </c>
      <c r="O54" s="88" t="n">
        <v>12</v>
      </c>
      <c r="P54" s="88" t="n">
        <v>27</v>
      </c>
      <c r="Q54" s="88" t="n">
        <v>150</v>
      </c>
      <c r="R54" s="88" t="n">
        <v>23</v>
      </c>
      <c r="S54" s="88" t="n">
        <v>127</v>
      </c>
      <c r="T54" s="88" t="n">
        <v>6</v>
      </c>
      <c r="U54" s="88" t="n">
        <v>86</v>
      </c>
      <c r="V54" s="88" t="n">
        <v>3</v>
      </c>
      <c r="W54" s="88" t="n">
        <v>1</v>
      </c>
      <c r="X54" s="88" t="n">
        <v>1</v>
      </c>
      <c r="Y54" s="88" t="n">
        <v>1</v>
      </c>
      <c r="Z54" s="88" t="n">
        <v>38</v>
      </c>
      <c r="AA54" s="88" t="n">
        <v>34</v>
      </c>
      <c r="AB54" s="88" t="n">
        <v>0</v>
      </c>
      <c r="AC54" s="88" t="n">
        <v>1</v>
      </c>
      <c r="AD54" s="88" t="n">
        <v>1</v>
      </c>
      <c r="AE54" s="88" t="n">
        <v>32</v>
      </c>
      <c r="AF54" s="88" t="n">
        <v>30</v>
      </c>
      <c r="AG54" s="88" t="n">
        <v>13</v>
      </c>
      <c r="AH54" s="88" t="n">
        <v>2</v>
      </c>
      <c r="AI54" s="88" t="n">
        <v>4</v>
      </c>
      <c r="AJ54" s="88" t="n">
        <v>7</v>
      </c>
      <c r="AK54" s="88" t="n">
        <v>5</v>
      </c>
      <c r="AL54" s="88" t="n">
        <v>3</v>
      </c>
      <c r="AM54" s="88" t="n">
        <v>0</v>
      </c>
      <c r="AN54" s="88" t="n">
        <v>3</v>
      </c>
      <c r="AO54" s="88" t="n">
        <v>0</v>
      </c>
      <c r="AP54" s="88" t="n">
        <v>0</v>
      </c>
      <c r="AQ54" s="88" t="n">
        <v>110</v>
      </c>
      <c r="AR54" s="88" t="n">
        <v>56</v>
      </c>
      <c r="AS54" s="88" t="n">
        <v>52</v>
      </c>
      <c r="AT54" s="88" t="n">
        <v>1</v>
      </c>
      <c r="AU54" s="88" t="n">
        <v>23</v>
      </c>
      <c r="AV54" s="88" t="n">
        <v>6</v>
      </c>
      <c r="AW54" s="88" t="n">
        <v>11</v>
      </c>
      <c r="AX54" s="88" t="n">
        <v>7</v>
      </c>
      <c r="AY54" s="88" t="n">
        <v>7</v>
      </c>
      <c r="AZ54" s="88" t="n">
        <v>12</v>
      </c>
      <c r="BA54" s="88" t="n">
        <v>75</v>
      </c>
      <c r="BB54" s="88" t="n">
        <v>74</v>
      </c>
      <c r="BC54" s="88" t="n">
        <v>4</v>
      </c>
      <c r="BD54" s="88" t="n">
        <v>3</v>
      </c>
      <c r="BE54" s="88" t="n">
        <v>0</v>
      </c>
      <c r="BF54" s="88" t="n">
        <v>1</v>
      </c>
      <c r="BG54" s="88" t="n">
        <v>11</v>
      </c>
      <c r="BH54" s="88" t="n">
        <v>0</v>
      </c>
      <c r="BI54" s="88" t="n">
        <v>0</v>
      </c>
      <c r="BJ54" s="88" t="n">
        <v>16</v>
      </c>
      <c r="BK54" s="88" t="n">
        <v>7</v>
      </c>
      <c r="BL54" s="88" t="n">
        <v>2</v>
      </c>
      <c r="BM54" s="88" t="n">
        <v>12</v>
      </c>
      <c r="BN54" s="88" t="n">
        <v>24</v>
      </c>
      <c r="BO54" s="88" t="n">
        <v>0</v>
      </c>
      <c r="BP54" s="88" t="n">
        <v>0</v>
      </c>
      <c r="BQ54" s="88" t="n">
        <v>0</v>
      </c>
      <c r="BR54" s="88" t="n">
        <v>0</v>
      </c>
      <c r="BS54" s="88" t="n">
        <v>0</v>
      </c>
      <c r="BT54" s="88" t="n">
        <v>4</v>
      </c>
      <c r="BU54" s="88" t="n">
        <v>1</v>
      </c>
      <c r="BV54" s="88" t="n">
        <v>0</v>
      </c>
    </row>
    <row r="55" customFormat="false" ht="9" hidden="false" customHeight="false" outlineLevel="0" collapsed="false">
      <c r="A55" s="154" t="s">
        <v>442</v>
      </c>
      <c r="B55" s="88" t="n">
        <v>181</v>
      </c>
      <c r="C55" s="88" t="n">
        <v>3</v>
      </c>
      <c r="D55" s="88" t="n">
        <v>0</v>
      </c>
      <c r="E55" s="88" t="n">
        <v>3</v>
      </c>
      <c r="F55" s="88" t="n">
        <v>0</v>
      </c>
      <c r="G55" s="88" t="n">
        <v>0</v>
      </c>
      <c r="H55" s="88" t="n">
        <v>29</v>
      </c>
      <c r="I55" s="88" t="n">
        <v>16</v>
      </c>
      <c r="J55" s="88" t="n">
        <v>0</v>
      </c>
      <c r="K55" s="88" t="n">
        <v>1</v>
      </c>
      <c r="L55" s="88" t="n">
        <v>0</v>
      </c>
      <c r="M55" s="88" t="n">
        <v>1</v>
      </c>
      <c r="N55" s="88" t="n">
        <v>11</v>
      </c>
      <c r="O55" s="88" t="n">
        <v>0</v>
      </c>
      <c r="P55" s="88" t="n">
        <v>0</v>
      </c>
      <c r="Q55" s="88" t="n">
        <v>10</v>
      </c>
      <c r="R55" s="88" t="n">
        <v>1</v>
      </c>
      <c r="S55" s="88" t="n">
        <v>9</v>
      </c>
      <c r="T55" s="88" t="n">
        <v>20</v>
      </c>
      <c r="U55" s="88" t="n">
        <v>17</v>
      </c>
      <c r="V55" s="88" t="n">
        <v>0</v>
      </c>
      <c r="W55" s="88" t="n">
        <v>0</v>
      </c>
      <c r="X55" s="88" t="n">
        <v>0</v>
      </c>
      <c r="Y55" s="88" t="n">
        <v>0</v>
      </c>
      <c r="Z55" s="88" t="n">
        <v>18</v>
      </c>
      <c r="AA55" s="88" t="n">
        <v>42</v>
      </c>
      <c r="AB55" s="88" t="n">
        <v>1</v>
      </c>
      <c r="AC55" s="88" t="n">
        <v>10</v>
      </c>
      <c r="AD55" s="88" t="n">
        <v>12</v>
      </c>
      <c r="AE55" s="88" t="n">
        <v>18</v>
      </c>
      <c r="AF55" s="88" t="n">
        <v>21</v>
      </c>
      <c r="AG55" s="88" t="n">
        <v>15</v>
      </c>
      <c r="AH55" s="88" t="n">
        <v>2</v>
      </c>
      <c r="AI55" s="88" t="n">
        <v>5</v>
      </c>
      <c r="AJ55" s="88" t="n">
        <v>0</v>
      </c>
      <c r="AK55" s="88" t="n">
        <v>0</v>
      </c>
      <c r="AL55" s="88" t="n">
        <v>0</v>
      </c>
      <c r="AM55" s="88" t="n">
        <v>0</v>
      </c>
      <c r="AN55" s="88" t="n">
        <v>0</v>
      </c>
      <c r="AO55" s="88" t="n">
        <v>0</v>
      </c>
      <c r="AP55" s="88" t="n">
        <v>0</v>
      </c>
      <c r="AQ55" s="88" t="n">
        <v>4</v>
      </c>
      <c r="AR55" s="88" t="n">
        <v>1</v>
      </c>
      <c r="AS55" s="88" t="n">
        <v>3</v>
      </c>
      <c r="AT55" s="88" t="n">
        <v>0</v>
      </c>
      <c r="AU55" s="88" t="n">
        <v>10</v>
      </c>
      <c r="AV55" s="88" t="n">
        <v>1</v>
      </c>
      <c r="AW55" s="88" t="n">
        <v>4</v>
      </c>
      <c r="AX55" s="88" t="n">
        <v>5</v>
      </c>
      <c r="AY55" s="88" t="n">
        <v>0</v>
      </c>
      <c r="AZ55" s="88" t="n">
        <v>5</v>
      </c>
      <c r="BA55" s="88" t="n">
        <v>57</v>
      </c>
      <c r="BB55" s="88" t="n">
        <v>53</v>
      </c>
      <c r="BC55" s="88" t="n">
        <v>1</v>
      </c>
      <c r="BD55" s="88" t="n">
        <v>1</v>
      </c>
      <c r="BE55" s="88" t="n">
        <v>0</v>
      </c>
      <c r="BF55" s="88" t="n">
        <v>5</v>
      </c>
      <c r="BG55" s="88" t="n">
        <v>3</v>
      </c>
      <c r="BH55" s="88" t="n">
        <v>0</v>
      </c>
      <c r="BI55" s="88" t="n">
        <v>0</v>
      </c>
      <c r="BJ55" s="88" t="n">
        <v>38</v>
      </c>
      <c r="BK55" s="88" t="n">
        <v>0</v>
      </c>
      <c r="BL55" s="88" t="n">
        <v>3</v>
      </c>
      <c r="BM55" s="88" t="n">
        <v>2</v>
      </c>
      <c r="BN55" s="88" t="n">
        <v>1</v>
      </c>
      <c r="BO55" s="88" t="n">
        <v>1</v>
      </c>
      <c r="BP55" s="88" t="n">
        <v>2</v>
      </c>
      <c r="BQ55" s="88" t="n">
        <v>0</v>
      </c>
      <c r="BR55" s="88" t="n">
        <v>0</v>
      </c>
      <c r="BS55" s="88" t="n">
        <v>1</v>
      </c>
      <c r="BT55" s="88" t="n">
        <v>1</v>
      </c>
      <c r="BU55" s="88" t="n">
        <v>3</v>
      </c>
      <c r="BV55" s="88" t="n">
        <v>0</v>
      </c>
    </row>
    <row r="56" customFormat="false" ht="9" hidden="false" customHeight="false" outlineLevel="0" collapsed="false">
      <c r="A56" s="154" t="s">
        <v>443</v>
      </c>
      <c r="B56" s="88" t="n">
        <v>2588</v>
      </c>
      <c r="C56" s="88" t="n">
        <v>71</v>
      </c>
      <c r="D56" s="88" t="n">
        <v>21</v>
      </c>
      <c r="E56" s="88" t="n">
        <v>42</v>
      </c>
      <c r="F56" s="88" t="n">
        <v>6</v>
      </c>
      <c r="G56" s="88" t="n">
        <v>2</v>
      </c>
      <c r="H56" s="88" t="n">
        <v>316</v>
      </c>
      <c r="I56" s="88" t="n">
        <v>36</v>
      </c>
      <c r="J56" s="88" t="n">
        <v>6</v>
      </c>
      <c r="K56" s="88" t="n">
        <v>4</v>
      </c>
      <c r="L56" s="88" t="n">
        <v>33</v>
      </c>
      <c r="M56" s="88" t="n">
        <v>60</v>
      </c>
      <c r="N56" s="88" t="n">
        <v>166</v>
      </c>
      <c r="O56" s="88" t="n">
        <v>11</v>
      </c>
      <c r="P56" s="88" t="n">
        <v>16</v>
      </c>
      <c r="Q56" s="88" t="n">
        <v>89</v>
      </c>
      <c r="R56" s="88" t="n">
        <v>10</v>
      </c>
      <c r="S56" s="88" t="n">
        <v>79</v>
      </c>
      <c r="T56" s="88" t="n">
        <v>17</v>
      </c>
      <c r="U56" s="88" t="n">
        <v>254</v>
      </c>
      <c r="V56" s="88" t="n">
        <v>326</v>
      </c>
      <c r="W56" s="88" t="n">
        <v>227</v>
      </c>
      <c r="X56" s="88" t="n">
        <v>33</v>
      </c>
      <c r="Y56" s="88" t="n">
        <v>66</v>
      </c>
      <c r="Z56" s="88" t="n">
        <v>74</v>
      </c>
      <c r="AA56" s="88" t="n">
        <v>168</v>
      </c>
      <c r="AB56" s="88" t="n">
        <v>69</v>
      </c>
      <c r="AC56" s="88" t="n">
        <v>22</v>
      </c>
      <c r="AD56" s="88" t="n">
        <v>17</v>
      </c>
      <c r="AE56" s="88" t="n">
        <v>61</v>
      </c>
      <c r="AF56" s="88" t="n">
        <v>115</v>
      </c>
      <c r="AG56" s="88" t="n">
        <v>83</v>
      </c>
      <c r="AH56" s="88" t="n">
        <v>6</v>
      </c>
      <c r="AI56" s="88" t="n">
        <v>18</v>
      </c>
      <c r="AJ56" s="88" t="n">
        <v>1</v>
      </c>
      <c r="AK56" s="88" t="n">
        <v>7</v>
      </c>
      <c r="AL56" s="88" t="n">
        <v>55</v>
      </c>
      <c r="AM56" s="88" t="n">
        <v>33</v>
      </c>
      <c r="AN56" s="88" t="n">
        <v>6</v>
      </c>
      <c r="AO56" s="88" t="n">
        <v>16</v>
      </c>
      <c r="AP56" s="88" t="n">
        <v>0</v>
      </c>
      <c r="AQ56" s="88" t="n">
        <v>99</v>
      </c>
      <c r="AR56" s="88" t="n">
        <v>0</v>
      </c>
      <c r="AS56" s="88" t="n">
        <v>79</v>
      </c>
      <c r="AT56" s="88" t="n">
        <v>19</v>
      </c>
      <c r="AU56" s="88" t="n">
        <v>733</v>
      </c>
      <c r="AV56" s="88" t="n">
        <v>23</v>
      </c>
      <c r="AW56" s="88" t="n">
        <v>646</v>
      </c>
      <c r="AX56" s="88" t="n">
        <v>65</v>
      </c>
      <c r="AY56" s="88" t="n">
        <v>11</v>
      </c>
      <c r="AZ56" s="88" t="n">
        <v>244</v>
      </c>
      <c r="BA56" s="88" t="n">
        <v>291</v>
      </c>
      <c r="BB56" s="88" t="n">
        <v>272</v>
      </c>
      <c r="BC56" s="88" t="n">
        <v>8</v>
      </c>
      <c r="BD56" s="88" t="n">
        <v>1</v>
      </c>
      <c r="BE56" s="88" t="n">
        <v>10</v>
      </c>
      <c r="BF56" s="88" t="n">
        <v>24</v>
      </c>
      <c r="BG56" s="88" t="n">
        <v>7</v>
      </c>
      <c r="BH56" s="88" t="n">
        <v>0</v>
      </c>
      <c r="BI56" s="88" t="n">
        <v>0</v>
      </c>
      <c r="BJ56" s="88" t="n">
        <v>38</v>
      </c>
      <c r="BK56" s="88" t="n">
        <v>0</v>
      </c>
      <c r="BL56" s="88" t="n">
        <v>12</v>
      </c>
      <c r="BM56" s="88" t="n">
        <v>59</v>
      </c>
      <c r="BN56" s="88" t="n">
        <v>77</v>
      </c>
      <c r="BO56" s="88" t="n">
        <v>7</v>
      </c>
      <c r="BP56" s="88" t="n">
        <v>0</v>
      </c>
      <c r="BQ56" s="88" t="n">
        <v>0</v>
      </c>
      <c r="BR56" s="88" t="n">
        <v>0</v>
      </c>
      <c r="BS56" s="88" t="n">
        <v>40</v>
      </c>
      <c r="BT56" s="88" t="n">
        <v>1</v>
      </c>
      <c r="BU56" s="88" t="n">
        <v>19</v>
      </c>
      <c r="BV56" s="88" t="n">
        <v>8</v>
      </c>
    </row>
    <row r="57" customFormat="false" ht="9" hidden="false" customHeight="false" outlineLevel="0" collapsed="false">
      <c r="A57" s="154" t="s">
        <v>444</v>
      </c>
      <c r="B57" s="88" t="n">
        <v>182</v>
      </c>
      <c r="C57" s="88" t="n">
        <v>2</v>
      </c>
      <c r="D57" s="88" t="n">
        <v>0</v>
      </c>
      <c r="E57" s="88" t="n">
        <v>0</v>
      </c>
      <c r="F57" s="88" t="n">
        <v>1</v>
      </c>
      <c r="G57" s="88" t="n">
        <v>0</v>
      </c>
      <c r="H57" s="88" t="n">
        <v>11</v>
      </c>
      <c r="I57" s="88" t="n">
        <v>6</v>
      </c>
      <c r="J57" s="88" t="n">
        <v>2</v>
      </c>
      <c r="K57" s="88" t="n">
        <v>0</v>
      </c>
      <c r="L57" s="88" t="n">
        <v>2</v>
      </c>
      <c r="M57" s="88" t="n">
        <v>0</v>
      </c>
      <c r="N57" s="88" t="n">
        <v>0</v>
      </c>
      <c r="O57" s="88" t="n">
        <v>0</v>
      </c>
      <c r="P57" s="88" t="n">
        <v>1</v>
      </c>
      <c r="Q57" s="88" t="n">
        <v>16</v>
      </c>
      <c r="R57" s="88" t="n">
        <v>0</v>
      </c>
      <c r="S57" s="88" t="n">
        <v>15</v>
      </c>
      <c r="T57" s="88" t="n">
        <v>0</v>
      </c>
      <c r="U57" s="88" t="n">
        <v>18</v>
      </c>
      <c r="V57" s="88" t="n">
        <v>10</v>
      </c>
      <c r="W57" s="88" t="n">
        <v>2</v>
      </c>
      <c r="X57" s="88" t="n">
        <v>0</v>
      </c>
      <c r="Y57" s="88" t="n">
        <v>8</v>
      </c>
      <c r="Z57" s="88" t="n">
        <v>54</v>
      </c>
      <c r="AA57" s="88" t="n">
        <v>2</v>
      </c>
      <c r="AB57" s="88" t="n">
        <v>1</v>
      </c>
      <c r="AC57" s="88" t="n">
        <v>0</v>
      </c>
      <c r="AD57" s="88" t="n">
        <v>1</v>
      </c>
      <c r="AE57" s="88" t="n">
        <v>0</v>
      </c>
      <c r="AF57" s="88" t="n">
        <v>1</v>
      </c>
      <c r="AG57" s="88" t="n">
        <v>0</v>
      </c>
      <c r="AH57" s="88" t="n">
        <v>0</v>
      </c>
      <c r="AI57" s="88" t="n">
        <v>0</v>
      </c>
      <c r="AJ57" s="88" t="n">
        <v>0</v>
      </c>
      <c r="AK57" s="88" t="n">
        <v>0</v>
      </c>
      <c r="AL57" s="88" t="n">
        <v>5</v>
      </c>
      <c r="AM57" s="88" t="n">
        <v>4</v>
      </c>
      <c r="AN57" s="88" t="n">
        <v>0</v>
      </c>
      <c r="AO57" s="88" t="n">
        <v>1</v>
      </c>
      <c r="AP57" s="88" t="n">
        <v>0</v>
      </c>
      <c r="AQ57" s="88" t="n">
        <v>9</v>
      </c>
      <c r="AR57" s="88" t="n">
        <v>0</v>
      </c>
      <c r="AS57" s="88" t="n">
        <v>5</v>
      </c>
      <c r="AT57" s="88" t="n">
        <v>4</v>
      </c>
      <c r="AU57" s="88" t="n">
        <v>46</v>
      </c>
      <c r="AV57" s="88" t="n">
        <v>2</v>
      </c>
      <c r="AW57" s="88" t="n">
        <v>29</v>
      </c>
      <c r="AX57" s="88" t="n">
        <v>15</v>
      </c>
      <c r="AY57" s="88" t="n">
        <v>1</v>
      </c>
      <c r="AZ57" s="88" t="n">
        <v>7</v>
      </c>
      <c r="BA57" s="88" t="n">
        <v>29</v>
      </c>
      <c r="BB57" s="88" t="n">
        <v>18</v>
      </c>
      <c r="BC57" s="88" t="n">
        <v>0</v>
      </c>
      <c r="BD57" s="88" t="n">
        <v>0</v>
      </c>
      <c r="BE57" s="88" t="n">
        <v>1</v>
      </c>
      <c r="BF57" s="88" t="n">
        <v>1</v>
      </c>
      <c r="BG57" s="88" t="n">
        <v>1</v>
      </c>
      <c r="BH57" s="88" t="n">
        <v>0</v>
      </c>
      <c r="BI57" s="88" t="n">
        <v>0</v>
      </c>
      <c r="BJ57" s="88" t="n">
        <v>1</v>
      </c>
      <c r="BK57" s="88" t="n">
        <v>0</v>
      </c>
      <c r="BL57" s="88" t="n">
        <v>0</v>
      </c>
      <c r="BM57" s="88" t="n">
        <v>2</v>
      </c>
      <c r="BN57" s="88" t="n">
        <v>5</v>
      </c>
      <c r="BO57" s="88" t="n">
        <v>1</v>
      </c>
      <c r="BP57" s="88" t="n">
        <v>0</v>
      </c>
      <c r="BQ57" s="88" t="n">
        <v>0</v>
      </c>
      <c r="BR57" s="88" t="n">
        <v>0</v>
      </c>
      <c r="BS57" s="88" t="n">
        <v>5</v>
      </c>
      <c r="BT57" s="88" t="n">
        <v>0</v>
      </c>
      <c r="BU57" s="88" t="n">
        <v>11</v>
      </c>
      <c r="BV57" s="88" t="n">
        <v>0</v>
      </c>
    </row>
    <row r="58" customFormat="false" ht="9" hidden="false" customHeight="false" outlineLevel="0" collapsed="false">
      <c r="A58" s="154" t="s">
        <v>445</v>
      </c>
      <c r="B58" s="88" t="n">
        <v>1956</v>
      </c>
      <c r="C58" s="88" t="n">
        <v>66</v>
      </c>
      <c r="D58" s="88" t="n">
        <v>19</v>
      </c>
      <c r="E58" s="88" t="n">
        <v>41</v>
      </c>
      <c r="F58" s="88" t="n">
        <v>5</v>
      </c>
      <c r="G58" s="88" t="n">
        <v>0</v>
      </c>
      <c r="H58" s="88" t="n">
        <v>293</v>
      </c>
      <c r="I58" s="88" t="n">
        <v>28</v>
      </c>
      <c r="J58" s="88" t="n">
        <v>2</v>
      </c>
      <c r="K58" s="88" t="n">
        <v>3</v>
      </c>
      <c r="L58" s="88" t="n">
        <v>31</v>
      </c>
      <c r="M58" s="88" t="n">
        <v>60</v>
      </c>
      <c r="N58" s="88" t="n">
        <v>165</v>
      </c>
      <c r="O58" s="88" t="n">
        <v>3</v>
      </c>
      <c r="P58" s="88" t="n">
        <v>1</v>
      </c>
      <c r="Q58" s="88" t="n">
        <v>65</v>
      </c>
      <c r="R58" s="88" t="n">
        <v>8</v>
      </c>
      <c r="S58" s="88" t="n">
        <v>57</v>
      </c>
      <c r="T58" s="88" t="n">
        <v>8</v>
      </c>
      <c r="U58" s="88" t="n">
        <v>74</v>
      </c>
      <c r="V58" s="88" t="n">
        <v>312</v>
      </c>
      <c r="W58" s="88" t="n">
        <v>224</v>
      </c>
      <c r="X58" s="88" t="n">
        <v>33</v>
      </c>
      <c r="Y58" s="88" t="n">
        <v>56</v>
      </c>
      <c r="Z58" s="88" t="n">
        <v>3</v>
      </c>
      <c r="AA58" s="88" t="n">
        <v>37</v>
      </c>
      <c r="AB58" s="88" t="n">
        <v>16</v>
      </c>
      <c r="AC58" s="88" t="n">
        <v>15</v>
      </c>
      <c r="AD58" s="88" t="n">
        <v>5</v>
      </c>
      <c r="AE58" s="88" t="n">
        <v>1</v>
      </c>
      <c r="AF58" s="88" t="n">
        <v>94</v>
      </c>
      <c r="AG58" s="88" t="n">
        <v>70</v>
      </c>
      <c r="AH58" s="88" t="n">
        <v>6</v>
      </c>
      <c r="AI58" s="88" t="n">
        <v>16</v>
      </c>
      <c r="AJ58" s="88" t="n">
        <v>1</v>
      </c>
      <c r="AK58" s="88" t="n">
        <v>2</v>
      </c>
      <c r="AL58" s="88" t="n">
        <v>49</v>
      </c>
      <c r="AM58" s="88" t="n">
        <v>29</v>
      </c>
      <c r="AN58" s="88" t="n">
        <v>5</v>
      </c>
      <c r="AO58" s="88" t="n">
        <v>15</v>
      </c>
      <c r="AP58" s="88" t="n">
        <v>0</v>
      </c>
      <c r="AQ58" s="88" t="n">
        <v>84</v>
      </c>
      <c r="AR58" s="88" t="n">
        <v>0</v>
      </c>
      <c r="AS58" s="88" t="n">
        <v>70</v>
      </c>
      <c r="AT58" s="88" t="n">
        <v>13</v>
      </c>
      <c r="AU58" s="88" t="n">
        <v>631</v>
      </c>
      <c r="AV58" s="88" t="n">
        <v>20</v>
      </c>
      <c r="AW58" s="88" t="n">
        <v>578</v>
      </c>
      <c r="AX58" s="88" t="n">
        <v>32</v>
      </c>
      <c r="AY58" s="88" t="n">
        <v>5</v>
      </c>
      <c r="AZ58" s="88" t="n">
        <v>234</v>
      </c>
      <c r="BA58" s="88" t="n">
        <v>184</v>
      </c>
      <c r="BB58" s="88" t="n">
        <v>178</v>
      </c>
      <c r="BC58" s="88" t="n">
        <v>5</v>
      </c>
      <c r="BD58" s="88" t="n">
        <v>0</v>
      </c>
      <c r="BE58" s="88" t="n">
        <v>1</v>
      </c>
      <c r="BF58" s="88" t="n">
        <v>8</v>
      </c>
      <c r="BG58" s="88" t="n">
        <v>4</v>
      </c>
      <c r="BH58" s="88" t="n">
        <v>0</v>
      </c>
      <c r="BI58" s="88" t="n">
        <v>0</v>
      </c>
      <c r="BJ58" s="88" t="n">
        <v>13</v>
      </c>
      <c r="BK58" s="88" t="n">
        <v>0</v>
      </c>
      <c r="BL58" s="88" t="n">
        <v>12</v>
      </c>
      <c r="BM58" s="88" t="n">
        <v>48</v>
      </c>
      <c r="BN58" s="88" t="n">
        <v>65</v>
      </c>
      <c r="BO58" s="88" t="n">
        <v>2</v>
      </c>
      <c r="BP58" s="88" t="n">
        <v>0</v>
      </c>
      <c r="BQ58" s="88" t="n">
        <v>0</v>
      </c>
      <c r="BR58" s="88" t="n">
        <v>0</v>
      </c>
      <c r="BS58" s="88" t="n">
        <v>31</v>
      </c>
      <c r="BT58" s="88" t="n">
        <v>1</v>
      </c>
      <c r="BU58" s="88" t="n">
        <v>6</v>
      </c>
      <c r="BV58" s="88" t="n">
        <v>5</v>
      </c>
    </row>
    <row r="59" customFormat="false" ht="9" hidden="false" customHeight="false" outlineLevel="0" collapsed="false">
      <c r="A59" s="154" t="s">
        <v>446</v>
      </c>
      <c r="B59" s="88" t="n">
        <v>450</v>
      </c>
      <c r="C59" s="88" t="n">
        <v>4</v>
      </c>
      <c r="D59" s="88" t="n">
        <v>2</v>
      </c>
      <c r="E59" s="88" t="n">
        <v>0</v>
      </c>
      <c r="F59" s="88" t="n">
        <v>0</v>
      </c>
      <c r="G59" s="88" t="n">
        <v>2</v>
      </c>
      <c r="H59" s="88" t="n">
        <v>12</v>
      </c>
      <c r="I59" s="88" t="n">
        <v>1</v>
      </c>
      <c r="J59" s="88" t="n">
        <v>2</v>
      </c>
      <c r="K59" s="88" t="n">
        <v>0</v>
      </c>
      <c r="L59" s="88" t="n">
        <v>0</v>
      </c>
      <c r="M59" s="88" t="n">
        <v>0</v>
      </c>
      <c r="N59" s="88" t="n">
        <v>1</v>
      </c>
      <c r="O59" s="88" t="n">
        <v>7</v>
      </c>
      <c r="P59" s="88" t="n">
        <v>14</v>
      </c>
      <c r="Q59" s="88" t="n">
        <v>9</v>
      </c>
      <c r="R59" s="88" t="n">
        <v>2</v>
      </c>
      <c r="S59" s="88" t="n">
        <v>7</v>
      </c>
      <c r="T59" s="88" t="n">
        <v>9</v>
      </c>
      <c r="U59" s="88" t="n">
        <v>161</v>
      </c>
      <c r="V59" s="88" t="n">
        <v>4</v>
      </c>
      <c r="W59" s="88" t="n">
        <v>2</v>
      </c>
      <c r="X59" s="88" t="n">
        <v>0</v>
      </c>
      <c r="Y59" s="88" t="n">
        <v>2</v>
      </c>
      <c r="Z59" s="88" t="n">
        <v>17</v>
      </c>
      <c r="AA59" s="88" t="n">
        <v>130</v>
      </c>
      <c r="AB59" s="88" t="n">
        <v>53</v>
      </c>
      <c r="AC59" s="88" t="n">
        <v>7</v>
      </c>
      <c r="AD59" s="88" t="n">
        <v>11</v>
      </c>
      <c r="AE59" s="88" t="n">
        <v>60</v>
      </c>
      <c r="AF59" s="88" t="n">
        <v>20</v>
      </c>
      <c r="AG59" s="88" t="n">
        <v>13</v>
      </c>
      <c r="AH59" s="88" t="n">
        <v>0</v>
      </c>
      <c r="AI59" s="88" t="n">
        <v>2</v>
      </c>
      <c r="AJ59" s="88" t="n">
        <v>0</v>
      </c>
      <c r="AK59" s="88" t="n">
        <v>5</v>
      </c>
      <c r="AL59" s="88" t="n">
        <v>1</v>
      </c>
      <c r="AM59" s="88" t="n">
        <v>0</v>
      </c>
      <c r="AN59" s="88" t="n">
        <v>0</v>
      </c>
      <c r="AO59" s="88" t="n">
        <v>0</v>
      </c>
      <c r="AP59" s="88" t="n">
        <v>0</v>
      </c>
      <c r="AQ59" s="88" t="n">
        <v>6</v>
      </c>
      <c r="AR59" s="88" t="n">
        <v>0</v>
      </c>
      <c r="AS59" s="88" t="n">
        <v>4</v>
      </c>
      <c r="AT59" s="88" t="n">
        <v>2</v>
      </c>
      <c r="AU59" s="88" t="n">
        <v>57</v>
      </c>
      <c r="AV59" s="88" t="n">
        <v>1</v>
      </c>
      <c r="AW59" s="88" t="n">
        <v>39</v>
      </c>
      <c r="AX59" s="88" t="n">
        <v>17</v>
      </c>
      <c r="AY59" s="88" t="n">
        <v>5</v>
      </c>
      <c r="AZ59" s="88" t="n">
        <v>2</v>
      </c>
      <c r="BA59" s="88" t="n">
        <v>79</v>
      </c>
      <c r="BB59" s="88" t="n">
        <v>77</v>
      </c>
      <c r="BC59" s="88" t="n">
        <v>3</v>
      </c>
      <c r="BD59" s="88" t="n">
        <v>1</v>
      </c>
      <c r="BE59" s="88" t="n">
        <v>8</v>
      </c>
      <c r="BF59" s="88" t="n">
        <v>15</v>
      </c>
      <c r="BG59" s="88" t="n">
        <v>3</v>
      </c>
      <c r="BH59" s="88" t="n">
        <v>0</v>
      </c>
      <c r="BI59" s="88" t="n">
        <v>0</v>
      </c>
      <c r="BJ59" s="88" t="n">
        <v>24</v>
      </c>
      <c r="BK59" s="88" t="n">
        <v>0</v>
      </c>
      <c r="BL59" s="88" t="n">
        <v>0</v>
      </c>
      <c r="BM59" s="88" t="n">
        <v>9</v>
      </c>
      <c r="BN59" s="88" t="n">
        <v>7</v>
      </c>
      <c r="BO59" s="88" t="n">
        <v>3</v>
      </c>
      <c r="BP59" s="88" t="n">
        <v>0</v>
      </c>
      <c r="BQ59" s="88" t="n">
        <v>0</v>
      </c>
      <c r="BR59" s="88" t="n">
        <v>0</v>
      </c>
      <c r="BS59" s="88" t="n">
        <v>4</v>
      </c>
      <c r="BT59" s="88" t="n">
        <v>0</v>
      </c>
      <c r="BU59" s="88" t="n">
        <v>2</v>
      </c>
      <c r="BV59" s="88" t="n">
        <v>2</v>
      </c>
    </row>
    <row r="60" customFormat="false" ht="9" hidden="false" customHeight="false" outlineLevel="0" collapsed="false">
      <c r="A60" s="154" t="s">
        <v>447</v>
      </c>
      <c r="B60" s="88" t="n">
        <v>268</v>
      </c>
      <c r="C60" s="88" t="n">
        <v>32</v>
      </c>
      <c r="D60" s="88" t="n">
        <v>5</v>
      </c>
      <c r="E60" s="88" t="n">
        <v>3</v>
      </c>
      <c r="F60" s="88" t="n">
        <v>20</v>
      </c>
      <c r="G60" s="88" t="n">
        <v>4</v>
      </c>
      <c r="H60" s="88" t="n">
        <v>9</v>
      </c>
      <c r="I60" s="88" t="n">
        <v>1</v>
      </c>
      <c r="J60" s="88" t="n">
        <v>1</v>
      </c>
      <c r="K60" s="88" t="n">
        <v>0</v>
      </c>
      <c r="L60" s="88" t="n">
        <v>0</v>
      </c>
      <c r="M60" s="88" t="n">
        <v>3</v>
      </c>
      <c r="N60" s="88" t="n">
        <v>1</v>
      </c>
      <c r="O60" s="88" t="n">
        <v>2</v>
      </c>
      <c r="P60" s="88" t="n">
        <v>0</v>
      </c>
      <c r="Q60" s="88" t="n">
        <v>1</v>
      </c>
      <c r="R60" s="88" t="n">
        <v>1</v>
      </c>
      <c r="S60" s="88" t="n">
        <v>0</v>
      </c>
      <c r="T60" s="88" t="n">
        <v>1</v>
      </c>
      <c r="U60" s="88" t="n">
        <v>16</v>
      </c>
      <c r="V60" s="88" t="n">
        <v>3</v>
      </c>
      <c r="W60" s="88" t="n">
        <v>2</v>
      </c>
      <c r="X60" s="88" t="n">
        <v>0</v>
      </c>
      <c r="Y60" s="88" t="n">
        <v>2</v>
      </c>
      <c r="Z60" s="88" t="n">
        <v>2</v>
      </c>
      <c r="AA60" s="88" t="n">
        <v>8</v>
      </c>
      <c r="AB60" s="88" t="n">
        <v>2</v>
      </c>
      <c r="AC60" s="88" t="n">
        <v>4</v>
      </c>
      <c r="AD60" s="88" t="n">
        <v>1</v>
      </c>
      <c r="AE60" s="88" t="n">
        <v>1</v>
      </c>
      <c r="AF60" s="88" t="n">
        <v>36</v>
      </c>
      <c r="AG60" s="88" t="n">
        <v>21</v>
      </c>
      <c r="AH60" s="88" t="n">
        <v>9</v>
      </c>
      <c r="AI60" s="88" t="n">
        <v>0</v>
      </c>
      <c r="AJ60" s="88" t="n">
        <v>0</v>
      </c>
      <c r="AK60" s="88" t="n">
        <v>6</v>
      </c>
      <c r="AL60" s="88" t="n">
        <v>24</v>
      </c>
      <c r="AM60" s="88" t="n">
        <v>0</v>
      </c>
      <c r="AN60" s="88" t="n">
        <v>0</v>
      </c>
      <c r="AO60" s="88" t="n">
        <v>24</v>
      </c>
      <c r="AP60" s="88" t="n">
        <v>0</v>
      </c>
      <c r="AQ60" s="88" t="n">
        <v>7</v>
      </c>
      <c r="AR60" s="88" t="n">
        <v>0</v>
      </c>
      <c r="AS60" s="88" t="n">
        <v>3</v>
      </c>
      <c r="AT60" s="88" t="n">
        <v>3</v>
      </c>
      <c r="AU60" s="88" t="n">
        <v>36</v>
      </c>
      <c r="AV60" s="88" t="n">
        <v>1</v>
      </c>
      <c r="AW60" s="88" t="n">
        <v>5</v>
      </c>
      <c r="AX60" s="88" t="n">
        <v>29</v>
      </c>
      <c r="AY60" s="88" t="n">
        <v>92</v>
      </c>
      <c r="AZ60" s="88" t="n">
        <v>1</v>
      </c>
      <c r="BA60" s="88" t="n">
        <v>79</v>
      </c>
      <c r="BB60" s="88" t="n">
        <v>61</v>
      </c>
      <c r="BC60" s="88" t="n">
        <v>1</v>
      </c>
      <c r="BD60" s="88" t="n">
        <v>1</v>
      </c>
      <c r="BE60" s="88" t="n">
        <v>0</v>
      </c>
      <c r="BF60" s="88" t="n">
        <v>3</v>
      </c>
      <c r="BG60" s="88" t="n">
        <v>36</v>
      </c>
      <c r="BH60" s="88" t="n">
        <v>0</v>
      </c>
      <c r="BI60" s="88" t="n">
        <v>0</v>
      </c>
      <c r="BJ60" s="88" t="n">
        <v>0</v>
      </c>
      <c r="BK60" s="88" t="n">
        <v>0</v>
      </c>
      <c r="BL60" s="88" t="n">
        <v>0</v>
      </c>
      <c r="BM60" s="88" t="n">
        <v>17</v>
      </c>
      <c r="BN60" s="88" t="n">
        <v>0</v>
      </c>
      <c r="BO60" s="88" t="n">
        <v>0</v>
      </c>
      <c r="BP60" s="88" t="n">
        <v>0</v>
      </c>
      <c r="BQ60" s="88" t="n">
        <v>1</v>
      </c>
      <c r="BR60" s="88" t="n">
        <v>0</v>
      </c>
      <c r="BS60" s="88" t="n">
        <v>1</v>
      </c>
      <c r="BT60" s="88" t="n">
        <v>1</v>
      </c>
      <c r="BU60" s="88" t="n">
        <v>18</v>
      </c>
      <c r="BV60" s="88" t="n">
        <v>15</v>
      </c>
    </row>
    <row r="61" customFormat="false" ht="9" hidden="false" customHeight="false" outlineLevel="0" collapsed="false">
      <c r="A61" s="154" t="s">
        <v>448</v>
      </c>
      <c r="B61" s="88" t="n">
        <v>129</v>
      </c>
      <c r="C61" s="88" t="n">
        <v>11</v>
      </c>
      <c r="D61" s="88" t="n">
        <v>9</v>
      </c>
      <c r="E61" s="88" t="n">
        <v>0</v>
      </c>
      <c r="F61" s="88" t="n">
        <v>0</v>
      </c>
      <c r="G61" s="88" t="n">
        <v>2</v>
      </c>
      <c r="H61" s="88" t="n">
        <v>10</v>
      </c>
      <c r="I61" s="88" t="n">
        <v>5</v>
      </c>
      <c r="J61" s="88" t="n">
        <v>1</v>
      </c>
      <c r="K61" s="88" t="n">
        <v>1</v>
      </c>
      <c r="L61" s="88" t="n">
        <v>0</v>
      </c>
      <c r="M61" s="88" t="n">
        <v>0</v>
      </c>
      <c r="N61" s="88" t="n">
        <v>2</v>
      </c>
      <c r="O61" s="88" t="n">
        <v>0</v>
      </c>
      <c r="P61" s="88" t="n">
        <v>0</v>
      </c>
      <c r="Q61" s="88" t="n">
        <v>13</v>
      </c>
      <c r="R61" s="88" t="n">
        <v>5</v>
      </c>
      <c r="S61" s="88" t="n">
        <v>8</v>
      </c>
      <c r="T61" s="88" t="n">
        <v>8</v>
      </c>
      <c r="U61" s="88" t="n">
        <v>3</v>
      </c>
      <c r="V61" s="88" t="n">
        <v>2</v>
      </c>
      <c r="W61" s="88" t="n">
        <v>0</v>
      </c>
      <c r="X61" s="88" t="n">
        <v>1</v>
      </c>
      <c r="Y61" s="88" t="n">
        <v>1</v>
      </c>
      <c r="Z61" s="88" t="n">
        <v>2</v>
      </c>
      <c r="AA61" s="88" t="n">
        <v>32</v>
      </c>
      <c r="AB61" s="88" t="n">
        <v>4</v>
      </c>
      <c r="AC61" s="88" t="n">
        <v>0</v>
      </c>
      <c r="AD61" s="88" t="n">
        <v>0</v>
      </c>
      <c r="AE61" s="88" t="n">
        <v>27</v>
      </c>
      <c r="AF61" s="88" t="n">
        <v>14</v>
      </c>
      <c r="AG61" s="88" t="n">
        <v>9</v>
      </c>
      <c r="AH61" s="88" t="n">
        <v>2</v>
      </c>
      <c r="AI61" s="88" t="n">
        <v>0</v>
      </c>
      <c r="AJ61" s="88" t="n">
        <v>0</v>
      </c>
      <c r="AK61" s="88" t="n">
        <v>2</v>
      </c>
      <c r="AL61" s="88" t="n">
        <v>0</v>
      </c>
      <c r="AM61" s="88" t="n">
        <v>0</v>
      </c>
      <c r="AN61" s="88" t="n">
        <v>0</v>
      </c>
      <c r="AO61" s="88" t="n">
        <v>0</v>
      </c>
      <c r="AP61" s="88" t="n">
        <v>1</v>
      </c>
      <c r="AQ61" s="88" t="n">
        <v>2</v>
      </c>
      <c r="AR61" s="88" t="n">
        <v>0</v>
      </c>
      <c r="AS61" s="88" t="n">
        <v>2</v>
      </c>
      <c r="AT61" s="88" t="n">
        <v>0</v>
      </c>
      <c r="AU61" s="88" t="n">
        <v>2</v>
      </c>
      <c r="AV61" s="88" t="n">
        <v>0</v>
      </c>
      <c r="AW61" s="88" t="n">
        <v>0</v>
      </c>
      <c r="AX61" s="88" t="n">
        <v>1</v>
      </c>
      <c r="AY61" s="88" t="n">
        <v>2</v>
      </c>
      <c r="AZ61" s="88" t="n">
        <v>28</v>
      </c>
      <c r="BA61" s="88" t="n">
        <v>123</v>
      </c>
      <c r="BB61" s="88" t="n">
        <v>117</v>
      </c>
      <c r="BC61" s="88" t="n">
        <v>9</v>
      </c>
      <c r="BD61" s="88" t="n">
        <v>7</v>
      </c>
      <c r="BE61" s="88" t="n">
        <v>15</v>
      </c>
      <c r="BF61" s="88" t="n">
        <v>5</v>
      </c>
      <c r="BG61" s="88" t="n">
        <v>14</v>
      </c>
      <c r="BH61" s="88" t="n">
        <v>0</v>
      </c>
      <c r="BI61" s="88" t="n">
        <v>4</v>
      </c>
      <c r="BJ61" s="88" t="n">
        <v>8</v>
      </c>
      <c r="BK61" s="88" t="n">
        <v>8</v>
      </c>
      <c r="BL61" s="88" t="n">
        <v>0</v>
      </c>
      <c r="BM61" s="88" t="n">
        <v>32</v>
      </c>
      <c r="BN61" s="88" t="n">
        <v>7</v>
      </c>
      <c r="BO61" s="88" t="n">
        <v>10</v>
      </c>
      <c r="BP61" s="88" t="n">
        <v>0</v>
      </c>
      <c r="BQ61" s="88" t="n">
        <v>1</v>
      </c>
      <c r="BR61" s="88" t="n">
        <v>9</v>
      </c>
      <c r="BS61" s="88" t="n">
        <v>2</v>
      </c>
      <c r="BT61" s="88" t="n">
        <v>2</v>
      </c>
      <c r="BU61" s="88" t="n">
        <v>6</v>
      </c>
      <c r="BV61" s="88" t="n">
        <v>5</v>
      </c>
    </row>
    <row r="62" customFormat="false" ht="9" hidden="false" customHeight="false" outlineLevel="0" collapsed="false">
      <c r="A62" s="154" t="s">
        <v>449</v>
      </c>
      <c r="B62" s="88" t="n">
        <v>5112</v>
      </c>
      <c r="C62" s="88" t="n">
        <v>607</v>
      </c>
      <c r="D62" s="88" t="n">
        <v>141</v>
      </c>
      <c r="E62" s="88" t="n">
        <v>133</v>
      </c>
      <c r="F62" s="88" t="n">
        <v>303</v>
      </c>
      <c r="G62" s="88" t="n">
        <v>31</v>
      </c>
      <c r="H62" s="88" t="n">
        <v>657</v>
      </c>
      <c r="I62" s="88" t="n">
        <v>441</v>
      </c>
      <c r="J62" s="88" t="n">
        <v>38</v>
      </c>
      <c r="K62" s="88" t="n">
        <v>40</v>
      </c>
      <c r="L62" s="88" t="n">
        <v>7</v>
      </c>
      <c r="M62" s="88" t="n">
        <v>62</v>
      </c>
      <c r="N62" s="88" t="n">
        <v>20</v>
      </c>
      <c r="O62" s="88" t="n">
        <v>51</v>
      </c>
      <c r="P62" s="88" t="n">
        <v>63</v>
      </c>
      <c r="Q62" s="88" t="n">
        <v>313</v>
      </c>
      <c r="R62" s="88" t="n">
        <v>211</v>
      </c>
      <c r="S62" s="88" t="n">
        <v>102</v>
      </c>
      <c r="T62" s="88" t="n">
        <v>246</v>
      </c>
      <c r="U62" s="88" t="n">
        <v>249</v>
      </c>
      <c r="V62" s="88" t="n">
        <v>141</v>
      </c>
      <c r="W62" s="88" t="n">
        <v>112</v>
      </c>
      <c r="X62" s="88" t="n">
        <v>12</v>
      </c>
      <c r="Y62" s="88" t="n">
        <v>17</v>
      </c>
      <c r="Z62" s="88" t="n">
        <v>57</v>
      </c>
      <c r="AA62" s="88" t="n">
        <v>378</v>
      </c>
      <c r="AB62" s="88" t="n">
        <v>111</v>
      </c>
      <c r="AC62" s="88" t="n">
        <v>55</v>
      </c>
      <c r="AD62" s="88" t="n">
        <v>144</v>
      </c>
      <c r="AE62" s="88" t="n">
        <v>68</v>
      </c>
      <c r="AF62" s="88" t="n">
        <v>1210</v>
      </c>
      <c r="AG62" s="88" t="n">
        <v>609</v>
      </c>
      <c r="AH62" s="88" t="n">
        <v>226</v>
      </c>
      <c r="AI62" s="88" t="n">
        <v>139</v>
      </c>
      <c r="AJ62" s="88" t="n">
        <v>42</v>
      </c>
      <c r="AK62" s="88" t="n">
        <v>194</v>
      </c>
      <c r="AL62" s="88" t="n">
        <v>175</v>
      </c>
      <c r="AM62" s="88" t="n">
        <v>11</v>
      </c>
      <c r="AN62" s="88" t="n">
        <v>3</v>
      </c>
      <c r="AO62" s="88" t="n">
        <v>161</v>
      </c>
      <c r="AP62" s="88" t="n">
        <v>693</v>
      </c>
      <c r="AQ62" s="88" t="n">
        <v>175</v>
      </c>
      <c r="AR62" s="88" t="n">
        <v>25</v>
      </c>
      <c r="AS62" s="88" t="n">
        <v>103</v>
      </c>
      <c r="AT62" s="88" t="n">
        <v>47</v>
      </c>
      <c r="AU62" s="88" t="n">
        <v>81</v>
      </c>
      <c r="AV62" s="88" t="n">
        <v>19</v>
      </c>
      <c r="AW62" s="88" t="n">
        <v>48</v>
      </c>
      <c r="AX62" s="88" t="n">
        <v>14</v>
      </c>
      <c r="AY62" s="88" t="n">
        <v>19</v>
      </c>
      <c r="AZ62" s="88" t="n">
        <v>48</v>
      </c>
      <c r="BA62" s="88" t="n">
        <v>1771</v>
      </c>
      <c r="BB62" s="88" t="n">
        <v>1589</v>
      </c>
      <c r="BC62" s="88" t="n">
        <v>257</v>
      </c>
      <c r="BD62" s="88" t="n">
        <v>132</v>
      </c>
      <c r="BE62" s="88" t="n">
        <v>78</v>
      </c>
      <c r="BF62" s="88" t="n">
        <v>99</v>
      </c>
      <c r="BG62" s="88" t="n">
        <v>603</v>
      </c>
      <c r="BH62" s="88" t="n">
        <v>0</v>
      </c>
      <c r="BI62" s="88" t="n">
        <v>7</v>
      </c>
      <c r="BJ62" s="88" t="n">
        <v>180</v>
      </c>
      <c r="BK62" s="88" t="n">
        <v>1</v>
      </c>
      <c r="BL62" s="88" t="n">
        <v>150</v>
      </c>
      <c r="BM62" s="88" t="n">
        <v>142</v>
      </c>
      <c r="BN62" s="88" t="n">
        <v>51</v>
      </c>
      <c r="BO62" s="88" t="n">
        <v>90</v>
      </c>
      <c r="BP62" s="88" t="n">
        <v>16</v>
      </c>
      <c r="BQ62" s="88" t="n">
        <v>5</v>
      </c>
      <c r="BR62" s="88" t="n">
        <v>2</v>
      </c>
      <c r="BS62" s="88" t="n">
        <v>19</v>
      </c>
      <c r="BT62" s="88" t="n">
        <v>23</v>
      </c>
      <c r="BU62" s="88" t="n">
        <v>182</v>
      </c>
      <c r="BV62" s="88" t="n">
        <v>178</v>
      </c>
    </row>
    <row r="63" customFormat="false" ht="9" hidden="false" customHeight="false" outlineLevel="0" collapsed="false">
      <c r="A63" s="154" t="s">
        <v>450</v>
      </c>
      <c r="B63" s="88" t="n">
        <v>4980</v>
      </c>
      <c r="C63" s="88" t="n">
        <v>570</v>
      </c>
      <c r="D63" s="88" t="n">
        <v>132</v>
      </c>
      <c r="E63" s="88" t="n">
        <v>120</v>
      </c>
      <c r="F63" s="88" t="n">
        <v>288</v>
      </c>
      <c r="G63" s="88" t="n">
        <v>30</v>
      </c>
      <c r="H63" s="88" t="n">
        <v>642</v>
      </c>
      <c r="I63" s="88" t="n">
        <v>440</v>
      </c>
      <c r="J63" s="88" t="n">
        <v>37</v>
      </c>
      <c r="K63" s="88" t="n">
        <v>29</v>
      </c>
      <c r="L63" s="88" t="n">
        <v>7</v>
      </c>
      <c r="M63" s="88" t="n">
        <v>61</v>
      </c>
      <c r="N63" s="88" t="n">
        <v>20</v>
      </c>
      <c r="O63" s="88" t="n">
        <v>49</v>
      </c>
      <c r="P63" s="88" t="n">
        <v>63</v>
      </c>
      <c r="Q63" s="88" t="n">
        <v>313</v>
      </c>
      <c r="R63" s="88" t="n">
        <v>211</v>
      </c>
      <c r="S63" s="88" t="n">
        <v>102</v>
      </c>
      <c r="T63" s="88" t="n">
        <v>237</v>
      </c>
      <c r="U63" s="88" t="n">
        <v>234</v>
      </c>
      <c r="V63" s="88" t="n">
        <v>137</v>
      </c>
      <c r="W63" s="88" t="n">
        <v>109</v>
      </c>
      <c r="X63" s="88" t="n">
        <v>12</v>
      </c>
      <c r="Y63" s="88" t="n">
        <v>17</v>
      </c>
      <c r="Z63" s="88" t="n">
        <v>48</v>
      </c>
      <c r="AA63" s="88" t="n">
        <v>375</v>
      </c>
      <c r="AB63" s="88" t="n">
        <v>110</v>
      </c>
      <c r="AC63" s="88" t="n">
        <v>55</v>
      </c>
      <c r="AD63" s="88" t="n">
        <v>144</v>
      </c>
      <c r="AE63" s="88" t="n">
        <v>66</v>
      </c>
      <c r="AF63" s="88" t="n">
        <v>1177</v>
      </c>
      <c r="AG63" s="88" t="n">
        <v>602</v>
      </c>
      <c r="AH63" s="88" t="n">
        <v>202</v>
      </c>
      <c r="AI63" s="88" t="n">
        <v>139</v>
      </c>
      <c r="AJ63" s="88" t="n">
        <v>42</v>
      </c>
      <c r="AK63" s="88" t="n">
        <v>192</v>
      </c>
      <c r="AL63" s="88" t="n">
        <v>173</v>
      </c>
      <c r="AM63" s="88" t="n">
        <v>11</v>
      </c>
      <c r="AN63" s="88" t="n">
        <v>2</v>
      </c>
      <c r="AO63" s="88" t="n">
        <v>161</v>
      </c>
      <c r="AP63" s="88" t="n">
        <v>693</v>
      </c>
      <c r="AQ63" s="88" t="n">
        <v>173</v>
      </c>
      <c r="AR63" s="88" t="n">
        <v>24</v>
      </c>
      <c r="AS63" s="88" t="n">
        <v>103</v>
      </c>
      <c r="AT63" s="88" t="n">
        <v>47</v>
      </c>
      <c r="AU63" s="88" t="n">
        <v>78</v>
      </c>
      <c r="AV63" s="88" t="n">
        <v>17</v>
      </c>
      <c r="AW63" s="88" t="n">
        <v>48</v>
      </c>
      <c r="AX63" s="88" t="n">
        <v>14</v>
      </c>
      <c r="AY63" s="88" t="n">
        <v>19</v>
      </c>
      <c r="AZ63" s="88" t="n">
        <v>48</v>
      </c>
      <c r="BA63" s="88" t="n">
        <v>1686</v>
      </c>
      <c r="BB63" s="88" t="n">
        <v>1505</v>
      </c>
      <c r="BC63" s="88" t="n">
        <v>255</v>
      </c>
      <c r="BD63" s="88" t="n">
        <v>131</v>
      </c>
      <c r="BE63" s="88" t="n">
        <v>78</v>
      </c>
      <c r="BF63" s="88" t="n">
        <v>98</v>
      </c>
      <c r="BG63" s="88" t="n">
        <v>578</v>
      </c>
      <c r="BH63" s="88" t="n">
        <v>0</v>
      </c>
      <c r="BI63" s="88" t="n">
        <v>7</v>
      </c>
      <c r="BJ63" s="88" t="n">
        <v>132</v>
      </c>
      <c r="BK63" s="88" t="n">
        <v>1</v>
      </c>
      <c r="BL63" s="88" t="n">
        <v>104</v>
      </c>
      <c r="BM63" s="88" t="n">
        <v>142</v>
      </c>
      <c r="BN63" s="88" t="n">
        <v>50</v>
      </c>
      <c r="BO63" s="88" t="n">
        <v>87</v>
      </c>
      <c r="BP63" s="88" t="n">
        <v>16</v>
      </c>
      <c r="BQ63" s="88" t="n">
        <v>5</v>
      </c>
      <c r="BR63" s="88" t="n">
        <v>2</v>
      </c>
      <c r="BS63" s="88" t="n">
        <v>19</v>
      </c>
      <c r="BT63" s="88" t="n">
        <v>23</v>
      </c>
      <c r="BU63" s="88" t="n">
        <v>180</v>
      </c>
      <c r="BV63" s="88" t="n">
        <v>177</v>
      </c>
    </row>
    <row r="64" customFormat="false" ht="9" hidden="false" customHeight="false" outlineLevel="0" collapsed="false">
      <c r="A64" s="154" t="s">
        <v>451</v>
      </c>
      <c r="B64" s="88" t="n">
        <v>398</v>
      </c>
      <c r="C64" s="88" t="n">
        <v>51</v>
      </c>
      <c r="D64" s="88" t="n">
        <v>13</v>
      </c>
      <c r="E64" s="88" t="n">
        <v>31</v>
      </c>
      <c r="F64" s="88" t="n">
        <v>4</v>
      </c>
      <c r="G64" s="88" t="n">
        <v>3</v>
      </c>
      <c r="H64" s="88" t="n">
        <v>41</v>
      </c>
      <c r="I64" s="88" t="n">
        <v>21</v>
      </c>
      <c r="J64" s="88" t="n">
        <v>14</v>
      </c>
      <c r="K64" s="88" t="n">
        <v>1</v>
      </c>
      <c r="L64" s="88" t="n">
        <v>0</v>
      </c>
      <c r="M64" s="88" t="n">
        <v>0</v>
      </c>
      <c r="N64" s="88" t="n">
        <v>1</v>
      </c>
      <c r="O64" s="88" t="n">
        <v>4</v>
      </c>
      <c r="P64" s="88" t="n">
        <v>0</v>
      </c>
      <c r="Q64" s="88" t="n">
        <v>20</v>
      </c>
      <c r="R64" s="88" t="n">
        <v>5</v>
      </c>
      <c r="S64" s="88" t="n">
        <v>16</v>
      </c>
      <c r="T64" s="88" t="n">
        <v>2</v>
      </c>
      <c r="U64" s="88" t="n">
        <v>2</v>
      </c>
      <c r="V64" s="88" t="n">
        <v>22</v>
      </c>
      <c r="W64" s="88" t="n">
        <v>16</v>
      </c>
      <c r="X64" s="88" t="n">
        <v>1</v>
      </c>
      <c r="Y64" s="88" t="n">
        <v>5</v>
      </c>
      <c r="Z64" s="88" t="n">
        <v>0</v>
      </c>
      <c r="AA64" s="88" t="n">
        <v>34</v>
      </c>
      <c r="AB64" s="88" t="n">
        <v>21</v>
      </c>
      <c r="AC64" s="88" t="n">
        <v>5</v>
      </c>
      <c r="AD64" s="88" t="n">
        <v>2</v>
      </c>
      <c r="AE64" s="88" t="n">
        <v>7</v>
      </c>
      <c r="AF64" s="88" t="n">
        <v>128</v>
      </c>
      <c r="AG64" s="88" t="n">
        <v>75</v>
      </c>
      <c r="AH64" s="88" t="n">
        <v>16</v>
      </c>
      <c r="AI64" s="88" t="n">
        <v>4</v>
      </c>
      <c r="AJ64" s="88" t="n">
        <v>1</v>
      </c>
      <c r="AK64" s="88" t="n">
        <v>32</v>
      </c>
      <c r="AL64" s="88" t="n">
        <v>46</v>
      </c>
      <c r="AM64" s="88" t="n">
        <v>3</v>
      </c>
      <c r="AN64" s="88" t="n">
        <v>0</v>
      </c>
      <c r="AO64" s="88" t="n">
        <v>42</v>
      </c>
      <c r="AP64" s="88" t="n">
        <v>29</v>
      </c>
      <c r="AQ64" s="88" t="n">
        <v>8</v>
      </c>
      <c r="AR64" s="88" t="n">
        <v>3</v>
      </c>
      <c r="AS64" s="88" t="n">
        <v>1</v>
      </c>
      <c r="AT64" s="88" t="n">
        <v>4</v>
      </c>
      <c r="AU64" s="88" t="n">
        <v>12</v>
      </c>
      <c r="AV64" s="88" t="n">
        <v>4</v>
      </c>
      <c r="AW64" s="88" t="n">
        <v>8</v>
      </c>
      <c r="AX64" s="88" t="n">
        <v>0</v>
      </c>
      <c r="AY64" s="88" t="n">
        <v>3</v>
      </c>
      <c r="AZ64" s="88" t="n">
        <v>1</v>
      </c>
      <c r="BA64" s="88" t="n">
        <v>486</v>
      </c>
      <c r="BB64" s="88" t="n">
        <v>436</v>
      </c>
      <c r="BC64" s="88" t="n">
        <v>0</v>
      </c>
      <c r="BD64" s="88" t="n">
        <v>0</v>
      </c>
      <c r="BE64" s="88" t="n">
        <v>2</v>
      </c>
      <c r="BF64" s="88" t="n">
        <v>0</v>
      </c>
      <c r="BG64" s="88" t="n">
        <v>361</v>
      </c>
      <c r="BH64" s="88" t="n">
        <v>0</v>
      </c>
      <c r="BI64" s="88" t="n">
        <v>0</v>
      </c>
      <c r="BJ64" s="88" t="n">
        <v>0</v>
      </c>
      <c r="BK64" s="88" t="n">
        <v>0</v>
      </c>
      <c r="BL64" s="88" t="n">
        <v>0</v>
      </c>
      <c r="BM64" s="88" t="n">
        <v>41</v>
      </c>
      <c r="BN64" s="88" t="n">
        <v>7</v>
      </c>
      <c r="BO64" s="88" t="n">
        <v>19</v>
      </c>
      <c r="BP64" s="88" t="n">
        <v>0</v>
      </c>
      <c r="BQ64" s="88" t="n">
        <v>0</v>
      </c>
      <c r="BR64" s="88" t="n">
        <v>0</v>
      </c>
      <c r="BS64" s="88" t="n">
        <v>3</v>
      </c>
      <c r="BT64" s="88" t="n">
        <v>3</v>
      </c>
      <c r="BU64" s="88" t="n">
        <v>49</v>
      </c>
      <c r="BV64" s="88" t="n">
        <v>48</v>
      </c>
    </row>
    <row r="65" customFormat="false" ht="9" hidden="false" customHeight="false" outlineLevel="0" collapsed="false">
      <c r="A65" s="154" t="s">
        <v>452</v>
      </c>
      <c r="B65" s="88" t="n">
        <v>200</v>
      </c>
      <c r="C65" s="88" t="n">
        <v>37</v>
      </c>
      <c r="D65" s="88" t="n">
        <v>5</v>
      </c>
      <c r="E65" s="88" t="n">
        <v>26</v>
      </c>
      <c r="F65" s="88" t="n">
        <v>4</v>
      </c>
      <c r="G65" s="88" t="n">
        <v>2</v>
      </c>
      <c r="H65" s="88" t="n">
        <v>17</v>
      </c>
      <c r="I65" s="88" t="n">
        <v>6</v>
      </c>
      <c r="J65" s="88" t="n">
        <v>4</v>
      </c>
      <c r="K65" s="88" t="n">
        <v>0</v>
      </c>
      <c r="L65" s="88" t="n">
        <v>0</v>
      </c>
      <c r="M65" s="88" t="n">
        <v>0</v>
      </c>
      <c r="N65" s="88" t="n">
        <v>1</v>
      </c>
      <c r="O65" s="88" t="n">
        <v>4</v>
      </c>
      <c r="P65" s="88" t="n">
        <v>0</v>
      </c>
      <c r="Q65" s="88" t="n">
        <v>9</v>
      </c>
      <c r="R65" s="88" t="n">
        <v>0</v>
      </c>
      <c r="S65" s="88" t="n">
        <v>8</v>
      </c>
      <c r="T65" s="88" t="n">
        <v>0</v>
      </c>
      <c r="U65" s="88" t="n">
        <v>0</v>
      </c>
      <c r="V65" s="88" t="n">
        <v>17</v>
      </c>
      <c r="W65" s="88" t="n">
        <v>15</v>
      </c>
      <c r="X65" s="88" t="n">
        <v>1</v>
      </c>
      <c r="Y65" s="88" t="n">
        <v>1</v>
      </c>
      <c r="Z65" s="88" t="n">
        <v>0</v>
      </c>
      <c r="AA65" s="88" t="n">
        <v>5</v>
      </c>
      <c r="AB65" s="88" t="n">
        <v>1</v>
      </c>
      <c r="AC65" s="88" t="n">
        <v>1</v>
      </c>
      <c r="AD65" s="88" t="n">
        <v>1</v>
      </c>
      <c r="AE65" s="88" t="n">
        <v>2</v>
      </c>
      <c r="AF65" s="88" t="n">
        <v>38</v>
      </c>
      <c r="AG65" s="88" t="n">
        <v>17</v>
      </c>
      <c r="AH65" s="88" t="n">
        <v>10</v>
      </c>
      <c r="AI65" s="88" t="n">
        <v>2</v>
      </c>
      <c r="AJ65" s="88" t="n">
        <v>1</v>
      </c>
      <c r="AK65" s="88" t="n">
        <v>8</v>
      </c>
      <c r="AL65" s="88" t="n">
        <v>38</v>
      </c>
      <c r="AM65" s="88" t="n">
        <v>0</v>
      </c>
      <c r="AN65" s="88" t="n">
        <v>0</v>
      </c>
      <c r="AO65" s="88" t="n">
        <v>38</v>
      </c>
      <c r="AP65" s="88" t="n">
        <v>24</v>
      </c>
      <c r="AQ65" s="88" t="n">
        <v>4</v>
      </c>
      <c r="AR65" s="88" t="n">
        <v>0</v>
      </c>
      <c r="AS65" s="88" t="n">
        <v>0</v>
      </c>
      <c r="AT65" s="88" t="n">
        <v>4</v>
      </c>
      <c r="AU65" s="88" t="n">
        <v>7</v>
      </c>
      <c r="AV65" s="88" t="n">
        <v>1</v>
      </c>
      <c r="AW65" s="88" t="n">
        <v>7</v>
      </c>
      <c r="AX65" s="88" t="n">
        <v>0</v>
      </c>
      <c r="AY65" s="88" t="n">
        <v>1</v>
      </c>
      <c r="AZ65" s="88" t="n">
        <v>1</v>
      </c>
      <c r="BA65" s="88" t="n">
        <v>262</v>
      </c>
      <c r="BB65" s="88" t="n">
        <v>216</v>
      </c>
      <c r="BC65" s="88" t="n">
        <v>0</v>
      </c>
      <c r="BD65" s="88" t="n">
        <v>0</v>
      </c>
      <c r="BE65" s="88" t="n">
        <v>0</v>
      </c>
      <c r="BF65" s="88" t="n">
        <v>0</v>
      </c>
      <c r="BG65" s="88" t="n">
        <v>173</v>
      </c>
      <c r="BH65" s="88" t="n">
        <v>0</v>
      </c>
      <c r="BI65" s="88" t="n">
        <v>0</v>
      </c>
      <c r="BJ65" s="88" t="n">
        <v>0</v>
      </c>
      <c r="BK65" s="88" t="n">
        <v>0</v>
      </c>
      <c r="BL65" s="88" t="n">
        <v>0</v>
      </c>
      <c r="BM65" s="88" t="n">
        <v>33</v>
      </c>
      <c r="BN65" s="88" t="n">
        <v>3</v>
      </c>
      <c r="BO65" s="88" t="n">
        <v>4</v>
      </c>
      <c r="BP65" s="88" t="n">
        <v>0</v>
      </c>
      <c r="BQ65" s="88" t="n">
        <v>0</v>
      </c>
      <c r="BR65" s="88" t="n">
        <v>0</v>
      </c>
      <c r="BS65" s="88" t="n">
        <v>0</v>
      </c>
      <c r="BT65" s="88" t="n">
        <v>2</v>
      </c>
      <c r="BU65" s="88" t="n">
        <v>46</v>
      </c>
      <c r="BV65" s="88" t="n">
        <v>46</v>
      </c>
    </row>
    <row r="66" customFormat="false" ht="9" hidden="false" customHeight="false" outlineLevel="0" collapsed="false">
      <c r="A66" s="154" t="s">
        <v>453</v>
      </c>
      <c r="B66" s="88" t="n">
        <v>16</v>
      </c>
      <c r="C66" s="88" t="n">
        <v>1</v>
      </c>
      <c r="D66" s="88" t="n">
        <v>1</v>
      </c>
      <c r="E66" s="88" t="n">
        <v>0</v>
      </c>
      <c r="F66" s="88" t="n">
        <v>0</v>
      </c>
      <c r="G66" s="88" t="n">
        <v>0</v>
      </c>
      <c r="H66" s="88" t="n">
        <v>0</v>
      </c>
      <c r="I66" s="88" t="n">
        <v>0</v>
      </c>
      <c r="J66" s="88" t="n">
        <v>0</v>
      </c>
      <c r="K66" s="88" t="n">
        <v>0</v>
      </c>
      <c r="L66" s="88" t="n">
        <v>0</v>
      </c>
      <c r="M66" s="88" t="n">
        <v>0</v>
      </c>
      <c r="N66" s="88" t="n">
        <v>0</v>
      </c>
      <c r="O66" s="88" t="n">
        <v>0</v>
      </c>
      <c r="P66" s="88" t="n">
        <v>0</v>
      </c>
      <c r="Q66" s="88" t="n">
        <v>0</v>
      </c>
      <c r="R66" s="88" t="n">
        <v>0</v>
      </c>
      <c r="S66" s="88" t="n">
        <v>0</v>
      </c>
      <c r="T66" s="88" t="n">
        <v>0</v>
      </c>
      <c r="U66" s="88" t="n">
        <v>5</v>
      </c>
      <c r="V66" s="88" t="n">
        <v>0</v>
      </c>
      <c r="W66" s="88" t="n">
        <v>0</v>
      </c>
      <c r="X66" s="88" t="n">
        <v>0</v>
      </c>
      <c r="Y66" s="88" t="n">
        <v>0</v>
      </c>
      <c r="Z66" s="88" t="n">
        <v>0</v>
      </c>
      <c r="AA66" s="88" t="n">
        <v>0</v>
      </c>
      <c r="AB66" s="88" t="n">
        <v>0</v>
      </c>
      <c r="AC66" s="88" t="n">
        <v>0</v>
      </c>
      <c r="AD66" s="88" t="n">
        <v>0</v>
      </c>
      <c r="AE66" s="88" t="n">
        <v>0</v>
      </c>
      <c r="AF66" s="88" t="n">
        <v>8</v>
      </c>
      <c r="AG66" s="88" t="n">
        <v>6</v>
      </c>
      <c r="AH66" s="88" t="n">
        <v>0</v>
      </c>
      <c r="AI66" s="88" t="n">
        <v>0</v>
      </c>
      <c r="AJ66" s="88" t="n">
        <v>0</v>
      </c>
      <c r="AK66" s="88" t="n">
        <v>2</v>
      </c>
      <c r="AL66" s="88" t="n">
        <v>0</v>
      </c>
      <c r="AM66" s="88" t="n">
        <v>0</v>
      </c>
      <c r="AN66" s="88" t="n">
        <v>0</v>
      </c>
      <c r="AO66" s="88" t="n">
        <v>0</v>
      </c>
      <c r="AP66" s="88" t="n">
        <v>0</v>
      </c>
      <c r="AQ66" s="88" t="n">
        <v>0</v>
      </c>
      <c r="AR66" s="88" t="n">
        <v>0</v>
      </c>
      <c r="AS66" s="88" t="n">
        <v>0</v>
      </c>
      <c r="AT66" s="88" t="n">
        <v>0</v>
      </c>
      <c r="AU66" s="88" t="n">
        <v>0</v>
      </c>
      <c r="AV66" s="88" t="n">
        <v>0</v>
      </c>
      <c r="AW66" s="88" t="n">
        <v>0</v>
      </c>
      <c r="AX66" s="88" t="n">
        <v>0</v>
      </c>
      <c r="AY66" s="88" t="n">
        <v>0</v>
      </c>
      <c r="AZ66" s="88" t="n">
        <v>0</v>
      </c>
      <c r="BA66" s="88" t="n">
        <v>76</v>
      </c>
      <c r="BB66" s="88" t="n">
        <v>56</v>
      </c>
      <c r="BC66" s="88" t="n">
        <v>0</v>
      </c>
      <c r="BD66" s="88" t="n">
        <v>0</v>
      </c>
      <c r="BE66" s="88" t="n">
        <v>0</v>
      </c>
      <c r="BF66" s="88" t="n">
        <v>6</v>
      </c>
      <c r="BG66" s="88" t="n">
        <v>50</v>
      </c>
      <c r="BH66" s="88" t="n">
        <v>0</v>
      </c>
      <c r="BI66" s="88" t="n">
        <v>0</v>
      </c>
      <c r="BJ66" s="88" t="n">
        <v>1</v>
      </c>
      <c r="BK66" s="88" t="n">
        <v>0</v>
      </c>
      <c r="BL66" s="88" t="n">
        <v>0</v>
      </c>
      <c r="BM66" s="88" t="n">
        <v>0</v>
      </c>
      <c r="BN66" s="88" t="n">
        <v>0</v>
      </c>
      <c r="BO66" s="88" t="n">
        <v>0</v>
      </c>
      <c r="BP66" s="88" t="n">
        <v>0</v>
      </c>
      <c r="BQ66" s="88" t="n">
        <v>0</v>
      </c>
      <c r="BR66" s="88" t="n">
        <v>0</v>
      </c>
      <c r="BS66" s="88" t="n">
        <v>0</v>
      </c>
      <c r="BT66" s="88" t="n">
        <v>0</v>
      </c>
      <c r="BU66" s="88" t="n">
        <v>19</v>
      </c>
      <c r="BV66" s="88" t="n">
        <v>19</v>
      </c>
    </row>
    <row r="67" customFormat="false" ht="9" hidden="false" customHeight="false" outlineLevel="0" collapsed="false">
      <c r="A67" s="154" t="s">
        <v>454</v>
      </c>
      <c r="B67" s="88" t="n">
        <v>156</v>
      </c>
      <c r="C67" s="88" t="n">
        <v>35</v>
      </c>
      <c r="D67" s="88" t="n">
        <v>12</v>
      </c>
      <c r="E67" s="88" t="n">
        <v>11</v>
      </c>
      <c r="F67" s="88" t="n">
        <v>10</v>
      </c>
      <c r="G67" s="88" t="n">
        <v>2</v>
      </c>
      <c r="H67" s="88" t="n">
        <v>12</v>
      </c>
      <c r="I67" s="88" t="n">
        <v>5</v>
      </c>
      <c r="J67" s="88" t="n">
        <v>0</v>
      </c>
      <c r="K67" s="88" t="n">
        <v>0</v>
      </c>
      <c r="L67" s="88" t="n">
        <v>0</v>
      </c>
      <c r="M67" s="88" t="n">
        <v>0</v>
      </c>
      <c r="N67" s="88" t="n">
        <v>4</v>
      </c>
      <c r="O67" s="88" t="n">
        <v>3</v>
      </c>
      <c r="P67" s="88" t="n">
        <v>0</v>
      </c>
      <c r="Q67" s="88" t="n">
        <v>0</v>
      </c>
      <c r="R67" s="88" t="n">
        <v>0</v>
      </c>
      <c r="S67" s="88" t="n">
        <v>0</v>
      </c>
      <c r="T67" s="88" t="n">
        <v>3</v>
      </c>
      <c r="U67" s="88" t="n">
        <v>0</v>
      </c>
      <c r="V67" s="88" t="n">
        <v>5</v>
      </c>
      <c r="W67" s="88" t="n">
        <v>4</v>
      </c>
      <c r="X67" s="88" t="n">
        <v>0</v>
      </c>
      <c r="Y67" s="88" t="n">
        <v>1</v>
      </c>
      <c r="Z67" s="88" t="n">
        <v>1</v>
      </c>
      <c r="AA67" s="88" t="n">
        <v>6</v>
      </c>
      <c r="AB67" s="88" t="n">
        <v>0</v>
      </c>
      <c r="AC67" s="88" t="n">
        <v>1</v>
      </c>
      <c r="AD67" s="88" t="n">
        <v>1</v>
      </c>
      <c r="AE67" s="88" t="n">
        <v>4</v>
      </c>
      <c r="AF67" s="88" t="n">
        <v>74</v>
      </c>
      <c r="AG67" s="88" t="n">
        <v>39</v>
      </c>
      <c r="AH67" s="88" t="n">
        <v>8</v>
      </c>
      <c r="AI67" s="88" t="n">
        <v>5</v>
      </c>
      <c r="AJ67" s="88" t="n">
        <v>2</v>
      </c>
      <c r="AK67" s="88" t="n">
        <v>21</v>
      </c>
      <c r="AL67" s="88" t="n">
        <v>11</v>
      </c>
      <c r="AM67" s="88" t="n">
        <v>0</v>
      </c>
      <c r="AN67" s="88" t="n">
        <v>2</v>
      </c>
      <c r="AO67" s="88" t="n">
        <v>9</v>
      </c>
      <c r="AP67" s="88" t="n">
        <v>1</v>
      </c>
      <c r="AQ67" s="88" t="n">
        <v>3</v>
      </c>
      <c r="AR67" s="88" t="n">
        <v>1</v>
      </c>
      <c r="AS67" s="88" t="n">
        <v>1</v>
      </c>
      <c r="AT67" s="88" t="n">
        <v>1</v>
      </c>
      <c r="AU67" s="88" t="n">
        <v>2</v>
      </c>
      <c r="AV67" s="88" t="n">
        <v>0</v>
      </c>
      <c r="AW67" s="88" t="n">
        <v>1</v>
      </c>
      <c r="AX67" s="88" t="n">
        <v>2</v>
      </c>
      <c r="AY67" s="88" t="n">
        <v>2</v>
      </c>
      <c r="AZ67" s="88" t="n">
        <v>1</v>
      </c>
      <c r="BA67" s="88" t="n">
        <v>62</v>
      </c>
      <c r="BB67" s="88" t="n">
        <v>62</v>
      </c>
      <c r="BC67" s="88" t="n">
        <v>0</v>
      </c>
      <c r="BD67" s="88" t="n">
        <v>0</v>
      </c>
      <c r="BE67" s="88" t="n">
        <v>6</v>
      </c>
      <c r="BF67" s="88" t="n">
        <v>0</v>
      </c>
      <c r="BG67" s="88" t="n">
        <v>0</v>
      </c>
      <c r="BH67" s="88" t="n">
        <v>0</v>
      </c>
      <c r="BI67" s="88" t="n">
        <v>0</v>
      </c>
      <c r="BJ67" s="88" t="n">
        <v>4</v>
      </c>
      <c r="BK67" s="88" t="n">
        <v>0</v>
      </c>
      <c r="BL67" s="88" t="n">
        <v>3</v>
      </c>
      <c r="BM67" s="88" t="n">
        <v>11</v>
      </c>
      <c r="BN67" s="88" t="n">
        <v>10</v>
      </c>
      <c r="BO67" s="88" t="n">
        <v>24</v>
      </c>
      <c r="BP67" s="88" t="n">
        <v>1</v>
      </c>
      <c r="BQ67" s="88" t="n">
        <v>0</v>
      </c>
      <c r="BR67" s="88" t="n">
        <v>0</v>
      </c>
      <c r="BS67" s="88" t="n">
        <v>6</v>
      </c>
      <c r="BT67" s="88" t="n">
        <v>0</v>
      </c>
      <c r="BU67" s="88" t="n">
        <v>0</v>
      </c>
      <c r="BV67" s="88" t="n">
        <v>0</v>
      </c>
    </row>
    <row r="68" customFormat="false" ht="9" hidden="false" customHeight="false" outlineLevel="0" collapsed="false">
      <c r="A68" s="154" t="s">
        <v>455</v>
      </c>
      <c r="B68" s="88" t="n">
        <v>791</v>
      </c>
      <c r="C68" s="88" t="n">
        <v>235</v>
      </c>
      <c r="D68" s="88" t="n">
        <v>5</v>
      </c>
      <c r="E68" s="88" t="n">
        <v>21</v>
      </c>
      <c r="F68" s="88" t="n">
        <v>206</v>
      </c>
      <c r="G68" s="88" t="n">
        <v>3</v>
      </c>
      <c r="H68" s="88" t="n">
        <v>107</v>
      </c>
      <c r="I68" s="88" t="n">
        <v>63</v>
      </c>
      <c r="J68" s="88" t="n">
        <v>1</v>
      </c>
      <c r="K68" s="88" t="n">
        <v>1</v>
      </c>
      <c r="L68" s="88" t="n">
        <v>0</v>
      </c>
      <c r="M68" s="88" t="n">
        <v>41</v>
      </c>
      <c r="N68" s="88" t="n">
        <v>0</v>
      </c>
      <c r="O68" s="88" t="n">
        <v>0</v>
      </c>
      <c r="P68" s="88" t="n">
        <v>0</v>
      </c>
      <c r="Q68" s="88" t="n">
        <v>4</v>
      </c>
      <c r="R68" s="88" t="n">
        <v>3</v>
      </c>
      <c r="S68" s="88" t="n">
        <v>1</v>
      </c>
      <c r="T68" s="88" t="n">
        <v>11</v>
      </c>
      <c r="U68" s="88" t="n">
        <v>29</v>
      </c>
      <c r="V68" s="88" t="n">
        <v>4</v>
      </c>
      <c r="W68" s="88" t="n">
        <v>2</v>
      </c>
      <c r="X68" s="88" t="n">
        <v>1</v>
      </c>
      <c r="Y68" s="88" t="n">
        <v>1</v>
      </c>
      <c r="Z68" s="88" t="n">
        <v>39</v>
      </c>
      <c r="AA68" s="88" t="n">
        <v>45</v>
      </c>
      <c r="AB68" s="88" t="n">
        <v>0</v>
      </c>
      <c r="AC68" s="88" t="n">
        <v>21</v>
      </c>
      <c r="AD68" s="88" t="n">
        <v>23</v>
      </c>
      <c r="AE68" s="88" t="n">
        <v>1</v>
      </c>
      <c r="AF68" s="88" t="n">
        <v>241</v>
      </c>
      <c r="AG68" s="88" t="n">
        <v>102</v>
      </c>
      <c r="AH68" s="88" t="n">
        <v>133</v>
      </c>
      <c r="AI68" s="88" t="n">
        <v>3</v>
      </c>
      <c r="AJ68" s="88" t="n">
        <v>0</v>
      </c>
      <c r="AK68" s="88" t="n">
        <v>2</v>
      </c>
      <c r="AL68" s="88" t="n">
        <v>62</v>
      </c>
      <c r="AM68" s="88" t="n">
        <v>5</v>
      </c>
      <c r="AN68" s="88" t="n">
        <v>0</v>
      </c>
      <c r="AO68" s="88" t="n">
        <v>57</v>
      </c>
      <c r="AP68" s="88" t="n">
        <v>1</v>
      </c>
      <c r="AQ68" s="88" t="n">
        <v>2</v>
      </c>
      <c r="AR68" s="88" t="n">
        <v>0</v>
      </c>
      <c r="AS68" s="88" t="n">
        <v>2</v>
      </c>
      <c r="AT68" s="88" t="n">
        <v>0</v>
      </c>
      <c r="AU68" s="88" t="n">
        <v>4</v>
      </c>
      <c r="AV68" s="88" t="n">
        <v>1</v>
      </c>
      <c r="AW68" s="88" t="n">
        <v>3</v>
      </c>
      <c r="AX68" s="88" t="n">
        <v>0</v>
      </c>
      <c r="AY68" s="88" t="n">
        <v>4</v>
      </c>
      <c r="AZ68" s="88" t="n">
        <v>1</v>
      </c>
      <c r="BA68" s="88" t="n">
        <v>309</v>
      </c>
      <c r="BB68" s="88" t="n">
        <v>291</v>
      </c>
      <c r="BC68" s="88" t="n">
        <v>153</v>
      </c>
      <c r="BD68" s="88" t="n">
        <v>80</v>
      </c>
      <c r="BE68" s="88" t="n">
        <v>51</v>
      </c>
      <c r="BF68" s="88" t="n">
        <v>0</v>
      </c>
      <c r="BG68" s="88" t="n">
        <v>0</v>
      </c>
      <c r="BH68" s="88" t="n">
        <v>0</v>
      </c>
      <c r="BI68" s="88" t="n">
        <v>0</v>
      </c>
      <c r="BJ68" s="88" t="n">
        <v>73</v>
      </c>
      <c r="BK68" s="88" t="n">
        <v>0</v>
      </c>
      <c r="BL68" s="88" t="n">
        <v>71</v>
      </c>
      <c r="BM68" s="88" t="n">
        <v>0</v>
      </c>
      <c r="BN68" s="88" t="n">
        <v>0</v>
      </c>
      <c r="BO68" s="88" t="n">
        <v>10</v>
      </c>
      <c r="BP68" s="88" t="n">
        <v>0</v>
      </c>
      <c r="BQ68" s="88" t="n">
        <v>0</v>
      </c>
      <c r="BR68" s="88" t="n">
        <v>0</v>
      </c>
      <c r="BS68" s="88" t="n">
        <v>0</v>
      </c>
      <c r="BT68" s="88" t="n">
        <v>0</v>
      </c>
      <c r="BU68" s="88" t="n">
        <v>18</v>
      </c>
      <c r="BV68" s="88" t="n">
        <v>18</v>
      </c>
    </row>
    <row r="69" customFormat="false" ht="9" hidden="false" customHeight="false" outlineLevel="0" collapsed="false">
      <c r="A69" s="154" t="s">
        <v>456</v>
      </c>
      <c r="B69" s="88" t="n">
        <v>5</v>
      </c>
      <c r="C69" s="88" t="n">
        <v>0</v>
      </c>
      <c r="D69" s="88" t="n">
        <v>0</v>
      </c>
      <c r="E69" s="88" t="n">
        <v>0</v>
      </c>
      <c r="F69" s="88" t="n">
        <v>0</v>
      </c>
      <c r="G69" s="88" t="n">
        <v>0</v>
      </c>
      <c r="H69" s="88" t="n">
        <v>0</v>
      </c>
      <c r="I69" s="88" t="n">
        <v>0</v>
      </c>
      <c r="J69" s="88" t="n">
        <v>0</v>
      </c>
      <c r="K69" s="88" t="n">
        <v>0</v>
      </c>
      <c r="L69" s="88" t="n">
        <v>0</v>
      </c>
      <c r="M69" s="88" t="n">
        <v>0</v>
      </c>
      <c r="N69" s="88" t="n">
        <v>0</v>
      </c>
      <c r="O69" s="88" t="n">
        <v>0</v>
      </c>
      <c r="P69" s="88" t="n">
        <v>0</v>
      </c>
      <c r="Q69" s="88" t="n">
        <v>0</v>
      </c>
      <c r="R69" s="88" t="n">
        <v>0</v>
      </c>
      <c r="S69" s="88" t="n">
        <v>0</v>
      </c>
      <c r="T69" s="88" t="n">
        <v>0</v>
      </c>
      <c r="U69" s="88" t="n">
        <v>2</v>
      </c>
      <c r="V69" s="88" t="n">
        <v>0</v>
      </c>
      <c r="W69" s="88" t="n">
        <v>0</v>
      </c>
      <c r="X69" s="88" t="n">
        <v>0</v>
      </c>
      <c r="Y69" s="88" t="n">
        <v>0</v>
      </c>
      <c r="Z69" s="88" t="n">
        <v>0</v>
      </c>
      <c r="AA69" s="88" t="n">
        <v>0</v>
      </c>
      <c r="AB69" s="88" t="n">
        <v>0</v>
      </c>
      <c r="AC69" s="88" t="n">
        <v>0</v>
      </c>
      <c r="AD69" s="88" t="n">
        <v>0</v>
      </c>
      <c r="AE69" s="88" t="n">
        <v>0</v>
      </c>
      <c r="AF69" s="88" t="n">
        <v>0</v>
      </c>
      <c r="AG69" s="88" t="n">
        <v>0</v>
      </c>
      <c r="AH69" s="88" t="n">
        <v>0</v>
      </c>
      <c r="AI69" s="88" t="n">
        <v>0</v>
      </c>
      <c r="AJ69" s="88" t="n">
        <v>0</v>
      </c>
      <c r="AK69" s="88" t="n">
        <v>0</v>
      </c>
      <c r="AL69" s="88" t="n">
        <v>0</v>
      </c>
      <c r="AM69" s="88" t="n">
        <v>0</v>
      </c>
      <c r="AN69" s="88" t="n">
        <v>0</v>
      </c>
      <c r="AO69" s="88" t="n">
        <v>0</v>
      </c>
      <c r="AP69" s="88" t="n">
        <v>0</v>
      </c>
      <c r="AQ69" s="88" t="n">
        <v>0</v>
      </c>
      <c r="AR69" s="88" t="n">
        <v>0</v>
      </c>
      <c r="AS69" s="88" t="n">
        <v>0</v>
      </c>
      <c r="AT69" s="88" t="n">
        <v>0</v>
      </c>
      <c r="AU69" s="88" t="n">
        <v>3</v>
      </c>
      <c r="AV69" s="88" t="n">
        <v>3</v>
      </c>
      <c r="AW69" s="88" t="n">
        <v>0</v>
      </c>
      <c r="AX69" s="88" t="n">
        <v>0</v>
      </c>
      <c r="AY69" s="88" t="n">
        <v>0</v>
      </c>
      <c r="AZ69" s="88" t="n">
        <v>0</v>
      </c>
      <c r="BA69" s="88" t="n">
        <v>0</v>
      </c>
      <c r="BB69" s="88" t="n">
        <v>0</v>
      </c>
      <c r="BC69" s="88" t="n">
        <v>0</v>
      </c>
      <c r="BD69" s="88" t="n">
        <v>0</v>
      </c>
      <c r="BE69" s="88" t="n">
        <v>0</v>
      </c>
      <c r="BF69" s="88" t="n">
        <v>0</v>
      </c>
      <c r="BG69" s="88" t="n">
        <v>0</v>
      </c>
      <c r="BH69" s="88" t="n">
        <v>0</v>
      </c>
      <c r="BI69" s="88" t="n">
        <v>0</v>
      </c>
      <c r="BJ69" s="88" t="n">
        <v>0</v>
      </c>
      <c r="BK69" s="88" t="n">
        <v>0</v>
      </c>
      <c r="BL69" s="88" t="n">
        <v>0</v>
      </c>
      <c r="BM69" s="88" t="n">
        <v>0</v>
      </c>
      <c r="BN69" s="88" t="n">
        <v>0</v>
      </c>
      <c r="BO69" s="88" t="n">
        <v>0</v>
      </c>
      <c r="BP69" s="88" t="n">
        <v>0</v>
      </c>
      <c r="BQ69" s="88" t="n">
        <v>0</v>
      </c>
      <c r="BR69" s="88" t="n">
        <v>0</v>
      </c>
      <c r="BS69" s="88" t="n">
        <v>0</v>
      </c>
      <c r="BT69" s="88" t="n">
        <v>0</v>
      </c>
      <c r="BU69" s="88" t="n">
        <v>0</v>
      </c>
      <c r="BV69" s="88" t="n">
        <v>0</v>
      </c>
    </row>
    <row r="70" customFormat="false" ht="9" hidden="false" customHeight="false" outlineLevel="0" collapsed="false">
      <c r="A70" s="154" t="s">
        <v>457</v>
      </c>
      <c r="B70" s="88" t="n">
        <v>27</v>
      </c>
      <c r="C70" s="88" t="n">
        <v>3</v>
      </c>
      <c r="D70" s="88" t="n">
        <v>2</v>
      </c>
      <c r="E70" s="88" t="n">
        <v>1</v>
      </c>
      <c r="F70" s="88" t="n">
        <v>0</v>
      </c>
      <c r="G70" s="88" t="n">
        <v>0</v>
      </c>
      <c r="H70" s="88" t="n">
        <v>0</v>
      </c>
      <c r="I70" s="88" t="n">
        <v>0</v>
      </c>
      <c r="J70" s="88" t="n">
        <v>0</v>
      </c>
      <c r="K70" s="88" t="n">
        <v>0</v>
      </c>
      <c r="L70" s="88" t="n">
        <v>0</v>
      </c>
      <c r="M70" s="88" t="n">
        <v>0</v>
      </c>
      <c r="N70" s="88" t="n">
        <v>0</v>
      </c>
      <c r="O70" s="88" t="n">
        <v>0</v>
      </c>
      <c r="P70" s="88" t="n">
        <v>0</v>
      </c>
      <c r="Q70" s="88" t="n">
        <v>0</v>
      </c>
      <c r="R70" s="88" t="n">
        <v>0</v>
      </c>
      <c r="S70" s="88" t="n">
        <v>0</v>
      </c>
      <c r="T70" s="88" t="n">
        <v>1</v>
      </c>
      <c r="U70" s="88" t="n">
        <v>0</v>
      </c>
      <c r="V70" s="88" t="n">
        <v>1</v>
      </c>
      <c r="W70" s="88" t="n">
        <v>1</v>
      </c>
      <c r="X70" s="88" t="n">
        <v>0</v>
      </c>
      <c r="Y70" s="88" t="n">
        <v>1</v>
      </c>
      <c r="Z70" s="88" t="n">
        <v>0</v>
      </c>
      <c r="AA70" s="88" t="n">
        <v>2</v>
      </c>
      <c r="AB70" s="88" t="n">
        <v>0</v>
      </c>
      <c r="AC70" s="88" t="n">
        <v>0</v>
      </c>
      <c r="AD70" s="88" t="n">
        <v>2</v>
      </c>
      <c r="AE70" s="88" t="n">
        <v>1</v>
      </c>
      <c r="AF70" s="88" t="n">
        <v>12</v>
      </c>
      <c r="AG70" s="88" t="n">
        <v>8</v>
      </c>
      <c r="AH70" s="88" t="n">
        <v>2</v>
      </c>
      <c r="AI70" s="88" t="n">
        <v>0</v>
      </c>
      <c r="AJ70" s="88" t="n">
        <v>0</v>
      </c>
      <c r="AK70" s="88" t="n">
        <v>2</v>
      </c>
      <c r="AL70" s="88" t="n">
        <v>0</v>
      </c>
      <c r="AM70" s="88" t="n">
        <v>0</v>
      </c>
      <c r="AN70" s="88" t="n">
        <v>0</v>
      </c>
      <c r="AO70" s="88" t="n">
        <v>0</v>
      </c>
      <c r="AP70" s="88" t="n">
        <v>1</v>
      </c>
      <c r="AQ70" s="88" t="n">
        <v>0</v>
      </c>
      <c r="AR70" s="88" t="n">
        <v>0</v>
      </c>
      <c r="AS70" s="88" t="n">
        <v>0</v>
      </c>
      <c r="AT70" s="88" t="n">
        <v>0</v>
      </c>
      <c r="AU70" s="88" t="n">
        <v>0</v>
      </c>
      <c r="AV70" s="88" t="n">
        <v>0</v>
      </c>
      <c r="AW70" s="88" t="n">
        <v>0</v>
      </c>
      <c r="AX70" s="88" t="n">
        <v>0</v>
      </c>
      <c r="AY70" s="88" t="n">
        <v>2</v>
      </c>
      <c r="AZ70" s="88" t="n">
        <v>3</v>
      </c>
      <c r="BA70" s="88" t="n">
        <v>31</v>
      </c>
      <c r="BB70" s="88" t="n">
        <v>27</v>
      </c>
      <c r="BC70" s="88" t="n">
        <v>0</v>
      </c>
      <c r="BD70" s="88" t="n">
        <v>0</v>
      </c>
      <c r="BE70" s="88" t="n">
        <v>4</v>
      </c>
      <c r="BF70" s="88" t="n">
        <v>0</v>
      </c>
      <c r="BG70" s="88" t="n">
        <v>5</v>
      </c>
      <c r="BH70" s="88" t="n">
        <v>0</v>
      </c>
      <c r="BI70" s="88" t="n">
        <v>0</v>
      </c>
      <c r="BJ70" s="88" t="n">
        <v>7</v>
      </c>
      <c r="BK70" s="88" t="n">
        <v>0</v>
      </c>
      <c r="BL70" s="88" t="n">
        <v>0</v>
      </c>
      <c r="BM70" s="88" t="n">
        <v>3</v>
      </c>
      <c r="BN70" s="88" t="n">
        <v>3</v>
      </c>
      <c r="BO70" s="88" t="n">
        <v>4</v>
      </c>
      <c r="BP70" s="88" t="n">
        <v>0</v>
      </c>
      <c r="BQ70" s="88" t="n">
        <v>0</v>
      </c>
      <c r="BR70" s="88" t="n">
        <v>0</v>
      </c>
      <c r="BS70" s="88" t="n">
        <v>1</v>
      </c>
      <c r="BT70" s="88" t="n">
        <v>0</v>
      </c>
      <c r="BU70" s="88" t="n">
        <v>3</v>
      </c>
      <c r="BV70" s="88" t="n">
        <v>2</v>
      </c>
    </row>
    <row r="71" customFormat="false" ht="9" hidden="false" customHeight="false" outlineLevel="0" collapsed="false">
      <c r="A71" s="154" t="s">
        <v>458</v>
      </c>
      <c r="B71" s="88" t="n">
        <v>1363</v>
      </c>
      <c r="C71" s="88" t="n">
        <v>55</v>
      </c>
      <c r="D71" s="88" t="n">
        <v>6</v>
      </c>
      <c r="E71" s="88" t="n">
        <v>24</v>
      </c>
      <c r="F71" s="88" t="n">
        <v>22</v>
      </c>
      <c r="G71" s="88" t="n">
        <v>2</v>
      </c>
      <c r="H71" s="88" t="n">
        <v>80</v>
      </c>
      <c r="I71" s="88" t="n">
        <v>53</v>
      </c>
      <c r="J71" s="88" t="n">
        <v>5</v>
      </c>
      <c r="K71" s="88" t="n">
        <v>1</v>
      </c>
      <c r="L71" s="88" t="n">
        <v>0</v>
      </c>
      <c r="M71" s="88" t="n">
        <v>2</v>
      </c>
      <c r="N71" s="88" t="n">
        <v>3</v>
      </c>
      <c r="O71" s="88" t="n">
        <v>16</v>
      </c>
      <c r="P71" s="88" t="n">
        <v>0</v>
      </c>
      <c r="Q71" s="88" t="n">
        <v>18</v>
      </c>
      <c r="R71" s="88" t="n">
        <v>13</v>
      </c>
      <c r="S71" s="88" t="n">
        <v>5</v>
      </c>
      <c r="T71" s="88" t="n">
        <v>2</v>
      </c>
      <c r="U71" s="88" t="n">
        <v>0</v>
      </c>
      <c r="V71" s="88" t="n">
        <v>77</v>
      </c>
      <c r="W71" s="88" t="n">
        <v>73</v>
      </c>
      <c r="X71" s="88" t="n">
        <v>2</v>
      </c>
      <c r="Y71" s="88" t="n">
        <v>2</v>
      </c>
      <c r="Z71" s="88" t="n">
        <v>0</v>
      </c>
      <c r="AA71" s="88" t="n">
        <v>38</v>
      </c>
      <c r="AB71" s="88" t="n">
        <v>10</v>
      </c>
      <c r="AC71" s="88" t="n">
        <v>3</v>
      </c>
      <c r="AD71" s="88" t="n">
        <v>1</v>
      </c>
      <c r="AE71" s="88" t="n">
        <v>24</v>
      </c>
      <c r="AF71" s="88" t="n">
        <v>365</v>
      </c>
      <c r="AG71" s="88" t="n">
        <v>210</v>
      </c>
      <c r="AH71" s="88" t="n">
        <v>14</v>
      </c>
      <c r="AI71" s="88" t="n">
        <v>82</v>
      </c>
      <c r="AJ71" s="88" t="n">
        <v>35</v>
      </c>
      <c r="AK71" s="88" t="n">
        <v>24</v>
      </c>
      <c r="AL71" s="88" t="n">
        <v>12</v>
      </c>
      <c r="AM71" s="88" t="n">
        <v>0</v>
      </c>
      <c r="AN71" s="88" t="n">
        <v>0</v>
      </c>
      <c r="AO71" s="88" t="n">
        <v>11</v>
      </c>
      <c r="AP71" s="88" t="n">
        <v>653</v>
      </c>
      <c r="AQ71" s="88" t="n">
        <v>28</v>
      </c>
      <c r="AR71" s="88" t="n">
        <v>4</v>
      </c>
      <c r="AS71" s="88" t="n">
        <v>2</v>
      </c>
      <c r="AT71" s="88" t="n">
        <v>22</v>
      </c>
      <c r="AU71" s="88" t="n">
        <v>32</v>
      </c>
      <c r="AV71" s="88" t="n">
        <v>2</v>
      </c>
      <c r="AW71" s="88" t="n">
        <v>29</v>
      </c>
      <c r="AX71" s="88" t="n">
        <v>1</v>
      </c>
      <c r="AY71" s="88" t="n">
        <v>1</v>
      </c>
      <c r="AZ71" s="88" t="n">
        <v>2</v>
      </c>
      <c r="BA71" s="88" t="n">
        <v>336</v>
      </c>
      <c r="BB71" s="88" t="n">
        <v>269</v>
      </c>
      <c r="BC71" s="88" t="n">
        <v>0</v>
      </c>
      <c r="BD71" s="88" t="n">
        <v>0</v>
      </c>
      <c r="BE71" s="88" t="n">
        <v>2</v>
      </c>
      <c r="BF71" s="88" t="n">
        <v>15</v>
      </c>
      <c r="BG71" s="88" t="n">
        <v>113</v>
      </c>
      <c r="BH71" s="88" t="n">
        <v>0</v>
      </c>
      <c r="BI71" s="88" t="n">
        <v>0</v>
      </c>
      <c r="BJ71" s="88" t="n">
        <v>0</v>
      </c>
      <c r="BK71" s="88" t="n">
        <v>0</v>
      </c>
      <c r="BL71" s="88" t="n">
        <v>0</v>
      </c>
      <c r="BM71" s="88" t="n">
        <v>71</v>
      </c>
      <c r="BN71" s="88" t="n">
        <v>21</v>
      </c>
      <c r="BO71" s="88" t="n">
        <v>9</v>
      </c>
      <c r="BP71" s="88" t="n">
        <v>11</v>
      </c>
      <c r="BQ71" s="88" t="n">
        <v>0</v>
      </c>
      <c r="BR71" s="88" t="n">
        <v>0</v>
      </c>
      <c r="BS71" s="88" t="n">
        <v>8</v>
      </c>
      <c r="BT71" s="88" t="n">
        <v>18</v>
      </c>
      <c r="BU71" s="88" t="n">
        <v>66</v>
      </c>
      <c r="BV71" s="88" t="n">
        <v>66</v>
      </c>
    </row>
    <row r="72" customFormat="false" ht="9" hidden="false" customHeight="false" outlineLevel="0" collapsed="false">
      <c r="A72" s="154" t="s">
        <v>459</v>
      </c>
      <c r="B72" s="88" t="n">
        <v>196</v>
      </c>
      <c r="C72" s="88" t="n">
        <v>31</v>
      </c>
      <c r="D72" s="88" t="n">
        <v>1</v>
      </c>
      <c r="E72" s="88" t="n">
        <v>21</v>
      </c>
      <c r="F72" s="88" t="n">
        <v>8</v>
      </c>
      <c r="G72" s="88" t="n">
        <v>1</v>
      </c>
      <c r="H72" s="88" t="n">
        <v>11</v>
      </c>
      <c r="I72" s="88" t="n">
        <v>10</v>
      </c>
      <c r="J72" s="88" t="n">
        <v>0</v>
      </c>
      <c r="K72" s="88" t="n">
        <v>0</v>
      </c>
      <c r="L72" s="88" t="n">
        <v>0</v>
      </c>
      <c r="M72" s="88" t="n">
        <v>0</v>
      </c>
      <c r="N72" s="88" t="n">
        <v>0</v>
      </c>
      <c r="O72" s="88" t="n">
        <v>0</v>
      </c>
      <c r="P72" s="88" t="n">
        <v>0</v>
      </c>
      <c r="Q72" s="88" t="n">
        <v>0</v>
      </c>
      <c r="R72" s="88" t="n">
        <v>0</v>
      </c>
      <c r="S72" s="88" t="n">
        <v>0</v>
      </c>
      <c r="T72" s="88" t="n">
        <v>1</v>
      </c>
      <c r="U72" s="88" t="n">
        <v>0</v>
      </c>
      <c r="V72" s="88" t="n">
        <v>2</v>
      </c>
      <c r="W72" s="88" t="n">
        <v>1</v>
      </c>
      <c r="X72" s="88" t="n">
        <v>1</v>
      </c>
      <c r="Y72" s="88" t="n">
        <v>1</v>
      </c>
      <c r="Z72" s="88" t="n">
        <v>0</v>
      </c>
      <c r="AA72" s="88" t="n">
        <v>9</v>
      </c>
      <c r="AB72" s="88" t="n">
        <v>8</v>
      </c>
      <c r="AC72" s="88" t="n">
        <v>0</v>
      </c>
      <c r="AD72" s="88" t="n">
        <v>0</v>
      </c>
      <c r="AE72" s="88" t="n">
        <v>0</v>
      </c>
      <c r="AF72" s="88" t="n">
        <v>72</v>
      </c>
      <c r="AG72" s="88" t="n">
        <v>15</v>
      </c>
      <c r="AH72" s="88" t="n">
        <v>1</v>
      </c>
      <c r="AI72" s="88" t="n">
        <v>8</v>
      </c>
      <c r="AJ72" s="88" t="n">
        <v>33</v>
      </c>
      <c r="AK72" s="88" t="n">
        <v>15</v>
      </c>
      <c r="AL72" s="88" t="n">
        <v>0</v>
      </c>
      <c r="AM72" s="88" t="n">
        <v>0</v>
      </c>
      <c r="AN72" s="88" t="n">
        <v>0</v>
      </c>
      <c r="AO72" s="88" t="n">
        <v>0</v>
      </c>
      <c r="AP72" s="88" t="n">
        <v>70</v>
      </c>
      <c r="AQ72" s="88" t="n">
        <v>0</v>
      </c>
      <c r="AR72" s="88" t="n">
        <v>0</v>
      </c>
      <c r="AS72" s="88" t="n">
        <v>0</v>
      </c>
      <c r="AT72" s="88" t="n">
        <v>0</v>
      </c>
      <c r="AU72" s="88" t="n">
        <v>0</v>
      </c>
      <c r="AV72" s="88" t="n">
        <v>0</v>
      </c>
      <c r="AW72" s="88" t="n">
        <v>0</v>
      </c>
      <c r="AX72" s="88" t="n">
        <v>0</v>
      </c>
      <c r="AY72" s="88" t="n">
        <v>0</v>
      </c>
      <c r="AZ72" s="88" t="n">
        <v>0</v>
      </c>
      <c r="BA72" s="88" t="n">
        <v>36</v>
      </c>
      <c r="BB72" s="88" t="n">
        <v>19</v>
      </c>
      <c r="BC72" s="88" t="n">
        <v>0</v>
      </c>
      <c r="BD72" s="88" t="n">
        <v>0</v>
      </c>
      <c r="BE72" s="88" t="n">
        <v>0</v>
      </c>
      <c r="BF72" s="88" t="n">
        <v>0</v>
      </c>
      <c r="BG72" s="88" t="n">
        <v>7</v>
      </c>
      <c r="BH72" s="88" t="n">
        <v>0</v>
      </c>
      <c r="BI72" s="88" t="n">
        <v>0</v>
      </c>
      <c r="BJ72" s="88" t="n">
        <v>0</v>
      </c>
      <c r="BK72" s="88" t="n">
        <v>0</v>
      </c>
      <c r="BL72" s="88" t="n">
        <v>0</v>
      </c>
      <c r="BM72" s="88" t="n">
        <v>7</v>
      </c>
      <c r="BN72" s="88" t="n">
        <v>0</v>
      </c>
      <c r="BO72" s="88" t="n">
        <v>0</v>
      </c>
      <c r="BP72" s="88" t="n">
        <v>2</v>
      </c>
      <c r="BQ72" s="88" t="n">
        <v>0</v>
      </c>
      <c r="BR72" s="88" t="n">
        <v>0</v>
      </c>
      <c r="BS72" s="88" t="n">
        <v>2</v>
      </c>
      <c r="BT72" s="88" t="n">
        <v>0</v>
      </c>
      <c r="BU72" s="88" t="n">
        <v>17</v>
      </c>
      <c r="BV72" s="88" t="n">
        <v>17</v>
      </c>
    </row>
    <row r="73" customFormat="false" ht="9" hidden="false" customHeight="false" outlineLevel="0" collapsed="false">
      <c r="A73" s="154" t="s">
        <v>460</v>
      </c>
      <c r="B73" s="88" t="n">
        <v>1020</v>
      </c>
      <c r="C73" s="88" t="n">
        <v>17</v>
      </c>
      <c r="D73" s="88" t="n">
        <v>3</v>
      </c>
      <c r="E73" s="88" t="n">
        <v>1</v>
      </c>
      <c r="F73" s="88" t="n">
        <v>12</v>
      </c>
      <c r="G73" s="88" t="n">
        <v>0</v>
      </c>
      <c r="H73" s="88" t="n">
        <v>53</v>
      </c>
      <c r="I73" s="88" t="n">
        <v>41</v>
      </c>
      <c r="J73" s="88" t="n">
        <v>2</v>
      </c>
      <c r="K73" s="88" t="n">
        <v>0</v>
      </c>
      <c r="L73" s="88" t="n">
        <v>0</v>
      </c>
      <c r="M73" s="88" t="n">
        <v>0</v>
      </c>
      <c r="N73" s="88" t="n">
        <v>0</v>
      </c>
      <c r="O73" s="88" t="n">
        <v>9</v>
      </c>
      <c r="P73" s="88" t="n">
        <v>0</v>
      </c>
      <c r="Q73" s="88" t="n">
        <v>2</v>
      </c>
      <c r="R73" s="88" t="n">
        <v>1</v>
      </c>
      <c r="S73" s="88" t="n">
        <v>1</v>
      </c>
      <c r="T73" s="88" t="n">
        <v>0</v>
      </c>
      <c r="U73" s="88" t="n">
        <v>0</v>
      </c>
      <c r="V73" s="88" t="n">
        <v>70</v>
      </c>
      <c r="W73" s="88" t="n">
        <v>70</v>
      </c>
      <c r="X73" s="88" t="n">
        <v>0</v>
      </c>
      <c r="Y73" s="88" t="n">
        <v>0</v>
      </c>
      <c r="Z73" s="88" t="n">
        <v>0</v>
      </c>
      <c r="AA73" s="88" t="n">
        <v>8</v>
      </c>
      <c r="AB73" s="88" t="n">
        <v>1</v>
      </c>
      <c r="AC73" s="88" t="n">
        <v>0</v>
      </c>
      <c r="AD73" s="88" t="n">
        <v>1</v>
      </c>
      <c r="AE73" s="88" t="n">
        <v>6</v>
      </c>
      <c r="AF73" s="88" t="n">
        <v>272</v>
      </c>
      <c r="AG73" s="88" t="n">
        <v>187</v>
      </c>
      <c r="AH73" s="88" t="n">
        <v>10</v>
      </c>
      <c r="AI73" s="88" t="n">
        <v>71</v>
      </c>
      <c r="AJ73" s="88" t="n">
        <v>1</v>
      </c>
      <c r="AK73" s="88" t="n">
        <v>2</v>
      </c>
      <c r="AL73" s="88" t="n">
        <v>4</v>
      </c>
      <c r="AM73" s="88" t="n">
        <v>0</v>
      </c>
      <c r="AN73" s="88" t="n">
        <v>0</v>
      </c>
      <c r="AO73" s="88" t="n">
        <v>4</v>
      </c>
      <c r="AP73" s="88" t="n">
        <v>581</v>
      </c>
      <c r="AQ73" s="88" t="n">
        <v>0</v>
      </c>
      <c r="AR73" s="88" t="n">
        <v>0</v>
      </c>
      <c r="AS73" s="88" t="n">
        <v>0</v>
      </c>
      <c r="AT73" s="88" t="n">
        <v>0</v>
      </c>
      <c r="AU73" s="88" t="n">
        <v>12</v>
      </c>
      <c r="AV73" s="88" t="n">
        <v>1</v>
      </c>
      <c r="AW73" s="88" t="n">
        <v>12</v>
      </c>
      <c r="AX73" s="88" t="n">
        <v>0</v>
      </c>
      <c r="AY73" s="88" t="n">
        <v>0</v>
      </c>
      <c r="AZ73" s="88" t="n">
        <v>0</v>
      </c>
      <c r="BA73" s="88" t="n">
        <v>217</v>
      </c>
      <c r="BB73" s="88" t="n">
        <v>171</v>
      </c>
      <c r="BC73" s="88" t="n">
        <v>0</v>
      </c>
      <c r="BD73" s="88" t="n">
        <v>0</v>
      </c>
      <c r="BE73" s="88" t="n">
        <v>0</v>
      </c>
      <c r="BF73" s="88" t="n">
        <v>14</v>
      </c>
      <c r="BG73" s="88" t="n">
        <v>98</v>
      </c>
      <c r="BH73" s="88" t="n">
        <v>0</v>
      </c>
      <c r="BI73" s="88" t="n">
        <v>0</v>
      </c>
      <c r="BJ73" s="88" t="n">
        <v>0</v>
      </c>
      <c r="BK73" s="88" t="n">
        <v>0</v>
      </c>
      <c r="BL73" s="88" t="n">
        <v>0</v>
      </c>
      <c r="BM73" s="88" t="n">
        <v>21</v>
      </c>
      <c r="BN73" s="88" t="n">
        <v>18</v>
      </c>
      <c r="BO73" s="88" t="n">
        <v>0</v>
      </c>
      <c r="BP73" s="88" t="n">
        <v>9</v>
      </c>
      <c r="BQ73" s="88" t="n">
        <v>0</v>
      </c>
      <c r="BR73" s="88" t="n">
        <v>0</v>
      </c>
      <c r="BS73" s="88" t="n">
        <v>3</v>
      </c>
      <c r="BT73" s="88" t="n">
        <v>8</v>
      </c>
      <c r="BU73" s="88" t="n">
        <v>46</v>
      </c>
      <c r="BV73" s="88" t="n">
        <v>45</v>
      </c>
    </row>
    <row r="74" customFormat="false" ht="9" hidden="false" customHeight="false" outlineLevel="0" collapsed="false">
      <c r="A74" s="154" t="s">
        <v>461</v>
      </c>
      <c r="B74" s="88" t="n">
        <v>570</v>
      </c>
      <c r="C74" s="88" t="n">
        <v>49</v>
      </c>
      <c r="D74" s="88" t="n">
        <v>20</v>
      </c>
      <c r="E74" s="88" t="n">
        <v>3</v>
      </c>
      <c r="F74" s="88" t="n">
        <v>22</v>
      </c>
      <c r="G74" s="88" t="n">
        <v>4</v>
      </c>
      <c r="H74" s="88" t="n">
        <v>156</v>
      </c>
      <c r="I74" s="88" t="n">
        <v>107</v>
      </c>
      <c r="J74" s="88" t="n">
        <v>9</v>
      </c>
      <c r="K74" s="88" t="n">
        <v>13</v>
      </c>
      <c r="L74" s="88" t="n">
        <v>2</v>
      </c>
      <c r="M74" s="88" t="n">
        <v>6</v>
      </c>
      <c r="N74" s="88" t="n">
        <v>1</v>
      </c>
      <c r="O74" s="88" t="n">
        <v>18</v>
      </c>
      <c r="P74" s="88" t="n">
        <v>1</v>
      </c>
      <c r="Q74" s="88" t="n">
        <v>6</v>
      </c>
      <c r="R74" s="88" t="n">
        <v>4</v>
      </c>
      <c r="S74" s="88" t="n">
        <v>2</v>
      </c>
      <c r="T74" s="88" t="n">
        <v>136</v>
      </c>
      <c r="U74" s="88" t="n">
        <v>86</v>
      </c>
      <c r="V74" s="88" t="n">
        <v>7</v>
      </c>
      <c r="W74" s="88" t="n">
        <v>6</v>
      </c>
      <c r="X74" s="88" t="n">
        <v>1</v>
      </c>
      <c r="Y74" s="88" t="n">
        <v>0</v>
      </c>
      <c r="Z74" s="88" t="n">
        <v>2</v>
      </c>
      <c r="AA74" s="88" t="n">
        <v>21</v>
      </c>
      <c r="AB74" s="88" t="n">
        <v>1</v>
      </c>
      <c r="AC74" s="88" t="n">
        <v>4</v>
      </c>
      <c r="AD74" s="88" t="n">
        <v>7</v>
      </c>
      <c r="AE74" s="88" t="n">
        <v>9</v>
      </c>
      <c r="AF74" s="88" t="n">
        <v>87</v>
      </c>
      <c r="AG74" s="88" t="n">
        <v>66</v>
      </c>
      <c r="AH74" s="88" t="n">
        <v>3</v>
      </c>
      <c r="AI74" s="88" t="n">
        <v>5</v>
      </c>
      <c r="AJ74" s="88" t="n">
        <v>1</v>
      </c>
      <c r="AK74" s="88" t="n">
        <v>13</v>
      </c>
      <c r="AL74" s="88" t="n">
        <v>9</v>
      </c>
      <c r="AM74" s="88" t="n">
        <v>0</v>
      </c>
      <c r="AN74" s="88" t="n">
        <v>0</v>
      </c>
      <c r="AO74" s="88" t="n">
        <v>9</v>
      </c>
      <c r="AP74" s="88" t="n">
        <v>0</v>
      </c>
      <c r="AQ74" s="88" t="n">
        <v>3</v>
      </c>
      <c r="AR74" s="88" t="n">
        <v>1</v>
      </c>
      <c r="AS74" s="88" t="n">
        <v>1</v>
      </c>
      <c r="AT74" s="88" t="n">
        <v>0</v>
      </c>
      <c r="AU74" s="88" t="n">
        <v>1</v>
      </c>
      <c r="AV74" s="88" t="n">
        <v>0</v>
      </c>
      <c r="AW74" s="88" t="n">
        <v>0</v>
      </c>
      <c r="AX74" s="88" t="n">
        <v>1</v>
      </c>
      <c r="AY74" s="88" t="n">
        <v>3</v>
      </c>
      <c r="AZ74" s="88" t="n">
        <v>3</v>
      </c>
      <c r="BA74" s="88" t="n">
        <v>140</v>
      </c>
      <c r="BB74" s="88" t="n">
        <v>139</v>
      </c>
      <c r="BC74" s="88" t="n">
        <v>60</v>
      </c>
      <c r="BD74" s="88" t="n">
        <v>44</v>
      </c>
      <c r="BE74" s="88" t="n">
        <v>5</v>
      </c>
      <c r="BF74" s="88" t="n">
        <v>10</v>
      </c>
      <c r="BG74" s="88" t="n">
        <v>0</v>
      </c>
      <c r="BH74" s="88" t="n">
        <v>0</v>
      </c>
      <c r="BI74" s="88" t="n">
        <v>5</v>
      </c>
      <c r="BJ74" s="88" t="n">
        <v>32</v>
      </c>
      <c r="BK74" s="88" t="n">
        <v>1</v>
      </c>
      <c r="BL74" s="88" t="n">
        <v>15</v>
      </c>
      <c r="BM74" s="88" t="n">
        <v>0</v>
      </c>
      <c r="BN74" s="88" t="n">
        <v>8</v>
      </c>
      <c r="BO74" s="88" t="n">
        <v>13</v>
      </c>
      <c r="BP74" s="88" t="n">
        <v>0</v>
      </c>
      <c r="BQ74" s="88" t="n">
        <v>0</v>
      </c>
      <c r="BR74" s="88" t="n">
        <v>0</v>
      </c>
      <c r="BS74" s="88" t="n">
        <v>0</v>
      </c>
      <c r="BT74" s="88" t="n">
        <v>0</v>
      </c>
      <c r="BU74" s="88" t="n">
        <v>1</v>
      </c>
      <c r="BV74" s="88" t="n">
        <v>0</v>
      </c>
    </row>
    <row r="75" customFormat="false" ht="9" hidden="false" customHeight="false" outlineLevel="0" collapsed="false">
      <c r="A75" s="154" t="s">
        <v>462</v>
      </c>
      <c r="B75" s="88" t="n">
        <v>754</v>
      </c>
      <c r="C75" s="88" t="n">
        <v>84</v>
      </c>
      <c r="D75" s="88" t="n">
        <v>61</v>
      </c>
      <c r="E75" s="88" t="n">
        <v>8</v>
      </c>
      <c r="F75" s="88" t="n">
        <v>2</v>
      </c>
      <c r="G75" s="88" t="n">
        <v>12</v>
      </c>
      <c r="H75" s="88" t="n">
        <v>103</v>
      </c>
      <c r="I75" s="88" t="n">
        <v>95</v>
      </c>
      <c r="J75" s="88" t="n">
        <v>0</v>
      </c>
      <c r="K75" s="88" t="n">
        <v>1</v>
      </c>
      <c r="L75" s="88" t="n">
        <v>0</v>
      </c>
      <c r="M75" s="88" t="n">
        <v>1</v>
      </c>
      <c r="N75" s="88" t="n">
        <v>6</v>
      </c>
      <c r="O75" s="88" t="n">
        <v>0</v>
      </c>
      <c r="P75" s="88" t="n">
        <v>52</v>
      </c>
      <c r="Q75" s="88" t="n">
        <v>249</v>
      </c>
      <c r="R75" s="88" t="n">
        <v>174</v>
      </c>
      <c r="S75" s="88" t="n">
        <v>74</v>
      </c>
      <c r="T75" s="88" t="n">
        <v>6</v>
      </c>
      <c r="U75" s="88" t="n">
        <v>20</v>
      </c>
      <c r="V75" s="88" t="n">
        <v>2</v>
      </c>
      <c r="W75" s="88" t="n">
        <v>1</v>
      </c>
      <c r="X75" s="88" t="n">
        <v>0</v>
      </c>
      <c r="Y75" s="88" t="n">
        <v>1</v>
      </c>
      <c r="Z75" s="88" t="n">
        <v>3</v>
      </c>
      <c r="AA75" s="88" t="n">
        <v>63</v>
      </c>
      <c r="AB75" s="88" t="n">
        <v>48</v>
      </c>
      <c r="AC75" s="88" t="n">
        <v>9</v>
      </c>
      <c r="AD75" s="88" t="n">
        <v>1</v>
      </c>
      <c r="AE75" s="88" t="n">
        <v>4</v>
      </c>
      <c r="AF75" s="88" t="n">
        <v>89</v>
      </c>
      <c r="AG75" s="88" t="n">
        <v>40</v>
      </c>
      <c r="AH75" s="88" t="n">
        <v>9</v>
      </c>
      <c r="AI75" s="88" t="n">
        <v>22</v>
      </c>
      <c r="AJ75" s="88" t="n">
        <v>0</v>
      </c>
      <c r="AK75" s="88" t="n">
        <v>18</v>
      </c>
      <c r="AL75" s="88" t="n">
        <v>2</v>
      </c>
      <c r="AM75" s="88" t="n">
        <v>0</v>
      </c>
      <c r="AN75" s="88" t="n">
        <v>0</v>
      </c>
      <c r="AO75" s="88" t="n">
        <v>2</v>
      </c>
      <c r="AP75" s="88" t="n">
        <v>1</v>
      </c>
      <c r="AQ75" s="88" t="n">
        <v>63</v>
      </c>
      <c r="AR75" s="88" t="n">
        <v>2</v>
      </c>
      <c r="AS75" s="88" t="n">
        <v>56</v>
      </c>
      <c r="AT75" s="88" t="n">
        <v>5</v>
      </c>
      <c r="AU75" s="88" t="n">
        <v>11</v>
      </c>
      <c r="AV75" s="88" t="n">
        <v>4</v>
      </c>
      <c r="AW75" s="88" t="n">
        <v>2</v>
      </c>
      <c r="AX75" s="88" t="n">
        <v>6</v>
      </c>
      <c r="AY75" s="88" t="n">
        <v>1</v>
      </c>
      <c r="AZ75" s="88" t="n">
        <v>6</v>
      </c>
      <c r="BA75" s="88" t="n">
        <v>90</v>
      </c>
      <c r="BB75" s="88" t="n">
        <v>71</v>
      </c>
      <c r="BC75" s="88" t="n">
        <v>7</v>
      </c>
      <c r="BD75" s="88" t="n">
        <v>2</v>
      </c>
      <c r="BE75" s="88" t="n">
        <v>2</v>
      </c>
      <c r="BF75" s="88" t="n">
        <v>52</v>
      </c>
      <c r="BG75" s="88" t="n">
        <v>0</v>
      </c>
      <c r="BH75" s="88" t="n">
        <v>0</v>
      </c>
      <c r="BI75" s="88" t="n">
        <v>0</v>
      </c>
      <c r="BJ75" s="88" t="n">
        <v>2</v>
      </c>
      <c r="BK75" s="88" t="n">
        <v>0</v>
      </c>
      <c r="BL75" s="88" t="n">
        <v>1</v>
      </c>
      <c r="BM75" s="88" t="n">
        <v>2</v>
      </c>
      <c r="BN75" s="88" t="n">
        <v>0</v>
      </c>
      <c r="BO75" s="88" t="n">
        <v>2</v>
      </c>
      <c r="BP75" s="88" t="n">
        <v>0</v>
      </c>
      <c r="BQ75" s="88" t="n">
        <v>3</v>
      </c>
      <c r="BR75" s="88" t="n">
        <v>0</v>
      </c>
      <c r="BS75" s="88" t="n">
        <v>0</v>
      </c>
      <c r="BT75" s="88" t="n">
        <v>0</v>
      </c>
      <c r="BU75" s="88" t="n">
        <v>18</v>
      </c>
      <c r="BV75" s="88" t="n">
        <v>18</v>
      </c>
    </row>
    <row r="76" customFormat="false" ht="9" hidden="false" customHeight="false" outlineLevel="0" collapsed="false">
      <c r="A76" s="154" t="s">
        <v>463</v>
      </c>
      <c r="B76" s="88" t="n">
        <v>240</v>
      </c>
      <c r="C76" s="88" t="n">
        <v>11</v>
      </c>
      <c r="D76" s="88" t="n">
        <v>4</v>
      </c>
      <c r="E76" s="88" t="n">
        <v>2</v>
      </c>
      <c r="F76" s="88" t="n">
        <v>1</v>
      </c>
      <c r="G76" s="88" t="n">
        <v>3</v>
      </c>
      <c r="H76" s="88" t="n">
        <v>10</v>
      </c>
      <c r="I76" s="88" t="n">
        <v>1</v>
      </c>
      <c r="J76" s="88" t="n">
        <v>0</v>
      </c>
      <c r="K76" s="88" t="n">
        <v>0</v>
      </c>
      <c r="L76" s="88" t="n">
        <v>0</v>
      </c>
      <c r="M76" s="88" t="n">
        <v>1</v>
      </c>
      <c r="N76" s="88" t="n">
        <v>4</v>
      </c>
      <c r="O76" s="88" t="n">
        <v>3</v>
      </c>
      <c r="P76" s="88" t="n">
        <v>9</v>
      </c>
      <c r="Q76" s="88" t="n">
        <v>0</v>
      </c>
      <c r="R76" s="88" t="n">
        <v>0</v>
      </c>
      <c r="S76" s="88" t="n">
        <v>0</v>
      </c>
      <c r="T76" s="88" t="n">
        <v>1</v>
      </c>
      <c r="U76" s="88" t="n">
        <v>13</v>
      </c>
      <c r="V76" s="88" t="n">
        <v>9</v>
      </c>
      <c r="W76" s="88" t="n">
        <v>1</v>
      </c>
      <c r="X76" s="88" t="n">
        <v>6</v>
      </c>
      <c r="Y76" s="88" t="n">
        <v>2</v>
      </c>
      <c r="Z76" s="88" t="n">
        <v>1</v>
      </c>
      <c r="AA76" s="88" t="n">
        <v>111</v>
      </c>
      <c r="AB76" s="88" t="n">
        <v>4</v>
      </c>
      <c r="AC76" s="88" t="n">
        <v>2</v>
      </c>
      <c r="AD76" s="88" t="n">
        <v>104</v>
      </c>
      <c r="AE76" s="88" t="n">
        <v>1</v>
      </c>
      <c r="AF76" s="88" t="n">
        <v>66</v>
      </c>
      <c r="AG76" s="88" t="n">
        <v>3</v>
      </c>
      <c r="AH76" s="88" t="n">
        <v>1</v>
      </c>
      <c r="AI76" s="88" t="n">
        <v>0</v>
      </c>
      <c r="AJ76" s="88" t="n">
        <v>0</v>
      </c>
      <c r="AK76" s="88" t="n">
        <v>62</v>
      </c>
      <c r="AL76" s="88" t="n">
        <v>1</v>
      </c>
      <c r="AM76" s="88" t="n">
        <v>1</v>
      </c>
      <c r="AN76" s="88" t="n">
        <v>0</v>
      </c>
      <c r="AO76" s="88" t="n">
        <v>0</v>
      </c>
      <c r="AP76" s="88" t="n">
        <v>0</v>
      </c>
      <c r="AQ76" s="88" t="n">
        <v>5</v>
      </c>
      <c r="AR76" s="88" t="n">
        <v>3</v>
      </c>
      <c r="AS76" s="88" t="n">
        <v>2</v>
      </c>
      <c r="AT76" s="88" t="n">
        <v>0</v>
      </c>
      <c r="AU76" s="88" t="n">
        <v>3</v>
      </c>
      <c r="AV76" s="88" t="n">
        <v>0</v>
      </c>
      <c r="AW76" s="88" t="n">
        <v>0</v>
      </c>
      <c r="AX76" s="88" t="n">
        <v>2</v>
      </c>
      <c r="AY76" s="88" t="n">
        <v>1</v>
      </c>
      <c r="AZ76" s="88" t="n">
        <v>0</v>
      </c>
      <c r="BA76" s="88" t="n">
        <v>99</v>
      </c>
      <c r="BB76" s="88" t="n">
        <v>97</v>
      </c>
      <c r="BC76" s="88" t="n">
        <v>26</v>
      </c>
      <c r="BD76" s="88" t="n">
        <v>0</v>
      </c>
      <c r="BE76" s="88" t="n">
        <v>0</v>
      </c>
      <c r="BF76" s="88" t="n">
        <v>9</v>
      </c>
      <c r="BG76" s="88" t="n">
        <v>44</v>
      </c>
      <c r="BH76" s="88" t="n">
        <v>0</v>
      </c>
      <c r="BI76" s="88" t="n">
        <v>1</v>
      </c>
      <c r="BJ76" s="88" t="n">
        <v>1</v>
      </c>
      <c r="BK76" s="88" t="n">
        <v>0</v>
      </c>
      <c r="BL76" s="88" t="n">
        <v>0</v>
      </c>
      <c r="BM76" s="88" t="n">
        <v>12</v>
      </c>
      <c r="BN76" s="88" t="n">
        <v>1</v>
      </c>
      <c r="BO76" s="88" t="n">
        <v>0</v>
      </c>
      <c r="BP76" s="88" t="n">
        <v>0</v>
      </c>
      <c r="BQ76" s="88" t="n">
        <v>1</v>
      </c>
      <c r="BR76" s="88" t="n">
        <v>0</v>
      </c>
      <c r="BS76" s="88" t="n">
        <v>2</v>
      </c>
      <c r="BT76" s="88" t="n">
        <v>1</v>
      </c>
      <c r="BU76" s="88" t="n">
        <v>2</v>
      </c>
      <c r="BV76" s="88" t="n">
        <v>2</v>
      </c>
    </row>
    <row r="77" customFormat="false" ht="9" hidden="false" customHeight="false" outlineLevel="0" collapsed="false">
      <c r="A77" s="154" t="s">
        <v>464</v>
      </c>
      <c r="B77" s="88" t="n">
        <v>119</v>
      </c>
      <c r="C77" s="88" t="n">
        <v>7</v>
      </c>
      <c r="D77" s="88" t="n">
        <v>4</v>
      </c>
      <c r="E77" s="88" t="n">
        <v>3</v>
      </c>
      <c r="F77" s="88" t="n">
        <v>0</v>
      </c>
      <c r="G77" s="88" t="n">
        <v>0</v>
      </c>
      <c r="H77" s="88" t="n">
        <v>14</v>
      </c>
      <c r="I77" s="88" t="n">
        <v>3</v>
      </c>
      <c r="J77" s="88" t="n">
        <v>6</v>
      </c>
      <c r="K77" s="88" t="n">
        <v>0</v>
      </c>
      <c r="L77" s="88" t="n">
        <v>1</v>
      </c>
      <c r="M77" s="88" t="n">
        <v>4</v>
      </c>
      <c r="N77" s="88" t="n">
        <v>0</v>
      </c>
      <c r="O77" s="88" t="n">
        <v>0</v>
      </c>
      <c r="P77" s="88" t="n">
        <v>0</v>
      </c>
      <c r="Q77" s="88" t="n">
        <v>8</v>
      </c>
      <c r="R77" s="88" t="n">
        <v>8</v>
      </c>
      <c r="S77" s="88" t="n">
        <v>0</v>
      </c>
      <c r="T77" s="88" t="n">
        <v>8</v>
      </c>
      <c r="U77" s="88" t="n">
        <v>3</v>
      </c>
      <c r="V77" s="88" t="n">
        <v>3</v>
      </c>
      <c r="W77" s="88" t="n">
        <v>2</v>
      </c>
      <c r="X77" s="88" t="n">
        <v>0</v>
      </c>
      <c r="Y77" s="88" t="n">
        <v>1</v>
      </c>
      <c r="Z77" s="88" t="n">
        <v>0</v>
      </c>
      <c r="AA77" s="88" t="n">
        <v>14</v>
      </c>
      <c r="AB77" s="88" t="n">
        <v>1</v>
      </c>
      <c r="AC77" s="88" t="n">
        <v>7</v>
      </c>
      <c r="AD77" s="88" t="n">
        <v>1</v>
      </c>
      <c r="AE77" s="88" t="n">
        <v>6</v>
      </c>
      <c r="AF77" s="88" t="n">
        <v>40</v>
      </c>
      <c r="AG77" s="88" t="n">
        <v>34</v>
      </c>
      <c r="AH77" s="88" t="n">
        <v>0</v>
      </c>
      <c r="AI77" s="88" t="n">
        <v>3</v>
      </c>
      <c r="AJ77" s="88" t="n">
        <v>0</v>
      </c>
      <c r="AK77" s="88" t="n">
        <v>3</v>
      </c>
      <c r="AL77" s="88" t="n">
        <v>3</v>
      </c>
      <c r="AM77" s="88" t="n">
        <v>1</v>
      </c>
      <c r="AN77" s="88" t="n">
        <v>0</v>
      </c>
      <c r="AO77" s="88" t="n">
        <v>2</v>
      </c>
      <c r="AP77" s="88" t="n">
        <v>0</v>
      </c>
      <c r="AQ77" s="88" t="n">
        <v>14</v>
      </c>
      <c r="AR77" s="88" t="n">
        <v>4</v>
      </c>
      <c r="AS77" s="88" t="n">
        <v>1</v>
      </c>
      <c r="AT77" s="88" t="n">
        <v>9</v>
      </c>
      <c r="AU77" s="88" t="n">
        <v>3</v>
      </c>
      <c r="AV77" s="88" t="n">
        <v>2</v>
      </c>
      <c r="AW77" s="88" t="n">
        <v>0</v>
      </c>
      <c r="AX77" s="88" t="n">
        <v>1</v>
      </c>
      <c r="AY77" s="88" t="n">
        <v>1</v>
      </c>
      <c r="AZ77" s="88" t="n">
        <v>2</v>
      </c>
      <c r="BA77" s="88" t="n">
        <v>7</v>
      </c>
      <c r="BB77" s="88" t="n">
        <v>6</v>
      </c>
      <c r="BC77" s="88" t="n">
        <v>1</v>
      </c>
      <c r="BD77" s="88" t="n">
        <v>0</v>
      </c>
      <c r="BE77" s="88" t="n">
        <v>1</v>
      </c>
      <c r="BF77" s="88" t="n">
        <v>0</v>
      </c>
      <c r="BG77" s="88" t="n">
        <v>0</v>
      </c>
      <c r="BH77" s="88" t="n">
        <v>0</v>
      </c>
      <c r="BI77" s="88" t="n">
        <v>0</v>
      </c>
      <c r="BJ77" s="88" t="n">
        <v>0</v>
      </c>
      <c r="BK77" s="88" t="n">
        <v>0</v>
      </c>
      <c r="BL77" s="88" t="n">
        <v>0</v>
      </c>
      <c r="BM77" s="88" t="n">
        <v>0</v>
      </c>
      <c r="BN77" s="88" t="n">
        <v>0</v>
      </c>
      <c r="BO77" s="88" t="n">
        <v>2</v>
      </c>
      <c r="BP77" s="88" t="n">
        <v>0</v>
      </c>
      <c r="BQ77" s="88" t="n">
        <v>0</v>
      </c>
      <c r="BR77" s="88" t="n">
        <v>2</v>
      </c>
      <c r="BS77" s="88" t="n">
        <v>0</v>
      </c>
      <c r="BT77" s="88" t="n">
        <v>0</v>
      </c>
      <c r="BU77" s="88" t="n">
        <v>0</v>
      </c>
      <c r="BV77" s="88" t="n">
        <v>0</v>
      </c>
    </row>
    <row r="78" customFormat="false" ht="9" hidden="false" customHeight="false" outlineLevel="0" collapsed="false">
      <c r="A78" s="154" t="s">
        <v>465</v>
      </c>
      <c r="B78" s="88" t="n">
        <v>6</v>
      </c>
      <c r="C78" s="88" t="n">
        <v>0</v>
      </c>
      <c r="D78" s="88" t="n">
        <v>0</v>
      </c>
      <c r="E78" s="88" t="n">
        <v>0</v>
      </c>
      <c r="F78" s="88" t="n">
        <v>0</v>
      </c>
      <c r="G78" s="88" t="n">
        <v>0</v>
      </c>
      <c r="H78" s="88" t="n">
        <v>3</v>
      </c>
      <c r="I78" s="88" t="n">
        <v>2</v>
      </c>
      <c r="J78" s="88" t="n">
        <v>0</v>
      </c>
      <c r="K78" s="88" t="n">
        <v>0</v>
      </c>
      <c r="L78" s="88" t="n">
        <v>0</v>
      </c>
      <c r="M78" s="88" t="n">
        <v>1</v>
      </c>
      <c r="N78" s="88" t="n">
        <v>0</v>
      </c>
      <c r="O78" s="88" t="n">
        <v>0</v>
      </c>
      <c r="P78" s="88" t="n">
        <v>0</v>
      </c>
      <c r="Q78" s="88" t="n">
        <v>0</v>
      </c>
      <c r="R78" s="88" t="n">
        <v>0</v>
      </c>
      <c r="S78" s="88" t="n">
        <v>0</v>
      </c>
      <c r="T78" s="88" t="n">
        <v>0</v>
      </c>
      <c r="U78" s="88" t="n">
        <v>1</v>
      </c>
      <c r="V78" s="88" t="n">
        <v>0</v>
      </c>
      <c r="W78" s="88" t="n">
        <v>0</v>
      </c>
      <c r="X78" s="88" t="n">
        <v>0</v>
      </c>
      <c r="Y78" s="88" t="n">
        <v>0</v>
      </c>
      <c r="Z78" s="88" t="n">
        <v>0</v>
      </c>
      <c r="AA78" s="88" t="n">
        <v>0</v>
      </c>
      <c r="AB78" s="88" t="n">
        <v>0</v>
      </c>
      <c r="AC78" s="88" t="n">
        <v>0</v>
      </c>
      <c r="AD78" s="88" t="n">
        <v>0</v>
      </c>
      <c r="AE78" s="88" t="n">
        <v>0</v>
      </c>
      <c r="AF78" s="88" t="n">
        <v>0</v>
      </c>
      <c r="AG78" s="88" t="n">
        <v>0</v>
      </c>
      <c r="AH78" s="88" t="n">
        <v>0</v>
      </c>
      <c r="AI78" s="88" t="n">
        <v>0</v>
      </c>
      <c r="AJ78" s="88" t="n">
        <v>0</v>
      </c>
      <c r="AK78" s="88" t="n">
        <v>0</v>
      </c>
      <c r="AL78" s="88" t="n">
        <v>0</v>
      </c>
      <c r="AM78" s="88" t="n">
        <v>0</v>
      </c>
      <c r="AN78" s="88" t="n">
        <v>0</v>
      </c>
      <c r="AO78" s="88" t="n">
        <v>0</v>
      </c>
      <c r="AP78" s="88" t="n">
        <v>0</v>
      </c>
      <c r="AQ78" s="88" t="n">
        <v>0</v>
      </c>
      <c r="AR78" s="88" t="n">
        <v>0</v>
      </c>
      <c r="AS78" s="88" t="n">
        <v>0</v>
      </c>
      <c r="AT78" s="88" t="n">
        <v>0</v>
      </c>
      <c r="AU78" s="88" t="n">
        <v>0</v>
      </c>
      <c r="AV78" s="88" t="n">
        <v>0</v>
      </c>
      <c r="AW78" s="88" t="n">
        <v>0</v>
      </c>
      <c r="AX78" s="88" t="n">
        <v>0</v>
      </c>
      <c r="AY78" s="88" t="n">
        <v>1</v>
      </c>
      <c r="AZ78" s="88" t="n">
        <v>0</v>
      </c>
      <c r="BA78" s="88" t="n">
        <v>0</v>
      </c>
      <c r="BB78" s="88" t="n">
        <v>0</v>
      </c>
      <c r="BC78" s="88" t="n">
        <v>0</v>
      </c>
      <c r="BD78" s="88" t="n">
        <v>0</v>
      </c>
      <c r="BE78" s="88" t="n">
        <v>0</v>
      </c>
      <c r="BF78" s="88" t="n">
        <v>0</v>
      </c>
      <c r="BG78" s="88" t="n">
        <v>0</v>
      </c>
      <c r="BH78" s="88" t="n">
        <v>0</v>
      </c>
      <c r="BI78" s="88" t="n">
        <v>0</v>
      </c>
      <c r="BJ78" s="88" t="n">
        <v>0</v>
      </c>
      <c r="BK78" s="88" t="n">
        <v>0</v>
      </c>
      <c r="BL78" s="88" t="n">
        <v>0</v>
      </c>
      <c r="BM78" s="88" t="n">
        <v>0</v>
      </c>
      <c r="BN78" s="88" t="n">
        <v>0</v>
      </c>
      <c r="BO78" s="88" t="n">
        <v>0</v>
      </c>
      <c r="BP78" s="88" t="n">
        <v>0</v>
      </c>
      <c r="BQ78" s="88" t="n">
        <v>0</v>
      </c>
      <c r="BR78" s="88" t="n">
        <v>0</v>
      </c>
      <c r="BS78" s="88" t="n">
        <v>0</v>
      </c>
      <c r="BT78" s="88" t="n">
        <v>0</v>
      </c>
      <c r="BU78" s="88" t="n">
        <v>0</v>
      </c>
      <c r="BV78" s="88" t="n">
        <v>0</v>
      </c>
    </row>
    <row r="79" customFormat="false" ht="9" hidden="false" customHeight="false" outlineLevel="0" collapsed="false">
      <c r="A79" s="154" t="s">
        <v>466</v>
      </c>
      <c r="B79" s="88" t="n">
        <v>72</v>
      </c>
      <c r="C79" s="88" t="n">
        <v>0</v>
      </c>
      <c r="D79" s="88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88" t="n">
        <v>0</v>
      </c>
      <c r="K79" s="88" t="n">
        <v>0</v>
      </c>
      <c r="L79" s="88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88" t="n">
        <v>0</v>
      </c>
      <c r="S79" s="88" t="n">
        <v>0</v>
      </c>
      <c r="T79" s="88" t="n">
        <v>0</v>
      </c>
      <c r="U79" s="88" t="n">
        <v>0</v>
      </c>
      <c r="V79" s="88" t="n">
        <v>3</v>
      </c>
      <c r="W79" s="88" t="n">
        <v>1</v>
      </c>
      <c r="X79" s="88" t="n">
        <v>0</v>
      </c>
      <c r="Y79" s="88" t="n">
        <v>1</v>
      </c>
      <c r="Z79" s="88" t="n">
        <v>0</v>
      </c>
      <c r="AA79" s="88" t="n">
        <v>2</v>
      </c>
      <c r="AB79" s="88" t="n">
        <v>2</v>
      </c>
      <c r="AC79" s="88" t="n">
        <v>0</v>
      </c>
      <c r="AD79" s="88" t="n">
        <v>0</v>
      </c>
      <c r="AE79" s="88" t="n">
        <v>0</v>
      </c>
      <c r="AF79" s="88" t="n">
        <v>17</v>
      </c>
      <c r="AG79" s="88" t="n">
        <v>1</v>
      </c>
      <c r="AH79" s="88" t="n">
        <v>16</v>
      </c>
      <c r="AI79" s="88" t="n">
        <v>0</v>
      </c>
      <c r="AJ79" s="88" t="n">
        <v>0</v>
      </c>
      <c r="AK79" s="88" t="n">
        <v>0</v>
      </c>
      <c r="AL79" s="88" t="n">
        <v>26</v>
      </c>
      <c r="AM79" s="88" t="n">
        <v>0</v>
      </c>
      <c r="AN79" s="88" t="n">
        <v>0</v>
      </c>
      <c r="AO79" s="88" t="n">
        <v>26</v>
      </c>
      <c r="AP79" s="88" t="n">
        <v>6</v>
      </c>
      <c r="AQ79" s="88" t="n">
        <v>0</v>
      </c>
      <c r="AR79" s="88" t="n">
        <v>0</v>
      </c>
      <c r="AS79" s="88" t="n">
        <v>0</v>
      </c>
      <c r="AT79" s="88" t="n">
        <v>0</v>
      </c>
      <c r="AU79" s="88" t="n">
        <v>0</v>
      </c>
      <c r="AV79" s="88" t="n">
        <v>0</v>
      </c>
      <c r="AW79" s="88" t="n">
        <v>0</v>
      </c>
      <c r="AX79" s="88" t="n">
        <v>0</v>
      </c>
      <c r="AY79" s="88" t="n">
        <v>0</v>
      </c>
      <c r="AZ79" s="88" t="n">
        <v>17</v>
      </c>
      <c r="BA79" s="88" t="n">
        <v>5</v>
      </c>
      <c r="BB79" s="88" t="n">
        <v>5</v>
      </c>
      <c r="BC79" s="88" t="n">
        <v>0</v>
      </c>
      <c r="BD79" s="88" t="n">
        <v>0</v>
      </c>
      <c r="BE79" s="88" t="n">
        <v>1</v>
      </c>
      <c r="BF79" s="88" t="n">
        <v>0</v>
      </c>
      <c r="BG79" s="88" t="n">
        <v>0</v>
      </c>
      <c r="BH79" s="88" t="n">
        <v>0</v>
      </c>
      <c r="BI79" s="88" t="n">
        <v>0</v>
      </c>
      <c r="BJ79" s="88" t="n">
        <v>0</v>
      </c>
      <c r="BK79" s="88" t="n">
        <v>0</v>
      </c>
      <c r="BL79" s="88" t="n">
        <v>0</v>
      </c>
      <c r="BM79" s="88" t="n">
        <v>0</v>
      </c>
      <c r="BN79" s="88" t="n">
        <v>0</v>
      </c>
      <c r="BO79" s="88" t="n">
        <v>0</v>
      </c>
      <c r="BP79" s="88" t="n">
        <v>3</v>
      </c>
      <c r="BQ79" s="88" t="n">
        <v>0</v>
      </c>
      <c r="BR79" s="88" t="n">
        <v>0</v>
      </c>
      <c r="BS79" s="88" t="n">
        <v>0</v>
      </c>
      <c r="BT79" s="88" t="n">
        <v>0</v>
      </c>
      <c r="BU79" s="88" t="n">
        <v>0</v>
      </c>
      <c r="BV79" s="88" t="n">
        <v>0</v>
      </c>
    </row>
    <row r="80" customFormat="false" ht="9" hidden="false" customHeight="false" outlineLevel="0" collapsed="false">
      <c r="A80" s="154" t="s">
        <v>467</v>
      </c>
      <c r="B80" s="88" t="n">
        <v>361</v>
      </c>
      <c r="C80" s="88" t="n">
        <v>30</v>
      </c>
      <c r="D80" s="88" t="n">
        <v>3</v>
      </c>
      <c r="E80" s="88" t="n">
        <v>6</v>
      </c>
      <c r="F80" s="88" t="n">
        <v>21</v>
      </c>
      <c r="G80" s="88" t="n">
        <v>0</v>
      </c>
      <c r="H80" s="88" t="n">
        <v>71</v>
      </c>
      <c r="I80" s="88" t="n">
        <v>57</v>
      </c>
      <c r="J80" s="88" t="n">
        <v>0</v>
      </c>
      <c r="K80" s="88" t="n">
        <v>7</v>
      </c>
      <c r="L80" s="88" t="n">
        <v>4</v>
      </c>
      <c r="M80" s="88" t="n">
        <v>1</v>
      </c>
      <c r="N80" s="88" t="n">
        <v>0</v>
      </c>
      <c r="O80" s="88" t="n">
        <v>3</v>
      </c>
      <c r="P80" s="88" t="n">
        <v>1</v>
      </c>
      <c r="Q80" s="88" t="n">
        <v>6</v>
      </c>
      <c r="R80" s="88" t="n">
        <v>3</v>
      </c>
      <c r="S80" s="88" t="n">
        <v>3</v>
      </c>
      <c r="T80" s="88" t="n">
        <v>56</v>
      </c>
      <c r="U80" s="88" t="n">
        <v>56</v>
      </c>
      <c r="V80" s="88" t="n">
        <v>3</v>
      </c>
      <c r="W80" s="88" t="n">
        <v>1</v>
      </c>
      <c r="X80" s="88" t="n">
        <v>0</v>
      </c>
      <c r="Y80" s="88" t="n">
        <v>1</v>
      </c>
      <c r="Z80" s="88" t="n">
        <v>0</v>
      </c>
      <c r="AA80" s="88" t="n">
        <v>37</v>
      </c>
      <c r="AB80" s="88" t="n">
        <v>21</v>
      </c>
      <c r="AC80" s="88" t="n">
        <v>3</v>
      </c>
      <c r="AD80" s="88" t="n">
        <v>3</v>
      </c>
      <c r="AE80" s="88" t="n">
        <v>10</v>
      </c>
      <c r="AF80" s="88" t="n">
        <v>39</v>
      </c>
      <c r="AG80" s="88" t="n">
        <v>15</v>
      </c>
      <c r="AH80" s="88" t="n">
        <v>1</v>
      </c>
      <c r="AI80" s="88" t="n">
        <v>13</v>
      </c>
      <c r="AJ80" s="88" t="n">
        <v>0</v>
      </c>
      <c r="AK80" s="88" t="n">
        <v>10</v>
      </c>
      <c r="AL80" s="88" t="n">
        <v>1</v>
      </c>
      <c r="AM80" s="88" t="n">
        <v>0</v>
      </c>
      <c r="AN80" s="88" t="n">
        <v>0</v>
      </c>
      <c r="AO80" s="88" t="n">
        <v>1</v>
      </c>
      <c r="AP80" s="88" t="n">
        <v>0</v>
      </c>
      <c r="AQ80" s="88" t="n">
        <v>45</v>
      </c>
      <c r="AR80" s="88" t="n">
        <v>5</v>
      </c>
      <c r="AS80" s="88" t="n">
        <v>36</v>
      </c>
      <c r="AT80" s="88" t="n">
        <v>4</v>
      </c>
      <c r="AU80" s="88" t="n">
        <v>5</v>
      </c>
      <c r="AV80" s="88" t="n">
        <v>2</v>
      </c>
      <c r="AW80" s="88" t="n">
        <v>3</v>
      </c>
      <c r="AX80" s="88" t="n">
        <v>1</v>
      </c>
      <c r="AY80" s="88" t="n">
        <v>1</v>
      </c>
      <c r="AZ80" s="88" t="n">
        <v>11</v>
      </c>
      <c r="BA80" s="88" t="n">
        <v>24</v>
      </c>
      <c r="BB80" s="88" t="n">
        <v>21</v>
      </c>
      <c r="BC80" s="88" t="n">
        <v>5</v>
      </c>
      <c r="BD80" s="88" t="n">
        <v>3</v>
      </c>
      <c r="BE80" s="88" t="n">
        <v>3</v>
      </c>
      <c r="BF80" s="88" t="n">
        <v>5</v>
      </c>
      <c r="BG80" s="88" t="n">
        <v>2</v>
      </c>
      <c r="BH80" s="88" t="n">
        <v>0</v>
      </c>
      <c r="BI80" s="88" t="n">
        <v>1</v>
      </c>
      <c r="BJ80" s="88" t="n">
        <v>2</v>
      </c>
      <c r="BK80" s="88" t="n">
        <v>0</v>
      </c>
      <c r="BL80" s="88" t="n">
        <v>2</v>
      </c>
      <c r="BM80" s="88" t="n">
        <v>1</v>
      </c>
      <c r="BN80" s="88" t="n">
        <v>0</v>
      </c>
      <c r="BO80" s="88" t="n">
        <v>2</v>
      </c>
      <c r="BP80" s="88" t="n">
        <v>0</v>
      </c>
      <c r="BQ80" s="88" t="n">
        <v>0</v>
      </c>
      <c r="BR80" s="88" t="n">
        <v>0</v>
      </c>
      <c r="BS80" s="88" t="n">
        <v>0</v>
      </c>
      <c r="BT80" s="88" t="n">
        <v>0</v>
      </c>
      <c r="BU80" s="88" t="n">
        <v>3</v>
      </c>
      <c r="BV80" s="88" t="n">
        <v>3</v>
      </c>
    </row>
    <row r="81" customFormat="false" ht="9" hidden="false" customHeight="false" outlineLevel="0" collapsed="false">
      <c r="A81" s="154" t="s">
        <v>468</v>
      </c>
      <c r="B81" s="88" t="n">
        <v>96</v>
      </c>
      <c r="C81" s="88" t="n">
        <v>8</v>
      </c>
      <c r="D81" s="88" t="n">
        <v>1</v>
      </c>
      <c r="E81" s="88" t="n">
        <v>7</v>
      </c>
      <c r="F81" s="88" t="n">
        <v>1</v>
      </c>
      <c r="G81" s="88" t="n">
        <v>0</v>
      </c>
      <c r="H81" s="88" t="n">
        <v>43</v>
      </c>
      <c r="I81" s="88" t="n">
        <v>33</v>
      </c>
      <c r="J81" s="88" t="n">
        <v>2</v>
      </c>
      <c r="K81" s="88" t="n">
        <v>4</v>
      </c>
      <c r="L81" s="88" t="n">
        <v>0</v>
      </c>
      <c r="M81" s="88" t="n">
        <v>3</v>
      </c>
      <c r="N81" s="88" t="n">
        <v>0</v>
      </c>
      <c r="O81" s="88" t="n">
        <v>1</v>
      </c>
      <c r="P81" s="88" t="n">
        <v>0</v>
      </c>
      <c r="Q81" s="88" t="n">
        <v>0</v>
      </c>
      <c r="R81" s="88" t="n">
        <v>0</v>
      </c>
      <c r="S81" s="88" t="n">
        <v>0</v>
      </c>
      <c r="T81" s="88" t="n">
        <v>12</v>
      </c>
      <c r="U81" s="88" t="n">
        <v>17</v>
      </c>
      <c r="V81" s="88" t="n">
        <v>1</v>
      </c>
      <c r="W81" s="88" t="n">
        <v>1</v>
      </c>
      <c r="X81" s="88" t="n">
        <v>0</v>
      </c>
      <c r="Y81" s="88" t="n">
        <v>0</v>
      </c>
      <c r="Z81" s="88" t="n">
        <v>0</v>
      </c>
      <c r="AA81" s="88" t="n">
        <v>0</v>
      </c>
      <c r="AB81" s="88" t="n">
        <v>0</v>
      </c>
      <c r="AC81" s="88" t="n">
        <v>0</v>
      </c>
      <c r="AD81" s="88" t="n">
        <v>0</v>
      </c>
      <c r="AE81" s="88" t="n">
        <v>0</v>
      </c>
      <c r="AF81" s="88" t="n">
        <v>9</v>
      </c>
      <c r="AG81" s="88" t="n">
        <v>3</v>
      </c>
      <c r="AH81" s="88" t="n">
        <v>0</v>
      </c>
      <c r="AI81" s="88" t="n">
        <v>0</v>
      </c>
      <c r="AJ81" s="88" t="n">
        <v>2</v>
      </c>
      <c r="AK81" s="88" t="n">
        <v>4</v>
      </c>
      <c r="AL81" s="88" t="n">
        <v>1</v>
      </c>
      <c r="AM81" s="88" t="n">
        <v>0</v>
      </c>
      <c r="AN81" s="88" t="n">
        <v>0</v>
      </c>
      <c r="AO81" s="88" t="n">
        <v>1</v>
      </c>
      <c r="AP81" s="88" t="n">
        <v>0</v>
      </c>
      <c r="AQ81" s="88" t="n">
        <v>1</v>
      </c>
      <c r="AR81" s="88" t="n">
        <v>0</v>
      </c>
      <c r="AS81" s="88" t="n">
        <v>0</v>
      </c>
      <c r="AT81" s="88" t="n">
        <v>1</v>
      </c>
      <c r="AU81" s="88" t="n">
        <v>3</v>
      </c>
      <c r="AV81" s="88" t="n">
        <v>0</v>
      </c>
      <c r="AW81" s="88" t="n">
        <v>3</v>
      </c>
      <c r="AX81" s="88" t="n">
        <v>0</v>
      </c>
      <c r="AY81" s="88" t="n">
        <v>0</v>
      </c>
      <c r="AZ81" s="88" t="n">
        <v>0</v>
      </c>
      <c r="BA81" s="88" t="n">
        <v>17</v>
      </c>
      <c r="BB81" s="88" t="n">
        <v>17</v>
      </c>
      <c r="BC81" s="88" t="n">
        <v>4</v>
      </c>
      <c r="BD81" s="88" t="n">
        <v>2</v>
      </c>
      <c r="BE81" s="88" t="n">
        <v>1</v>
      </c>
      <c r="BF81" s="88" t="n">
        <v>1</v>
      </c>
      <c r="BG81" s="88" t="n">
        <v>0</v>
      </c>
      <c r="BH81" s="88" t="n">
        <v>0</v>
      </c>
      <c r="BI81" s="88" t="n">
        <v>0</v>
      </c>
      <c r="BJ81" s="88" t="n">
        <v>10</v>
      </c>
      <c r="BK81" s="88" t="n">
        <v>0</v>
      </c>
      <c r="BL81" s="88" t="n">
        <v>10</v>
      </c>
      <c r="BM81" s="88" t="n">
        <v>0</v>
      </c>
      <c r="BN81" s="88" t="n">
        <v>0</v>
      </c>
      <c r="BO81" s="88" t="n">
        <v>1</v>
      </c>
      <c r="BP81" s="88" t="n">
        <v>0</v>
      </c>
      <c r="BQ81" s="88" t="n">
        <v>0</v>
      </c>
      <c r="BR81" s="88" t="n">
        <v>0</v>
      </c>
      <c r="BS81" s="88" t="n">
        <v>0</v>
      </c>
      <c r="BT81" s="88" t="n">
        <v>0</v>
      </c>
      <c r="BU81" s="88" t="n">
        <v>0</v>
      </c>
      <c r="BV81" s="88" t="n">
        <v>0</v>
      </c>
    </row>
    <row r="82" customFormat="false" ht="9" hidden="false" customHeight="false" outlineLevel="0" collapsed="false">
      <c r="A82" s="154" t="s">
        <v>469</v>
      </c>
      <c r="B82" s="88" t="n">
        <v>121</v>
      </c>
      <c r="C82" s="88" t="n">
        <v>37</v>
      </c>
      <c r="D82" s="88" t="n">
        <v>9</v>
      </c>
      <c r="E82" s="88" t="n">
        <v>13</v>
      </c>
      <c r="F82" s="88" t="n">
        <v>14</v>
      </c>
      <c r="G82" s="88" t="n">
        <v>0</v>
      </c>
      <c r="H82" s="88" t="n">
        <v>5</v>
      </c>
      <c r="I82" s="88" t="n">
        <v>1</v>
      </c>
      <c r="J82" s="88" t="n">
        <v>1</v>
      </c>
      <c r="K82" s="88" t="n">
        <v>0</v>
      </c>
      <c r="L82" s="88" t="n">
        <v>0</v>
      </c>
      <c r="M82" s="88" t="n">
        <v>1</v>
      </c>
      <c r="N82" s="88" t="n">
        <v>0</v>
      </c>
      <c r="O82" s="88" t="n">
        <v>2</v>
      </c>
      <c r="P82" s="88" t="n">
        <v>0</v>
      </c>
      <c r="Q82" s="88" t="n">
        <v>0</v>
      </c>
      <c r="R82" s="88" t="n">
        <v>0</v>
      </c>
      <c r="S82" s="88" t="n">
        <v>0</v>
      </c>
      <c r="T82" s="88" t="n">
        <v>8</v>
      </c>
      <c r="U82" s="88" t="n">
        <v>15</v>
      </c>
      <c r="V82" s="88" t="n">
        <v>4</v>
      </c>
      <c r="W82" s="88" t="n">
        <v>3</v>
      </c>
      <c r="X82" s="88" t="n">
        <v>0</v>
      </c>
      <c r="Y82" s="88" t="n">
        <v>0</v>
      </c>
      <c r="Z82" s="88" t="n">
        <v>9</v>
      </c>
      <c r="AA82" s="88" t="n">
        <v>4</v>
      </c>
      <c r="AB82" s="88" t="n">
        <v>1</v>
      </c>
      <c r="AC82" s="88" t="n">
        <v>1</v>
      </c>
      <c r="AD82" s="88" t="n">
        <v>0</v>
      </c>
      <c r="AE82" s="88" t="n">
        <v>2</v>
      </c>
      <c r="AF82" s="88" t="n">
        <v>33</v>
      </c>
      <c r="AG82" s="88" t="n">
        <v>7</v>
      </c>
      <c r="AH82" s="88" t="n">
        <v>24</v>
      </c>
      <c r="AI82" s="88" t="n">
        <v>0</v>
      </c>
      <c r="AJ82" s="88" t="n">
        <v>0</v>
      </c>
      <c r="AK82" s="88" t="n">
        <v>3</v>
      </c>
      <c r="AL82" s="88" t="n">
        <v>2</v>
      </c>
      <c r="AM82" s="88" t="n">
        <v>0</v>
      </c>
      <c r="AN82" s="88" t="n">
        <v>1</v>
      </c>
      <c r="AO82" s="88" t="n">
        <v>1</v>
      </c>
      <c r="AP82" s="88" t="n">
        <v>0</v>
      </c>
      <c r="AQ82" s="88" t="n">
        <v>2</v>
      </c>
      <c r="AR82" s="88" t="n">
        <v>1</v>
      </c>
      <c r="AS82" s="88" t="n">
        <v>0</v>
      </c>
      <c r="AT82" s="88" t="n">
        <v>0</v>
      </c>
      <c r="AU82" s="88" t="n">
        <v>2</v>
      </c>
      <c r="AV82" s="88" t="n">
        <v>2</v>
      </c>
      <c r="AW82" s="88" t="n">
        <v>0</v>
      </c>
      <c r="AX82" s="88" t="n">
        <v>0</v>
      </c>
      <c r="AY82" s="88" t="n">
        <v>0</v>
      </c>
      <c r="AZ82" s="88" t="n">
        <v>0</v>
      </c>
      <c r="BA82" s="88" t="n">
        <v>85</v>
      </c>
      <c r="BB82" s="88" t="n">
        <v>84</v>
      </c>
      <c r="BC82" s="88" t="n">
        <v>1</v>
      </c>
      <c r="BD82" s="88" t="n">
        <v>1</v>
      </c>
      <c r="BE82" s="88" t="n">
        <v>0</v>
      </c>
      <c r="BF82" s="88" t="n">
        <v>1</v>
      </c>
      <c r="BG82" s="88" t="n">
        <v>25</v>
      </c>
      <c r="BH82" s="88" t="n">
        <v>0</v>
      </c>
      <c r="BI82" s="88" t="n">
        <v>0</v>
      </c>
      <c r="BJ82" s="88" t="n">
        <v>48</v>
      </c>
      <c r="BK82" s="88" t="n">
        <v>0</v>
      </c>
      <c r="BL82" s="88" t="n">
        <v>46</v>
      </c>
      <c r="BM82" s="88" t="n">
        <v>0</v>
      </c>
      <c r="BN82" s="88" t="n">
        <v>1</v>
      </c>
      <c r="BO82" s="88" t="n">
        <v>3</v>
      </c>
      <c r="BP82" s="88" t="n">
        <v>0</v>
      </c>
      <c r="BQ82" s="88" t="n">
        <v>0</v>
      </c>
      <c r="BR82" s="88" t="n">
        <v>0</v>
      </c>
      <c r="BS82" s="88" t="n">
        <v>0</v>
      </c>
      <c r="BT82" s="88" t="n">
        <v>0</v>
      </c>
      <c r="BU82" s="88" t="n">
        <v>1</v>
      </c>
      <c r="BV82" s="88" t="n">
        <v>1</v>
      </c>
    </row>
    <row r="83" customFormat="false" ht="9" hidden="false" customHeight="false" outlineLevel="0" collapsed="false">
      <c r="A83" s="154" t="s">
        <v>470</v>
      </c>
      <c r="B83" s="88" t="n">
        <v>103</v>
      </c>
      <c r="C83" s="88" t="n">
        <v>37</v>
      </c>
      <c r="D83" s="88" t="n">
        <v>9</v>
      </c>
      <c r="E83" s="88" t="n">
        <v>13</v>
      </c>
      <c r="F83" s="88" t="n">
        <v>14</v>
      </c>
      <c r="G83" s="88" t="n">
        <v>0</v>
      </c>
      <c r="H83" s="88" t="n">
        <v>3</v>
      </c>
      <c r="I83" s="88" t="n">
        <v>0</v>
      </c>
      <c r="J83" s="88" t="n">
        <v>1</v>
      </c>
      <c r="K83" s="88" t="n">
        <v>0</v>
      </c>
      <c r="L83" s="88" t="n">
        <v>0</v>
      </c>
      <c r="M83" s="88" t="n">
        <v>0</v>
      </c>
      <c r="N83" s="88" t="n">
        <v>0</v>
      </c>
      <c r="O83" s="88" t="n">
        <v>1</v>
      </c>
      <c r="P83" s="88" t="n">
        <v>0</v>
      </c>
      <c r="Q83" s="88" t="n">
        <v>0</v>
      </c>
      <c r="R83" s="88" t="n">
        <v>0</v>
      </c>
      <c r="S83" s="88" t="n">
        <v>0</v>
      </c>
      <c r="T83" s="88" t="n">
        <v>8</v>
      </c>
      <c r="U83" s="88" t="n">
        <v>15</v>
      </c>
      <c r="V83" s="88" t="n">
        <v>4</v>
      </c>
      <c r="W83" s="88" t="n">
        <v>3</v>
      </c>
      <c r="X83" s="88" t="n">
        <v>0</v>
      </c>
      <c r="Y83" s="88" t="n">
        <v>0</v>
      </c>
      <c r="Z83" s="88" t="n">
        <v>9</v>
      </c>
      <c r="AA83" s="88" t="n">
        <v>3</v>
      </c>
      <c r="AB83" s="88" t="n">
        <v>1</v>
      </c>
      <c r="AC83" s="88" t="n">
        <v>0</v>
      </c>
      <c r="AD83" s="88" t="n">
        <v>0</v>
      </c>
      <c r="AE83" s="88" t="n">
        <v>1</v>
      </c>
      <c r="AF83" s="88" t="n">
        <v>21</v>
      </c>
      <c r="AG83" s="88" t="n">
        <v>5</v>
      </c>
      <c r="AH83" s="88" t="n">
        <v>13</v>
      </c>
      <c r="AI83" s="88" t="n">
        <v>0</v>
      </c>
      <c r="AJ83" s="88" t="n">
        <v>0</v>
      </c>
      <c r="AK83" s="88" t="n">
        <v>3</v>
      </c>
      <c r="AL83" s="88" t="n">
        <v>2</v>
      </c>
      <c r="AM83" s="88" t="n">
        <v>0</v>
      </c>
      <c r="AN83" s="88" t="n">
        <v>1</v>
      </c>
      <c r="AO83" s="88" t="n">
        <v>1</v>
      </c>
      <c r="AP83" s="88" t="n">
        <v>0</v>
      </c>
      <c r="AQ83" s="88" t="n">
        <v>2</v>
      </c>
      <c r="AR83" s="88" t="n">
        <v>1</v>
      </c>
      <c r="AS83" s="88" t="n">
        <v>0</v>
      </c>
      <c r="AT83" s="88" t="n">
        <v>0</v>
      </c>
      <c r="AU83" s="88" t="n">
        <v>1</v>
      </c>
      <c r="AV83" s="88" t="n">
        <v>0</v>
      </c>
      <c r="AW83" s="88" t="n">
        <v>0</v>
      </c>
      <c r="AX83" s="88" t="n">
        <v>0</v>
      </c>
      <c r="AY83" s="88" t="n">
        <v>0</v>
      </c>
      <c r="AZ83" s="88" t="n">
        <v>0</v>
      </c>
      <c r="BA83" s="88" t="n">
        <v>83</v>
      </c>
      <c r="BB83" s="88" t="n">
        <v>83</v>
      </c>
      <c r="BC83" s="88" t="n">
        <v>1</v>
      </c>
      <c r="BD83" s="88" t="n">
        <v>1</v>
      </c>
      <c r="BE83" s="88" t="n">
        <v>0</v>
      </c>
      <c r="BF83" s="88" t="n">
        <v>0</v>
      </c>
      <c r="BG83" s="88" t="n">
        <v>25</v>
      </c>
      <c r="BH83" s="88" t="n">
        <v>0</v>
      </c>
      <c r="BI83" s="88" t="n">
        <v>0</v>
      </c>
      <c r="BJ83" s="88" t="n">
        <v>48</v>
      </c>
      <c r="BK83" s="88" t="n">
        <v>0</v>
      </c>
      <c r="BL83" s="88" t="n">
        <v>46</v>
      </c>
      <c r="BM83" s="88" t="n">
        <v>0</v>
      </c>
      <c r="BN83" s="88" t="n">
        <v>1</v>
      </c>
      <c r="BO83" s="88" t="n">
        <v>3</v>
      </c>
      <c r="BP83" s="88" t="n">
        <v>0</v>
      </c>
      <c r="BQ83" s="88" t="n">
        <v>0</v>
      </c>
      <c r="BR83" s="88" t="n">
        <v>0</v>
      </c>
      <c r="BS83" s="88" t="n">
        <v>0</v>
      </c>
      <c r="BT83" s="88" t="n">
        <v>0</v>
      </c>
      <c r="BU83" s="88" t="n">
        <v>0</v>
      </c>
      <c r="BV83" s="88" t="n">
        <v>0</v>
      </c>
    </row>
    <row r="84" customFormat="false" ht="9" hidden="false" customHeight="false" outlineLevel="0" collapsed="false">
      <c r="A84" s="154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</row>
    <row r="85" customFormat="false" ht="9" hidden="false" customHeight="false" outlineLevel="0" collapsed="false">
      <c r="A85" s="154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</row>
    <row r="86" customFormat="false" ht="13.15" hidden="false" customHeight="true" outlineLevel="0" collapsed="false">
      <c r="A86" s="132" t="s">
        <v>301</v>
      </c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132" t="s">
        <v>301</v>
      </c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155" t="s">
        <v>301</v>
      </c>
      <c r="AB86" s="155"/>
      <c r="AC86" s="155"/>
      <c r="AD86" s="155"/>
      <c r="AE86" s="155"/>
      <c r="AF86" s="155"/>
      <c r="AG86" s="155"/>
      <c r="AH86" s="88"/>
      <c r="AI86" s="88"/>
      <c r="AJ86" s="88"/>
      <c r="AK86" s="88"/>
      <c r="AL86" s="132" t="s">
        <v>301</v>
      </c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132" t="s">
        <v>301</v>
      </c>
      <c r="BA86" s="88"/>
      <c r="BB86" s="88"/>
      <c r="BC86" s="88"/>
      <c r="BD86" s="88"/>
      <c r="BE86" s="88"/>
      <c r="BF86" s="88"/>
      <c r="BG86" s="88"/>
      <c r="BH86" s="88"/>
      <c r="BI86" s="88"/>
      <c r="BJ86" s="132" t="s">
        <v>301</v>
      </c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</row>
    <row r="87" customFormat="false" ht="9" hidden="false" customHeight="false" outlineLevel="0" collapsed="false"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8"/>
      <c r="BS87" s="88"/>
      <c r="BT87" s="88"/>
      <c r="BU87" s="88"/>
      <c r="BV87" s="88"/>
    </row>
    <row r="88" customFormat="false" ht="9" hidden="false" customHeight="false" outlineLevel="0" collapsed="false"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8"/>
      <c r="BS88" s="88"/>
      <c r="BT88" s="88"/>
      <c r="BU88" s="88"/>
      <c r="BV88" s="88"/>
    </row>
    <row r="89" customFormat="false" ht="9" hidden="false" customHeight="false" outlineLevel="0" collapsed="false"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  <c r="AR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BG89" s="88"/>
      <c r="BH89" s="88"/>
      <c r="BI89" s="88"/>
      <c r="BJ89" s="88"/>
      <c r="BK89" s="88"/>
      <c r="BL89" s="88"/>
      <c r="BM89" s="88"/>
      <c r="BN89" s="88"/>
      <c r="BO89" s="88"/>
      <c r="BP89" s="88"/>
      <c r="BQ89" s="88"/>
      <c r="BR89" s="88"/>
      <c r="BS89" s="88"/>
      <c r="BT89" s="88"/>
      <c r="BU89" s="88"/>
      <c r="BV89" s="88"/>
    </row>
    <row r="90" customFormat="false" ht="9" hidden="false" customHeight="fals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BG90" s="88"/>
      <c r="BH90" s="88"/>
      <c r="BI90" s="88"/>
      <c r="BJ90" s="88"/>
      <c r="BK90" s="88"/>
      <c r="BL90" s="88"/>
      <c r="BM90" s="88"/>
      <c r="BN90" s="88"/>
      <c r="BO90" s="88"/>
      <c r="BP90" s="88"/>
      <c r="BQ90" s="88"/>
      <c r="BR90" s="88"/>
      <c r="BS90" s="88"/>
      <c r="BT90" s="88"/>
      <c r="BU90" s="88"/>
      <c r="BV90" s="88"/>
    </row>
    <row r="91" customFormat="false" ht="9" hidden="false" customHeight="fals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BG91" s="88"/>
      <c r="BH91" s="88"/>
      <c r="BI91" s="88"/>
      <c r="BJ91" s="88"/>
      <c r="BK91" s="88"/>
      <c r="BL91" s="88"/>
      <c r="BM91" s="88"/>
      <c r="BN91" s="88"/>
      <c r="BO91" s="88"/>
      <c r="BP91" s="88"/>
      <c r="BQ91" s="88"/>
      <c r="BR91" s="88"/>
      <c r="BS91" s="88"/>
      <c r="BT91" s="88"/>
      <c r="BU91" s="88"/>
      <c r="BV91" s="88"/>
    </row>
    <row r="92" customFormat="false" ht="9" hidden="false" customHeight="fals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</row>
    <row r="93" customFormat="false" ht="9" hidden="false" customHeight="false" outlineLevel="0" collapsed="false"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88"/>
      <c r="BJ93" s="88"/>
      <c r="BK93" s="88"/>
      <c r="BL93" s="88"/>
      <c r="BM93" s="88"/>
      <c r="BN93" s="88"/>
      <c r="BO93" s="88"/>
      <c r="BP93" s="88"/>
      <c r="BQ93" s="88"/>
      <c r="BR93" s="88"/>
      <c r="BS93" s="88"/>
      <c r="BT93" s="88"/>
      <c r="BU93" s="88"/>
      <c r="BV93" s="88"/>
    </row>
    <row r="94" customFormat="false" ht="9" hidden="false" customHeight="false" outlineLevel="0" collapsed="false"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BG94" s="88"/>
      <c r="BH94" s="88"/>
      <c r="BI94" s="88"/>
      <c r="BJ94" s="88"/>
      <c r="BK94" s="88"/>
      <c r="BL94" s="88"/>
      <c r="BM94" s="88"/>
      <c r="BN94" s="88"/>
      <c r="BO94" s="88"/>
      <c r="BP94" s="88"/>
      <c r="BQ94" s="88"/>
      <c r="BR94" s="88"/>
      <c r="BS94" s="88"/>
      <c r="BT94" s="88"/>
      <c r="BU94" s="88"/>
      <c r="BV94" s="88"/>
    </row>
    <row r="95" customFormat="false" ht="9" hidden="false" customHeight="false" outlineLevel="0" collapsed="false"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8"/>
      <c r="AR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BG95" s="88"/>
      <c r="BH95" s="88"/>
      <c r="BI95" s="88"/>
      <c r="BJ95" s="88"/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</row>
    <row r="96" customFormat="false" ht="9" hidden="false" customHeight="false" outlineLevel="0" collapsed="false"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88"/>
      <c r="BN96" s="88"/>
      <c r="BO96" s="88"/>
      <c r="BP96" s="88"/>
      <c r="BQ96" s="88"/>
      <c r="BR96" s="88"/>
      <c r="BS96" s="88"/>
      <c r="BT96" s="88"/>
      <c r="BU96" s="88"/>
      <c r="BV96" s="88"/>
    </row>
    <row r="97" customFormat="false" ht="9" hidden="false" customHeight="false" outlineLevel="0" collapsed="false"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8"/>
      <c r="AR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BG97" s="88"/>
      <c r="BH97" s="88"/>
      <c r="BI97" s="88"/>
      <c r="BJ97" s="88"/>
      <c r="BK97" s="88"/>
      <c r="BL97" s="88"/>
      <c r="BM97" s="88"/>
      <c r="BN97" s="88"/>
      <c r="BO97" s="88"/>
      <c r="BP97" s="88"/>
      <c r="BQ97" s="88"/>
      <c r="BR97" s="88"/>
      <c r="BS97" s="88"/>
      <c r="BT97" s="88"/>
      <c r="BU97" s="88"/>
      <c r="BV97" s="88"/>
    </row>
    <row r="98" customFormat="false" ht="9" hidden="false" customHeight="false" outlineLevel="0" collapsed="false"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BG98" s="88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</row>
    <row r="99" customFormat="false" ht="9" hidden="false" customHeight="false" outlineLevel="0" collapsed="false"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BG99" s="88"/>
      <c r="BH99" s="88"/>
      <c r="BI99" s="88"/>
      <c r="BJ99" s="88"/>
      <c r="BK99" s="88"/>
      <c r="BL99" s="88"/>
      <c r="BM99" s="88"/>
      <c r="BN99" s="88"/>
      <c r="BO99" s="88"/>
      <c r="BP99" s="88"/>
      <c r="BQ99" s="88"/>
      <c r="BR99" s="88"/>
      <c r="BS99" s="88"/>
      <c r="BT99" s="88"/>
      <c r="BU99" s="88"/>
      <c r="BV99" s="88"/>
    </row>
    <row r="101" customFormat="false" ht="9" hidden="false" customHeight="false" outlineLevel="0" collapsed="false"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  <c r="BI101" s="88"/>
      <c r="BJ101" s="88"/>
      <c r="BK101" s="88"/>
      <c r="BL101" s="88"/>
      <c r="BM101" s="88"/>
      <c r="BN101" s="88"/>
      <c r="BO101" s="88"/>
      <c r="BP101" s="88"/>
      <c r="BQ101" s="88"/>
      <c r="BR101" s="88"/>
      <c r="BS101" s="88"/>
      <c r="BT101" s="88"/>
      <c r="BU101" s="88"/>
      <c r="BV101" s="88"/>
    </row>
    <row r="102" customFormat="false" ht="9" hidden="false" customHeight="false" outlineLevel="0" collapsed="false"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88"/>
      <c r="BJ102" s="88"/>
      <c r="BK102" s="88"/>
      <c r="BL102" s="88"/>
      <c r="BM102" s="88"/>
      <c r="BN102" s="88"/>
      <c r="BO102" s="88"/>
      <c r="BP102" s="88"/>
      <c r="BQ102" s="88"/>
      <c r="BR102" s="88"/>
      <c r="BS102" s="88"/>
      <c r="BT102" s="88"/>
      <c r="BU102" s="88"/>
      <c r="BV102" s="88"/>
    </row>
    <row r="103" customFormat="false" ht="8.45" hidden="false" customHeight="true" outlineLevel="0" collapsed="false">
      <c r="A103" s="89" t="s">
        <v>57</v>
      </c>
      <c r="B103" s="89"/>
      <c r="C103" s="89"/>
      <c r="D103" s="89"/>
      <c r="E103" s="89"/>
      <c r="P103" s="89" t="s">
        <v>57</v>
      </c>
      <c r="Q103" s="89"/>
      <c r="R103" s="89"/>
      <c r="S103" s="89"/>
      <c r="T103" s="89"/>
      <c r="AA103" s="89" t="s">
        <v>57</v>
      </c>
      <c r="AB103" s="89"/>
      <c r="AC103" s="89"/>
      <c r="AD103" s="89"/>
      <c r="AE103" s="89"/>
      <c r="AF103" s="89"/>
      <c r="AL103" s="89" t="s">
        <v>57</v>
      </c>
      <c r="AM103" s="89"/>
      <c r="AN103" s="89"/>
      <c r="AO103" s="89"/>
      <c r="AP103" s="89"/>
      <c r="AQ103" s="89"/>
      <c r="AZ103" s="89" t="s">
        <v>57</v>
      </c>
      <c r="BA103" s="89"/>
      <c r="BB103" s="89"/>
      <c r="BC103" s="89"/>
      <c r="BD103" s="89"/>
      <c r="BE103" s="89"/>
      <c r="BJ103" s="89" t="s">
        <v>57</v>
      </c>
      <c r="BK103" s="89"/>
      <c r="BL103" s="89"/>
      <c r="BM103" s="89"/>
      <c r="BN103" s="89"/>
      <c r="BO103" s="89"/>
    </row>
    <row r="104" customFormat="false" ht="8.45" hidden="false" customHeight="true" outlineLevel="0" collapsed="false">
      <c r="A104" s="89"/>
      <c r="B104" s="89"/>
      <c r="C104" s="89"/>
      <c r="D104" s="89"/>
      <c r="E104" s="89"/>
      <c r="F104" s="89"/>
      <c r="G104" s="88"/>
      <c r="H104" s="88"/>
      <c r="I104" s="88"/>
      <c r="J104" s="88"/>
      <c r="K104" s="88"/>
      <c r="L104" s="88"/>
      <c r="M104" s="88"/>
      <c r="N104" s="88"/>
      <c r="O104" s="88"/>
      <c r="P104" s="89"/>
      <c r="Q104" s="89"/>
      <c r="R104" s="89"/>
      <c r="S104" s="89"/>
      <c r="T104" s="89"/>
      <c r="U104" s="89"/>
      <c r="V104" s="88"/>
      <c r="W104" s="88"/>
      <c r="X104" s="88"/>
      <c r="Y104" s="88"/>
      <c r="Z104" s="88"/>
      <c r="AB104" s="89"/>
      <c r="AC104" s="89"/>
      <c r="AD104" s="89"/>
      <c r="AE104" s="89"/>
      <c r="AF104" s="89"/>
      <c r="AG104" s="89"/>
      <c r="AH104" s="89"/>
      <c r="AI104" s="89"/>
      <c r="AJ104" s="88"/>
      <c r="AK104" s="88"/>
      <c r="AL104" s="89"/>
      <c r="AM104" s="89"/>
      <c r="AN104" s="89"/>
      <c r="AO104" s="89"/>
      <c r="AP104" s="89"/>
      <c r="AQ104" s="89"/>
      <c r="AR104" s="88"/>
      <c r="AS104" s="88"/>
      <c r="AT104" s="88"/>
      <c r="AU104" s="88"/>
      <c r="AV104" s="88"/>
      <c r="AW104" s="88"/>
      <c r="AX104" s="88"/>
      <c r="AY104" s="88"/>
      <c r="AZ104" s="89"/>
      <c r="BA104" s="89"/>
      <c r="BB104" s="89"/>
      <c r="BC104" s="89"/>
      <c r="BD104" s="89"/>
      <c r="BE104" s="89"/>
      <c r="BF104" s="88"/>
      <c r="BG104" s="88"/>
      <c r="BH104" s="88"/>
      <c r="BI104" s="88"/>
      <c r="BJ104" s="89"/>
      <c r="BK104" s="89"/>
      <c r="BL104" s="89"/>
      <c r="BM104" s="89"/>
      <c r="BN104" s="89"/>
      <c r="BO104" s="89"/>
      <c r="BP104" s="88"/>
      <c r="BQ104" s="88"/>
      <c r="BR104" s="88"/>
      <c r="BS104" s="88"/>
      <c r="BT104" s="88"/>
      <c r="BU104" s="88"/>
      <c r="BV104" s="88"/>
    </row>
    <row r="105" customFormat="false" ht="9" hidden="false" customHeight="false" outlineLevel="0" collapsed="false"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  <c r="BI105" s="88"/>
      <c r="BJ105" s="88"/>
      <c r="BK105" s="88"/>
      <c r="BL105" s="88"/>
      <c r="BM105" s="88"/>
      <c r="BN105" s="88"/>
      <c r="BO105" s="88"/>
      <c r="BP105" s="88"/>
      <c r="BQ105" s="88"/>
      <c r="BR105" s="88"/>
      <c r="BS105" s="88"/>
      <c r="BT105" s="88"/>
      <c r="BU105" s="88"/>
      <c r="BV105" s="88"/>
    </row>
    <row r="107" customFormat="false" ht="9" hidden="false" customHeight="false" outlineLevel="0" collapsed="false"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  <c r="AN107" s="88"/>
      <c r="AO107" s="88"/>
      <c r="AP107" s="88"/>
      <c r="AQ107" s="88"/>
      <c r="AR107" s="88"/>
      <c r="AS107" s="88"/>
      <c r="AT107" s="88"/>
      <c r="AU107" s="88"/>
      <c r="AV107" s="88"/>
      <c r="AW107" s="88"/>
      <c r="AX107" s="88"/>
      <c r="AY107" s="88"/>
      <c r="AZ107" s="88"/>
      <c r="BA107" s="88"/>
      <c r="BB107" s="88"/>
      <c r="BC107" s="88"/>
      <c r="BD107" s="88"/>
      <c r="BE107" s="88"/>
      <c r="BF107" s="88"/>
      <c r="BG107" s="88"/>
      <c r="BH107" s="88"/>
      <c r="BI107" s="88"/>
      <c r="BJ107" s="88"/>
      <c r="BK107" s="88"/>
      <c r="BL107" s="88"/>
      <c r="BM107" s="88"/>
      <c r="BN107" s="88"/>
      <c r="BO107" s="88"/>
      <c r="BP107" s="88"/>
      <c r="BQ107" s="88"/>
      <c r="BR107" s="88"/>
      <c r="BS107" s="88"/>
      <c r="BT107" s="88"/>
      <c r="BU107" s="88"/>
      <c r="BV107" s="88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E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Mai 2006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9" zeroHeight="false" outlineLevelRow="0" outlineLevelCol="0"/>
  <cols>
    <col collapsed="false" customWidth="true" hidden="false" outlineLevel="0" max="1" min="1" style="132" width="19.7"/>
    <col collapsed="false" customWidth="true" hidden="false" outlineLevel="0" max="2" min="2" style="132" width="7.7"/>
    <col collapsed="false" customWidth="true" hidden="false" outlineLevel="0" max="12" min="3" style="132" width="8.28"/>
    <col collapsed="false" customWidth="false" hidden="false" outlineLevel="0" max="257" min="13" style="132" width="9.14"/>
  </cols>
  <sheetData>
    <row r="1" s="157" customFormat="true" ht="11.25" hidden="false" customHeight="false" outlineLevel="0" collapsed="false">
      <c r="A1" s="156" t="s">
        <v>471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7.15" hidden="false" customHeight="true" outlineLevel="0" collapsed="false">
      <c r="A2" s="143" t="s">
        <v>472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4.9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</row>
    <row r="4" customFormat="false" ht="9" hidden="false" customHeight="true" outlineLevel="0" collapsed="false">
      <c r="A4" s="159" t="s">
        <v>473</v>
      </c>
      <c r="B4" s="160" t="s">
        <v>67</v>
      </c>
      <c r="C4" s="161" t="s">
        <v>474</v>
      </c>
      <c r="D4" s="161"/>
      <c r="E4" s="161"/>
      <c r="F4" s="161"/>
      <c r="G4" s="161"/>
      <c r="H4" s="161"/>
      <c r="I4" s="161"/>
      <c r="J4" s="161"/>
      <c r="K4" s="161"/>
      <c r="L4" s="161"/>
    </row>
    <row r="5" customFormat="false" ht="8.45" hidden="false" customHeight="true" outlineLevel="0" collapsed="false">
      <c r="A5" s="159"/>
      <c r="B5" s="160"/>
      <c r="C5" s="162" t="s">
        <v>475</v>
      </c>
      <c r="D5" s="162" t="s">
        <v>476</v>
      </c>
      <c r="E5" s="162" t="s">
        <v>477</v>
      </c>
      <c r="F5" s="162" t="s">
        <v>478</v>
      </c>
      <c r="G5" s="162" t="s">
        <v>479</v>
      </c>
      <c r="H5" s="162" t="s">
        <v>480</v>
      </c>
      <c r="I5" s="162" t="s">
        <v>151</v>
      </c>
      <c r="J5" s="162" t="s">
        <v>481</v>
      </c>
      <c r="K5" s="162" t="s">
        <v>482</v>
      </c>
      <c r="L5" s="163" t="s">
        <v>483</v>
      </c>
    </row>
    <row r="6" customFormat="false" ht="9" hidden="false" customHeight="false" outlineLevel="0" collapsed="false">
      <c r="A6" s="159"/>
      <c r="B6" s="160"/>
      <c r="C6" s="162"/>
      <c r="D6" s="162"/>
      <c r="E6" s="162"/>
      <c r="F6" s="162"/>
      <c r="G6" s="162"/>
      <c r="H6" s="162"/>
      <c r="I6" s="162"/>
      <c r="J6" s="162"/>
      <c r="K6" s="162"/>
      <c r="L6" s="163"/>
    </row>
    <row r="7" customFormat="false" ht="16.15" hidden="false" customHeight="true" outlineLevel="0" collapsed="false">
      <c r="A7" s="159"/>
      <c r="B7" s="160"/>
      <c r="C7" s="162"/>
      <c r="D7" s="162"/>
      <c r="E7" s="162"/>
      <c r="F7" s="162"/>
      <c r="G7" s="162"/>
      <c r="H7" s="162"/>
      <c r="I7" s="162"/>
      <c r="J7" s="162"/>
      <c r="K7" s="162"/>
      <c r="L7" s="163"/>
    </row>
    <row r="8" customFormat="false" ht="7.15" hidden="false" customHeight="true" outlineLevel="0" collapsed="false">
      <c r="A8" s="159"/>
      <c r="B8" s="160"/>
      <c r="C8" s="164" t="n">
        <v>0</v>
      </c>
      <c r="D8" s="165" t="n">
        <v>1</v>
      </c>
      <c r="E8" s="164" t="n">
        <v>2</v>
      </c>
      <c r="F8" s="165" t="n">
        <v>3</v>
      </c>
      <c r="G8" s="165" t="n">
        <v>4</v>
      </c>
      <c r="H8" s="165" t="n">
        <v>5</v>
      </c>
      <c r="I8" s="165" t="n">
        <v>6</v>
      </c>
      <c r="J8" s="165" t="n">
        <v>7</v>
      </c>
      <c r="K8" s="166" t="n">
        <v>8</v>
      </c>
      <c r="L8" s="166" t="n">
        <v>9</v>
      </c>
    </row>
    <row r="9" customFormat="false" ht="7.15" hidden="false" customHeight="true" outlineLevel="0" collapsed="false">
      <c r="A9" s="159"/>
      <c r="B9" s="167" t="s">
        <v>331</v>
      </c>
      <c r="C9" s="167"/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6.6" hidden="false" customHeight="true" outlineLevel="0" collapsed="false">
      <c r="A10" s="168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</row>
    <row r="11" customFormat="false" ht="9" hidden="false" customHeight="false" outlineLevel="0" collapsed="false">
      <c r="A11" s="169" t="s">
        <v>484</v>
      </c>
      <c r="B11" s="170" t="n">
        <v>23672</v>
      </c>
      <c r="C11" s="88" t="n">
        <v>768</v>
      </c>
      <c r="D11" s="88" t="n">
        <v>169</v>
      </c>
      <c r="E11" s="88" t="n">
        <v>3022</v>
      </c>
      <c r="F11" s="88" t="n">
        <v>3088</v>
      </c>
      <c r="G11" s="88" t="n">
        <v>2001</v>
      </c>
      <c r="H11" s="88" t="n">
        <v>4339</v>
      </c>
      <c r="I11" s="88" t="n">
        <v>3131</v>
      </c>
      <c r="J11" s="88" t="n">
        <v>709</v>
      </c>
      <c r="K11" s="88" t="n">
        <v>1646</v>
      </c>
      <c r="L11" s="88" t="n">
        <v>4799</v>
      </c>
    </row>
    <row r="12" customFormat="false" ht="9" hidden="false" customHeight="false" outlineLevel="0" collapsed="false">
      <c r="A12" s="169" t="s">
        <v>485</v>
      </c>
      <c r="B12" s="170" t="n">
        <v>1397</v>
      </c>
      <c r="C12" s="88" t="n">
        <v>60</v>
      </c>
      <c r="D12" s="88" t="n">
        <v>6</v>
      </c>
      <c r="E12" s="88" t="n">
        <v>8</v>
      </c>
      <c r="F12" s="88" t="n">
        <v>244</v>
      </c>
      <c r="G12" s="88" t="n">
        <v>127</v>
      </c>
      <c r="H12" s="88" t="n">
        <v>120</v>
      </c>
      <c r="I12" s="88" t="n">
        <v>134</v>
      </c>
      <c r="J12" s="88" t="n">
        <v>0</v>
      </c>
      <c r="K12" s="88" t="n">
        <v>32</v>
      </c>
      <c r="L12" s="88" t="n">
        <v>666</v>
      </c>
    </row>
    <row r="13" customFormat="false" ht="9" hidden="false" customHeight="false" outlineLevel="0" collapsed="false">
      <c r="A13" s="169" t="s">
        <v>486</v>
      </c>
      <c r="B13" s="170" t="n">
        <v>258</v>
      </c>
      <c r="C13" s="88" t="n">
        <v>10</v>
      </c>
      <c r="D13" s="88" t="n">
        <v>1</v>
      </c>
      <c r="E13" s="88" t="n">
        <v>0</v>
      </c>
      <c r="F13" s="88" t="n">
        <v>0</v>
      </c>
      <c r="G13" s="88" t="n">
        <v>61</v>
      </c>
      <c r="H13" s="88" t="n">
        <v>1</v>
      </c>
      <c r="I13" s="88" t="n">
        <v>20</v>
      </c>
      <c r="J13" s="88" t="n">
        <v>0</v>
      </c>
      <c r="K13" s="88" t="n">
        <v>7</v>
      </c>
      <c r="L13" s="88" t="n">
        <v>158</v>
      </c>
    </row>
    <row r="14" customFormat="false" ht="9" hidden="false" customHeight="false" outlineLevel="0" collapsed="false">
      <c r="A14" s="169" t="s">
        <v>487</v>
      </c>
      <c r="B14" s="170" t="n">
        <v>368</v>
      </c>
      <c r="C14" s="88" t="n">
        <v>11</v>
      </c>
      <c r="D14" s="88" t="n">
        <v>1</v>
      </c>
      <c r="E14" s="88" t="n">
        <v>3</v>
      </c>
      <c r="F14" s="88" t="n">
        <v>182</v>
      </c>
      <c r="G14" s="88" t="n">
        <v>28</v>
      </c>
      <c r="H14" s="88" t="n">
        <v>0</v>
      </c>
      <c r="I14" s="88" t="n">
        <v>19</v>
      </c>
      <c r="J14" s="88" t="n">
        <v>0</v>
      </c>
      <c r="K14" s="88" t="n">
        <v>17</v>
      </c>
      <c r="L14" s="88" t="n">
        <v>107</v>
      </c>
    </row>
    <row r="15" customFormat="false" ht="9" hidden="false" customHeight="false" outlineLevel="0" collapsed="false">
      <c r="A15" s="169" t="s">
        <v>488</v>
      </c>
      <c r="B15" s="170" t="n">
        <v>629</v>
      </c>
      <c r="C15" s="88" t="n">
        <v>31</v>
      </c>
      <c r="D15" s="88" t="n">
        <v>1</v>
      </c>
      <c r="E15" s="88" t="n">
        <v>5</v>
      </c>
      <c r="F15" s="88" t="n">
        <v>61</v>
      </c>
      <c r="G15" s="88" t="n">
        <v>31</v>
      </c>
      <c r="H15" s="88" t="n">
        <v>118</v>
      </c>
      <c r="I15" s="88" t="n">
        <v>26</v>
      </c>
      <c r="J15" s="88" t="n">
        <v>0</v>
      </c>
      <c r="K15" s="88" t="n">
        <v>5</v>
      </c>
      <c r="L15" s="88" t="n">
        <v>351</v>
      </c>
    </row>
    <row r="16" customFormat="false" ht="9" hidden="false" customHeight="false" outlineLevel="0" collapsed="false">
      <c r="A16" s="169" t="s">
        <v>489</v>
      </c>
      <c r="B16" s="170" t="n">
        <v>143</v>
      </c>
      <c r="C16" s="88" t="n">
        <v>9</v>
      </c>
      <c r="D16" s="88" t="n">
        <v>2</v>
      </c>
      <c r="E16" s="88" t="n">
        <v>0</v>
      </c>
      <c r="F16" s="88" t="n">
        <v>0</v>
      </c>
      <c r="G16" s="88" t="n">
        <v>8</v>
      </c>
      <c r="H16" s="88" t="n">
        <v>1</v>
      </c>
      <c r="I16" s="88" t="n">
        <v>70</v>
      </c>
      <c r="J16" s="88" t="n">
        <v>0</v>
      </c>
      <c r="K16" s="88" t="n">
        <v>3</v>
      </c>
      <c r="L16" s="88" t="n">
        <v>50</v>
      </c>
    </row>
    <row r="17" customFormat="false" ht="9" hidden="false" customHeight="false" outlineLevel="0" collapsed="false">
      <c r="A17" s="169" t="s">
        <v>490</v>
      </c>
      <c r="B17" s="170" t="n">
        <v>2105</v>
      </c>
      <c r="C17" s="88" t="n">
        <v>102</v>
      </c>
      <c r="D17" s="88" t="n">
        <v>23</v>
      </c>
      <c r="E17" s="88" t="n">
        <v>0</v>
      </c>
      <c r="F17" s="88" t="n">
        <v>663</v>
      </c>
      <c r="G17" s="88" t="n">
        <v>159</v>
      </c>
      <c r="H17" s="88" t="n">
        <v>66</v>
      </c>
      <c r="I17" s="88" t="n">
        <v>215</v>
      </c>
      <c r="J17" s="88" t="n">
        <v>0</v>
      </c>
      <c r="K17" s="88" t="n">
        <v>214</v>
      </c>
      <c r="L17" s="88" t="n">
        <v>663</v>
      </c>
    </row>
    <row r="18" customFormat="false" ht="9" hidden="false" customHeight="false" outlineLevel="0" collapsed="false">
      <c r="A18" s="169" t="s">
        <v>491</v>
      </c>
      <c r="B18" s="170" t="n">
        <v>1113</v>
      </c>
      <c r="C18" s="88" t="n">
        <v>9</v>
      </c>
      <c r="D18" s="88" t="n">
        <v>6</v>
      </c>
      <c r="E18" s="88" t="n">
        <v>0</v>
      </c>
      <c r="F18" s="88" t="n">
        <v>482</v>
      </c>
      <c r="G18" s="88" t="n">
        <v>57</v>
      </c>
      <c r="H18" s="88" t="n">
        <v>2</v>
      </c>
      <c r="I18" s="88" t="n">
        <v>32</v>
      </c>
      <c r="J18" s="88" t="n">
        <v>0</v>
      </c>
      <c r="K18" s="88" t="n">
        <v>152</v>
      </c>
      <c r="L18" s="88" t="n">
        <v>373</v>
      </c>
    </row>
    <row r="19" customFormat="false" ht="9" hidden="false" customHeight="false" outlineLevel="0" collapsed="false">
      <c r="A19" s="169" t="s">
        <v>492</v>
      </c>
      <c r="B19" s="170" t="n">
        <v>273</v>
      </c>
      <c r="C19" s="88" t="n">
        <v>14</v>
      </c>
      <c r="D19" s="88" t="n">
        <v>9</v>
      </c>
      <c r="E19" s="88" t="n">
        <v>0</v>
      </c>
      <c r="F19" s="88" t="n">
        <v>132</v>
      </c>
      <c r="G19" s="88" t="n">
        <v>24</v>
      </c>
      <c r="H19" s="88" t="n">
        <v>3</v>
      </c>
      <c r="I19" s="88" t="n">
        <v>35</v>
      </c>
      <c r="J19" s="88" t="n">
        <v>0</v>
      </c>
      <c r="K19" s="88" t="n">
        <v>5</v>
      </c>
      <c r="L19" s="88" t="n">
        <v>51</v>
      </c>
    </row>
    <row r="20" customFormat="false" ht="9" hidden="false" customHeight="false" outlineLevel="0" collapsed="false">
      <c r="A20" s="169" t="s">
        <v>493</v>
      </c>
      <c r="B20" s="170" t="n">
        <v>233</v>
      </c>
      <c r="C20" s="88" t="n">
        <v>13</v>
      </c>
      <c r="D20" s="88" t="n">
        <v>1</v>
      </c>
      <c r="E20" s="88" t="n">
        <v>0</v>
      </c>
      <c r="F20" s="88" t="n">
        <v>5</v>
      </c>
      <c r="G20" s="88" t="n">
        <v>12</v>
      </c>
      <c r="H20" s="88" t="n">
        <v>25</v>
      </c>
      <c r="I20" s="88" t="n">
        <v>81</v>
      </c>
      <c r="J20" s="88" t="n">
        <v>0</v>
      </c>
      <c r="K20" s="88" t="n">
        <v>23</v>
      </c>
      <c r="L20" s="88" t="n">
        <v>73</v>
      </c>
    </row>
    <row r="21" customFormat="false" ht="9" hidden="false" customHeight="false" outlineLevel="0" collapsed="false">
      <c r="A21" s="169" t="s">
        <v>408</v>
      </c>
      <c r="B21" s="170" t="n">
        <v>53</v>
      </c>
      <c r="C21" s="88" t="n">
        <v>10</v>
      </c>
      <c r="D21" s="88" t="n">
        <v>1</v>
      </c>
      <c r="E21" s="88" t="n">
        <v>0</v>
      </c>
      <c r="F21" s="88" t="n">
        <v>5</v>
      </c>
      <c r="G21" s="88" t="n">
        <v>5</v>
      </c>
      <c r="H21" s="88" t="n">
        <v>0</v>
      </c>
      <c r="I21" s="88" t="n">
        <v>15</v>
      </c>
      <c r="J21" s="88" t="n">
        <v>0</v>
      </c>
      <c r="K21" s="88" t="n">
        <v>11</v>
      </c>
      <c r="L21" s="88" t="n">
        <v>6</v>
      </c>
    </row>
    <row r="22" customFormat="false" ht="9" hidden="false" customHeight="false" outlineLevel="0" collapsed="false">
      <c r="A22" s="169" t="s">
        <v>494</v>
      </c>
      <c r="B22" s="170" t="n">
        <v>169</v>
      </c>
      <c r="C22" s="88" t="n">
        <v>16</v>
      </c>
      <c r="D22" s="88" t="n">
        <v>2</v>
      </c>
      <c r="E22" s="88" t="n">
        <v>0</v>
      </c>
      <c r="F22" s="88" t="n">
        <v>1</v>
      </c>
      <c r="G22" s="88" t="n">
        <v>22</v>
      </c>
      <c r="H22" s="88" t="n">
        <v>7</v>
      </c>
      <c r="I22" s="88" t="n">
        <v>3</v>
      </c>
      <c r="J22" s="88" t="n">
        <v>0</v>
      </c>
      <c r="K22" s="88" t="n">
        <v>9</v>
      </c>
      <c r="L22" s="88" t="n">
        <v>109</v>
      </c>
    </row>
    <row r="23" customFormat="false" ht="9" hidden="false" customHeight="false" outlineLevel="0" collapsed="false">
      <c r="A23" s="169" t="s">
        <v>495</v>
      </c>
      <c r="B23" s="170" t="n">
        <v>104</v>
      </c>
      <c r="C23" s="88" t="n">
        <v>34</v>
      </c>
      <c r="D23" s="88" t="n">
        <v>6</v>
      </c>
      <c r="E23" s="88" t="n">
        <v>0</v>
      </c>
      <c r="F23" s="88" t="n">
        <v>32</v>
      </c>
      <c r="G23" s="88" t="n">
        <v>19</v>
      </c>
      <c r="H23" s="88" t="n">
        <v>0</v>
      </c>
      <c r="I23" s="88" t="n">
        <v>0</v>
      </c>
      <c r="J23" s="88" t="n">
        <v>0</v>
      </c>
      <c r="K23" s="88" t="n">
        <v>5</v>
      </c>
      <c r="L23" s="88" t="n">
        <v>8</v>
      </c>
    </row>
    <row r="24" customFormat="false" ht="9" hidden="false" customHeight="false" outlineLevel="0" collapsed="false">
      <c r="A24" s="169" t="s">
        <v>496</v>
      </c>
      <c r="B24" s="170" t="n">
        <v>158</v>
      </c>
      <c r="C24" s="88" t="n">
        <v>5</v>
      </c>
      <c r="D24" s="88" t="n">
        <v>0</v>
      </c>
      <c r="E24" s="88" t="n">
        <v>0</v>
      </c>
      <c r="F24" s="88" t="n">
        <v>5</v>
      </c>
      <c r="G24" s="88" t="n">
        <v>20</v>
      </c>
      <c r="H24" s="88" t="n">
        <v>29</v>
      </c>
      <c r="I24" s="88" t="n">
        <v>48</v>
      </c>
      <c r="J24" s="88" t="n">
        <v>0</v>
      </c>
      <c r="K24" s="88" t="n">
        <v>9</v>
      </c>
      <c r="L24" s="88" t="n">
        <v>42</v>
      </c>
    </row>
    <row r="25" customFormat="false" ht="9" hidden="false" customHeight="false" outlineLevel="0" collapsed="false">
      <c r="A25" s="169" t="s">
        <v>497</v>
      </c>
      <c r="B25" s="170" t="n">
        <v>43</v>
      </c>
      <c r="C25" s="88" t="n">
        <v>0</v>
      </c>
      <c r="D25" s="88" t="n">
        <v>0</v>
      </c>
      <c r="E25" s="88" t="n">
        <v>0</v>
      </c>
      <c r="F25" s="88" t="n">
        <v>1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26</v>
      </c>
      <c r="L25" s="88" t="n">
        <v>16</v>
      </c>
    </row>
    <row r="26" customFormat="false" ht="9" hidden="false" customHeight="false" outlineLevel="0" collapsed="false">
      <c r="A26" s="154" t="s">
        <v>413</v>
      </c>
      <c r="B26" s="170" t="n">
        <v>1421</v>
      </c>
      <c r="C26" s="88" t="n">
        <v>21</v>
      </c>
      <c r="D26" s="88" t="n">
        <v>11</v>
      </c>
      <c r="E26" s="88" t="n">
        <v>0</v>
      </c>
      <c r="F26" s="88" t="n">
        <v>507</v>
      </c>
      <c r="G26" s="88" t="n">
        <v>35</v>
      </c>
      <c r="H26" s="88" t="n">
        <v>232</v>
      </c>
      <c r="I26" s="88" t="n">
        <v>460</v>
      </c>
      <c r="J26" s="88" t="n">
        <v>0</v>
      </c>
      <c r="K26" s="88" t="n">
        <v>81</v>
      </c>
      <c r="L26" s="88" t="n">
        <v>74</v>
      </c>
    </row>
    <row r="27" customFormat="false" ht="9" hidden="false" customHeight="false" outlineLevel="0" collapsed="false">
      <c r="A27" s="154" t="s">
        <v>414</v>
      </c>
      <c r="B27" s="170" t="n">
        <v>878</v>
      </c>
      <c r="C27" s="88" t="n">
        <v>9</v>
      </c>
      <c r="D27" s="88" t="n">
        <v>4</v>
      </c>
      <c r="E27" s="88" t="n">
        <v>0</v>
      </c>
      <c r="F27" s="88" t="n">
        <v>496</v>
      </c>
      <c r="G27" s="88" t="n">
        <v>12</v>
      </c>
      <c r="H27" s="88" t="n">
        <v>181</v>
      </c>
      <c r="I27" s="88" t="n">
        <v>105</v>
      </c>
      <c r="J27" s="88" t="n">
        <v>0</v>
      </c>
      <c r="K27" s="88" t="n">
        <v>47</v>
      </c>
      <c r="L27" s="88" t="n">
        <v>24</v>
      </c>
    </row>
    <row r="28" customFormat="false" ht="9" hidden="false" customHeight="false" outlineLevel="0" collapsed="false">
      <c r="A28" s="154" t="s">
        <v>415</v>
      </c>
      <c r="B28" s="170" t="n">
        <v>542</v>
      </c>
      <c r="C28" s="88" t="n">
        <v>12</v>
      </c>
      <c r="D28" s="88" t="n">
        <v>7</v>
      </c>
      <c r="E28" s="88" t="n">
        <v>0</v>
      </c>
      <c r="F28" s="88" t="n">
        <v>11</v>
      </c>
      <c r="G28" s="88" t="n">
        <v>23</v>
      </c>
      <c r="H28" s="88" t="n">
        <v>50</v>
      </c>
      <c r="I28" s="88" t="n">
        <v>355</v>
      </c>
      <c r="J28" s="88" t="n">
        <v>0</v>
      </c>
      <c r="K28" s="88" t="n">
        <v>34</v>
      </c>
      <c r="L28" s="88" t="n">
        <v>50</v>
      </c>
    </row>
    <row r="29" customFormat="false" ht="9" hidden="false" customHeight="false" outlineLevel="0" collapsed="false">
      <c r="A29" s="169" t="s">
        <v>498</v>
      </c>
      <c r="B29" s="170" t="n">
        <v>487</v>
      </c>
      <c r="C29" s="88" t="n">
        <v>7</v>
      </c>
      <c r="D29" s="88" t="n">
        <v>18</v>
      </c>
      <c r="E29" s="88" t="n">
        <v>0</v>
      </c>
      <c r="F29" s="88" t="n">
        <v>4</v>
      </c>
      <c r="G29" s="88" t="n">
        <v>11</v>
      </c>
      <c r="H29" s="88" t="n">
        <v>98</v>
      </c>
      <c r="I29" s="88" t="n">
        <v>12</v>
      </c>
      <c r="J29" s="88" t="n">
        <v>0</v>
      </c>
      <c r="K29" s="88" t="n">
        <v>8</v>
      </c>
      <c r="L29" s="88" t="n">
        <v>329</v>
      </c>
    </row>
    <row r="30" customFormat="false" ht="9" hidden="false" customHeight="false" outlineLevel="0" collapsed="false">
      <c r="A30" s="169" t="s">
        <v>499</v>
      </c>
      <c r="B30" s="170" t="n">
        <v>2241</v>
      </c>
      <c r="C30" s="88" t="n">
        <v>5</v>
      </c>
      <c r="D30" s="88" t="n">
        <v>22</v>
      </c>
      <c r="E30" s="88" t="n">
        <v>198</v>
      </c>
      <c r="F30" s="88" t="n">
        <v>190</v>
      </c>
      <c r="G30" s="88" t="n">
        <v>808</v>
      </c>
      <c r="H30" s="88" t="n">
        <v>83</v>
      </c>
      <c r="I30" s="88" t="n">
        <v>89</v>
      </c>
      <c r="J30" s="88" t="n">
        <v>0</v>
      </c>
      <c r="K30" s="88" t="n">
        <v>47</v>
      </c>
      <c r="L30" s="88" t="n">
        <v>799</v>
      </c>
    </row>
    <row r="31" customFormat="false" ht="9" hidden="false" customHeight="false" outlineLevel="0" collapsed="false">
      <c r="A31" s="169" t="s">
        <v>500</v>
      </c>
      <c r="B31" s="170" t="n">
        <v>848</v>
      </c>
      <c r="C31" s="88" t="n">
        <v>76</v>
      </c>
      <c r="D31" s="88" t="n">
        <v>7</v>
      </c>
      <c r="E31" s="88" t="n">
        <v>0</v>
      </c>
      <c r="F31" s="88" t="n">
        <v>99</v>
      </c>
      <c r="G31" s="88" t="n">
        <v>44</v>
      </c>
      <c r="H31" s="88" t="n">
        <v>8</v>
      </c>
      <c r="I31" s="88" t="n">
        <v>115</v>
      </c>
      <c r="J31" s="88" t="n">
        <v>315</v>
      </c>
      <c r="K31" s="88" t="n">
        <v>25</v>
      </c>
      <c r="L31" s="88" t="n">
        <v>159</v>
      </c>
    </row>
    <row r="32" customFormat="false" ht="9" hidden="false" customHeight="false" outlineLevel="0" collapsed="false">
      <c r="A32" s="169" t="s">
        <v>501</v>
      </c>
      <c r="B32" s="170" t="n">
        <v>276</v>
      </c>
      <c r="C32" s="88" t="n">
        <v>29</v>
      </c>
      <c r="D32" s="88" t="n">
        <v>7</v>
      </c>
      <c r="E32" s="88" t="n">
        <v>0</v>
      </c>
      <c r="F32" s="88" t="n">
        <v>99</v>
      </c>
      <c r="G32" s="88" t="n">
        <v>10</v>
      </c>
      <c r="H32" s="88" t="n">
        <v>0</v>
      </c>
      <c r="I32" s="88" t="n">
        <v>36</v>
      </c>
      <c r="J32" s="88" t="n">
        <v>0</v>
      </c>
      <c r="K32" s="88" t="n">
        <v>23</v>
      </c>
      <c r="L32" s="88" t="n">
        <v>72</v>
      </c>
    </row>
    <row r="33" customFormat="false" ht="9" hidden="false" customHeight="false" outlineLevel="0" collapsed="false">
      <c r="A33" s="169" t="s">
        <v>502</v>
      </c>
      <c r="B33" s="170" t="n">
        <v>67</v>
      </c>
      <c r="C33" s="88" t="n">
        <v>10</v>
      </c>
      <c r="D33" s="88" t="n">
        <v>0</v>
      </c>
      <c r="E33" s="88" t="n">
        <v>0</v>
      </c>
      <c r="F33" s="88" t="n">
        <v>0</v>
      </c>
      <c r="G33" s="88" t="n">
        <v>18</v>
      </c>
      <c r="H33" s="88" t="n">
        <v>7</v>
      </c>
      <c r="I33" s="88" t="n">
        <v>24</v>
      </c>
      <c r="J33" s="88" t="n">
        <v>0</v>
      </c>
      <c r="K33" s="88" t="n">
        <v>0</v>
      </c>
      <c r="L33" s="88" t="n">
        <v>8</v>
      </c>
    </row>
    <row r="34" customFormat="false" ht="9" hidden="false" customHeight="false" outlineLevel="0" collapsed="false">
      <c r="A34" s="169" t="s">
        <v>503</v>
      </c>
      <c r="B34" s="170" t="n">
        <v>504</v>
      </c>
      <c r="C34" s="88" t="n">
        <v>37</v>
      </c>
      <c r="D34" s="88" t="n">
        <v>0</v>
      </c>
      <c r="E34" s="88" t="n">
        <v>0</v>
      </c>
      <c r="F34" s="88" t="n">
        <v>0</v>
      </c>
      <c r="G34" s="88" t="n">
        <v>16</v>
      </c>
      <c r="H34" s="88" t="n">
        <v>0</v>
      </c>
      <c r="I34" s="88" t="n">
        <v>55</v>
      </c>
      <c r="J34" s="88" t="n">
        <v>315</v>
      </c>
      <c r="K34" s="88" t="n">
        <v>2</v>
      </c>
      <c r="L34" s="88" t="n">
        <v>79</v>
      </c>
    </row>
    <row r="35" customFormat="false" ht="9" hidden="false" customHeight="false" outlineLevel="0" collapsed="false">
      <c r="A35" s="169" t="s">
        <v>422</v>
      </c>
      <c r="B35" s="170" t="n">
        <v>366</v>
      </c>
      <c r="C35" s="88" t="n">
        <v>94</v>
      </c>
      <c r="D35" s="88" t="n">
        <v>11</v>
      </c>
      <c r="E35" s="88" t="n">
        <v>4</v>
      </c>
      <c r="F35" s="88" t="n">
        <v>2</v>
      </c>
      <c r="G35" s="88" t="n">
        <v>37</v>
      </c>
      <c r="H35" s="88" t="n">
        <v>6</v>
      </c>
      <c r="I35" s="88" t="n">
        <v>45</v>
      </c>
      <c r="J35" s="88" t="n">
        <v>54</v>
      </c>
      <c r="K35" s="88" t="n">
        <v>11</v>
      </c>
      <c r="L35" s="88" t="n">
        <v>102</v>
      </c>
    </row>
    <row r="36" customFormat="false" ht="9" hidden="false" customHeight="false" outlineLevel="0" collapsed="false">
      <c r="A36" s="169" t="s">
        <v>504</v>
      </c>
      <c r="B36" s="170" t="n">
        <v>1980</v>
      </c>
      <c r="C36" s="88" t="n">
        <v>63</v>
      </c>
      <c r="D36" s="88" t="n">
        <v>16</v>
      </c>
      <c r="E36" s="88" t="n">
        <v>56</v>
      </c>
      <c r="F36" s="88" t="n">
        <v>145</v>
      </c>
      <c r="G36" s="88" t="n">
        <v>244</v>
      </c>
      <c r="H36" s="88" t="n">
        <v>662</v>
      </c>
      <c r="I36" s="88" t="n">
        <v>257</v>
      </c>
      <c r="J36" s="88" t="n">
        <v>29</v>
      </c>
      <c r="K36" s="88" t="n">
        <v>107</v>
      </c>
      <c r="L36" s="88" t="n">
        <v>401</v>
      </c>
    </row>
    <row r="37" customFormat="false" ht="9" hidden="false" customHeight="false" outlineLevel="0" collapsed="false">
      <c r="A37" s="169" t="s">
        <v>505</v>
      </c>
      <c r="B37" s="170" t="n">
        <v>933</v>
      </c>
      <c r="C37" s="88" t="n">
        <v>26</v>
      </c>
      <c r="D37" s="88" t="n">
        <v>4</v>
      </c>
      <c r="E37" s="88" t="n">
        <v>19</v>
      </c>
      <c r="F37" s="88" t="n">
        <v>0</v>
      </c>
      <c r="G37" s="88" t="n">
        <v>184</v>
      </c>
      <c r="H37" s="88" t="n">
        <v>508</v>
      </c>
      <c r="I37" s="88" t="n">
        <v>75</v>
      </c>
      <c r="J37" s="88" t="n">
        <v>13</v>
      </c>
      <c r="K37" s="88" t="n">
        <v>4</v>
      </c>
      <c r="L37" s="88" t="n">
        <v>100</v>
      </c>
    </row>
    <row r="38" customFormat="false" ht="9" hidden="false" customHeight="false" outlineLevel="0" collapsed="false">
      <c r="A38" s="169" t="s">
        <v>506</v>
      </c>
      <c r="B38" s="170" t="n">
        <v>212</v>
      </c>
      <c r="C38" s="88" t="n">
        <v>12</v>
      </c>
      <c r="D38" s="88" t="n">
        <v>4</v>
      </c>
      <c r="E38" s="88" t="n">
        <v>0</v>
      </c>
      <c r="F38" s="88" t="n">
        <v>28</v>
      </c>
      <c r="G38" s="88" t="n">
        <v>6</v>
      </c>
      <c r="H38" s="88" t="n">
        <v>1</v>
      </c>
      <c r="I38" s="88" t="n">
        <v>73</v>
      </c>
      <c r="J38" s="88" t="n">
        <v>15</v>
      </c>
      <c r="K38" s="88" t="n">
        <v>3</v>
      </c>
      <c r="L38" s="88" t="n">
        <v>70</v>
      </c>
    </row>
    <row r="39" customFormat="false" ht="9" hidden="false" customHeight="false" outlineLevel="0" collapsed="false">
      <c r="A39" s="169" t="s">
        <v>507</v>
      </c>
      <c r="B39" s="170" t="n">
        <v>240</v>
      </c>
      <c r="C39" s="88" t="n">
        <v>20</v>
      </c>
      <c r="D39" s="88" t="n">
        <v>4</v>
      </c>
      <c r="E39" s="88" t="n">
        <v>0</v>
      </c>
      <c r="F39" s="88" t="n">
        <v>0</v>
      </c>
      <c r="G39" s="88" t="n">
        <v>0</v>
      </c>
      <c r="H39" s="88" t="n">
        <v>9</v>
      </c>
      <c r="I39" s="88" t="n">
        <v>4</v>
      </c>
      <c r="J39" s="88" t="n">
        <v>0</v>
      </c>
      <c r="K39" s="88" t="n">
        <v>49</v>
      </c>
      <c r="L39" s="88" t="n">
        <v>154</v>
      </c>
    </row>
    <row r="40" customFormat="false" ht="9" hidden="false" customHeight="false" outlineLevel="0" collapsed="false">
      <c r="A40" s="169" t="s">
        <v>508</v>
      </c>
      <c r="B40" s="170" t="n">
        <v>594</v>
      </c>
      <c r="C40" s="88" t="n">
        <v>5</v>
      </c>
      <c r="D40" s="88" t="n">
        <v>4</v>
      </c>
      <c r="E40" s="88" t="n">
        <v>36</v>
      </c>
      <c r="F40" s="88" t="n">
        <v>117</v>
      </c>
      <c r="G40" s="88" t="n">
        <v>54</v>
      </c>
      <c r="H40" s="88" t="n">
        <v>145</v>
      </c>
      <c r="I40" s="88" t="n">
        <v>105</v>
      </c>
      <c r="J40" s="88" t="n">
        <v>0</v>
      </c>
      <c r="K40" s="88" t="n">
        <v>51</v>
      </c>
      <c r="L40" s="88" t="n">
        <v>77</v>
      </c>
    </row>
    <row r="41" customFormat="false" ht="9" hidden="false" customHeight="false" outlineLevel="0" collapsed="false">
      <c r="A41" s="169" t="s">
        <v>509</v>
      </c>
      <c r="B41" s="170" t="n">
        <v>6575</v>
      </c>
      <c r="C41" s="88" t="n">
        <v>20</v>
      </c>
      <c r="D41" s="88" t="n">
        <v>18</v>
      </c>
      <c r="E41" s="88" t="n">
        <v>1535</v>
      </c>
      <c r="F41" s="88" t="n">
        <v>75</v>
      </c>
      <c r="G41" s="88" t="n">
        <v>412</v>
      </c>
      <c r="H41" s="88" t="n">
        <v>2225</v>
      </c>
      <c r="I41" s="88" t="n">
        <v>826</v>
      </c>
      <c r="J41" s="88" t="n">
        <v>2</v>
      </c>
      <c r="K41" s="88" t="n">
        <v>514</v>
      </c>
      <c r="L41" s="88" t="n">
        <v>948</v>
      </c>
    </row>
    <row r="42" customFormat="false" ht="9" hidden="false" customHeight="false" outlineLevel="0" collapsed="false">
      <c r="A42" s="169" t="s">
        <v>510</v>
      </c>
      <c r="B42" s="170" t="n">
        <v>3380</v>
      </c>
      <c r="C42" s="88" t="n">
        <v>4</v>
      </c>
      <c r="D42" s="88" t="n">
        <v>8</v>
      </c>
      <c r="E42" s="88" t="n">
        <v>613</v>
      </c>
      <c r="F42" s="88" t="n">
        <v>3</v>
      </c>
      <c r="G42" s="88" t="n">
        <v>241</v>
      </c>
      <c r="H42" s="88" t="n">
        <v>1645</v>
      </c>
      <c r="I42" s="88" t="n">
        <v>357</v>
      </c>
      <c r="J42" s="88" t="n">
        <v>2</v>
      </c>
      <c r="K42" s="88" t="n">
        <v>169</v>
      </c>
      <c r="L42" s="88" t="n">
        <v>338</v>
      </c>
    </row>
    <row r="43" customFormat="false" ht="9" hidden="false" customHeight="false" outlineLevel="0" collapsed="false">
      <c r="A43" s="169" t="s">
        <v>511</v>
      </c>
      <c r="B43" s="170" t="n">
        <v>841</v>
      </c>
      <c r="C43" s="88" t="n">
        <v>3</v>
      </c>
      <c r="D43" s="88" t="n">
        <v>2</v>
      </c>
      <c r="E43" s="88" t="n">
        <v>53</v>
      </c>
      <c r="F43" s="88" t="n">
        <v>10</v>
      </c>
      <c r="G43" s="88" t="n">
        <v>28</v>
      </c>
      <c r="H43" s="88" t="n">
        <v>9</v>
      </c>
      <c r="I43" s="88" t="n">
        <v>100</v>
      </c>
      <c r="J43" s="88" t="n">
        <v>0</v>
      </c>
      <c r="K43" s="88" t="n">
        <v>209</v>
      </c>
      <c r="L43" s="88" t="n">
        <v>427</v>
      </c>
    </row>
    <row r="44" customFormat="false" ht="9" hidden="false" customHeight="false" outlineLevel="0" collapsed="false">
      <c r="A44" s="169" t="s">
        <v>512</v>
      </c>
      <c r="B44" s="170" t="n">
        <v>1032</v>
      </c>
      <c r="C44" s="88" t="n">
        <v>4</v>
      </c>
      <c r="D44" s="88" t="n">
        <v>1</v>
      </c>
      <c r="E44" s="88" t="n">
        <v>615</v>
      </c>
      <c r="F44" s="88" t="n">
        <v>63</v>
      </c>
      <c r="G44" s="88" t="n">
        <v>12</v>
      </c>
      <c r="H44" s="88" t="n">
        <v>2</v>
      </c>
      <c r="I44" s="88" t="n">
        <v>196</v>
      </c>
      <c r="J44" s="88" t="n">
        <v>0</v>
      </c>
      <c r="K44" s="88" t="n">
        <v>123</v>
      </c>
      <c r="L44" s="88" t="n">
        <v>16</v>
      </c>
    </row>
    <row r="45" customFormat="false" ht="9" hidden="false" customHeight="false" outlineLevel="0" collapsed="false">
      <c r="A45" s="169" t="s">
        <v>513</v>
      </c>
      <c r="B45" s="170" t="n">
        <v>58</v>
      </c>
      <c r="C45" s="88" t="n">
        <v>2</v>
      </c>
      <c r="D45" s="88" t="n">
        <v>0</v>
      </c>
      <c r="E45" s="88" t="n">
        <v>0</v>
      </c>
      <c r="F45" s="88" t="n">
        <v>0</v>
      </c>
      <c r="G45" s="88" t="n">
        <v>27</v>
      </c>
      <c r="H45" s="88" t="n">
        <v>3</v>
      </c>
      <c r="I45" s="88" t="n">
        <v>2</v>
      </c>
      <c r="J45" s="88" t="n">
        <v>0</v>
      </c>
      <c r="K45" s="88" t="n">
        <v>1</v>
      </c>
      <c r="L45" s="88" t="n">
        <v>23</v>
      </c>
    </row>
    <row r="46" customFormat="false" ht="9" hidden="false" customHeight="false" outlineLevel="0" collapsed="false">
      <c r="A46" s="169" t="s">
        <v>514</v>
      </c>
      <c r="B46" s="170" t="n">
        <v>1264</v>
      </c>
      <c r="C46" s="88" t="n">
        <v>7</v>
      </c>
      <c r="D46" s="88" t="n">
        <v>6</v>
      </c>
      <c r="E46" s="88" t="n">
        <v>253</v>
      </c>
      <c r="F46" s="88" t="n">
        <v>0</v>
      </c>
      <c r="G46" s="88" t="n">
        <v>105</v>
      </c>
      <c r="H46" s="88" t="n">
        <v>566</v>
      </c>
      <c r="I46" s="88" t="n">
        <v>172</v>
      </c>
      <c r="J46" s="88" t="n">
        <v>0</v>
      </c>
      <c r="K46" s="88" t="n">
        <v>11</v>
      </c>
      <c r="L46" s="88" t="n">
        <v>144</v>
      </c>
    </row>
    <row r="47" customFormat="false" ht="9" hidden="false" customHeight="false" outlineLevel="0" collapsed="false">
      <c r="A47" s="169" t="s">
        <v>515</v>
      </c>
      <c r="B47" s="170" t="n">
        <v>617</v>
      </c>
      <c r="C47" s="88" t="n">
        <v>20</v>
      </c>
      <c r="D47" s="88" t="n">
        <v>3</v>
      </c>
      <c r="E47" s="88" t="n">
        <v>0</v>
      </c>
      <c r="F47" s="88" t="n">
        <v>12</v>
      </c>
      <c r="G47" s="88" t="n">
        <v>27</v>
      </c>
      <c r="H47" s="88" t="n">
        <v>46</v>
      </c>
      <c r="I47" s="88" t="n">
        <v>162</v>
      </c>
      <c r="J47" s="88" t="n">
        <v>0</v>
      </c>
      <c r="K47" s="88" t="n">
        <v>129</v>
      </c>
      <c r="L47" s="88" t="n">
        <v>218</v>
      </c>
    </row>
    <row r="48" customFormat="false" ht="9" hidden="false" customHeight="false" outlineLevel="0" collapsed="false">
      <c r="A48" s="169" t="s">
        <v>516</v>
      </c>
      <c r="B48" s="170" t="n">
        <v>157</v>
      </c>
      <c r="C48" s="88" t="n">
        <v>5</v>
      </c>
      <c r="D48" s="88" t="n">
        <v>0</v>
      </c>
      <c r="E48" s="88" t="n">
        <v>0</v>
      </c>
      <c r="F48" s="88" t="n">
        <v>0</v>
      </c>
      <c r="G48" s="88" t="n">
        <v>13</v>
      </c>
      <c r="H48" s="88" t="n">
        <v>37</v>
      </c>
      <c r="I48" s="88" t="n">
        <v>101</v>
      </c>
      <c r="J48" s="88" t="n">
        <v>0</v>
      </c>
      <c r="K48" s="88" t="n">
        <v>0</v>
      </c>
      <c r="L48" s="88" t="n">
        <v>1</v>
      </c>
    </row>
    <row r="49" customFormat="false" ht="9" hidden="false" customHeight="false" outlineLevel="0" collapsed="false">
      <c r="A49" s="169" t="s">
        <v>517</v>
      </c>
      <c r="B49" s="170" t="n">
        <v>26</v>
      </c>
      <c r="C49" s="88" t="n">
        <v>6</v>
      </c>
      <c r="D49" s="88" t="n">
        <v>2</v>
      </c>
      <c r="E49" s="88" t="n">
        <v>0</v>
      </c>
      <c r="F49" s="88" t="n">
        <v>1</v>
      </c>
      <c r="G49" s="88" t="n">
        <v>6</v>
      </c>
      <c r="H49" s="88" t="n">
        <v>10</v>
      </c>
      <c r="I49" s="88" t="n">
        <v>1</v>
      </c>
      <c r="J49" s="88" t="n">
        <v>0</v>
      </c>
      <c r="K49" s="88" t="n">
        <v>0</v>
      </c>
      <c r="L49" s="88" t="n">
        <v>0</v>
      </c>
    </row>
    <row r="50" customFormat="false" ht="9" hidden="false" customHeight="false" outlineLevel="0" collapsed="false">
      <c r="A50" s="169" t="s">
        <v>518</v>
      </c>
      <c r="B50" s="170" t="n">
        <v>433</v>
      </c>
      <c r="C50" s="88" t="n">
        <v>9</v>
      </c>
      <c r="D50" s="88" t="n">
        <v>1</v>
      </c>
      <c r="E50" s="88" t="n">
        <v>0</v>
      </c>
      <c r="F50" s="88" t="n">
        <v>11</v>
      </c>
      <c r="G50" s="88" t="n">
        <v>8</v>
      </c>
      <c r="H50" s="88" t="n">
        <v>0</v>
      </c>
      <c r="I50" s="88" t="n">
        <v>60</v>
      </c>
      <c r="J50" s="88" t="n">
        <v>0</v>
      </c>
      <c r="K50" s="88" t="n">
        <v>128</v>
      </c>
      <c r="L50" s="88" t="n">
        <v>216</v>
      </c>
    </row>
    <row r="51" customFormat="false" ht="9" hidden="false" customHeight="false" outlineLevel="0" collapsed="false">
      <c r="A51" s="169" t="s">
        <v>519</v>
      </c>
      <c r="B51" s="170" t="n">
        <v>1162</v>
      </c>
      <c r="C51" s="88" t="n">
        <v>0</v>
      </c>
      <c r="D51" s="88" t="n">
        <v>0</v>
      </c>
      <c r="E51" s="88" t="n">
        <v>404</v>
      </c>
      <c r="F51" s="88" t="n">
        <v>0</v>
      </c>
      <c r="G51" s="88" t="n">
        <v>37</v>
      </c>
      <c r="H51" s="88" t="n">
        <v>655</v>
      </c>
      <c r="I51" s="88" t="n">
        <v>33</v>
      </c>
      <c r="J51" s="88" t="n">
        <v>0</v>
      </c>
      <c r="K51" s="88" t="n">
        <v>0</v>
      </c>
      <c r="L51" s="88" t="n">
        <v>33</v>
      </c>
    </row>
    <row r="52" customFormat="false" ht="9" hidden="false" customHeight="false" outlineLevel="0" collapsed="false">
      <c r="A52" s="169" t="s">
        <v>520</v>
      </c>
      <c r="B52" s="170" t="n">
        <v>956</v>
      </c>
      <c r="C52" s="88" t="n">
        <v>112</v>
      </c>
      <c r="D52" s="88" t="n">
        <v>3</v>
      </c>
      <c r="E52" s="88" t="n">
        <v>179</v>
      </c>
      <c r="F52" s="88" t="n">
        <v>18</v>
      </c>
      <c r="G52" s="88" t="n">
        <v>31</v>
      </c>
      <c r="H52" s="88" t="n">
        <v>26</v>
      </c>
      <c r="I52" s="88" t="n">
        <v>364</v>
      </c>
      <c r="J52" s="88" t="n">
        <v>8</v>
      </c>
      <c r="K52" s="88" t="n">
        <v>63</v>
      </c>
      <c r="L52" s="88" t="n">
        <v>152</v>
      </c>
    </row>
    <row r="53" customFormat="false" ht="9" hidden="false" customHeight="false" outlineLevel="0" collapsed="false">
      <c r="A53" s="169" t="s">
        <v>521</v>
      </c>
      <c r="B53" s="170" t="n">
        <v>67</v>
      </c>
      <c r="C53" s="88" t="n">
        <v>22</v>
      </c>
      <c r="D53" s="88" t="n">
        <v>0</v>
      </c>
      <c r="E53" s="88" t="n">
        <v>0</v>
      </c>
      <c r="F53" s="88" t="n">
        <v>0</v>
      </c>
      <c r="G53" s="88" t="n">
        <v>11</v>
      </c>
      <c r="H53" s="88" t="n">
        <v>0</v>
      </c>
      <c r="I53" s="88" t="n">
        <v>1</v>
      </c>
      <c r="J53" s="88" t="n">
        <v>0</v>
      </c>
      <c r="K53" s="88" t="n">
        <v>0</v>
      </c>
      <c r="L53" s="88" t="n">
        <v>33</v>
      </c>
    </row>
    <row r="54" customFormat="false" ht="9" hidden="false" customHeight="false" outlineLevel="0" collapsed="false">
      <c r="A54" s="169" t="s">
        <v>522</v>
      </c>
      <c r="B54" s="170" t="n">
        <v>650</v>
      </c>
      <c r="C54" s="88" t="n">
        <v>57</v>
      </c>
      <c r="D54" s="88" t="n">
        <v>3</v>
      </c>
      <c r="E54" s="88" t="n">
        <v>179</v>
      </c>
      <c r="F54" s="88" t="n">
        <v>9</v>
      </c>
      <c r="G54" s="88" t="n">
        <v>8</v>
      </c>
      <c r="H54" s="88" t="n">
        <v>24</v>
      </c>
      <c r="I54" s="88" t="n">
        <v>285</v>
      </c>
      <c r="J54" s="88" t="n">
        <v>8</v>
      </c>
      <c r="K54" s="88" t="n">
        <v>37</v>
      </c>
      <c r="L54" s="88" t="n">
        <v>40</v>
      </c>
    </row>
    <row r="55" customFormat="false" ht="9" hidden="false" customHeight="false" outlineLevel="0" collapsed="false">
      <c r="A55" s="169" t="s">
        <v>523</v>
      </c>
      <c r="B55" s="170" t="n">
        <v>237</v>
      </c>
      <c r="C55" s="88" t="n">
        <v>33</v>
      </c>
      <c r="D55" s="88" t="n">
        <v>0</v>
      </c>
      <c r="E55" s="88" t="n">
        <v>0</v>
      </c>
      <c r="F55" s="88" t="n">
        <v>9</v>
      </c>
      <c r="G55" s="88" t="n">
        <v>12</v>
      </c>
      <c r="H55" s="88" t="n">
        <v>2</v>
      </c>
      <c r="I55" s="88" t="n">
        <v>77</v>
      </c>
      <c r="J55" s="88" t="n">
        <v>0</v>
      </c>
      <c r="K55" s="88" t="n">
        <v>26</v>
      </c>
      <c r="L55" s="88" t="n">
        <v>78</v>
      </c>
    </row>
    <row r="56" customFormat="false" ht="9" hidden="false" customHeight="false" outlineLevel="0" collapsed="false">
      <c r="A56" s="169" t="s">
        <v>524</v>
      </c>
      <c r="B56" s="170" t="n">
        <v>2881</v>
      </c>
      <c r="C56" s="88" t="n">
        <v>30</v>
      </c>
      <c r="D56" s="88" t="n">
        <v>31</v>
      </c>
      <c r="E56" s="88" t="n">
        <v>595</v>
      </c>
      <c r="F56" s="88" t="n">
        <v>1077</v>
      </c>
      <c r="G56" s="88" t="n">
        <v>24</v>
      </c>
      <c r="H56" s="88" t="n">
        <v>60</v>
      </c>
      <c r="I56" s="88" t="n">
        <v>370</v>
      </c>
      <c r="J56" s="88" t="n">
        <v>298</v>
      </c>
      <c r="K56" s="88" t="n">
        <v>335</v>
      </c>
      <c r="L56" s="88" t="n">
        <v>61</v>
      </c>
    </row>
    <row r="57" customFormat="false" ht="9" hidden="false" customHeight="false" outlineLevel="0" collapsed="false">
      <c r="A57" s="169" t="s">
        <v>525</v>
      </c>
      <c r="B57" s="170" t="n">
        <v>211</v>
      </c>
      <c r="C57" s="88" t="n">
        <v>5</v>
      </c>
      <c r="D57" s="88" t="n">
        <v>6</v>
      </c>
      <c r="E57" s="88" t="n">
        <v>0</v>
      </c>
      <c r="F57" s="88" t="n">
        <v>0</v>
      </c>
      <c r="G57" s="88" t="n">
        <v>0</v>
      </c>
      <c r="H57" s="88" t="n">
        <v>0</v>
      </c>
      <c r="I57" s="88" t="n">
        <v>67</v>
      </c>
      <c r="J57" s="88" t="n">
        <v>67</v>
      </c>
      <c r="K57" s="88" t="n">
        <v>52</v>
      </c>
      <c r="L57" s="88" t="n">
        <v>14</v>
      </c>
    </row>
    <row r="58" customFormat="false" ht="9" hidden="false" customHeight="false" outlineLevel="0" collapsed="false">
      <c r="A58" s="169" t="s">
        <v>526</v>
      </c>
      <c r="B58" s="170" t="n">
        <v>2138</v>
      </c>
      <c r="C58" s="88" t="n">
        <v>16</v>
      </c>
      <c r="D58" s="88" t="n">
        <v>18</v>
      </c>
      <c r="E58" s="88" t="n">
        <v>595</v>
      </c>
      <c r="F58" s="88" t="n">
        <v>1076</v>
      </c>
      <c r="G58" s="88" t="n">
        <v>2</v>
      </c>
      <c r="H58" s="88" t="n">
        <v>1</v>
      </c>
      <c r="I58" s="88" t="n">
        <v>122</v>
      </c>
      <c r="J58" s="88" t="n">
        <v>45</v>
      </c>
      <c r="K58" s="88" t="n">
        <v>245</v>
      </c>
      <c r="L58" s="88" t="n">
        <v>18</v>
      </c>
    </row>
    <row r="59" customFormat="false" ht="9" hidden="false" customHeight="false" outlineLevel="0" collapsed="false">
      <c r="A59" s="169" t="s">
        <v>527</v>
      </c>
      <c r="B59" s="170" t="n">
        <v>529</v>
      </c>
      <c r="C59" s="88" t="n">
        <v>8</v>
      </c>
      <c r="D59" s="88" t="n">
        <v>7</v>
      </c>
      <c r="E59" s="88" t="n">
        <v>0</v>
      </c>
      <c r="F59" s="88" t="n">
        <v>0</v>
      </c>
      <c r="G59" s="88" t="n">
        <v>23</v>
      </c>
      <c r="H59" s="88" t="n">
        <v>59</v>
      </c>
      <c r="I59" s="88" t="n">
        <v>181</v>
      </c>
      <c r="J59" s="88" t="n">
        <v>185</v>
      </c>
      <c r="K59" s="88" t="n">
        <v>38</v>
      </c>
      <c r="L59" s="88" t="n">
        <v>28</v>
      </c>
    </row>
    <row r="60" customFormat="false" ht="9" hidden="false" customHeight="false" outlineLevel="0" collapsed="false">
      <c r="A60" s="169" t="s">
        <v>528</v>
      </c>
      <c r="B60" s="170" t="n">
        <v>347</v>
      </c>
      <c r="C60" s="88" t="n">
        <v>52</v>
      </c>
      <c r="D60" s="88" t="n">
        <v>0</v>
      </c>
      <c r="E60" s="88" t="n">
        <v>44</v>
      </c>
      <c r="F60" s="88" t="n">
        <v>52</v>
      </c>
      <c r="G60" s="88" t="n">
        <v>0</v>
      </c>
      <c r="H60" s="88" t="n">
        <v>0</v>
      </c>
      <c r="I60" s="88" t="n">
        <v>11</v>
      </c>
      <c r="J60" s="88" t="n">
        <v>3</v>
      </c>
      <c r="K60" s="88" t="n">
        <v>38</v>
      </c>
      <c r="L60" s="88" t="n">
        <v>147</v>
      </c>
    </row>
    <row r="61" customFormat="false" ht="9" hidden="false" customHeight="false" outlineLevel="0" collapsed="false">
      <c r="A61" s="169" t="s">
        <v>529</v>
      </c>
      <c r="B61" s="170" t="n">
        <v>252</v>
      </c>
      <c r="C61" s="88" t="n">
        <v>106</v>
      </c>
      <c r="D61" s="88" t="n">
        <v>0</v>
      </c>
      <c r="E61" s="88" t="n">
        <v>0</v>
      </c>
      <c r="F61" s="88" t="n">
        <v>0</v>
      </c>
      <c r="G61" s="88" t="n">
        <v>6</v>
      </c>
      <c r="H61" s="88" t="n">
        <v>52</v>
      </c>
      <c r="I61" s="88" t="n">
        <v>38</v>
      </c>
      <c r="J61" s="88" t="n">
        <v>0</v>
      </c>
      <c r="K61" s="88" t="n">
        <v>17</v>
      </c>
      <c r="L61" s="88" t="n">
        <v>33</v>
      </c>
    </row>
    <row r="62" customFormat="false" ht="9" hidden="false" customHeight="false" outlineLevel="0" collapsed="false">
      <c r="A62" s="169" t="s">
        <v>530</v>
      </c>
      <c r="B62" s="170" t="n">
        <v>6884</v>
      </c>
      <c r="C62" s="88" t="n">
        <v>139</v>
      </c>
      <c r="D62" s="88" t="n">
        <v>80</v>
      </c>
      <c r="E62" s="88" t="n">
        <v>1069</v>
      </c>
      <c r="F62" s="88" t="n">
        <v>178</v>
      </c>
      <c r="G62" s="88" t="n">
        <v>703</v>
      </c>
      <c r="H62" s="88" t="n">
        <v>867</v>
      </c>
      <c r="I62" s="88" t="n">
        <v>380</v>
      </c>
      <c r="J62" s="88" t="n">
        <v>6</v>
      </c>
      <c r="K62" s="88" t="n">
        <v>537</v>
      </c>
      <c r="L62" s="88" t="n">
        <v>2925</v>
      </c>
    </row>
    <row r="63" customFormat="false" ht="9" hidden="false" customHeight="false" outlineLevel="0" collapsed="false">
      <c r="A63" s="169" t="s">
        <v>531</v>
      </c>
      <c r="B63" s="170" t="n">
        <v>6666</v>
      </c>
      <c r="C63" s="88" t="n">
        <v>134</v>
      </c>
      <c r="D63" s="88" t="n">
        <v>77</v>
      </c>
      <c r="E63" s="88" t="n">
        <v>1069</v>
      </c>
      <c r="F63" s="88" t="n">
        <v>166</v>
      </c>
      <c r="G63" s="88" t="n">
        <v>688</v>
      </c>
      <c r="H63" s="88" t="n">
        <v>844</v>
      </c>
      <c r="I63" s="88" t="n">
        <v>378</v>
      </c>
      <c r="J63" s="88" t="n">
        <v>6</v>
      </c>
      <c r="K63" s="88" t="n">
        <v>528</v>
      </c>
      <c r="L63" s="88" t="n">
        <v>2776</v>
      </c>
    </row>
    <row r="64" customFormat="false" ht="9" hidden="false" customHeight="false" outlineLevel="0" collapsed="false">
      <c r="A64" s="169" t="s">
        <v>532</v>
      </c>
      <c r="B64" s="170" t="n">
        <v>884</v>
      </c>
      <c r="C64" s="88" t="n">
        <v>7</v>
      </c>
      <c r="D64" s="88" t="n">
        <v>4</v>
      </c>
      <c r="E64" s="88" t="n">
        <v>48</v>
      </c>
      <c r="F64" s="88" t="n">
        <v>69</v>
      </c>
      <c r="G64" s="88" t="n">
        <v>6</v>
      </c>
      <c r="H64" s="88" t="n">
        <v>144</v>
      </c>
      <c r="I64" s="88" t="n">
        <v>68</v>
      </c>
      <c r="J64" s="88" t="n">
        <v>0</v>
      </c>
      <c r="K64" s="88" t="n">
        <v>130</v>
      </c>
      <c r="L64" s="88" t="n">
        <v>408</v>
      </c>
    </row>
    <row r="65" customFormat="false" ht="9" hidden="false" customHeight="false" outlineLevel="0" collapsed="false">
      <c r="A65" s="169" t="s">
        <v>533</v>
      </c>
      <c r="B65" s="170" t="n">
        <v>463</v>
      </c>
      <c r="C65" s="88" t="n">
        <v>1</v>
      </c>
      <c r="D65" s="88" t="n">
        <v>4</v>
      </c>
      <c r="E65" s="88" t="n">
        <v>45</v>
      </c>
      <c r="F65" s="88" t="n">
        <v>66</v>
      </c>
      <c r="G65" s="88" t="n">
        <v>6</v>
      </c>
      <c r="H65" s="88" t="n">
        <v>16</v>
      </c>
      <c r="I65" s="88" t="n">
        <v>11</v>
      </c>
      <c r="J65" s="88" t="n">
        <v>0</v>
      </c>
      <c r="K65" s="88" t="n">
        <v>119</v>
      </c>
      <c r="L65" s="88" t="n">
        <v>195</v>
      </c>
    </row>
    <row r="66" customFormat="false" ht="9" hidden="false" customHeight="false" outlineLevel="0" collapsed="false">
      <c r="A66" s="169" t="s">
        <v>534</v>
      </c>
      <c r="B66" s="170" t="n">
        <v>91</v>
      </c>
      <c r="C66" s="88" t="n">
        <v>0</v>
      </c>
      <c r="D66" s="88" t="n">
        <v>0</v>
      </c>
      <c r="E66" s="88" t="n">
        <v>0</v>
      </c>
      <c r="F66" s="88" t="n">
        <v>0</v>
      </c>
      <c r="G66" s="88" t="n">
        <v>1</v>
      </c>
      <c r="H66" s="88" t="n">
        <v>16</v>
      </c>
      <c r="I66" s="88" t="n">
        <v>0</v>
      </c>
      <c r="J66" s="88" t="n">
        <v>0</v>
      </c>
      <c r="K66" s="88" t="n">
        <v>0</v>
      </c>
      <c r="L66" s="88" t="n">
        <v>74</v>
      </c>
    </row>
    <row r="67" customFormat="false" ht="9" hidden="false" customHeight="false" outlineLevel="0" collapsed="false">
      <c r="A67" s="169" t="s">
        <v>535</v>
      </c>
      <c r="B67" s="170" t="n">
        <v>218</v>
      </c>
      <c r="C67" s="88" t="n">
        <v>6</v>
      </c>
      <c r="D67" s="88" t="n">
        <v>17</v>
      </c>
      <c r="E67" s="88" t="n">
        <v>0</v>
      </c>
      <c r="F67" s="88" t="n">
        <v>9</v>
      </c>
      <c r="G67" s="88" t="n">
        <v>6</v>
      </c>
      <c r="H67" s="88" t="n">
        <v>85</v>
      </c>
      <c r="I67" s="88" t="n">
        <v>11</v>
      </c>
      <c r="J67" s="88" t="n">
        <v>0</v>
      </c>
      <c r="K67" s="88" t="n">
        <v>49</v>
      </c>
      <c r="L67" s="88" t="n">
        <v>35</v>
      </c>
    </row>
    <row r="68" customFormat="false" ht="9" hidden="false" customHeight="false" outlineLevel="0" collapsed="false">
      <c r="A68" s="169" t="s">
        <v>536</v>
      </c>
      <c r="B68" s="170" t="n">
        <v>1099</v>
      </c>
      <c r="C68" s="88" t="n">
        <v>9</v>
      </c>
      <c r="D68" s="88" t="n">
        <v>3</v>
      </c>
      <c r="E68" s="88" t="n">
        <v>1</v>
      </c>
      <c r="F68" s="88" t="n">
        <v>6</v>
      </c>
      <c r="G68" s="88" t="n">
        <v>0</v>
      </c>
      <c r="H68" s="88" t="n">
        <v>38</v>
      </c>
      <c r="I68" s="88" t="n">
        <v>17</v>
      </c>
      <c r="J68" s="88" t="n">
        <v>0</v>
      </c>
      <c r="K68" s="88" t="n">
        <v>9</v>
      </c>
      <c r="L68" s="88" t="n">
        <v>1016</v>
      </c>
    </row>
    <row r="69" customFormat="false" ht="9" hidden="false" customHeight="false" outlineLevel="0" collapsed="false">
      <c r="A69" s="169" t="s">
        <v>537</v>
      </c>
      <c r="B69" s="170" t="n">
        <v>5</v>
      </c>
      <c r="C69" s="88" t="n">
        <v>0</v>
      </c>
      <c r="D69" s="88" t="n">
        <v>0</v>
      </c>
      <c r="E69" s="88" t="n">
        <v>0</v>
      </c>
      <c r="F69" s="88" t="n">
        <v>2</v>
      </c>
      <c r="G69" s="88" t="n">
        <v>0</v>
      </c>
      <c r="H69" s="88" t="n">
        <v>0</v>
      </c>
      <c r="I69" s="88" t="n">
        <v>0</v>
      </c>
      <c r="J69" s="88" t="n">
        <v>0</v>
      </c>
      <c r="K69" s="88" t="n">
        <v>3</v>
      </c>
      <c r="L69" s="88" t="n">
        <v>0</v>
      </c>
    </row>
    <row r="70" customFormat="false" ht="9" hidden="false" customHeight="false" outlineLevel="0" collapsed="false">
      <c r="A70" s="169" t="s">
        <v>538</v>
      </c>
      <c r="B70" s="170" t="n">
        <v>58</v>
      </c>
      <c r="C70" s="88" t="n">
        <v>0</v>
      </c>
      <c r="D70" s="88" t="n">
        <v>0</v>
      </c>
      <c r="E70" s="88" t="n">
        <v>0</v>
      </c>
      <c r="F70" s="88" t="n">
        <v>0</v>
      </c>
      <c r="G70" s="88" t="n">
        <v>0</v>
      </c>
      <c r="H70" s="88" t="n">
        <v>57</v>
      </c>
      <c r="I70" s="88" t="n">
        <v>0</v>
      </c>
      <c r="J70" s="88" t="n">
        <v>0</v>
      </c>
      <c r="K70" s="88" t="n">
        <v>0</v>
      </c>
      <c r="L70" s="88" t="n">
        <v>1</v>
      </c>
    </row>
    <row r="71" customFormat="false" ht="9" hidden="false" customHeight="false" outlineLevel="0" collapsed="false">
      <c r="A71" s="169" t="s">
        <v>539</v>
      </c>
      <c r="B71" s="170" t="n">
        <v>1697</v>
      </c>
      <c r="C71" s="88" t="n">
        <v>26</v>
      </c>
      <c r="D71" s="88" t="n">
        <v>11</v>
      </c>
      <c r="E71" s="88" t="n">
        <v>493</v>
      </c>
      <c r="F71" s="88" t="n">
        <v>55</v>
      </c>
      <c r="G71" s="88" t="n">
        <v>539</v>
      </c>
      <c r="H71" s="88" t="n">
        <v>135</v>
      </c>
      <c r="I71" s="88" t="n">
        <v>12</v>
      </c>
      <c r="J71" s="88" t="n">
        <v>0</v>
      </c>
      <c r="K71" s="88" t="n">
        <v>210</v>
      </c>
      <c r="L71" s="88" t="n">
        <v>216</v>
      </c>
    </row>
    <row r="72" customFormat="false" ht="9" hidden="false" customHeight="false" outlineLevel="0" collapsed="false">
      <c r="A72" s="169" t="s">
        <v>540</v>
      </c>
      <c r="B72" s="170" t="n">
        <v>232</v>
      </c>
      <c r="C72" s="88" t="n">
        <v>0</v>
      </c>
      <c r="D72" s="88" t="n">
        <v>4</v>
      </c>
      <c r="E72" s="88" t="n">
        <v>147</v>
      </c>
      <c r="F72" s="88" t="n">
        <v>11</v>
      </c>
      <c r="G72" s="88" t="n">
        <v>0</v>
      </c>
      <c r="H72" s="88" t="n">
        <v>64</v>
      </c>
      <c r="I72" s="88" t="n">
        <v>0</v>
      </c>
      <c r="J72" s="88" t="n">
        <v>0</v>
      </c>
      <c r="K72" s="88" t="n">
        <v>2</v>
      </c>
      <c r="L72" s="88" t="n">
        <v>4</v>
      </c>
    </row>
    <row r="73" customFormat="false" ht="9" hidden="false" customHeight="false" outlineLevel="0" collapsed="false">
      <c r="A73" s="169" t="s">
        <v>541</v>
      </c>
      <c r="B73" s="170" t="n">
        <v>1236</v>
      </c>
      <c r="C73" s="88" t="n">
        <v>0</v>
      </c>
      <c r="D73" s="88" t="n">
        <v>2</v>
      </c>
      <c r="E73" s="88" t="n">
        <v>346</v>
      </c>
      <c r="F73" s="88" t="n">
        <v>19</v>
      </c>
      <c r="G73" s="88" t="n">
        <v>539</v>
      </c>
      <c r="H73" s="88" t="n">
        <v>49</v>
      </c>
      <c r="I73" s="88" t="n">
        <v>2</v>
      </c>
      <c r="J73" s="88" t="n">
        <v>0</v>
      </c>
      <c r="K73" s="88" t="n">
        <v>74</v>
      </c>
      <c r="L73" s="88" t="n">
        <v>205</v>
      </c>
    </row>
    <row r="74" customFormat="false" ht="9" hidden="false" customHeight="false" outlineLevel="0" collapsed="false">
      <c r="A74" s="169" t="s">
        <v>542</v>
      </c>
      <c r="B74" s="170" t="n">
        <v>709</v>
      </c>
      <c r="C74" s="88" t="n">
        <v>50</v>
      </c>
      <c r="D74" s="88" t="n">
        <v>37</v>
      </c>
      <c r="E74" s="88" t="n">
        <v>0</v>
      </c>
      <c r="F74" s="88" t="n">
        <v>0</v>
      </c>
      <c r="G74" s="88" t="n">
        <v>15</v>
      </c>
      <c r="H74" s="88" t="n">
        <v>115</v>
      </c>
      <c r="I74" s="88" t="n">
        <v>120</v>
      </c>
      <c r="J74" s="88" t="n">
        <v>1</v>
      </c>
      <c r="K74" s="88" t="n">
        <v>26</v>
      </c>
      <c r="L74" s="88" t="n">
        <v>345</v>
      </c>
    </row>
    <row r="75" customFormat="false" ht="9" hidden="false" customHeight="false" outlineLevel="0" collapsed="false">
      <c r="A75" s="169" t="s">
        <v>543</v>
      </c>
      <c r="B75" s="170" t="n">
        <v>845</v>
      </c>
      <c r="C75" s="88" t="n">
        <v>7</v>
      </c>
      <c r="D75" s="88" t="n">
        <v>0</v>
      </c>
      <c r="E75" s="88" t="n">
        <v>446</v>
      </c>
      <c r="F75" s="88" t="n">
        <v>0</v>
      </c>
      <c r="G75" s="88" t="n">
        <v>43</v>
      </c>
      <c r="H75" s="88" t="n">
        <v>81</v>
      </c>
      <c r="I75" s="88" t="n">
        <v>139</v>
      </c>
      <c r="J75" s="88" t="n">
        <v>3</v>
      </c>
      <c r="K75" s="88" t="n">
        <v>42</v>
      </c>
      <c r="L75" s="88" t="n">
        <v>84</v>
      </c>
    </row>
    <row r="76" customFormat="false" ht="9" hidden="false" customHeight="false" outlineLevel="0" collapsed="false">
      <c r="A76" s="169" t="s">
        <v>544</v>
      </c>
      <c r="B76" s="170" t="n">
        <v>340</v>
      </c>
      <c r="C76" s="88" t="n">
        <v>11</v>
      </c>
      <c r="D76" s="88" t="n">
        <v>0</v>
      </c>
      <c r="E76" s="88" t="n">
        <v>0</v>
      </c>
      <c r="F76" s="88" t="n">
        <v>2</v>
      </c>
      <c r="G76" s="88" t="n">
        <v>3</v>
      </c>
      <c r="H76" s="88" t="n">
        <v>80</v>
      </c>
      <c r="I76" s="88" t="n">
        <v>1</v>
      </c>
      <c r="J76" s="88" t="n">
        <v>0</v>
      </c>
      <c r="K76" s="88" t="n">
        <v>22</v>
      </c>
      <c r="L76" s="88" t="n">
        <v>221</v>
      </c>
    </row>
    <row r="77" customFormat="false" ht="9" hidden="false" customHeight="false" outlineLevel="0" collapsed="false">
      <c r="A77" s="169" t="s">
        <v>545</v>
      </c>
      <c r="B77" s="170" t="n">
        <v>125</v>
      </c>
      <c r="C77" s="88" t="n">
        <v>0</v>
      </c>
      <c r="D77" s="88" t="n">
        <v>0</v>
      </c>
      <c r="E77" s="88" t="n">
        <v>0</v>
      </c>
      <c r="F77" s="88" t="n">
        <v>9</v>
      </c>
      <c r="G77" s="88" t="n">
        <v>0</v>
      </c>
      <c r="H77" s="88" t="n">
        <v>55</v>
      </c>
      <c r="I77" s="88" t="n">
        <v>1</v>
      </c>
      <c r="J77" s="88" t="n">
        <v>1</v>
      </c>
      <c r="K77" s="88" t="n">
        <v>7</v>
      </c>
      <c r="L77" s="88" t="n">
        <v>52</v>
      </c>
    </row>
    <row r="78" customFormat="false" ht="9" hidden="false" customHeight="false" outlineLevel="0" collapsed="false">
      <c r="A78" s="169" t="s">
        <v>546</v>
      </c>
      <c r="B78" s="170" t="n">
        <v>6</v>
      </c>
      <c r="C78" s="88" t="n">
        <v>0</v>
      </c>
      <c r="D78" s="88" t="n">
        <v>0</v>
      </c>
      <c r="E78" s="88" t="n">
        <v>0</v>
      </c>
      <c r="F78" s="88" t="n">
        <v>0</v>
      </c>
      <c r="G78" s="88" t="n">
        <v>0</v>
      </c>
      <c r="H78" s="88" t="n">
        <v>0</v>
      </c>
      <c r="I78" s="88" t="n">
        <v>0</v>
      </c>
      <c r="J78" s="88" t="n">
        <v>0</v>
      </c>
      <c r="K78" s="88" t="n">
        <v>0</v>
      </c>
      <c r="L78" s="88" t="n">
        <v>6</v>
      </c>
    </row>
    <row r="79" customFormat="false" ht="9" hidden="false" customHeight="false" outlineLevel="0" collapsed="false">
      <c r="A79" s="169" t="s">
        <v>547</v>
      </c>
      <c r="B79" s="170" t="n">
        <v>76</v>
      </c>
      <c r="C79" s="88" t="n">
        <v>0</v>
      </c>
      <c r="D79" s="88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88" t="n">
        <v>0</v>
      </c>
      <c r="K79" s="88" t="n">
        <v>0</v>
      </c>
      <c r="L79" s="88" t="n">
        <v>76</v>
      </c>
    </row>
    <row r="80" customFormat="false" ht="9" hidden="false" customHeight="false" outlineLevel="0" collapsed="false">
      <c r="A80" s="169" t="s">
        <v>548</v>
      </c>
      <c r="B80" s="170" t="n">
        <v>384</v>
      </c>
      <c r="C80" s="88" t="n">
        <v>15</v>
      </c>
      <c r="D80" s="88" t="n">
        <v>3</v>
      </c>
      <c r="E80" s="88" t="n">
        <v>81</v>
      </c>
      <c r="F80" s="88" t="n">
        <v>8</v>
      </c>
      <c r="G80" s="88" t="n">
        <v>74</v>
      </c>
      <c r="H80" s="88" t="n">
        <v>34</v>
      </c>
      <c r="I80" s="88" t="n">
        <v>6</v>
      </c>
      <c r="J80" s="88" t="n">
        <v>0</v>
      </c>
      <c r="K80" s="88" t="n">
        <v>21</v>
      </c>
      <c r="L80" s="88" t="n">
        <v>142</v>
      </c>
    </row>
    <row r="81" customFormat="false" ht="9" hidden="false" customHeight="false" outlineLevel="0" collapsed="false">
      <c r="A81" s="169" t="s">
        <v>549</v>
      </c>
      <c r="B81" s="170" t="n">
        <v>112</v>
      </c>
      <c r="C81" s="88" t="n">
        <v>0</v>
      </c>
      <c r="D81" s="88" t="n">
        <v>0</v>
      </c>
      <c r="E81" s="88" t="n">
        <v>0</v>
      </c>
      <c r="F81" s="88" t="n">
        <v>7</v>
      </c>
      <c r="G81" s="88" t="n">
        <v>1</v>
      </c>
      <c r="H81" s="88" t="n">
        <v>0</v>
      </c>
      <c r="I81" s="88" t="n">
        <v>1</v>
      </c>
      <c r="J81" s="88" t="n">
        <v>0</v>
      </c>
      <c r="K81" s="88" t="n">
        <v>8</v>
      </c>
      <c r="L81" s="88" t="n">
        <v>95</v>
      </c>
    </row>
    <row r="82" customFormat="false" ht="9" hidden="false" customHeight="false" outlineLevel="0" collapsed="false">
      <c r="A82" s="169" t="s">
        <v>550</v>
      </c>
      <c r="B82" s="170" t="n">
        <v>205</v>
      </c>
      <c r="C82" s="88" t="n">
        <v>5</v>
      </c>
      <c r="D82" s="88" t="n">
        <v>3</v>
      </c>
      <c r="E82" s="88" t="n">
        <v>0</v>
      </c>
      <c r="F82" s="88" t="n">
        <v>11</v>
      </c>
      <c r="G82" s="88" t="n">
        <v>15</v>
      </c>
      <c r="H82" s="88" t="n">
        <v>11</v>
      </c>
      <c r="I82" s="88" t="n">
        <v>2</v>
      </c>
      <c r="J82" s="88" t="n">
        <v>0</v>
      </c>
      <c r="K82" s="88" t="n">
        <v>9</v>
      </c>
      <c r="L82" s="88" t="n">
        <v>149</v>
      </c>
    </row>
    <row r="83" customFormat="false" ht="9" hidden="false" customHeight="false" outlineLevel="0" collapsed="false">
      <c r="A83" s="132" t="s">
        <v>551</v>
      </c>
      <c r="B83" s="170" t="n">
        <v>185</v>
      </c>
      <c r="C83" s="88" t="n">
        <v>5</v>
      </c>
      <c r="D83" s="88" t="n">
        <v>2</v>
      </c>
      <c r="E83" s="88" t="n">
        <v>0</v>
      </c>
      <c r="F83" s="88" t="n">
        <v>11</v>
      </c>
      <c r="G83" s="88" t="n">
        <v>14</v>
      </c>
      <c r="H83" s="88" t="n">
        <v>11</v>
      </c>
      <c r="I83" s="88" t="n">
        <v>2</v>
      </c>
      <c r="J83" s="88" t="n">
        <v>0</v>
      </c>
      <c r="K83" s="88" t="n">
        <v>7</v>
      </c>
      <c r="L83" s="88" t="n">
        <v>133</v>
      </c>
    </row>
    <row r="84" customFormat="false" ht="9" hidden="false" customHeight="false" outlineLevel="0" collapsed="false">
      <c r="B84" s="170"/>
    </row>
    <row r="85" customFormat="false" ht="9" hidden="false" customHeight="false" outlineLevel="0" collapsed="false"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</row>
    <row r="86" customFormat="false" ht="9" hidden="false" customHeight="false" outlineLevel="0" collapsed="false">
      <c r="A86" s="132" t="s">
        <v>301</v>
      </c>
    </row>
    <row r="87" customFormat="false" ht="9" hidden="false" customHeight="false" outlineLevel="0" collapsed="false"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</row>
    <row r="89" customFormat="false" ht="9" hidden="false" customHeight="false" outlineLevel="0" collapsed="false">
      <c r="F89" s="171"/>
      <c r="G89" s="171"/>
      <c r="H89" s="171"/>
      <c r="I89" s="171"/>
      <c r="J89" s="171"/>
      <c r="K89" s="171"/>
      <c r="L89" s="171"/>
    </row>
    <row r="98" customFormat="false" ht="9" hidden="false" customHeight="true" outlineLevel="0" collapsed="false">
      <c r="A98" s="89" t="s">
        <v>57</v>
      </c>
      <c r="B98" s="89"/>
      <c r="C98" s="89"/>
      <c r="D98" s="89"/>
      <c r="E98" s="89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Mai 2006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9" zeroHeight="false" outlineLevelRow="0" outlineLevelCol="0"/>
  <cols>
    <col collapsed="false" customWidth="true" hidden="false" outlineLevel="0" max="1" min="1" style="132" width="19.7"/>
    <col collapsed="false" customWidth="true" hidden="false" outlineLevel="0" max="2" min="2" style="132" width="7.7"/>
    <col collapsed="false" customWidth="true" hidden="false" outlineLevel="0" max="3" min="3" style="132" width="8.28"/>
    <col collapsed="false" customWidth="true" hidden="false" outlineLevel="0" max="12" min="4" style="132" width="7.7"/>
    <col collapsed="false" customWidth="false" hidden="false" outlineLevel="0" max="257" min="13" style="132" width="9.14"/>
  </cols>
  <sheetData>
    <row r="1" s="157" customFormat="true" ht="11.25" hidden="false" customHeight="false" outlineLevel="0" collapsed="false">
      <c r="A1" s="156" t="s">
        <v>471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7.15" hidden="false" customHeight="true" outlineLevel="0" collapsed="false">
      <c r="A2" s="143" t="s">
        <v>552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4.9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</row>
    <row r="4" customFormat="false" ht="9" hidden="false" customHeight="true" outlineLevel="0" collapsed="false">
      <c r="A4" s="159" t="s">
        <v>553</v>
      </c>
      <c r="B4" s="160" t="s">
        <v>67</v>
      </c>
      <c r="C4" s="161" t="s">
        <v>474</v>
      </c>
      <c r="D4" s="161"/>
      <c r="E4" s="161"/>
      <c r="F4" s="161"/>
      <c r="G4" s="161"/>
      <c r="H4" s="161"/>
      <c r="I4" s="161"/>
      <c r="J4" s="161"/>
      <c r="K4" s="161"/>
      <c r="L4" s="161"/>
    </row>
    <row r="5" customFormat="false" ht="8.45" hidden="false" customHeight="true" outlineLevel="0" collapsed="false">
      <c r="A5" s="159"/>
      <c r="B5" s="160"/>
      <c r="C5" s="162" t="s">
        <v>475</v>
      </c>
      <c r="D5" s="162" t="s">
        <v>476</v>
      </c>
      <c r="E5" s="162" t="s">
        <v>477</v>
      </c>
      <c r="F5" s="162" t="s">
        <v>478</v>
      </c>
      <c r="G5" s="162" t="s">
        <v>479</v>
      </c>
      <c r="H5" s="162" t="s">
        <v>480</v>
      </c>
      <c r="I5" s="162" t="s">
        <v>151</v>
      </c>
      <c r="J5" s="162" t="s">
        <v>481</v>
      </c>
      <c r="K5" s="162" t="s">
        <v>482</v>
      </c>
      <c r="L5" s="163" t="s">
        <v>483</v>
      </c>
    </row>
    <row r="6" customFormat="false" ht="9" hidden="false" customHeight="false" outlineLevel="0" collapsed="false">
      <c r="A6" s="159"/>
      <c r="B6" s="160"/>
      <c r="C6" s="162"/>
      <c r="D6" s="162"/>
      <c r="E6" s="162"/>
      <c r="F6" s="162"/>
      <c r="G6" s="162"/>
      <c r="H6" s="162"/>
      <c r="I6" s="162"/>
      <c r="J6" s="162"/>
      <c r="K6" s="162"/>
      <c r="L6" s="163"/>
    </row>
    <row r="7" customFormat="false" ht="16.15" hidden="false" customHeight="true" outlineLevel="0" collapsed="false">
      <c r="A7" s="159"/>
      <c r="B7" s="160"/>
      <c r="C7" s="162"/>
      <c r="D7" s="162"/>
      <c r="E7" s="162"/>
      <c r="F7" s="162"/>
      <c r="G7" s="162"/>
      <c r="H7" s="162"/>
      <c r="I7" s="162"/>
      <c r="J7" s="162"/>
      <c r="K7" s="162"/>
      <c r="L7" s="163"/>
    </row>
    <row r="8" customFormat="false" ht="7.15" hidden="false" customHeight="true" outlineLevel="0" collapsed="false">
      <c r="A8" s="159"/>
      <c r="B8" s="160"/>
      <c r="C8" s="164" t="n">
        <v>0</v>
      </c>
      <c r="D8" s="165" t="n">
        <v>1</v>
      </c>
      <c r="E8" s="164" t="n">
        <v>2</v>
      </c>
      <c r="F8" s="165" t="n">
        <v>3</v>
      </c>
      <c r="G8" s="165" t="n">
        <v>4</v>
      </c>
      <c r="H8" s="165" t="n">
        <v>5</v>
      </c>
      <c r="I8" s="165" t="n">
        <v>6</v>
      </c>
      <c r="J8" s="165" t="n">
        <v>7</v>
      </c>
      <c r="K8" s="166" t="n">
        <v>8</v>
      </c>
      <c r="L8" s="166" t="n">
        <v>9</v>
      </c>
    </row>
    <row r="9" customFormat="false" ht="7.15" hidden="false" customHeight="true" outlineLevel="0" collapsed="false">
      <c r="A9" s="159"/>
      <c r="B9" s="167" t="s">
        <v>554</v>
      </c>
      <c r="C9" s="167"/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7.15" hidden="false" customHeight="true" outlineLevel="0" collapsed="false">
      <c r="A10" s="172"/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</row>
    <row r="11" customFormat="false" ht="9" hidden="false" customHeight="false" outlineLevel="0" collapsed="false">
      <c r="A11" s="169" t="s">
        <v>484</v>
      </c>
      <c r="B11" s="170" t="n">
        <v>23930</v>
      </c>
      <c r="C11" s="88" t="n">
        <v>480</v>
      </c>
      <c r="D11" s="88" t="n">
        <v>151</v>
      </c>
      <c r="E11" s="88" t="n">
        <v>4035</v>
      </c>
      <c r="F11" s="88" t="n">
        <v>2814</v>
      </c>
      <c r="G11" s="88" t="n">
        <v>2339</v>
      </c>
      <c r="H11" s="88" t="n">
        <v>4230</v>
      </c>
      <c r="I11" s="88" t="n">
        <v>3160</v>
      </c>
      <c r="J11" s="88" t="n">
        <v>634</v>
      </c>
      <c r="K11" s="88" t="n">
        <v>1670</v>
      </c>
      <c r="L11" s="88" t="n">
        <v>4417</v>
      </c>
    </row>
    <row r="12" customFormat="false" ht="9" hidden="false" customHeight="false" outlineLevel="0" collapsed="false">
      <c r="A12" s="169" t="s">
        <v>485</v>
      </c>
      <c r="B12" s="170" t="n">
        <v>1896</v>
      </c>
      <c r="C12" s="88" t="n">
        <v>36</v>
      </c>
      <c r="D12" s="88" t="n">
        <v>19</v>
      </c>
      <c r="E12" s="88" t="n">
        <v>267</v>
      </c>
      <c r="F12" s="88" t="n">
        <v>343</v>
      </c>
      <c r="G12" s="88" t="n">
        <v>103</v>
      </c>
      <c r="H12" s="88" t="n">
        <v>207</v>
      </c>
      <c r="I12" s="88" t="n">
        <v>205</v>
      </c>
      <c r="J12" s="88" t="n">
        <v>2</v>
      </c>
      <c r="K12" s="88" t="n">
        <v>128</v>
      </c>
      <c r="L12" s="88" t="n">
        <v>586</v>
      </c>
    </row>
    <row r="13" customFormat="false" ht="9" hidden="false" customHeight="false" outlineLevel="0" collapsed="false">
      <c r="A13" s="169" t="s">
        <v>486</v>
      </c>
      <c r="B13" s="170" t="n">
        <v>642</v>
      </c>
      <c r="C13" s="88" t="n">
        <v>17</v>
      </c>
      <c r="D13" s="88" t="n">
        <v>1</v>
      </c>
      <c r="E13" s="88" t="n">
        <v>151</v>
      </c>
      <c r="F13" s="88" t="n">
        <v>147</v>
      </c>
      <c r="G13" s="88" t="n">
        <v>6</v>
      </c>
      <c r="H13" s="88" t="n">
        <v>99</v>
      </c>
      <c r="I13" s="88" t="n">
        <v>68</v>
      </c>
      <c r="J13" s="88" t="n">
        <v>0</v>
      </c>
      <c r="K13" s="88" t="n">
        <v>39</v>
      </c>
      <c r="L13" s="88" t="n">
        <v>114</v>
      </c>
    </row>
    <row r="14" customFormat="false" ht="9" hidden="false" customHeight="false" outlineLevel="0" collapsed="false">
      <c r="A14" s="169" t="s">
        <v>487</v>
      </c>
      <c r="B14" s="170" t="n">
        <v>390</v>
      </c>
      <c r="C14" s="88" t="n">
        <v>8</v>
      </c>
      <c r="D14" s="88" t="n">
        <v>15</v>
      </c>
      <c r="E14" s="88" t="n">
        <v>70</v>
      </c>
      <c r="F14" s="88" t="n">
        <v>95</v>
      </c>
      <c r="G14" s="88" t="n">
        <v>7</v>
      </c>
      <c r="H14" s="88" t="n">
        <v>34</v>
      </c>
      <c r="I14" s="88" t="n">
        <v>42</v>
      </c>
      <c r="J14" s="88" t="n">
        <v>0</v>
      </c>
      <c r="K14" s="88" t="n">
        <v>44</v>
      </c>
      <c r="L14" s="88" t="n">
        <v>75</v>
      </c>
    </row>
    <row r="15" customFormat="false" ht="9" hidden="false" customHeight="false" outlineLevel="0" collapsed="false">
      <c r="A15" s="169" t="s">
        <v>488</v>
      </c>
      <c r="B15" s="170" t="n">
        <v>691</v>
      </c>
      <c r="C15" s="88" t="n">
        <v>5</v>
      </c>
      <c r="D15" s="88" t="n">
        <v>3</v>
      </c>
      <c r="E15" s="88" t="n">
        <v>19</v>
      </c>
      <c r="F15" s="88" t="n">
        <v>78</v>
      </c>
      <c r="G15" s="88" t="n">
        <v>89</v>
      </c>
      <c r="H15" s="88" t="n">
        <v>59</v>
      </c>
      <c r="I15" s="88" t="n">
        <v>36</v>
      </c>
      <c r="J15" s="88" t="n">
        <v>0</v>
      </c>
      <c r="K15" s="88" t="n">
        <v>32</v>
      </c>
      <c r="L15" s="88" t="n">
        <v>370</v>
      </c>
    </row>
    <row r="16" customFormat="false" ht="9" hidden="false" customHeight="false" outlineLevel="0" collapsed="false">
      <c r="A16" s="169" t="s">
        <v>489</v>
      </c>
      <c r="B16" s="170" t="n">
        <v>173</v>
      </c>
      <c r="C16" s="88" t="n">
        <v>6</v>
      </c>
      <c r="D16" s="88" t="n">
        <v>0</v>
      </c>
      <c r="E16" s="88" t="n">
        <v>28</v>
      </c>
      <c r="F16" s="88" t="n">
        <v>23</v>
      </c>
      <c r="G16" s="88" t="n">
        <v>2</v>
      </c>
      <c r="H16" s="88" t="n">
        <v>14</v>
      </c>
      <c r="I16" s="88" t="n">
        <v>59</v>
      </c>
      <c r="J16" s="88" t="n">
        <v>2</v>
      </c>
      <c r="K16" s="88" t="n">
        <v>13</v>
      </c>
      <c r="L16" s="88" t="n">
        <v>26</v>
      </c>
    </row>
    <row r="17" customFormat="false" ht="9" hidden="false" customHeight="false" outlineLevel="0" collapsed="false">
      <c r="A17" s="169" t="s">
        <v>490</v>
      </c>
      <c r="B17" s="170" t="n">
        <v>2530</v>
      </c>
      <c r="C17" s="88" t="n">
        <v>51</v>
      </c>
      <c r="D17" s="88" t="n">
        <v>36</v>
      </c>
      <c r="E17" s="88" t="n">
        <v>195</v>
      </c>
      <c r="F17" s="88" t="n">
        <v>737</v>
      </c>
      <c r="G17" s="88" t="n">
        <v>58</v>
      </c>
      <c r="H17" s="88" t="n">
        <v>213</v>
      </c>
      <c r="I17" s="88" t="n">
        <v>381</v>
      </c>
      <c r="J17" s="88" t="n">
        <v>18</v>
      </c>
      <c r="K17" s="88" t="n">
        <v>276</v>
      </c>
      <c r="L17" s="88" t="n">
        <v>565</v>
      </c>
    </row>
    <row r="18" customFormat="false" ht="9" hidden="false" customHeight="false" outlineLevel="0" collapsed="false">
      <c r="A18" s="169" t="s">
        <v>491</v>
      </c>
      <c r="B18" s="170" t="n">
        <v>1072</v>
      </c>
      <c r="C18" s="88" t="n">
        <v>24</v>
      </c>
      <c r="D18" s="88" t="n">
        <v>18</v>
      </c>
      <c r="E18" s="88" t="n">
        <v>174</v>
      </c>
      <c r="F18" s="88" t="n">
        <v>210</v>
      </c>
      <c r="G18" s="88" t="n">
        <v>3</v>
      </c>
      <c r="H18" s="88" t="n">
        <v>59</v>
      </c>
      <c r="I18" s="88" t="n">
        <v>163</v>
      </c>
      <c r="J18" s="88" t="n">
        <v>0</v>
      </c>
      <c r="K18" s="88" t="n">
        <v>145</v>
      </c>
      <c r="L18" s="88" t="n">
        <v>276</v>
      </c>
    </row>
    <row r="19" customFormat="false" ht="9" hidden="false" customHeight="false" outlineLevel="0" collapsed="false">
      <c r="A19" s="169" t="s">
        <v>492</v>
      </c>
      <c r="B19" s="170" t="n">
        <v>229</v>
      </c>
      <c r="C19" s="88" t="n">
        <v>7</v>
      </c>
      <c r="D19" s="88" t="n">
        <v>14</v>
      </c>
      <c r="E19" s="88" t="n">
        <v>3</v>
      </c>
      <c r="F19" s="88" t="n">
        <v>84</v>
      </c>
      <c r="G19" s="88" t="n">
        <v>0</v>
      </c>
      <c r="H19" s="88" t="n">
        <v>35</v>
      </c>
      <c r="I19" s="88" t="n">
        <v>20</v>
      </c>
      <c r="J19" s="88" t="n">
        <v>1</v>
      </c>
      <c r="K19" s="88" t="n">
        <v>16</v>
      </c>
      <c r="L19" s="88" t="n">
        <v>49</v>
      </c>
    </row>
    <row r="20" customFormat="false" ht="9" hidden="false" customHeight="false" outlineLevel="0" collapsed="false">
      <c r="A20" s="169" t="s">
        <v>493</v>
      </c>
      <c r="B20" s="170" t="n">
        <v>220</v>
      </c>
      <c r="C20" s="88" t="n">
        <v>1</v>
      </c>
      <c r="D20" s="88" t="n">
        <v>2</v>
      </c>
      <c r="E20" s="88" t="n">
        <v>7</v>
      </c>
      <c r="F20" s="88" t="n">
        <v>13</v>
      </c>
      <c r="G20" s="88" t="n">
        <v>0</v>
      </c>
      <c r="H20" s="88" t="n">
        <v>33</v>
      </c>
      <c r="I20" s="88" t="n">
        <v>49</v>
      </c>
      <c r="J20" s="88" t="n">
        <v>8</v>
      </c>
      <c r="K20" s="88" t="n">
        <v>49</v>
      </c>
      <c r="L20" s="88" t="n">
        <v>58</v>
      </c>
    </row>
    <row r="21" customFormat="false" ht="9" hidden="false" customHeight="false" outlineLevel="0" collapsed="false">
      <c r="A21" s="169" t="s">
        <v>408</v>
      </c>
      <c r="B21" s="170" t="n">
        <v>73</v>
      </c>
      <c r="C21" s="88" t="n">
        <v>4</v>
      </c>
      <c r="D21" s="88" t="n">
        <v>0</v>
      </c>
      <c r="E21" s="88" t="n">
        <v>1</v>
      </c>
      <c r="F21" s="88" t="n">
        <v>41</v>
      </c>
      <c r="G21" s="88" t="n">
        <v>0</v>
      </c>
      <c r="H21" s="88" t="n">
        <v>9</v>
      </c>
      <c r="I21" s="88" t="n">
        <v>3</v>
      </c>
      <c r="J21" s="88" t="n">
        <v>2</v>
      </c>
      <c r="K21" s="88" t="n">
        <v>9</v>
      </c>
      <c r="L21" s="88" t="n">
        <v>4</v>
      </c>
    </row>
    <row r="22" customFormat="false" ht="9" hidden="false" customHeight="false" outlineLevel="0" collapsed="false">
      <c r="A22" s="169" t="s">
        <v>494</v>
      </c>
      <c r="B22" s="170" t="n">
        <v>330</v>
      </c>
      <c r="C22" s="88" t="n">
        <v>1</v>
      </c>
      <c r="D22" s="88" t="n">
        <v>0</v>
      </c>
      <c r="E22" s="88" t="n">
        <v>2</v>
      </c>
      <c r="F22" s="88" t="n">
        <v>144</v>
      </c>
      <c r="G22" s="88" t="n">
        <v>1</v>
      </c>
      <c r="H22" s="88" t="n">
        <v>9</v>
      </c>
      <c r="I22" s="88" t="n">
        <v>16</v>
      </c>
      <c r="J22" s="88" t="n">
        <v>2</v>
      </c>
      <c r="K22" s="88" t="n">
        <v>4</v>
      </c>
      <c r="L22" s="88" t="n">
        <v>151</v>
      </c>
    </row>
    <row r="23" customFormat="false" ht="9" hidden="false" customHeight="false" outlineLevel="0" collapsed="false">
      <c r="A23" s="169" t="s">
        <v>495</v>
      </c>
      <c r="B23" s="170" t="n">
        <v>327</v>
      </c>
      <c r="C23" s="88" t="n">
        <v>1</v>
      </c>
      <c r="D23" s="88" t="n">
        <v>0</v>
      </c>
      <c r="E23" s="88" t="n">
        <v>7</v>
      </c>
      <c r="F23" s="88" t="n">
        <v>211</v>
      </c>
      <c r="G23" s="88" t="n">
        <v>1</v>
      </c>
      <c r="H23" s="88" t="n">
        <v>28</v>
      </c>
      <c r="I23" s="88" t="n">
        <v>65</v>
      </c>
      <c r="J23" s="88" t="n">
        <v>0</v>
      </c>
      <c r="K23" s="88" t="n">
        <v>9</v>
      </c>
      <c r="L23" s="88" t="n">
        <v>5</v>
      </c>
    </row>
    <row r="24" customFormat="false" ht="9" hidden="false" customHeight="false" outlineLevel="0" collapsed="false">
      <c r="A24" s="169" t="s">
        <v>496</v>
      </c>
      <c r="B24" s="170" t="n">
        <v>283</v>
      </c>
      <c r="C24" s="88" t="n">
        <v>13</v>
      </c>
      <c r="D24" s="88" t="n">
        <v>1</v>
      </c>
      <c r="E24" s="88" t="n">
        <v>3</v>
      </c>
      <c r="F24" s="88" t="n">
        <v>34</v>
      </c>
      <c r="G24" s="88" t="n">
        <v>53</v>
      </c>
      <c r="H24" s="88" t="n">
        <v>41</v>
      </c>
      <c r="I24" s="88" t="n">
        <v>66</v>
      </c>
      <c r="J24" s="88" t="n">
        <v>5</v>
      </c>
      <c r="K24" s="88" t="n">
        <v>45</v>
      </c>
      <c r="L24" s="88" t="n">
        <v>22</v>
      </c>
    </row>
    <row r="25" customFormat="false" ht="9" hidden="false" customHeight="false" outlineLevel="0" collapsed="false">
      <c r="A25" s="169" t="s">
        <v>497</v>
      </c>
      <c r="B25" s="170" t="n">
        <v>408</v>
      </c>
      <c r="C25" s="88" t="n">
        <v>0</v>
      </c>
      <c r="D25" s="88" t="n">
        <v>9</v>
      </c>
      <c r="E25" s="88" t="n">
        <v>60</v>
      </c>
      <c r="F25" s="88" t="n">
        <v>92</v>
      </c>
      <c r="G25" s="88" t="n">
        <v>0</v>
      </c>
      <c r="H25" s="88" t="n">
        <v>1</v>
      </c>
      <c r="I25" s="88" t="n">
        <v>200</v>
      </c>
      <c r="J25" s="88" t="n">
        <v>0</v>
      </c>
      <c r="K25" s="88" t="n">
        <v>16</v>
      </c>
      <c r="L25" s="88" t="n">
        <v>30</v>
      </c>
    </row>
    <row r="26" customFormat="false" ht="9" hidden="false" customHeight="false" outlineLevel="0" collapsed="false">
      <c r="A26" s="154" t="s">
        <v>413</v>
      </c>
      <c r="B26" s="170" t="n">
        <v>1274</v>
      </c>
      <c r="C26" s="88" t="n">
        <v>21</v>
      </c>
      <c r="D26" s="88" t="n">
        <v>10</v>
      </c>
      <c r="E26" s="88" t="n">
        <v>230</v>
      </c>
      <c r="F26" s="88" t="n">
        <v>70</v>
      </c>
      <c r="G26" s="88" t="n">
        <v>416</v>
      </c>
      <c r="H26" s="88" t="n">
        <v>28</v>
      </c>
      <c r="I26" s="88" t="n">
        <v>326</v>
      </c>
      <c r="J26" s="88" t="n">
        <v>9</v>
      </c>
      <c r="K26" s="88" t="n">
        <v>113</v>
      </c>
      <c r="L26" s="88" t="n">
        <v>51</v>
      </c>
    </row>
    <row r="27" customFormat="false" ht="9" hidden="false" customHeight="false" outlineLevel="0" collapsed="false">
      <c r="A27" s="154" t="s">
        <v>414</v>
      </c>
      <c r="B27" s="170" t="n">
        <v>753</v>
      </c>
      <c r="C27" s="88" t="n">
        <v>5</v>
      </c>
      <c r="D27" s="88" t="n">
        <v>0</v>
      </c>
      <c r="E27" s="88" t="n">
        <v>125</v>
      </c>
      <c r="F27" s="88" t="n">
        <v>46</v>
      </c>
      <c r="G27" s="88" t="n">
        <v>347</v>
      </c>
      <c r="H27" s="88" t="n">
        <v>11</v>
      </c>
      <c r="I27" s="88" t="n">
        <v>169</v>
      </c>
      <c r="J27" s="88" t="n">
        <v>9</v>
      </c>
      <c r="K27" s="88" t="n">
        <v>28</v>
      </c>
      <c r="L27" s="88" t="n">
        <v>13</v>
      </c>
    </row>
    <row r="28" customFormat="false" ht="9" hidden="false" customHeight="false" outlineLevel="0" collapsed="false">
      <c r="A28" s="154" t="s">
        <v>415</v>
      </c>
      <c r="B28" s="170" t="n">
        <v>523</v>
      </c>
      <c r="C28" s="88" t="n">
        <v>16</v>
      </c>
      <c r="D28" s="88" t="n">
        <v>10</v>
      </c>
      <c r="E28" s="88" t="n">
        <v>105</v>
      </c>
      <c r="F28" s="88" t="n">
        <v>24</v>
      </c>
      <c r="G28" s="88" t="n">
        <v>69</v>
      </c>
      <c r="H28" s="88" t="n">
        <v>18</v>
      </c>
      <c r="I28" s="88" t="n">
        <v>157</v>
      </c>
      <c r="J28" s="88" t="n">
        <v>0</v>
      </c>
      <c r="K28" s="88" t="n">
        <v>85</v>
      </c>
      <c r="L28" s="88" t="n">
        <v>39</v>
      </c>
    </row>
    <row r="29" customFormat="false" ht="9" hidden="false" customHeight="false" outlineLevel="0" collapsed="false">
      <c r="A29" s="169" t="s">
        <v>498</v>
      </c>
      <c r="B29" s="170" t="n">
        <v>940</v>
      </c>
      <c r="C29" s="88" t="n">
        <v>31</v>
      </c>
      <c r="D29" s="88" t="n">
        <v>22</v>
      </c>
      <c r="E29" s="88" t="n">
        <v>3</v>
      </c>
      <c r="F29" s="88" t="n">
        <v>3</v>
      </c>
      <c r="G29" s="88" t="n">
        <v>18</v>
      </c>
      <c r="H29" s="88" t="n">
        <v>180</v>
      </c>
      <c r="I29" s="88" t="n">
        <v>61</v>
      </c>
      <c r="J29" s="88" t="n">
        <v>0</v>
      </c>
      <c r="K29" s="88" t="n">
        <v>17</v>
      </c>
      <c r="L29" s="88" t="n">
        <v>605</v>
      </c>
    </row>
    <row r="30" customFormat="false" ht="9" hidden="false" customHeight="false" outlineLevel="0" collapsed="false">
      <c r="A30" s="169" t="s">
        <v>499</v>
      </c>
      <c r="B30" s="170" t="n">
        <v>1611</v>
      </c>
      <c r="C30" s="88" t="n">
        <v>27</v>
      </c>
      <c r="D30" s="88" t="n">
        <v>31</v>
      </c>
      <c r="E30" s="88" t="n">
        <v>1</v>
      </c>
      <c r="F30" s="88" t="n">
        <v>307</v>
      </c>
      <c r="G30" s="88" t="n">
        <v>5</v>
      </c>
      <c r="H30" s="88" t="n">
        <v>28</v>
      </c>
      <c r="I30" s="88" t="n">
        <v>132</v>
      </c>
      <c r="J30" s="88" t="n">
        <v>339</v>
      </c>
      <c r="K30" s="88" t="n">
        <v>54</v>
      </c>
      <c r="L30" s="88" t="n">
        <v>687</v>
      </c>
    </row>
    <row r="31" customFormat="false" ht="9" hidden="false" customHeight="false" outlineLevel="0" collapsed="false">
      <c r="A31" s="169" t="s">
        <v>500</v>
      </c>
      <c r="B31" s="170" t="n">
        <v>932</v>
      </c>
      <c r="C31" s="88" t="n">
        <v>6</v>
      </c>
      <c r="D31" s="88" t="n">
        <v>2</v>
      </c>
      <c r="E31" s="88" t="n">
        <v>92</v>
      </c>
      <c r="F31" s="88" t="n">
        <v>371</v>
      </c>
      <c r="G31" s="88" t="n">
        <v>28</v>
      </c>
      <c r="H31" s="88" t="n">
        <v>66</v>
      </c>
      <c r="I31" s="88" t="n">
        <v>110</v>
      </c>
      <c r="J31" s="88" t="n">
        <v>60</v>
      </c>
      <c r="K31" s="88" t="n">
        <v>64</v>
      </c>
      <c r="L31" s="88" t="n">
        <v>133</v>
      </c>
    </row>
    <row r="32" customFormat="false" ht="9" hidden="false" customHeight="false" outlineLevel="0" collapsed="false">
      <c r="A32" s="169" t="s">
        <v>501</v>
      </c>
      <c r="B32" s="170" t="n">
        <v>578</v>
      </c>
      <c r="C32" s="88" t="n">
        <v>3</v>
      </c>
      <c r="D32" s="88" t="n">
        <v>1</v>
      </c>
      <c r="E32" s="88" t="n">
        <v>79</v>
      </c>
      <c r="F32" s="88" t="n">
        <v>235</v>
      </c>
      <c r="G32" s="88" t="n">
        <v>2</v>
      </c>
      <c r="H32" s="88" t="n">
        <v>11</v>
      </c>
      <c r="I32" s="88" t="n">
        <v>59</v>
      </c>
      <c r="J32" s="88" t="n">
        <v>58</v>
      </c>
      <c r="K32" s="88" t="n">
        <v>57</v>
      </c>
      <c r="L32" s="88" t="n">
        <v>73</v>
      </c>
    </row>
    <row r="33" customFormat="false" ht="9" hidden="false" customHeight="false" outlineLevel="0" collapsed="false">
      <c r="A33" s="169" t="s">
        <v>502</v>
      </c>
      <c r="B33" s="170" t="n">
        <v>134</v>
      </c>
      <c r="C33" s="88" t="n">
        <v>0</v>
      </c>
      <c r="D33" s="88" t="n">
        <v>0</v>
      </c>
      <c r="E33" s="88" t="n">
        <v>4</v>
      </c>
      <c r="F33" s="88" t="n">
        <v>42</v>
      </c>
      <c r="G33" s="88" t="n">
        <v>26</v>
      </c>
      <c r="H33" s="88" t="n">
        <v>31</v>
      </c>
      <c r="I33" s="88" t="n">
        <v>20</v>
      </c>
      <c r="J33" s="88" t="n">
        <v>0</v>
      </c>
      <c r="K33" s="88" t="n">
        <v>3</v>
      </c>
      <c r="L33" s="88" t="n">
        <v>8</v>
      </c>
    </row>
    <row r="34" customFormat="false" ht="9" hidden="false" customHeight="false" outlineLevel="0" collapsed="false">
      <c r="A34" s="169" t="s">
        <v>555</v>
      </c>
      <c r="B34" s="170" t="n">
        <v>219</v>
      </c>
      <c r="C34" s="88" t="n">
        <v>3</v>
      </c>
      <c r="D34" s="88" t="n">
        <v>0</v>
      </c>
      <c r="E34" s="88" t="n">
        <v>10</v>
      </c>
      <c r="F34" s="88" t="n">
        <v>94</v>
      </c>
      <c r="G34" s="88" t="n">
        <v>0</v>
      </c>
      <c r="H34" s="88" t="n">
        <v>23</v>
      </c>
      <c r="I34" s="88" t="n">
        <v>31</v>
      </c>
      <c r="J34" s="88" t="n">
        <v>2</v>
      </c>
      <c r="K34" s="88" t="n">
        <v>4</v>
      </c>
      <c r="L34" s="88" t="n">
        <v>52</v>
      </c>
    </row>
    <row r="35" customFormat="false" ht="9" hidden="false" customHeight="false" outlineLevel="0" collapsed="false">
      <c r="A35" s="169" t="s">
        <v>422</v>
      </c>
      <c r="B35" s="170" t="n">
        <v>412</v>
      </c>
      <c r="C35" s="88" t="n">
        <v>31</v>
      </c>
      <c r="D35" s="88" t="n">
        <v>1</v>
      </c>
      <c r="E35" s="88" t="n">
        <v>0</v>
      </c>
      <c r="F35" s="88" t="n">
        <v>13</v>
      </c>
      <c r="G35" s="88" t="n">
        <v>0</v>
      </c>
      <c r="H35" s="88" t="n">
        <v>17</v>
      </c>
      <c r="I35" s="88" t="n">
        <v>211</v>
      </c>
      <c r="J35" s="88" t="n">
        <v>57</v>
      </c>
      <c r="K35" s="88" t="n">
        <v>4</v>
      </c>
      <c r="L35" s="88" t="n">
        <v>78</v>
      </c>
    </row>
    <row r="36" customFormat="false" ht="9" hidden="false" customHeight="false" outlineLevel="0" collapsed="false">
      <c r="A36" s="169" t="s">
        <v>504</v>
      </c>
      <c r="B36" s="170" t="n">
        <v>2526</v>
      </c>
      <c r="C36" s="88" t="n">
        <v>90</v>
      </c>
      <c r="D36" s="88" t="n">
        <v>4</v>
      </c>
      <c r="E36" s="88" t="n">
        <v>206</v>
      </c>
      <c r="F36" s="88" t="n">
        <v>157</v>
      </c>
      <c r="G36" s="88" t="n">
        <v>813</v>
      </c>
      <c r="H36" s="88" t="n">
        <v>414</v>
      </c>
      <c r="I36" s="88" t="n">
        <v>302</v>
      </c>
      <c r="J36" s="88" t="n">
        <v>25</v>
      </c>
      <c r="K36" s="88" t="n">
        <v>97</v>
      </c>
      <c r="L36" s="88" t="n">
        <v>418</v>
      </c>
    </row>
    <row r="37" customFormat="false" ht="9" hidden="false" customHeight="false" outlineLevel="0" collapsed="false">
      <c r="A37" s="169" t="s">
        <v>505</v>
      </c>
      <c r="B37" s="170" t="n">
        <v>1393</v>
      </c>
      <c r="C37" s="88" t="n">
        <v>6</v>
      </c>
      <c r="D37" s="88" t="n">
        <v>0</v>
      </c>
      <c r="E37" s="88" t="n">
        <v>203</v>
      </c>
      <c r="F37" s="88" t="n">
        <v>18</v>
      </c>
      <c r="G37" s="88" t="n">
        <v>727</v>
      </c>
      <c r="H37" s="88" t="n">
        <v>313</v>
      </c>
      <c r="I37" s="88" t="n">
        <v>35</v>
      </c>
      <c r="J37" s="88" t="n">
        <v>1</v>
      </c>
      <c r="K37" s="88" t="n">
        <v>13</v>
      </c>
      <c r="L37" s="88" t="n">
        <v>77</v>
      </c>
    </row>
    <row r="38" customFormat="false" ht="9" hidden="false" customHeight="false" outlineLevel="0" collapsed="false">
      <c r="A38" s="169" t="s">
        <v>506</v>
      </c>
      <c r="B38" s="170" t="n">
        <v>262</v>
      </c>
      <c r="C38" s="88" t="n">
        <v>4</v>
      </c>
      <c r="D38" s="88" t="n">
        <v>0</v>
      </c>
      <c r="E38" s="88" t="n">
        <v>0</v>
      </c>
      <c r="F38" s="88" t="n">
        <v>82</v>
      </c>
      <c r="G38" s="88" t="n">
        <v>1</v>
      </c>
      <c r="H38" s="88" t="n">
        <v>39</v>
      </c>
      <c r="I38" s="88" t="n">
        <v>40</v>
      </c>
      <c r="J38" s="88" t="n">
        <v>8</v>
      </c>
      <c r="K38" s="88" t="n">
        <v>29</v>
      </c>
      <c r="L38" s="88" t="n">
        <v>59</v>
      </c>
    </row>
    <row r="39" customFormat="false" ht="9" hidden="false" customHeight="false" outlineLevel="0" collapsed="false">
      <c r="A39" s="169" t="s">
        <v>507</v>
      </c>
      <c r="B39" s="170" t="n">
        <v>252</v>
      </c>
      <c r="C39" s="88" t="n">
        <v>4</v>
      </c>
      <c r="D39" s="88" t="n">
        <v>1</v>
      </c>
      <c r="E39" s="88" t="n">
        <v>0</v>
      </c>
      <c r="F39" s="88" t="n">
        <v>2</v>
      </c>
      <c r="G39" s="88" t="n">
        <v>0</v>
      </c>
      <c r="H39" s="88" t="n">
        <v>9</v>
      </c>
      <c r="I39" s="88" t="n">
        <v>32</v>
      </c>
      <c r="J39" s="88" t="n">
        <v>7</v>
      </c>
      <c r="K39" s="88" t="n">
        <v>31</v>
      </c>
      <c r="L39" s="88" t="n">
        <v>166</v>
      </c>
    </row>
    <row r="40" customFormat="false" ht="9" hidden="false" customHeight="false" outlineLevel="0" collapsed="false">
      <c r="A40" s="169" t="s">
        <v>508</v>
      </c>
      <c r="B40" s="170" t="n">
        <v>620</v>
      </c>
      <c r="C40" s="88" t="n">
        <v>76</v>
      </c>
      <c r="D40" s="88" t="n">
        <v>4</v>
      </c>
      <c r="E40" s="88" t="n">
        <v>2</v>
      </c>
      <c r="F40" s="88" t="n">
        <v>55</v>
      </c>
      <c r="G40" s="88" t="n">
        <v>85</v>
      </c>
      <c r="H40" s="88" t="n">
        <v>53</v>
      </c>
      <c r="I40" s="88" t="n">
        <v>195</v>
      </c>
      <c r="J40" s="88" t="n">
        <v>10</v>
      </c>
      <c r="K40" s="88" t="n">
        <v>24</v>
      </c>
      <c r="L40" s="88" t="n">
        <v>116</v>
      </c>
    </row>
    <row r="41" customFormat="false" ht="9" hidden="false" customHeight="false" outlineLevel="0" collapsed="false">
      <c r="A41" s="169" t="s">
        <v>509</v>
      </c>
      <c r="B41" s="170" t="n">
        <v>6411</v>
      </c>
      <c r="C41" s="88" t="n">
        <v>20</v>
      </c>
      <c r="D41" s="88" t="n">
        <v>12</v>
      </c>
      <c r="E41" s="88" t="n">
        <v>1719</v>
      </c>
      <c r="F41" s="88" t="n">
        <v>158</v>
      </c>
      <c r="G41" s="88" t="n">
        <v>217</v>
      </c>
      <c r="H41" s="88" t="n">
        <v>2136</v>
      </c>
      <c r="I41" s="88" t="n">
        <v>869</v>
      </c>
      <c r="J41" s="88" t="n">
        <v>22</v>
      </c>
      <c r="K41" s="88" t="n">
        <v>504</v>
      </c>
      <c r="L41" s="88" t="n">
        <v>754</v>
      </c>
    </row>
    <row r="42" customFormat="false" ht="9" hidden="false" customHeight="false" outlineLevel="0" collapsed="false">
      <c r="A42" s="169" t="s">
        <v>510</v>
      </c>
      <c r="B42" s="170" t="n">
        <v>2772</v>
      </c>
      <c r="C42" s="88" t="n">
        <v>12</v>
      </c>
      <c r="D42" s="88" t="n">
        <v>7</v>
      </c>
      <c r="E42" s="88" t="n">
        <v>714</v>
      </c>
      <c r="F42" s="88" t="n">
        <v>82</v>
      </c>
      <c r="G42" s="88" t="n">
        <v>145</v>
      </c>
      <c r="H42" s="88" t="n">
        <v>856</v>
      </c>
      <c r="I42" s="88" t="n">
        <v>443</v>
      </c>
      <c r="J42" s="88" t="n">
        <v>0</v>
      </c>
      <c r="K42" s="88" t="n">
        <v>198</v>
      </c>
      <c r="L42" s="88" t="n">
        <v>315</v>
      </c>
    </row>
    <row r="43" customFormat="false" ht="9" hidden="false" customHeight="false" outlineLevel="0" collapsed="false">
      <c r="A43" s="169" t="s">
        <v>511</v>
      </c>
      <c r="B43" s="170" t="n">
        <v>782</v>
      </c>
      <c r="C43" s="88" t="n">
        <v>3</v>
      </c>
      <c r="D43" s="88" t="n">
        <v>0</v>
      </c>
      <c r="E43" s="88" t="n">
        <v>48</v>
      </c>
      <c r="F43" s="88" t="n">
        <v>15</v>
      </c>
      <c r="G43" s="88" t="n">
        <v>20</v>
      </c>
      <c r="H43" s="88" t="n">
        <v>66</v>
      </c>
      <c r="I43" s="88" t="n">
        <v>122</v>
      </c>
      <c r="J43" s="88" t="n">
        <v>21</v>
      </c>
      <c r="K43" s="88" t="n">
        <v>191</v>
      </c>
      <c r="L43" s="88" t="n">
        <v>296</v>
      </c>
    </row>
    <row r="44" customFormat="false" ht="9" hidden="false" customHeight="false" outlineLevel="0" collapsed="false">
      <c r="A44" s="169" t="s">
        <v>512</v>
      </c>
      <c r="B44" s="170" t="n">
        <v>832</v>
      </c>
      <c r="C44" s="88" t="n">
        <v>0</v>
      </c>
      <c r="D44" s="88" t="n">
        <v>1</v>
      </c>
      <c r="E44" s="88" t="n">
        <v>430</v>
      </c>
      <c r="F44" s="88" t="n">
        <v>46</v>
      </c>
      <c r="G44" s="88" t="n">
        <v>1</v>
      </c>
      <c r="H44" s="88" t="n">
        <v>48</v>
      </c>
      <c r="I44" s="88" t="n">
        <v>228</v>
      </c>
      <c r="J44" s="88" t="n">
        <v>0</v>
      </c>
      <c r="K44" s="88" t="n">
        <v>68</v>
      </c>
      <c r="L44" s="88" t="n">
        <v>10</v>
      </c>
    </row>
    <row r="45" customFormat="false" ht="9" hidden="false" customHeight="false" outlineLevel="0" collapsed="false">
      <c r="A45" s="169" t="s">
        <v>513</v>
      </c>
      <c r="B45" s="170" t="n">
        <v>256</v>
      </c>
      <c r="C45" s="88" t="n">
        <v>0</v>
      </c>
      <c r="D45" s="88" t="n">
        <v>1</v>
      </c>
      <c r="E45" s="88" t="n">
        <v>155</v>
      </c>
      <c r="F45" s="88" t="n">
        <v>10</v>
      </c>
      <c r="G45" s="88" t="n">
        <v>0</v>
      </c>
      <c r="H45" s="88" t="n">
        <v>62</v>
      </c>
      <c r="I45" s="88" t="n">
        <v>8</v>
      </c>
      <c r="J45" s="88" t="n">
        <v>0</v>
      </c>
      <c r="K45" s="88" t="n">
        <v>10</v>
      </c>
      <c r="L45" s="88" t="n">
        <v>10</v>
      </c>
    </row>
    <row r="46" customFormat="false" ht="9" hidden="false" customHeight="false" outlineLevel="0" collapsed="false">
      <c r="A46" s="169" t="s">
        <v>514</v>
      </c>
      <c r="B46" s="170" t="n">
        <v>1767</v>
      </c>
      <c r="C46" s="88" t="n">
        <v>4</v>
      </c>
      <c r="D46" s="88" t="n">
        <v>3</v>
      </c>
      <c r="E46" s="88" t="n">
        <v>372</v>
      </c>
      <c r="F46" s="88" t="n">
        <v>5</v>
      </c>
      <c r="G46" s="88" t="n">
        <v>51</v>
      </c>
      <c r="H46" s="88" t="n">
        <v>1104</v>
      </c>
      <c r="I46" s="88" t="n">
        <v>68</v>
      </c>
      <c r="J46" s="88" t="n">
        <v>1</v>
      </c>
      <c r="K46" s="88" t="n">
        <v>36</v>
      </c>
      <c r="L46" s="88" t="n">
        <v>123</v>
      </c>
    </row>
    <row r="47" customFormat="false" ht="9" hidden="false" customHeight="false" outlineLevel="0" collapsed="false">
      <c r="A47" s="169" t="s">
        <v>515</v>
      </c>
      <c r="B47" s="170" t="n">
        <v>675</v>
      </c>
      <c r="C47" s="88" t="n">
        <v>0</v>
      </c>
      <c r="D47" s="88" t="n">
        <v>1</v>
      </c>
      <c r="E47" s="88" t="n">
        <v>0</v>
      </c>
      <c r="F47" s="88" t="n">
        <v>47</v>
      </c>
      <c r="G47" s="88" t="n">
        <v>22</v>
      </c>
      <c r="H47" s="88" t="n">
        <v>231</v>
      </c>
      <c r="I47" s="88" t="n">
        <v>62</v>
      </c>
      <c r="J47" s="88" t="n">
        <v>1</v>
      </c>
      <c r="K47" s="88" t="n">
        <v>111</v>
      </c>
      <c r="L47" s="88" t="n">
        <v>200</v>
      </c>
    </row>
    <row r="48" customFormat="false" ht="9" hidden="false" customHeight="false" outlineLevel="0" collapsed="false">
      <c r="A48" s="169" t="s">
        <v>516</v>
      </c>
      <c r="B48" s="170" t="n">
        <v>270</v>
      </c>
      <c r="C48" s="88" t="n">
        <v>0</v>
      </c>
      <c r="D48" s="88" t="n">
        <v>0</v>
      </c>
      <c r="E48" s="88" t="n">
        <v>0</v>
      </c>
      <c r="F48" s="88" t="n">
        <v>30</v>
      </c>
      <c r="G48" s="88" t="n">
        <v>1</v>
      </c>
      <c r="H48" s="88" t="n">
        <v>211</v>
      </c>
      <c r="I48" s="88" t="n">
        <v>18</v>
      </c>
      <c r="J48" s="88" t="n">
        <v>0</v>
      </c>
      <c r="K48" s="88" t="n">
        <v>6</v>
      </c>
      <c r="L48" s="88" t="n">
        <v>4</v>
      </c>
    </row>
    <row r="49" customFormat="false" ht="9" hidden="false" customHeight="false" outlineLevel="0" collapsed="false">
      <c r="A49" s="169" t="s">
        <v>517</v>
      </c>
      <c r="B49" s="170" t="n">
        <v>46</v>
      </c>
      <c r="C49" s="88" t="n">
        <v>0</v>
      </c>
      <c r="D49" s="88" t="n">
        <v>1</v>
      </c>
      <c r="E49" s="88" t="n">
        <v>0</v>
      </c>
      <c r="F49" s="88" t="n">
        <v>6</v>
      </c>
      <c r="G49" s="88" t="n">
        <v>22</v>
      </c>
      <c r="H49" s="88" t="n">
        <v>7</v>
      </c>
      <c r="I49" s="88" t="n">
        <v>9</v>
      </c>
      <c r="J49" s="88" t="n">
        <v>0</v>
      </c>
      <c r="K49" s="88" t="n">
        <v>0</v>
      </c>
      <c r="L49" s="88" t="n">
        <v>1</v>
      </c>
    </row>
    <row r="50" customFormat="false" ht="9" hidden="false" customHeight="false" outlineLevel="0" collapsed="false">
      <c r="A50" s="169" t="s">
        <v>518</v>
      </c>
      <c r="B50" s="170" t="n">
        <v>358</v>
      </c>
      <c r="C50" s="88" t="n">
        <v>0</v>
      </c>
      <c r="D50" s="88" t="n">
        <v>0</v>
      </c>
      <c r="E50" s="88" t="n">
        <v>0</v>
      </c>
      <c r="F50" s="88" t="n">
        <v>11</v>
      </c>
      <c r="G50" s="88" t="n">
        <v>0</v>
      </c>
      <c r="H50" s="88" t="n">
        <v>13</v>
      </c>
      <c r="I50" s="88" t="n">
        <v>34</v>
      </c>
      <c r="J50" s="88" t="n">
        <v>1</v>
      </c>
      <c r="K50" s="88" t="n">
        <v>104</v>
      </c>
      <c r="L50" s="88" t="n">
        <v>195</v>
      </c>
    </row>
    <row r="51" customFormat="false" ht="9" hidden="false" customHeight="false" outlineLevel="0" collapsed="false">
      <c r="A51" s="169" t="s">
        <v>519</v>
      </c>
      <c r="B51" s="170" t="n">
        <v>1643</v>
      </c>
      <c r="C51" s="88" t="n">
        <v>0</v>
      </c>
      <c r="D51" s="88" t="n">
        <v>0</v>
      </c>
      <c r="E51" s="88" t="n">
        <v>531</v>
      </c>
      <c r="F51" s="88" t="n">
        <v>5</v>
      </c>
      <c r="G51" s="88" t="n">
        <v>582</v>
      </c>
      <c r="H51" s="88" t="n">
        <v>475</v>
      </c>
      <c r="I51" s="88" t="n">
        <v>41</v>
      </c>
      <c r="J51" s="88" t="n">
        <v>0</v>
      </c>
      <c r="K51" s="88" t="n">
        <v>1</v>
      </c>
      <c r="L51" s="88" t="n">
        <v>8</v>
      </c>
    </row>
    <row r="52" customFormat="false" ht="9" hidden="false" customHeight="false" outlineLevel="0" collapsed="false">
      <c r="A52" s="169" t="s">
        <v>520</v>
      </c>
      <c r="B52" s="170" t="n">
        <v>700</v>
      </c>
      <c r="C52" s="88" t="n">
        <v>27</v>
      </c>
      <c r="D52" s="88" t="n">
        <v>3</v>
      </c>
      <c r="E52" s="88" t="n">
        <v>70</v>
      </c>
      <c r="F52" s="88" t="n">
        <v>184</v>
      </c>
      <c r="G52" s="88" t="n">
        <v>60</v>
      </c>
      <c r="H52" s="88" t="n">
        <v>60</v>
      </c>
      <c r="I52" s="88" t="n">
        <v>83</v>
      </c>
      <c r="J52" s="88" t="n">
        <v>22</v>
      </c>
      <c r="K52" s="88" t="n">
        <v>75</v>
      </c>
      <c r="L52" s="88" t="n">
        <v>116</v>
      </c>
    </row>
    <row r="53" customFormat="false" ht="9" hidden="false" customHeight="false" outlineLevel="0" collapsed="false">
      <c r="A53" s="169" t="s">
        <v>521</v>
      </c>
      <c r="B53" s="170" t="n">
        <v>106</v>
      </c>
      <c r="C53" s="88" t="n">
        <v>0</v>
      </c>
      <c r="D53" s="88" t="n">
        <v>0</v>
      </c>
      <c r="E53" s="88" t="n">
        <v>56</v>
      </c>
      <c r="F53" s="88" t="n">
        <v>1</v>
      </c>
      <c r="G53" s="88" t="n">
        <v>2</v>
      </c>
      <c r="H53" s="88" t="n">
        <v>13</v>
      </c>
      <c r="I53" s="88" t="n">
        <v>8</v>
      </c>
      <c r="J53" s="88" t="n">
        <v>1</v>
      </c>
      <c r="K53" s="88" t="n">
        <v>6</v>
      </c>
      <c r="L53" s="88" t="n">
        <v>19</v>
      </c>
    </row>
    <row r="54" customFormat="false" ht="9" hidden="false" customHeight="false" outlineLevel="0" collapsed="false">
      <c r="A54" s="169" t="s">
        <v>522</v>
      </c>
      <c r="B54" s="170" t="n">
        <v>436</v>
      </c>
      <c r="C54" s="88" t="n">
        <v>18</v>
      </c>
      <c r="D54" s="88" t="n">
        <v>3</v>
      </c>
      <c r="E54" s="88" t="n">
        <v>14</v>
      </c>
      <c r="F54" s="88" t="n">
        <v>169</v>
      </c>
      <c r="G54" s="88" t="n">
        <v>54</v>
      </c>
      <c r="H54" s="88" t="n">
        <v>45</v>
      </c>
      <c r="I54" s="88" t="n">
        <v>48</v>
      </c>
      <c r="J54" s="88" t="n">
        <v>17</v>
      </c>
      <c r="K54" s="88" t="n">
        <v>40</v>
      </c>
      <c r="L54" s="88" t="n">
        <v>28</v>
      </c>
    </row>
    <row r="55" customFormat="false" ht="9" hidden="false" customHeight="false" outlineLevel="0" collapsed="false">
      <c r="A55" s="169" t="s">
        <v>523</v>
      </c>
      <c r="B55" s="170" t="n">
        <v>157</v>
      </c>
      <c r="C55" s="88" t="n">
        <v>9</v>
      </c>
      <c r="D55" s="88" t="n">
        <v>0</v>
      </c>
      <c r="E55" s="88" t="n">
        <v>0</v>
      </c>
      <c r="F55" s="88" t="n">
        <v>13</v>
      </c>
      <c r="G55" s="88" t="n">
        <v>4</v>
      </c>
      <c r="H55" s="88" t="n">
        <v>2</v>
      </c>
      <c r="I55" s="88" t="n">
        <v>27</v>
      </c>
      <c r="J55" s="88" t="n">
        <v>4</v>
      </c>
      <c r="K55" s="88" t="n">
        <v>29</v>
      </c>
      <c r="L55" s="88" t="n">
        <v>69</v>
      </c>
    </row>
    <row r="56" customFormat="false" ht="9" hidden="false" customHeight="false" outlineLevel="0" collapsed="false">
      <c r="A56" s="169" t="s">
        <v>524</v>
      </c>
      <c r="B56" s="170" t="n">
        <v>1280</v>
      </c>
      <c r="C56" s="88" t="n">
        <v>105</v>
      </c>
      <c r="D56" s="88" t="n">
        <v>0</v>
      </c>
      <c r="E56" s="88" t="n">
        <v>540</v>
      </c>
      <c r="F56" s="88" t="n">
        <v>136</v>
      </c>
      <c r="G56" s="88" t="n">
        <v>0</v>
      </c>
      <c r="H56" s="88" t="n">
        <v>144</v>
      </c>
      <c r="I56" s="88" t="n">
        <v>106</v>
      </c>
      <c r="J56" s="88" t="n">
        <v>64</v>
      </c>
      <c r="K56" s="88" t="n">
        <v>155</v>
      </c>
      <c r="L56" s="88" t="n">
        <v>30</v>
      </c>
    </row>
    <row r="57" customFormat="false" ht="9" hidden="false" customHeight="false" outlineLevel="0" collapsed="false">
      <c r="A57" s="169" t="s">
        <v>525</v>
      </c>
      <c r="B57" s="170" t="n">
        <v>66</v>
      </c>
      <c r="C57" s="88" t="n">
        <v>1</v>
      </c>
      <c r="D57" s="88" t="n">
        <v>0</v>
      </c>
      <c r="E57" s="88" t="n">
        <v>8</v>
      </c>
      <c r="F57" s="88" t="n">
        <v>7</v>
      </c>
      <c r="G57" s="88" t="n">
        <v>0</v>
      </c>
      <c r="H57" s="88" t="n">
        <v>10</v>
      </c>
      <c r="I57" s="88" t="n">
        <v>4</v>
      </c>
      <c r="J57" s="88" t="n">
        <v>20</v>
      </c>
      <c r="K57" s="88" t="n">
        <v>13</v>
      </c>
      <c r="L57" s="88" t="n">
        <v>3</v>
      </c>
    </row>
    <row r="58" customFormat="false" ht="9" hidden="false" customHeight="false" outlineLevel="0" collapsed="false">
      <c r="A58" s="169" t="s">
        <v>526</v>
      </c>
      <c r="B58" s="170" t="n">
        <v>891</v>
      </c>
      <c r="C58" s="88" t="n">
        <v>8</v>
      </c>
      <c r="D58" s="88" t="n">
        <v>0</v>
      </c>
      <c r="E58" s="88" t="n">
        <v>528</v>
      </c>
      <c r="F58" s="88" t="n">
        <v>83</v>
      </c>
      <c r="G58" s="88" t="n">
        <v>0</v>
      </c>
      <c r="H58" s="88" t="n">
        <v>23</v>
      </c>
      <c r="I58" s="88" t="n">
        <v>85</v>
      </c>
      <c r="J58" s="88" t="n">
        <v>16</v>
      </c>
      <c r="K58" s="88" t="n">
        <v>129</v>
      </c>
      <c r="L58" s="88" t="n">
        <v>19</v>
      </c>
    </row>
    <row r="59" customFormat="false" ht="9" hidden="false" customHeight="false" outlineLevel="0" collapsed="false">
      <c r="A59" s="169" t="s">
        <v>527</v>
      </c>
      <c r="B59" s="170" t="n">
        <v>325</v>
      </c>
      <c r="C59" s="88" t="n">
        <v>97</v>
      </c>
      <c r="D59" s="88" t="n">
        <v>0</v>
      </c>
      <c r="E59" s="88" t="n">
        <v>4</v>
      </c>
      <c r="F59" s="88" t="n">
        <v>46</v>
      </c>
      <c r="G59" s="88" t="n">
        <v>0</v>
      </c>
      <c r="H59" s="88" t="n">
        <v>112</v>
      </c>
      <c r="I59" s="88" t="n">
        <v>17</v>
      </c>
      <c r="J59" s="88" t="n">
        <v>28</v>
      </c>
      <c r="K59" s="88" t="n">
        <v>13</v>
      </c>
      <c r="L59" s="88" t="n">
        <v>8</v>
      </c>
    </row>
    <row r="60" customFormat="false" ht="9" hidden="false" customHeight="false" outlineLevel="0" collapsed="false">
      <c r="A60" s="169" t="s">
        <v>528</v>
      </c>
      <c r="B60" s="170" t="n">
        <v>286</v>
      </c>
      <c r="C60" s="88" t="n">
        <v>1</v>
      </c>
      <c r="D60" s="88" t="n">
        <v>0</v>
      </c>
      <c r="E60" s="88" t="n">
        <v>44</v>
      </c>
      <c r="F60" s="88" t="n">
        <v>42</v>
      </c>
      <c r="G60" s="88" t="n">
        <v>0</v>
      </c>
      <c r="H60" s="88" t="n">
        <v>18</v>
      </c>
      <c r="I60" s="88" t="n">
        <v>21</v>
      </c>
      <c r="J60" s="88" t="n">
        <v>5</v>
      </c>
      <c r="K60" s="88" t="n">
        <v>38</v>
      </c>
      <c r="L60" s="88" t="n">
        <v>117</v>
      </c>
    </row>
    <row r="61" customFormat="false" ht="9" hidden="false" customHeight="false" outlineLevel="0" collapsed="false">
      <c r="A61" s="169" t="s">
        <v>529</v>
      </c>
      <c r="B61" s="170" t="n">
        <v>401</v>
      </c>
      <c r="C61" s="88" t="n">
        <v>32</v>
      </c>
      <c r="D61" s="88" t="n">
        <v>0</v>
      </c>
      <c r="E61" s="88" t="n">
        <v>76</v>
      </c>
      <c r="F61" s="88" t="n">
        <v>151</v>
      </c>
      <c r="G61" s="88" t="n">
        <v>16</v>
      </c>
      <c r="H61" s="88" t="n">
        <v>11</v>
      </c>
      <c r="I61" s="88" t="n">
        <v>50</v>
      </c>
      <c r="J61" s="88" t="n">
        <v>8</v>
      </c>
      <c r="K61" s="88" t="n">
        <v>18</v>
      </c>
      <c r="L61" s="88" t="n">
        <v>39</v>
      </c>
    </row>
    <row r="62" customFormat="false" ht="9" hidden="false" customHeight="false" outlineLevel="0" collapsed="false">
      <c r="A62" s="169" t="s">
        <v>530</v>
      </c>
      <c r="B62" s="170" t="n">
        <v>6624</v>
      </c>
      <c r="C62" s="88" t="n">
        <v>428</v>
      </c>
      <c r="D62" s="88" t="n">
        <v>97</v>
      </c>
      <c r="E62" s="88" t="n">
        <v>55</v>
      </c>
      <c r="F62" s="88" t="n">
        <v>451</v>
      </c>
      <c r="G62" s="88" t="n">
        <v>365</v>
      </c>
      <c r="H62" s="88" t="n">
        <v>976</v>
      </c>
      <c r="I62" s="88" t="n">
        <v>351</v>
      </c>
      <c r="J62" s="88" t="n">
        <v>81</v>
      </c>
      <c r="K62" s="88" t="n">
        <v>512</v>
      </c>
      <c r="L62" s="88" t="n">
        <v>3308</v>
      </c>
    </row>
    <row r="63" customFormat="false" ht="9" hidden="false" customHeight="false" outlineLevel="0" collapsed="false">
      <c r="A63" s="169" t="s">
        <v>531</v>
      </c>
      <c r="B63" s="170" t="n">
        <v>6067</v>
      </c>
      <c r="C63" s="88" t="n">
        <v>399</v>
      </c>
      <c r="D63" s="88" t="n">
        <v>78</v>
      </c>
      <c r="E63" s="88" t="n">
        <v>47</v>
      </c>
      <c r="F63" s="88" t="n">
        <v>293</v>
      </c>
      <c r="G63" s="88" t="n">
        <v>354</v>
      </c>
      <c r="H63" s="88" t="n">
        <v>905</v>
      </c>
      <c r="I63" s="88" t="n">
        <v>344</v>
      </c>
      <c r="J63" s="88" t="n">
        <v>80</v>
      </c>
      <c r="K63" s="88" t="n">
        <v>467</v>
      </c>
      <c r="L63" s="88" t="n">
        <v>3100</v>
      </c>
    </row>
    <row r="64" customFormat="false" ht="9" hidden="false" customHeight="false" outlineLevel="0" collapsed="false">
      <c r="A64" s="169" t="s">
        <v>532</v>
      </c>
      <c r="B64" s="170" t="n">
        <v>467</v>
      </c>
      <c r="C64" s="88" t="n">
        <v>1</v>
      </c>
      <c r="D64" s="88" t="n">
        <v>17</v>
      </c>
      <c r="E64" s="88" t="n">
        <v>0</v>
      </c>
      <c r="F64" s="88" t="n">
        <v>1</v>
      </c>
      <c r="G64" s="88" t="n">
        <v>29</v>
      </c>
      <c r="H64" s="88" t="n">
        <v>110</v>
      </c>
      <c r="I64" s="88" t="n">
        <v>3</v>
      </c>
      <c r="J64" s="88" t="n">
        <v>0</v>
      </c>
      <c r="K64" s="88" t="n">
        <v>46</v>
      </c>
      <c r="L64" s="88" t="n">
        <v>260</v>
      </c>
    </row>
    <row r="65" customFormat="false" ht="9" hidden="false" customHeight="false" outlineLevel="0" collapsed="false">
      <c r="A65" s="169" t="s">
        <v>533</v>
      </c>
      <c r="B65" s="170" t="n">
        <v>225</v>
      </c>
      <c r="C65" s="88" t="n">
        <v>1</v>
      </c>
      <c r="D65" s="88" t="n">
        <v>17</v>
      </c>
      <c r="E65" s="88" t="n">
        <v>0</v>
      </c>
      <c r="F65" s="88" t="n">
        <v>1</v>
      </c>
      <c r="G65" s="88" t="n">
        <v>1</v>
      </c>
      <c r="H65" s="88" t="n">
        <v>44</v>
      </c>
      <c r="I65" s="88" t="n">
        <v>2</v>
      </c>
      <c r="J65" s="88" t="n">
        <v>0</v>
      </c>
      <c r="K65" s="88" t="n">
        <v>38</v>
      </c>
      <c r="L65" s="88" t="n">
        <v>121</v>
      </c>
    </row>
    <row r="66" customFormat="false" ht="9" hidden="false" customHeight="false" outlineLevel="0" collapsed="false">
      <c r="A66" s="169" t="s">
        <v>534</v>
      </c>
      <c r="B66" s="170" t="n">
        <v>169</v>
      </c>
      <c r="C66" s="88" t="n">
        <v>21</v>
      </c>
      <c r="D66" s="88" t="n">
        <v>1</v>
      </c>
      <c r="E66" s="88" t="n">
        <v>0</v>
      </c>
      <c r="F66" s="88" t="n">
        <v>0</v>
      </c>
      <c r="G66" s="88" t="n">
        <v>0</v>
      </c>
      <c r="H66" s="88" t="n">
        <v>35</v>
      </c>
      <c r="I66" s="88" t="n">
        <v>6</v>
      </c>
      <c r="J66" s="88" t="n">
        <v>0</v>
      </c>
      <c r="K66" s="88" t="n">
        <v>7</v>
      </c>
      <c r="L66" s="88" t="n">
        <v>99</v>
      </c>
    </row>
    <row r="67" customFormat="false" ht="9" hidden="false" customHeight="false" outlineLevel="0" collapsed="false">
      <c r="A67" s="169" t="s">
        <v>535</v>
      </c>
      <c r="B67" s="170" t="n">
        <v>555</v>
      </c>
      <c r="C67" s="88" t="n">
        <v>4</v>
      </c>
      <c r="D67" s="88" t="n">
        <v>5</v>
      </c>
      <c r="E67" s="88" t="n">
        <v>26</v>
      </c>
      <c r="F67" s="88" t="n">
        <v>8</v>
      </c>
      <c r="G67" s="88" t="n">
        <v>28</v>
      </c>
      <c r="H67" s="88" t="n">
        <v>226</v>
      </c>
      <c r="I67" s="88" t="n">
        <v>33</v>
      </c>
      <c r="J67" s="88" t="n">
        <v>53</v>
      </c>
      <c r="K67" s="88" t="n">
        <v>63</v>
      </c>
      <c r="L67" s="88" t="n">
        <v>109</v>
      </c>
    </row>
    <row r="68" customFormat="false" ht="9" hidden="false" customHeight="false" outlineLevel="0" collapsed="false">
      <c r="A68" s="169" t="s">
        <v>536</v>
      </c>
      <c r="B68" s="170" t="n">
        <v>1888</v>
      </c>
      <c r="C68" s="88" t="n">
        <v>83</v>
      </c>
      <c r="D68" s="88" t="n">
        <v>4</v>
      </c>
      <c r="E68" s="88" t="n">
        <v>11</v>
      </c>
      <c r="F68" s="88" t="n">
        <v>0</v>
      </c>
      <c r="G68" s="88" t="n">
        <v>55</v>
      </c>
      <c r="H68" s="88" t="n">
        <v>113</v>
      </c>
      <c r="I68" s="88" t="n">
        <v>94</v>
      </c>
      <c r="J68" s="88" t="n">
        <v>3</v>
      </c>
      <c r="K68" s="88" t="n">
        <v>32</v>
      </c>
      <c r="L68" s="88" t="n">
        <v>1493</v>
      </c>
    </row>
    <row r="69" customFormat="false" ht="9" hidden="false" customHeight="false" outlineLevel="0" collapsed="false">
      <c r="A69" s="169" t="s">
        <v>537</v>
      </c>
      <c r="B69" s="170" t="n">
        <v>8</v>
      </c>
      <c r="C69" s="88" t="n">
        <v>0</v>
      </c>
      <c r="D69" s="88" t="n">
        <v>0</v>
      </c>
      <c r="E69" s="88" t="n">
        <v>0</v>
      </c>
      <c r="F69" s="88" t="n">
        <v>0</v>
      </c>
      <c r="G69" s="88" t="n">
        <v>0</v>
      </c>
      <c r="H69" s="88" t="n">
        <v>2</v>
      </c>
      <c r="I69" s="88" t="n">
        <v>1</v>
      </c>
      <c r="J69" s="88" t="n">
        <v>0</v>
      </c>
      <c r="K69" s="88" t="n">
        <v>1</v>
      </c>
      <c r="L69" s="88" t="n">
        <v>4</v>
      </c>
    </row>
    <row r="70" customFormat="false" ht="9" hidden="false" customHeight="false" outlineLevel="0" collapsed="false">
      <c r="A70" s="169" t="s">
        <v>538</v>
      </c>
      <c r="B70" s="170" t="n">
        <v>177</v>
      </c>
      <c r="C70" s="88" t="n">
        <v>0</v>
      </c>
      <c r="D70" s="88" t="n">
        <v>0</v>
      </c>
      <c r="E70" s="88" t="n">
        <v>0</v>
      </c>
      <c r="F70" s="88" t="n">
        <v>1</v>
      </c>
      <c r="G70" s="88" t="n">
        <v>90</v>
      </c>
      <c r="H70" s="88" t="n">
        <v>47</v>
      </c>
      <c r="I70" s="88" t="n">
        <v>39</v>
      </c>
      <c r="J70" s="88" t="n">
        <v>0</v>
      </c>
      <c r="K70" s="88" t="n">
        <v>0</v>
      </c>
      <c r="L70" s="88" t="n">
        <v>0</v>
      </c>
    </row>
    <row r="71" customFormat="false" ht="9" hidden="false" customHeight="false" outlineLevel="0" collapsed="false">
      <c r="A71" s="169" t="s">
        <v>539</v>
      </c>
      <c r="B71" s="170" t="n">
        <v>468</v>
      </c>
      <c r="C71" s="88" t="n">
        <v>54</v>
      </c>
      <c r="D71" s="88" t="n">
        <v>1</v>
      </c>
      <c r="E71" s="88" t="n">
        <v>1</v>
      </c>
      <c r="F71" s="88" t="n">
        <v>21</v>
      </c>
      <c r="G71" s="88" t="n">
        <v>4</v>
      </c>
      <c r="H71" s="88" t="n">
        <v>69</v>
      </c>
      <c r="I71" s="88" t="n">
        <v>70</v>
      </c>
      <c r="J71" s="88" t="n">
        <v>0</v>
      </c>
      <c r="K71" s="88" t="n">
        <v>46</v>
      </c>
      <c r="L71" s="88" t="n">
        <v>202</v>
      </c>
    </row>
    <row r="72" customFormat="false" ht="9" hidden="false" customHeight="false" outlineLevel="0" collapsed="false">
      <c r="A72" s="169" t="s">
        <v>540</v>
      </c>
      <c r="B72" s="170" t="n">
        <v>53</v>
      </c>
      <c r="C72" s="88" t="n">
        <v>0</v>
      </c>
      <c r="D72" s="88" t="n">
        <v>0</v>
      </c>
      <c r="E72" s="88" t="n">
        <v>1</v>
      </c>
      <c r="F72" s="88" t="n">
        <v>0</v>
      </c>
      <c r="G72" s="88" t="n">
        <v>4</v>
      </c>
      <c r="H72" s="88" t="n">
        <v>14</v>
      </c>
      <c r="I72" s="88" t="n">
        <v>34</v>
      </c>
      <c r="J72" s="88" t="n">
        <v>0</v>
      </c>
      <c r="K72" s="88" t="n">
        <v>0</v>
      </c>
      <c r="L72" s="88" t="n">
        <v>0</v>
      </c>
    </row>
    <row r="73" customFormat="false" ht="9" hidden="false" customHeight="false" outlineLevel="0" collapsed="false">
      <c r="A73" s="169" t="s">
        <v>541</v>
      </c>
      <c r="B73" s="170" t="n">
        <v>248</v>
      </c>
      <c r="C73" s="88" t="n">
        <v>2</v>
      </c>
      <c r="D73" s="88" t="n">
        <v>0</v>
      </c>
      <c r="E73" s="88" t="n">
        <v>0</v>
      </c>
      <c r="F73" s="88" t="n">
        <v>18</v>
      </c>
      <c r="G73" s="88" t="n">
        <v>0</v>
      </c>
      <c r="H73" s="88" t="n">
        <v>10</v>
      </c>
      <c r="I73" s="88" t="n">
        <v>0</v>
      </c>
      <c r="J73" s="88" t="n">
        <v>0</v>
      </c>
      <c r="K73" s="88" t="n">
        <v>37</v>
      </c>
      <c r="L73" s="88" t="n">
        <v>181</v>
      </c>
    </row>
    <row r="74" customFormat="false" ht="9" hidden="false" customHeight="false" outlineLevel="0" collapsed="false">
      <c r="A74" s="169" t="s">
        <v>542</v>
      </c>
      <c r="B74" s="170" t="n">
        <v>995</v>
      </c>
      <c r="C74" s="88" t="n">
        <v>203</v>
      </c>
      <c r="D74" s="88" t="n">
        <v>10</v>
      </c>
      <c r="E74" s="88" t="n">
        <v>6</v>
      </c>
      <c r="F74" s="88" t="n">
        <v>137</v>
      </c>
      <c r="G74" s="88" t="n">
        <v>132</v>
      </c>
      <c r="H74" s="88" t="n">
        <v>92</v>
      </c>
      <c r="I74" s="88" t="n">
        <v>23</v>
      </c>
      <c r="J74" s="88" t="n">
        <v>9</v>
      </c>
      <c r="K74" s="88" t="n">
        <v>138</v>
      </c>
      <c r="L74" s="88" t="n">
        <v>245</v>
      </c>
    </row>
    <row r="75" customFormat="false" ht="9" hidden="false" customHeight="false" outlineLevel="0" collapsed="false">
      <c r="A75" s="169" t="s">
        <v>543</v>
      </c>
      <c r="B75" s="170" t="n">
        <v>371</v>
      </c>
      <c r="C75" s="88" t="n">
        <v>3</v>
      </c>
      <c r="D75" s="88" t="n">
        <v>5</v>
      </c>
      <c r="E75" s="88" t="n">
        <v>0</v>
      </c>
      <c r="F75" s="88" t="n">
        <v>78</v>
      </c>
      <c r="G75" s="88" t="n">
        <v>0</v>
      </c>
      <c r="H75" s="88" t="n">
        <v>55</v>
      </c>
      <c r="I75" s="88" t="n">
        <v>46</v>
      </c>
      <c r="J75" s="88" t="n">
        <v>14</v>
      </c>
      <c r="K75" s="88" t="n">
        <v>51</v>
      </c>
      <c r="L75" s="88" t="n">
        <v>119</v>
      </c>
    </row>
    <row r="76" customFormat="false" ht="9" hidden="false" customHeight="false" outlineLevel="0" collapsed="false">
      <c r="A76" s="169" t="s">
        <v>544</v>
      </c>
      <c r="B76" s="170" t="n">
        <v>251</v>
      </c>
      <c r="C76" s="88" t="n">
        <v>12</v>
      </c>
      <c r="D76" s="88" t="n">
        <v>7</v>
      </c>
      <c r="E76" s="88" t="n">
        <v>0</v>
      </c>
      <c r="F76" s="88" t="n">
        <v>1</v>
      </c>
      <c r="G76" s="88" t="n">
        <v>8</v>
      </c>
      <c r="H76" s="88" t="n">
        <v>78</v>
      </c>
      <c r="I76" s="88" t="n">
        <v>13</v>
      </c>
      <c r="J76" s="88" t="n">
        <v>2</v>
      </c>
      <c r="K76" s="88" t="n">
        <v>29</v>
      </c>
      <c r="L76" s="88" t="n">
        <v>101</v>
      </c>
    </row>
    <row r="77" customFormat="false" ht="9" hidden="false" customHeight="false" outlineLevel="0" collapsed="false">
      <c r="A77" s="169" t="s">
        <v>545</v>
      </c>
      <c r="B77" s="170" t="n">
        <v>51</v>
      </c>
      <c r="C77" s="88" t="n">
        <v>0</v>
      </c>
      <c r="D77" s="88" t="n">
        <v>5</v>
      </c>
      <c r="E77" s="88" t="n">
        <v>0</v>
      </c>
      <c r="F77" s="88" t="n">
        <v>1</v>
      </c>
      <c r="G77" s="88" t="n">
        <v>0</v>
      </c>
      <c r="H77" s="88" t="n">
        <v>2</v>
      </c>
      <c r="I77" s="88" t="n">
        <v>0</v>
      </c>
      <c r="J77" s="88" t="n">
        <v>0</v>
      </c>
      <c r="K77" s="88" t="n">
        <v>11</v>
      </c>
      <c r="L77" s="88" t="n">
        <v>32</v>
      </c>
    </row>
    <row r="78" customFormat="false" ht="9" hidden="false" customHeight="false" outlineLevel="0" collapsed="false">
      <c r="A78" s="169" t="s">
        <v>546</v>
      </c>
      <c r="B78" s="170" t="n">
        <v>48</v>
      </c>
      <c r="C78" s="88" t="n">
        <v>3</v>
      </c>
      <c r="D78" s="88" t="n">
        <v>4</v>
      </c>
      <c r="E78" s="88" t="n">
        <v>1</v>
      </c>
      <c r="F78" s="88" t="n">
        <v>0</v>
      </c>
      <c r="G78" s="88" t="n">
        <v>9</v>
      </c>
      <c r="H78" s="88" t="n">
        <v>4</v>
      </c>
      <c r="I78" s="88" t="n">
        <v>0</v>
      </c>
      <c r="J78" s="88" t="n">
        <v>0</v>
      </c>
      <c r="K78" s="88" t="n">
        <v>1</v>
      </c>
      <c r="L78" s="88" t="n">
        <v>26</v>
      </c>
    </row>
    <row r="79" customFormat="false" ht="9" hidden="false" customHeight="false" outlineLevel="0" collapsed="false">
      <c r="A79" s="169" t="s">
        <v>547</v>
      </c>
      <c r="B79" s="170" t="n">
        <v>109</v>
      </c>
      <c r="C79" s="88" t="n">
        <v>0</v>
      </c>
      <c r="D79" s="88" t="n">
        <v>0</v>
      </c>
      <c r="E79" s="88" t="n">
        <v>0</v>
      </c>
      <c r="F79" s="88" t="n">
        <v>0</v>
      </c>
      <c r="G79" s="88" t="n">
        <v>0</v>
      </c>
      <c r="H79" s="88" t="n">
        <v>12</v>
      </c>
      <c r="I79" s="88" t="n">
        <v>0</v>
      </c>
      <c r="J79" s="88" t="n">
        <v>0</v>
      </c>
      <c r="K79" s="88" t="n">
        <v>1</v>
      </c>
      <c r="L79" s="88" t="n">
        <v>96</v>
      </c>
    </row>
    <row r="80" customFormat="false" ht="9" hidden="false" customHeight="false" outlineLevel="0" collapsed="false">
      <c r="A80" s="169" t="s">
        <v>548</v>
      </c>
      <c r="B80" s="170" t="n">
        <v>320</v>
      </c>
      <c r="C80" s="88" t="n">
        <v>13</v>
      </c>
      <c r="D80" s="88" t="n">
        <v>17</v>
      </c>
      <c r="E80" s="88" t="n">
        <v>1</v>
      </c>
      <c r="F80" s="88" t="n">
        <v>44</v>
      </c>
      <c r="G80" s="88" t="n">
        <v>0</v>
      </c>
      <c r="H80" s="88" t="n">
        <v>43</v>
      </c>
      <c r="I80" s="88" t="n">
        <v>16</v>
      </c>
      <c r="J80" s="88" t="n">
        <v>0</v>
      </c>
      <c r="K80" s="88" t="n">
        <v>28</v>
      </c>
      <c r="L80" s="88" t="n">
        <v>158</v>
      </c>
    </row>
    <row r="81" customFormat="false" ht="9" hidden="false" customHeight="false" outlineLevel="0" collapsed="false">
      <c r="A81" s="169" t="s">
        <v>549</v>
      </c>
      <c r="B81" s="170" t="n">
        <v>152</v>
      </c>
      <c r="C81" s="88" t="n">
        <v>1</v>
      </c>
      <c r="D81" s="88" t="n">
        <v>0</v>
      </c>
      <c r="E81" s="88" t="n">
        <v>0</v>
      </c>
      <c r="F81" s="88" t="n">
        <v>0</v>
      </c>
      <c r="G81" s="88" t="n">
        <v>0</v>
      </c>
      <c r="H81" s="88" t="n">
        <v>13</v>
      </c>
      <c r="I81" s="88" t="n">
        <v>0</v>
      </c>
      <c r="J81" s="88" t="n">
        <v>0</v>
      </c>
      <c r="K81" s="88" t="n">
        <v>13</v>
      </c>
      <c r="L81" s="88" t="n">
        <v>125</v>
      </c>
    </row>
    <row r="82" customFormat="false" ht="9" hidden="false" customHeight="false" outlineLevel="0" collapsed="false">
      <c r="A82" s="169" t="s">
        <v>550</v>
      </c>
      <c r="B82" s="170" t="n">
        <v>552</v>
      </c>
      <c r="C82" s="88" t="n">
        <v>29</v>
      </c>
      <c r="D82" s="88" t="n">
        <v>18</v>
      </c>
      <c r="E82" s="88" t="n">
        <v>8</v>
      </c>
      <c r="F82" s="88" t="n">
        <v>157</v>
      </c>
      <c r="G82" s="88" t="n">
        <v>11</v>
      </c>
      <c r="H82" s="88" t="n">
        <v>71</v>
      </c>
      <c r="I82" s="88" t="n">
        <v>7</v>
      </c>
      <c r="J82" s="88" t="n">
        <v>1</v>
      </c>
      <c r="K82" s="88" t="n">
        <v>44</v>
      </c>
      <c r="L82" s="88" t="n">
        <v>206</v>
      </c>
    </row>
    <row r="83" customFormat="false" ht="9" hidden="false" customHeight="false" outlineLevel="0" collapsed="false">
      <c r="A83" s="132" t="s">
        <v>551</v>
      </c>
      <c r="B83" s="170" t="n">
        <v>500</v>
      </c>
      <c r="C83" s="88" t="n">
        <v>29</v>
      </c>
      <c r="D83" s="88" t="n">
        <v>15</v>
      </c>
      <c r="E83" s="88" t="n">
        <v>8</v>
      </c>
      <c r="F83" s="88" t="n">
        <v>157</v>
      </c>
      <c r="G83" s="88" t="n">
        <v>11</v>
      </c>
      <c r="H83" s="88" t="n">
        <v>66</v>
      </c>
      <c r="I83" s="88" t="n">
        <v>6</v>
      </c>
      <c r="J83" s="88" t="n">
        <v>1</v>
      </c>
      <c r="K83" s="88" t="n">
        <v>42</v>
      </c>
      <c r="L83" s="88" t="n">
        <v>165</v>
      </c>
    </row>
    <row r="84" customFormat="false" ht="9" hidden="false" customHeight="false" outlineLevel="0" collapsed="false">
      <c r="B84" s="170"/>
    </row>
    <row r="85" customFormat="false" ht="9" hidden="false" customHeight="false" outlineLevel="0" collapsed="false"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</row>
    <row r="86" customFormat="false" ht="9" hidden="false" customHeight="false" outlineLevel="0" collapsed="false">
      <c r="A86" s="132" t="s">
        <v>301</v>
      </c>
    </row>
    <row r="87" customFormat="false" ht="9" hidden="false" customHeight="false" outlineLevel="0" collapsed="false"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</row>
    <row r="89" customFormat="false" ht="9" hidden="false" customHeight="false" outlineLevel="0" collapsed="false">
      <c r="F89" s="171"/>
      <c r="G89" s="171"/>
      <c r="H89" s="171"/>
      <c r="I89" s="171"/>
      <c r="J89" s="171"/>
      <c r="K89" s="171"/>
      <c r="L89" s="171"/>
    </row>
    <row r="100" customFormat="false" ht="9" hidden="false" customHeight="true" outlineLevel="0" collapsed="false">
      <c r="A100" s="89" t="s">
        <v>57</v>
      </c>
      <c r="B100" s="89"/>
      <c r="C100" s="89"/>
      <c r="D100" s="89"/>
      <c r="E100" s="89"/>
    </row>
    <row r="104" customFormat="false" ht="9" hidden="false" customHeight="false" outlineLevel="0" collapsed="false">
      <c r="A104" s="89"/>
      <c r="B104" s="89"/>
      <c r="C104" s="89"/>
      <c r="D104" s="89"/>
      <c r="E104" s="89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Mai 2006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5" min="2" style="140" width="8.7"/>
    <col collapsed="false" customWidth="true" hidden="false" outlineLevel="0" max="6" min="6" style="140" width="9.85"/>
    <col collapsed="false" customWidth="true" hidden="false" outlineLevel="0" max="11" min="7" style="140" width="8.7"/>
    <col collapsed="false" customWidth="true" hidden="false" outlineLevel="0" max="12" min="12" style="140" width="11.7"/>
    <col collapsed="false" customWidth="false" hidden="false" outlineLevel="0" max="257" min="13" style="140" width="11.56"/>
  </cols>
  <sheetData>
    <row r="1" s="174" customFormat="true" ht="13.15" hidden="false" customHeight="true" outlineLevel="0" collapsed="false">
      <c r="A1" s="70" t="s">
        <v>8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3.15" hidden="false" customHeight="true" outlineLevel="0" collapsed="false">
      <c r="A2" s="175" t="s">
        <v>55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9" hidden="false" customHeight="true" outlineLevel="0" collapsed="false">
      <c r="A3" s="176" t="s">
        <v>557</v>
      </c>
      <c r="B3" s="79" t="s">
        <v>184</v>
      </c>
      <c r="C3" s="79" t="s">
        <v>186</v>
      </c>
      <c r="D3" s="79" t="s">
        <v>558</v>
      </c>
      <c r="E3" s="79" t="s">
        <v>559</v>
      </c>
      <c r="F3" s="79" t="s">
        <v>560</v>
      </c>
      <c r="G3" s="79" t="s">
        <v>561</v>
      </c>
      <c r="H3" s="79" t="s">
        <v>562</v>
      </c>
      <c r="I3" s="79" t="s">
        <v>397</v>
      </c>
      <c r="J3" s="79" t="s">
        <v>389</v>
      </c>
      <c r="K3" s="177" t="s">
        <v>396</v>
      </c>
    </row>
    <row r="4" customFormat="false" ht="9" hidden="false" customHeight="false" outlineLevel="0" collapsed="false">
      <c r="A4" s="176"/>
      <c r="B4" s="79"/>
      <c r="C4" s="79"/>
      <c r="D4" s="79"/>
      <c r="E4" s="79"/>
      <c r="F4" s="79"/>
      <c r="G4" s="79"/>
      <c r="H4" s="79"/>
      <c r="I4" s="79"/>
      <c r="J4" s="79"/>
      <c r="K4" s="177"/>
    </row>
    <row r="5" customFormat="false" ht="13.15" hidden="false" customHeight="true" outlineLevel="0" collapsed="false">
      <c r="A5" s="176"/>
      <c r="B5" s="177" t="s">
        <v>563</v>
      </c>
      <c r="C5" s="177"/>
      <c r="D5" s="177"/>
      <c r="E5" s="177"/>
      <c r="F5" s="177"/>
      <c r="G5" s="177"/>
      <c r="H5" s="177"/>
      <c r="I5" s="177"/>
      <c r="J5" s="177"/>
      <c r="K5" s="177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54" t="s">
        <v>564</v>
      </c>
      <c r="B7" s="100" t="n">
        <v>1362181</v>
      </c>
      <c r="C7" s="88" t="n">
        <v>694665</v>
      </c>
      <c r="D7" s="88" t="n">
        <v>22608</v>
      </c>
      <c r="E7" s="88" t="n">
        <v>66803</v>
      </c>
      <c r="F7" s="88" t="n">
        <v>1710</v>
      </c>
      <c r="G7" s="88" t="n">
        <v>119680</v>
      </c>
      <c r="H7" s="88" t="n">
        <v>145643</v>
      </c>
      <c r="I7" s="88" t="n">
        <v>52887</v>
      </c>
      <c r="J7" s="88" t="n">
        <v>97545</v>
      </c>
      <c r="K7" s="88" t="n">
        <v>91897</v>
      </c>
      <c r="L7" s="88"/>
    </row>
    <row r="8" customFormat="false" ht="9" hidden="false" customHeight="false" outlineLevel="0" collapsed="false">
      <c r="A8" s="154" t="s">
        <v>565</v>
      </c>
      <c r="B8" s="88" t="n">
        <v>96738</v>
      </c>
      <c r="C8" s="88" t="n">
        <v>108570</v>
      </c>
      <c r="D8" s="88" t="n">
        <v>1668</v>
      </c>
      <c r="E8" s="88" t="n">
        <v>8249</v>
      </c>
      <c r="F8" s="88" t="n">
        <v>0</v>
      </c>
      <c r="G8" s="88" t="n">
        <v>19930</v>
      </c>
      <c r="H8" s="88" t="n">
        <v>4519</v>
      </c>
      <c r="I8" s="88" t="n">
        <v>496</v>
      </c>
      <c r="J8" s="88" t="n">
        <v>64</v>
      </c>
      <c r="K8" s="88" t="n">
        <v>0</v>
      </c>
      <c r="L8" s="88"/>
    </row>
    <row r="9" customFormat="false" ht="9" hidden="false" customHeight="false" outlineLevel="0" collapsed="false">
      <c r="A9" s="154" t="s">
        <v>566</v>
      </c>
      <c r="B9" s="88" t="n">
        <v>32253</v>
      </c>
      <c r="C9" s="88" t="n">
        <v>75953</v>
      </c>
      <c r="D9" s="88" t="n">
        <v>1148</v>
      </c>
      <c r="E9" s="88" t="n">
        <v>6142</v>
      </c>
      <c r="F9" s="88" t="n">
        <v>0</v>
      </c>
      <c r="G9" s="88" t="n">
        <v>726</v>
      </c>
      <c r="H9" s="88" t="n">
        <v>66</v>
      </c>
      <c r="I9" s="88" t="n">
        <v>496</v>
      </c>
      <c r="J9" s="88" t="n">
        <v>0</v>
      </c>
      <c r="K9" s="88" t="n">
        <v>0</v>
      </c>
      <c r="L9" s="88"/>
    </row>
    <row r="10" customFormat="false" ht="9" hidden="false" customHeight="false" outlineLevel="0" collapsed="false">
      <c r="A10" s="154" t="s">
        <v>567</v>
      </c>
      <c r="B10" s="88" t="n">
        <v>26122</v>
      </c>
      <c r="C10" s="88" t="n">
        <v>13518</v>
      </c>
      <c r="D10" s="88" t="n">
        <v>0</v>
      </c>
      <c r="E10" s="88" t="n">
        <v>30</v>
      </c>
      <c r="F10" s="88" t="n">
        <v>0</v>
      </c>
      <c r="G10" s="88" t="n">
        <v>3953</v>
      </c>
      <c r="H10" s="88" t="n">
        <v>0</v>
      </c>
      <c r="I10" s="88" t="n">
        <v>0</v>
      </c>
      <c r="J10" s="88" t="n">
        <v>64</v>
      </c>
      <c r="K10" s="88" t="n">
        <v>0</v>
      </c>
      <c r="L10" s="88"/>
    </row>
    <row r="11" customFormat="false" ht="9" hidden="false" customHeight="false" outlineLevel="0" collapsed="false">
      <c r="A11" s="154" t="s">
        <v>568</v>
      </c>
      <c r="B11" s="88" t="n">
        <v>16373</v>
      </c>
      <c r="C11" s="88" t="n">
        <v>4068</v>
      </c>
      <c r="D11" s="88" t="n">
        <v>483</v>
      </c>
      <c r="E11" s="88" t="n">
        <v>1972</v>
      </c>
      <c r="F11" s="88" t="n">
        <v>0</v>
      </c>
      <c r="G11" s="88" t="n">
        <v>15160</v>
      </c>
      <c r="H11" s="88" t="n">
        <v>4453</v>
      </c>
      <c r="I11" s="88" t="n">
        <v>0</v>
      </c>
      <c r="J11" s="88" t="n">
        <v>0</v>
      </c>
      <c r="K11" s="88" t="n">
        <v>0</v>
      </c>
      <c r="L11" s="88"/>
    </row>
    <row r="12" customFormat="false" ht="9" hidden="false" customHeight="false" outlineLevel="0" collapsed="false">
      <c r="A12" s="154" t="s">
        <v>569</v>
      </c>
      <c r="B12" s="88" t="n">
        <v>21990</v>
      </c>
      <c r="C12" s="88" t="n">
        <v>15031</v>
      </c>
      <c r="D12" s="88" t="n">
        <v>37</v>
      </c>
      <c r="E12" s="88" t="n">
        <v>105</v>
      </c>
      <c r="F12" s="88" t="n">
        <v>0</v>
      </c>
      <c r="G12" s="88" t="n">
        <v>91</v>
      </c>
      <c r="H12" s="88" t="n">
        <v>0</v>
      </c>
      <c r="I12" s="88" t="n">
        <v>0</v>
      </c>
      <c r="J12" s="88" t="n">
        <v>0</v>
      </c>
      <c r="K12" s="88" t="n">
        <v>0</v>
      </c>
      <c r="L12" s="88"/>
    </row>
    <row r="13" customFormat="false" ht="9" hidden="false" customHeight="false" outlineLevel="0" collapsed="false">
      <c r="A13" s="154" t="s">
        <v>570</v>
      </c>
      <c r="B13" s="88" t="n">
        <v>150919</v>
      </c>
      <c r="C13" s="88" t="n">
        <v>96275</v>
      </c>
      <c r="D13" s="88" t="n">
        <v>11940</v>
      </c>
      <c r="E13" s="88" t="n">
        <v>16988</v>
      </c>
      <c r="F13" s="88" t="n">
        <v>0</v>
      </c>
      <c r="G13" s="88" t="n">
        <v>1131</v>
      </c>
      <c r="H13" s="88" t="n">
        <v>5864</v>
      </c>
      <c r="I13" s="88" t="n">
        <v>0</v>
      </c>
      <c r="J13" s="88" t="n">
        <v>11998</v>
      </c>
      <c r="K13" s="88" t="n">
        <v>2941</v>
      </c>
      <c r="L13" s="88"/>
    </row>
    <row r="14" customFormat="false" ht="9" hidden="false" customHeight="false" outlineLevel="0" collapsed="false">
      <c r="A14" s="154" t="s">
        <v>571</v>
      </c>
      <c r="B14" s="88" t="n">
        <v>92942</v>
      </c>
      <c r="C14" s="88" t="n">
        <v>33617</v>
      </c>
      <c r="D14" s="88" t="n">
        <v>3466</v>
      </c>
      <c r="E14" s="88" t="n">
        <v>16988</v>
      </c>
      <c r="F14" s="88" t="n">
        <v>0</v>
      </c>
      <c r="G14" s="88" t="n">
        <v>977</v>
      </c>
      <c r="H14" s="88" t="n">
        <v>2719</v>
      </c>
      <c r="I14" s="88" t="n">
        <v>0</v>
      </c>
      <c r="J14" s="88" t="n">
        <v>2692</v>
      </c>
      <c r="K14" s="88" t="n">
        <v>380</v>
      </c>
      <c r="L14" s="88"/>
    </row>
    <row r="15" customFormat="false" ht="9" hidden="false" customHeight="false" outlineLevel="0" collapsed="false">
      <c r="A15" s="154" t="s">
        <v>572</v>
      </c>
      <c r="B15" s="88" t="n">
        <v>1975</v>
      </c>
      <c r="C15" s="88" t="n">
        <v>16473</v>
      </c>
      <c r="D15" s="88" t="n">
        <v>3925</v>
      </c>
      <c r="E15" s="88" t="n">
        <v>0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1518</v>
      </c>
      <c r="L15" s="88"/>
    </row>
    <row r="16" customFormat="false" ht="9" hidden="false" customHeight="false" outlineLevel="0" collapsed="false">
      <c r="A16" s="154" t="s">
        <v>573</v>
      </c>
      <c r="B16" s="88" t="n">
        <v>11200</v>
      </c>
      <c r="C16" s="88" t="n">
        <v>16290</v>
      </c>
      <c r="D16" s="88" t="n">
        <v>4549</v>
      </c>
      <c r="E16" s="88" t="n">
        <v>0</v>
      </c>
      <c r="F16" s="88" t="n">
        <v>0</v>
      </c>
      <c r="G16" s="88" t="n">
        <v>104</v>
      </c>
      <c r="H16" s="88" t="n">
        <v>385</v>
      </c>
      <c r="I16" s="88" t="n">
        <v>0</v>
      </c>
      <c r="J16" s="88" t="n">
        <v>2047</v>
      </c>
      <c r="K16" s="88" t="n">
        <v>0</v>
      </c>
      <c r="L16" s="88"/>
    </row>
    <row r="17" customFormat="false" ht="9" hidden="false" customHeight="false" outlineLevel="0" collapsed="false">
      <c r="A17" s="154" t="s">
        <v>574</v>
      </c>
      <c r="B17" s="88" t="n">
        <v>0</v>
      </c>
      <c r="C17" s="88" t="n">
        <v>0</v>
      </c>
      <c r="D17" s="88" t="n">
        <v>0</v>
      </c>
      <c r="E17" s="88" t="n">
        <v>0</v>
      </c>
      <c r="F17" s="88" t="n">
        <v>0</v>
      </c>
      <c r="G17" s="88" t="n">
        <v>50</v>
      </c>
      <c r="H17" s="88" t="n">
        <v>0</v>
      </c>
      <c r="I17" s="88" t="n">
        <v>0</v>
      </c>
      <c r="J17" s="88" t="n">
        <v>0</v>
      </c>
      <c r="K17" s="88" t="n">
        <v>0</v>
      </c>
      <c r="L17" s="88"/>
    </row>
    <row r="18" customFormat="false" ht="9" hidden="false" customHeight="false" outlineLevel="0" collapsed="false">
      <c r="A18" s="154" t="s">
        <v>575</v>
      </c>
      <c r="B18" s="88" t="n">
        <v>36359</v>
      </c>
      <c r="C18" s="88" t="n">
        <v>17025</v>
      </c>
      <c r="D18" s="88" t="n">
        <v>0</v>
      </c>
      <c r="E18" s="88" t="n">
        <v>0</v>
      </c>
      <c r="F18" s="88" t="n">
        <v>0</v>
      </c>
      <c r="G18" s="88" t="n">
        <v>0</v>
      </c>
      <c r="H18" s="88" t="n">
        <v>16</v>
      </c>
      <c r="I18" s="88" t="n">
        <v>0</v>
      </c>
      <c r="J18" s="88" t="n">
        <v>3863</v>
      </c>
      <c r="K18" s="88" t="n">
        <v>0</v>
      </c>
      <c r="L18" s="88"/>
    </row>
    <row r="19" customFormat="false" ht="9" hidden="false" customHeight="false" outlineLevel="0" collapsed="false">
      <c r="A19" s="154" t="s">
        <v>576</v>
      </c>
      <c r="B19" s="88" t="n">
        <v>2208</v>
      </c>
      <c r="C19" s="88" t="n">
        <v>1898</v>
      </c>
      <c r="D19" s="88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2438</v>
      </c>
      <c r="K19" s="88" t="n">
        <v>0</v>
      </c>
      <c r="L19" s="88"/>
    </row>
    <row r="20" customFormat="false" ht="9" hidden="false" customHeight="false" outlineLevel="0" collapsed="false">
      <c r="A20" s="154" t="s">
        <v>577</v>
      </c>
      <c r="B20" s="88" t="n">
        <v>6235</v>
      </c>
      <c r="C20" s="88" t="n">
        <v>10972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2744</v>
      </c>
      <c r="I20" s="88" t="n">
        <v>0</v>
      </c>
      <c r="J20" s="88" t="n">
        <v>958</v>
      </c>
      <c r="K20" s="88" t="n">
        <v>1043</v>
      </c>
      <c r="L20" s="88"/>
    </row>
    <row r="21" customFormat="false" ht="9" hidden="false" customHeight="false" outlineLevel="0" collapsed="false">
      <c r="A21" s="154" t="s">
        <v>578</v>
      </c>
      <c r="B21" s="88" t="n">
        <v>50</v>
      </c>
      <c r="C21" s="88" t="n">
        <v>1215</v>
      </c>
      <c r="D21" s="88" t="n">
        <v>0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/>
    </row>
    <row r="22" customFormat="false" ht="9" hidden="false" customHeight="false" outlineLevel="0" collapsed="false">
      <c r="A22" s="154" t="s">
        <v>413</v>
      </c>
      <c r="B22" s="88" t="n">
        <v>292784</v>
      </c>
      <c r="C22" s="88" t="n">
        <v>18437</v>
      </c>
      <c r="D22" s="88" t="n">
        <v>3184</v>
      </c>
      <c r="E22" s="88" t="n">
        <v>0</v>
      </c>
      <c r="F22" s="88" t="n">
        <v>0</v>
      </c>
      <c r="G22" s="88" t="n">
        <v>248</v>
      </c>
      <c r="H22" s="88" t="n">
        <v>74812</v>
      </c>
      <c r="I22" s="88" t="n">
        <v>0</v>
      </c>
      <c r="J22" s="88" t="n">
        <v>3133</v>
      </c>
      <c r="K22" s="88" t="n">
        <v>1502</v>
      </c>
      <c r="L22" s="88"/>
    </row>
    <row r="23" customFormat="false" ht="9" hidden="false" customHeight="false" outlineLevel="0" collapsed="false">
      <c r="A23" s="154" t="s">
        <v>414</v>
      </c>
      <c r="B23" s="88" t="n">
        <v>257881</v>
      </c>
      <c r="C23" s="88" t="n">
        <v>11742</v>
      </c>
      <c r="D23" s="88" t="n">
        <v>1530</v>
      </c>
      <c r="E23" s="88" t="n">
        <v>0</v>
      </c>
      <c r="F23" s="88" t="n">
        <v>0</v>
      </c>
      <c r="G23" s="88" t="n">
        <v>248</v>
      </c>
      <c r="H23" s="88" t="n">
        <v>60305</v>
      </c>
      <c r="I23" s="88" t="n">
        <v>0</v>
      </c>
      <c r="J23" s="88" t="n">
        <v>0</v>
      </c>
      <c r="K23" s="88" t="n">
        <v>214</v>
      </c>
      <c r="L23" s="88"/>
    </row>
    <row r="24" customFormat="false" ht="9" hidden="false" customHeight="false" outlineLevel="0" collapsed="false">
      <c r="A24" s="154" t="s">
        <v>415</v>
      </c>
      <c r="B24" s="88" t="n">
        <v>34903</v>
      </c>
      <c r="C24" s="88" t="n">
        <v>6695</v>
      </c>
      <c r="D24" s="88" t="n">
        <v>1654</v>
      </c>
      <c r="E24" s="88" t="n">
        <v>0</v>
      </c>
      <c r="F24" s="88" t="n">
        <v>0</v>
      </c>
      <c r="G24" s="88" t="n">
        <v>0</v>
      </c>
      <c r="H24" s="88" t="n">
        <v>14507</v>
      </c>
      <c r="I24" s="88" t="n">
        <v>0</v>
      </c>
      <c r="J24" s="88" t="n">
        <v>3133</v>
      </c>
      <c r="K24" s="88" t="n">
        <v>1288</v>
      </c>
      <c r="L24" s="88"/>
    </row>
    <row r="25" customFormat="false" ht="9" hidden="false" customHeight="false" outlineLevel="0" collapsed="false">
      <c r="A25" s="154" t="s">
        <v>579</v>
      </c>
      <c r="B25" s="88" t="n">
        <v>48771</v>
      </c>
      <c r="C25" s="88" t="n">
        <v>38357</v>
      </c>
      <c r="D25" s="88" t="n">
        <v>1565</v>
      </c>
      <c r="E25" s="88" t="n">
        <v>46</v>
      </c>
      <c r="F25" s="88" t="n">
        <v>0</v>
      </c>
      <c r="G25" s="88" t="n">
        <v>102</v>
      </c>
      <c r="H25" s="88" t="n">
        <v>0</v>
      </c>
      <c r="I25" s="88" t="n">
        <v>970</v>
      </c>
      <c r="J25" s="88" t="n">
        <v>0</v>
      </c>
      <c r="K25" s="88" t="n">
        <v>1713</v>
      </c>
      <c r="L25" s="88"/>
    </row>
    <row r="26" customFormat="false" ht="9" hidden="false" customHeight="false" outlineLevel="0" collapsed="false">
      <c r="A26" s="154" t="s">
        <v>580</v>
      </c>
      <c r="B26" s="88" t="n">
        <v>2017</v>
      </c>
      <c r="C26" s="88" t="n">
        <v>110621</v>
      </c>
      <c r="D26" s="88" t="n">
        <v>0</v>
      </c>
      <c r="E26" s="88" t="n">
        <v>1206</v>
      </c>
      <c r="F26" s="88" t="n">
        <v>1201</v>
      </c>
      <c r="G26" s="88" t="n">
        <v>939</v>
      </c>
      <c r="H26" s="88" t="n">
        <v>5428</v>
      </c>
      <c r="I26" s="88" t="n">
        <v>0</v>
      </c>
      <c r="J26" s="88" t="n">
        <v>0</v>
      </c>
      <c r="K26" s="88" t="n">
        <v>397</v>
      </c>
      <c r="L26" s="88"/>
    </row>
    <row r="27" customFormat="false" ht="9" hidden="false" customHeight="false" outlineLevel="0" collapsed="false">
      <c r="A27" s="154" t="s">
        <v>581</v>
      </c>
      <c r="B27" s="88" t="n">
        <v>209829</v>
      </c>
      <c r="C27" s="88" t="n">
        <v>27034</v>
      </c>
      <c r="D27" s="88" t="n">
        <v>0</v>
      </c>
      <c r="E27" s="88" t="n">
        <v>5829</v>
      </c>
      <c r="F27" s="88" t="n">
        <v>0</v>
      </c>
      <c r="G27" s="88" t="n">
        <v>714</v>
      </c>
      <c r="H27" s="88" t="n">
        <v>0</v>
      </c>
      <c r="I27" s="88" t="n">
        <v>2092</v>
      </c>
      <c r="J27" s="88" t="n">
        <v>5256</v>
      </c>
      <c r="K27" s="88" t="n">
        <v>6032</v>
      </c>
      <c r="L27" s="88"/>
    </row>
    <row r="28" customFormat="false" ht="9" hidden="false" customHeight="false" outlineLevel="0" collapsed="false">
      <c r="A28" s="154" t="s">
        <v>582</v>
      </c>
      <c r="B28" s="88" t="n">
        <v>18656</v>
      </c>
      <c r="C28" s="88" t="n">
        <v>5919</v>
      </c>
      <c r="D28" s="88" t="n">
        <v>0</v>
      </c>
      <c r="E28" s="88" t="n">
        <v>72</v>
      </c>
      <c r="F28" s="88" t="n">
        <v>0</v>
      </c>
      <c r="G28" s="88" t="n">
        <v>700</v>
      </c>
      <c r="H28" s="88" t="n">
        <v>0</v>
      </c>
      <c r="I28" s="88" t="n">
        <v>0</v>
      </c>
      <c r="J28" s="88" t="n">
        <v>5256</v>
      </c>
      <c r="K28" s="88" t="n">
        <v>5812</v>
      </c>
      <c r="L28" s="88"/>
    </row>
    <row r="29" customFormat="false" ht="9" hidden="false" customHeight="false" outlineLevel="0" collapsed="false">
      <c r="A29" s="154" t="s">
        <v>583</v>
      </c>
      <c r="B29" s="88" t="n">
        <v>1488</v>
      </c>
      <c r="C29" s="88" t="n">
        <v>194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220</v>
      </c>
      <c r="L29" s="88"/>
    </row>
    <row r="30" customFormat="false" ht="9" hidden="false" customHeight="false" outlineLevel="0" collapsed="false">
      <c r="A30" s="154" t="s">
        <v>584</v>
      </c>
      <c r="B30" s="88" t="n">
        <v>189685</v>
      </c>
      <c r="C30" s="88" t="n">
        <v>20921</v>
      </c>
      <c r="D30" s="88" t="n">
        <v>0</v>
      </c>
      <c r="E30" s="88" t="n">
        <v>5757</v>
      </c>
      <c r="F30" s="88" t="n">
        <v>0</v>
      </c>
      <c r="G30" s="88" t="n">
        <v>14</v>
      </c>
      <c r="H30" s="88" t="n">
        <v>0</v>
      </c>
      <c r="I30" s="88" t="n">
        <v>2092</v>
      </c>
      <c r="J30" s="88" t="n">
        <v>0</v>
      </c>
      <c r="K30" s="88" t="n">
        <v>0</v>
      </c>
      <c r="L30" s="88"/>
    </row>
    <row r="31" customFormat="false" ht="9" hidden="false" customHeight="false" outlineLevel="0" collapsed="false">
      <c r="A31" s="154" t="s">
        <v>585</v>
      </c>
      <c r="B31" s="88" t="n">
        <v>8722</v>
      </c>
      <c r="C31" s="88" t="n">
        <v>782</v>
      </c>
      <c r="D31" s="88" t="n">
        <v>145</v>
      </c>
      <c r="E31" s="88" t="n">
        <v>0</v>
      </c>
      <c r="F31" s="88" t="n">
        <v>0</v>
      </c>
      <c r="G31" s="88" t="n">
        <v>0</v>
      </c>
      <c r="H31" s="88" t="n">
        <v>25467</v>
      </c>
      <c r="I31" s="88" t="n">
        <v>0</v>
      </c>
      <c r="J31" s="88" t="n">
        <v>0</v>
      </c>
      <c r="K31" s="88" t="n">
        <v>0</v>
      </c>
      <c r="L31" s="88"/>
    </row>
    <row r="32" customFormat="false" ht="9" hidden="false" customHeight="false" outlineLevel="0" collapsed="false">
      <c r="A32" s="154" t="s">
        <v>586</v>
      </c>
      <c r="B32" s="88" t="n">
        <v>71075</v>
      </c>
      <c r="C32" s="88" t="n">
        <v>62842</v>
      </c>
      <c r="D32" s="88" t="n">
        <v>3152</v>
      </c>
      <c r="E32" s="88" t="n">
        <v>13655</v>
      </c>
      <c r="F32" s="88" t="n">
        <v>385</v>
      </c>
      <c r="G32" s="88" t="n">
        <v>10216</v>
      </c>
      <c r="H32" s="88" t="n">
        <v>318</v>
      </c>
      <c r="I32" s="88" t="n">
        <v>12991</v>
      </c>
      <c r="J32" s="88" t="n">
        <v>4646</v>
      </c>
      <c r="K32" s="88" t="n">
        <v>9192</v>
      </c>
      <c r="L32" s="88"/>
    </row>
    <row r="33" customFormat="false" ht="9" hidden="false" customHeight="false" outlineLevel="0" collapsed="false">
      <c r="A33" s="154" t="s">
        <v>587</v>
      </c>
      <c r="B33" s="88" t="n">
        <v>13693</v>
      </c>
      <c r="C33" s="88" t="n">
        <v>23332</v>
      </c>
      <c r="D33" s="88" t="n">
        <v>1125</v>
      </c>
      <c r="E33" s="88" t="n">
        <v>10090</v>
      </c>
      <c r="F33" s="88" t="n">
        <v>0</v>
      </c>
      <c r="G33" s="88" t="n">
        <v>5931</v>
      </c>
      <c r="H33" s="88" t="n">
        <v>0</v>
      </c>
      <c r="I33" s="88" t="n">
        <v>12991</v>
      </c>
      <c r="J33" s="88" t="n">
        <v>0</v>
      </c>
      <c r="K33" s="88" t="n">
        <v>6001</v>
      </c>
      <c r="L33" s="88"/>
    </row>
    <row r="34" customFormat="false" ht="9" hidden="false" customHeight="false" outlineLevel="0" collapsed="false">
      <c r="A34" s="154" t="s">
        <v>588</v>
      </c>
      <c r="B34" s="88" t="n">
        <v>31329</v>
      </c>
      <c r="C34" s="88" t="n">
        <v>21670</v>
      </c>
      <c r="D34" s="88" t="n">
        <v>0</v>
      </c>
      <c r="E34" s="88" t="n">
        <v>2928</v>
      </c>
      <c r="F34" s="88" t="n">
        <v>0</v>
      </c>
      <c r="G34" s="88" t="n">
        <v>627</v>
      </c>
      <c r="H34" s="88" t="n">
        <v>0</v>
      </c>
      <c r="I34" s="88" t="n">
        <v>0</v>
      </c>
      <c r="J34" s="88" t="n">
        <v>0</v>
      </c>
      <c r="K34" s="88" t="n">
        <v>991</v>
      </c>
      <c r="L34" s="88"/>
    </row>
    <row r="35" customFormat="false" ht="9" hidden="false" customHeight="false" outlineLevel="0" collapsed="false">
      <c r="A35" s="154" t="s">
        <v>589</v>
      </c>
      <c r="B35" s="88" t="n">
        <v>21080</v>
      </c>
      <c r="C35" s="88" t="n">
        <v>10006</v>
      </c>
      <c r="D35" s="88" t="n">
        <v>1999</v>
      </c>
      <c r="E35" s="88" t="n">
        <v>637</v>
      </c>
      <c r="F35" s="88" t="n">
        <v>385</v>
      </c>
      <c r="G35" s="88" t="n">
        <v>2384</v>
      </c>
      <c r="H35" s="88" t="n">
        <v>318</v>
      </c>
      <c r="I35" s="88" t="n">
        <v>0</v>
      </c>
      <c r="J35" s="88" t="n">
        <v>4646</v>
      </c>
      <c r="K35" s="88" t="n">
        <v>1858</v>
      </c>
      <c r="L35" s="88"/>
    </row>
    <row r="36" customFormat="false" ht="9" hidden="false" customHeight="false" outlineLevel="0" collapsed="false">
      <c r="A36" s="154" t="s">
        <v>590</v>
      </c>
      <c r="B36" s="88" t="n">
        <v>4973</v>
      </c>
      <c r="C36" s="88" t="n">
        <v>7834</v>
      </c>
      <c r="D36" s="88" t="n">
        <v>28</v>
      </c>
      <c r="E36" s="88" t="n">
        <v>0</v>
      </c>
      <c r="F36" s="88" t="n">
        <v>0</v>
      </c>
      <c r="G36" s="88" t="n">
        <v>1274</v>
      </c>
      <c r="H36" s="88" t="n">
        <v>0</v>
      </c>
      <c r="I36" s="88" t="n">
        <v>0</v>
      </c>
      <c r="J36" s="88" t="n">
        <v>0</v>
      </c>
      <c r="K36" s="88" t="n">
        <v>342</v>
      </c>
      <c r="L36" s="88"/>
    </row>
    <row r="37" customFormat="false" ht="9" hidden="false" customHeight="false" outlineLevel="0" collapsed="false">
      <c r="A37" s="154" t="s">
        <v>591</v>
      </c>
      <c r="B37" s="88" t="n">
        <v>69099</v>
      </c>
      <c r="C37" s="88" t="n">
        <v>145577</v>
      </c>
      <c r="D37" s="88" t="n">
        <v>807</v>
      </c>
      <c r="E37" s="88" t="n">
        <v>4872</v>
      </c>
      <c r="F37" s="88" t="n">
        <v>98</v>
      </c>
      <c r="G37" s="88" t="n">
        <v>47548</v>
      </c>
      <c r="H37" s="88" t="n">
        <v>4921</v>
      </c>
      <c r="I37" s="88" t="n">
        <v>21214</v>
      </c>
      <c r="J37" s="88" t="n">
        <v>54347</v>
      </c>
      <c r="K37" s="88" t="n">
        <v>27695</v>
      </c>
      <c r="L37" s="88"/>
    </row>
    <row r="38" customFormat="false" ht="9" hidden="false" customHeight="false" outlineLevel="0" collapsed="false">
      <c r="A38" s="154" t="s">
        <v>592</v>
      </c>
      <c r="B38" s="88" t="n">
        <v>31648</v>
      </c>
      <c r="C38" s="88" t="n">
        <v>94716</v>
      </c>
      <c r="D38" s="88" t="n">
        <v>807</v>
      </c>
      <c r="E38" s="88" t="n">
        <v>999</v>
      </c>
      <c r="F38" s="88" t="n">
        <v>0</v>
      </c>
      <c r="G38" s="88" t="n">
        <v>29399</v>
      </c>
      <c r="H38" s="88" t="n">
        <v>3626</v>
      </c>
      <c r="I38" s="88" t="n">
        <v>19493</v>
      </c>
      <c r="J38" s="88" t="n">
        <v>26742</v>
      </c>
      <c r="K38" s="88" t="n">
        <v>9509</v>
      </c>
      <c r="L38" s="88"/>
    </row>
    <row r="39" customFormat="false" ht="9" hidden="false" customHeight="false" outlineLevel="0" collapsed="false">
      <c r="A39" s="154" t="s">
        <v>593</v>
      </c>
      <c r="B39" s="88" t="n">
        <v>14998</v>
      </c>
      <c r="C39" s="88" t="n">
        <v>5649</v>
      </c>
      <c r="D39" s="88" t="n">
        <v>0</v>
      </c>
      <c r="E39" s="88" t="n">
        <v>0</v>
      </c>
      <c r="F39" s="88" t="n">
        <v>0</v>
      </c>
      <c r="G39" s="88" t="n">
        <v>14020</v>
      </c>
      <c r="H39" s="88" t="n">
        <v>0</v>
      </c>
      <c r="I39" s="88" t="n">
        <v>1721</v>
      </c>
      <c r="J39" s="88" t="n">
        <v>8236</v>
      </c>
      <c r="K39" s="88" t="n">
        <v>6734</v>
      </c>
      <c r="L39" s="88"/>
    </row>
    <row r="40" customFormat="false" ht="9" hidden="false" customHeight="false" outlineLevel="0" collapsed="false">
      <c r="A40" s="154" t="s">
        <v>594</v>
      </c>
      <c r="B40" s="88" t="n">
        <v>130</v>
      </c>
      <c r="C40" s="88" t="n">
        <v>8319</v>
      </c>
      <c r="D40" s="88" t="n">
        <v>0</v>
      </c>
      <c r="E40" s="88" t="n">
        <v>0</v>
      </c>
      <c r="F40" s="88" t="n">
        <v>98</v>
      </c>
      <c r="G40" s="88" t="n">
        <v>0</v>
      </c>
      <c r="H40" s="88" t="n">
        <v>0</v>
      </c>
      <c r="I40" s="88" t="n">
        <v>0</v>
      </c>
      <c r="J40" s="88" t="n">
        <v>19346</v>
      </c>
      <c r="K40" s="88" t="n">
        <v>1132</v>
      </c>
      <c r="L40" s="88"/>
    </row>
    <row r="41" customFormat="false" ht="9" hidden="false" customHeight="false" outlineLevel="0" collapsed="false">
      <c r="A41" s="154" t="s">
        <v>595</v>
      </c>
      <c r="B41" s="88" t="n">
        <v>949</v>
      </c>
      <c r="C41" s="88" t="n">
        <v>2234</v>
      </c>
      <c r="D41" s="88" t="n">
        <v>0</v>
      </c>
      <c r="E41" s="88" t="n">
        <v>198</v>
      </c>
      <c r="F41" s="88" t="n">
        <v>0</v>
      </c>
      <c r="G41" s="88" t="n">
        <v>107</v>
      </c>
      <c r="H41" s="88" t="n">
        <v>0</v>
      </c>
      <c r="I41" s="88" t="n">
        <v>0</v>
      </c>
      <c r="J41" s="88" t="n">
        <v>23</v>
      </c>
      <c r="K41" s="88" t="n">
        <v>601</v>
      </c>
      <c r="L41" s="88"/>
    </row>
    <row r="42" customFormat="false" ht="9" hidden="false" customHeight="false" outlineLevel="0" collapsed="false">
      <c r="A42" s="154" t="s">
        <v>596</v>
      </c>
      <c r="B42" s="88" t="n">
        <v>21374</v>
      </c>
      <c r="C42" s="88" t="n">
        <v>34659</v>
      </c>
      <c r="D42" s="88" t="n">
        <v>0</v>
      </c>
      <c r="E42" s="88" t="n">
        <v>3675</v>
      </c>
      <c r="F42" s="88" t="n">
        <v>0</v>
      </c>
      <c r="G42" s="88" t="n">
        <v>4022</v>
      </c>
      <c r="H42" s="88" t="n">
        <v>1295</v>
      </c>
      <c r="I42" s="88" t="n">
        <v>0</v>
      </c>
      <c r="J42" s="88" t="n">
        <v>0</v>
      </c>
      <c r="K42" s="88" t="n">
        <v>9719</v>
      </c>
      <c r="L42" s="88"/>
    </row>
    <row r="43" customFormat="false" ht="9" hidden="false" customHeight="false" outlineLevel="0" collapsed="false">
      <c r="A43" s="154" t="s">
        <v>597</v>
      </c>
      <c r="B43" s="88" t="n">
        <v>17997</v>
      </c>
      <c r="C43" s="88" t="n">
        <v>7872</v>
      </c>
      <c r="D43" s="88" t="n">
        <v>0</v>
      </c>
      <c r="E43" s="88" t="n">
        <v>53</v>
      </c>
      <c r="F43" s="88" t="n">
        <v>26</v>
      </c>
      <c r="G43" s="88" t="n">
        <v>27128</v>
      </c>
      <c r="H43" s="88" t="n">
        <v>53</v>
      </c>
      <c r="I43" s="88" t="n">
        <v>0</v>
      </c>
      <c r="J43" s="88" t="n">
        <v>1153</v>
      </c>
      <c r="K43" s="88" t="n">
        <v>26744</v>
      </c>
      <c r="L43" s="88"/>
    </row>
    <row r="44" customFormat="false" ht="9" hidden="false" customHeight="false" outlineLevel="0" collapsed="false">
      <c r="A44" s="154" t="s">
        <v>598</v>
      </c>
      <c r="B44" s="88" t="n">
        <v>3</v>
      </c>
      <c r="C44" s="88" t="n">
        <v>382</v>
      </c>
      <c r="D44" s="88" t="n">
        <v>0</v>
      </c>
      <c r="E44" s="88" t="n">
        <v>53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1128</v>
      </c>
      <c r="L44" s="88"/>
    </row>
    <row r="45" customFormat="false" ht="9" hidden="false" customHeight="false" outlineLevel="0" collapsed="false">
      <c r="A45" s="154" t="s">
        <v>599</v>
      </c>
      <c r="B45" s="88" t="n">
        <v>0</v>
      </c>
      <c r="C45" s="88" t="n">
        <v>16</v>
      </c>
      <c r="D45" s="88" t="n">
        <v>0</v>
      </c>
      <c r="E45" s="88" t="n">
        <v>0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  <c r="L45" s="88"/>
    </row>
    <row r="46" customFormat="false" ht="9" hidden="false" customHeight="false" outlineLevel="0" collapsed="false">
      <c r="A46" s="154" t="s">
        <v>600</v>
      </c>
      <c r="B46" s="88" t="n">
        <v>17994</v>
      </c>
      <c r="C46" s="88" t="n">
        <v>7474</v>
      </c>
      <c r="D46" s="88" t="n">
        <v>0</v>
      </c>
      <c r="E46" s="88" t="n">
        <v>0</v>
      </c>
      <c r="F46" s="88" t="n">
        <v>26</v>
      </c>
      <c r="G46" s="88" t="n">
        <v>27128</v>
      </c>
      <c r="H46" s="88" t="n">
        <v>53</v>
      </c>
      <c r="I46" s="88" t="n">
        <v>0</v>
      </c>
      <c r="J46" s="88" t="n">
        <v>1153</v>
      </c>
      <c r="K46" s="88" t="n">
        <v>25616</v>
      </c>
      <c r="L46" s="88"/>
    </row>
    <row r="47" customFormat="false" ht="9" hidden="false" customHeight="false" outlineLevel="0" collapsed="false">
      <c r="A47" s="154" t="s">
        <v>601</v>
      </c>
      <c r="B47" s="88" t="n">
        <v>1658</v>
      </c>
      <c r="C47" s="88" t="n">
        <v>24417</v>
      </c>
      <c r="D47" s="88" t="n">
        <v>0</v>
      </c>
      <c r="E47" s="88" t="n">
        <v>0</v>
      </c>
      <c r="F47" s="88" t="n">
        <v>0</v>
      </c>
      <c r="G47" s="88" t="n">
        <v>2123</v>
      </c>
      <c r="H47" s="88" t="n">
        <v>0</v>
      </c>
      <c r="I47" s="88" t="n">
        <v>0</v>
      </c>
      <c r="J47" s="88" t="n">
        <v>0</v>
      </c>
      <c r="K47" s="88" t="n">
        <v>3415</v>
      </c>
      <c r="L47" s="88"/>
    </row>
    <row r="48" customFormat="false" ht="9" hidden="false" customHeight="false" outlineLevel="0" collapsed="false">
      <c r="A48" s="154" t="s">
        <v>602</v>
      </c>
      <c r="B48" s="88" t="n">
        <v>119665</v>
      </c>
      <c r="C48" s="88" t="n">
        <v>26386</v>
      </c>
      <c r="D48" s="88" t="n">
        <v>47</v>
      </c>
      <c r="E48" s="88" t="n">
        <v>15846</v>
      </c>
      <c r="F48" s="88" t="n">
        <v>0</v>
      </c>
      <c r="G48" s="88" t="n">
        <v>1420</v>
      </c>
      <c r="H48" s="88" t="n">
        <v>19722</v>
      </c>
      <c r="I48" s="88" t="n">
        <v>7192</v>
      </c>
      <c r="J48" s="88" t="n">
        <v>5207</v>
      </c>
      <c r="K48" s="88" t="n">
        <v>3349</v>
      </c>
      <c r="L48" s="88"/>
    </row>
    <row r="49" customFormat="false" ht="9" hidden="false" customHeight="false" outlineLevel="0" collapsed="false">
      <c r="A49" s="154" t="s">
        <v>603</v>
      </c>
      <c r="B49" s="88" t="n">
        <v>16053</v>
      </c>
      <c r="C49" s="88" t="n">
        <v>451</v>
      </c>
      <c r="D49" s="88" t="n">
        <v>0</v>
      </c>
      <c r="E49" s="88" t="n">
        <v>13566</v>
      </c>
      <c r="F49" s="88" t="n">
        <v>0</v>
      </c>
      <c r="G49" s="88" t="n">
        <v>973</v>
      </c>
      <c r="H49" s="88" t="n">
        <v>0</v>
      </c>
      <c r="I49" s="88" t="n">
        <v>0</v>
      </c>
      <c r="J49" s="88" t="n">
        <v>0</v>
      </c>
      <c r="K49" s="88" t="n">
        <v>0</v>
      </c>
      <c r="L49" s="88"/>
    </row>
    <row r="50" customFormat="false" ht="9" hidden="false" customHeight="false" outlineLevel="0" collapsed="false">
      <c r="A50" s="154" t="s">
        <v>604</v>
      </c>
      <c r="B50" s="88" t="n">
        <v>86143</v>
      </c>
      <c r="C50" s="88" t="n">
        <v>6381</v>
      </c>
      <c r="D50" s="88" t="n">
        <v>47</v>
      </c>
      <c r="E50" s="88" t="n">
        <v>0</v>
      </c>
      <c r="F50" s="88" t="n">
        <v>0</v>
      </c>
      <c r="G50" s="88" t="n">
        <v>447</v>
      </c>
      <c r="H50" s="88" t="n">
        <v>19530</v>
      </c>
      <c r="I50" s="88" t="n">
        <v>7192</v>
      </c>
      <c r="J50" s="88" t="n">
        <v>2380</v>
      </c>
      <c r="K50" s="88" t="n">
        <v>2775</v>
      </c>
      <c r="L50" s="88"/>
    </row>
    <row r="51" customFormat="false" ht="9" hidden="false" customHeight="false" outlineLevel="0" collapsed="false">
      <c r="A51" s="154" t="s">
        <v>605</v>
      </c>
      <c r="B51" s="88" t="n">
        <v>17469</v>
      </c>
      <c r="C51" s="88" t="n">
        <v>19554</v>
      </c>
      <c r="D51" s="88" t="n">
        <v>0</v>
      </c>
      <c r="E51" s="88" t="n">
        <v>2280</v>
      </c>
      <c r="F51" s="88" t="n">
        <v>0</v>
      </c>
      <c r="G51" s="88" t="n">
        <v>0</v>
      </c>
      <c r="H51" s="88" t="n">
        <v>192</v>
      </c>
      <c r="I51" s="88" t="n">
        <v>0</v>
      </c>
      <c r="J51" s="88" t="n">
        <v>2827</v>
      </c>
      <c r="K51" s="88" t="n">
        <v>574</v>
      </c>
      <c r="L51" s="88"/>
    </row>
    <row r="52" customFormat="false" ht="9" hidden="false" customHeight="false" outlineLevel="0" collapsed="false">
      <c r="A52" s="154" t="s">
        <v>606</v>
      </c>
      <c r="B52" s="88" t="n">
        <v>253938</v>
      </c>
      <c r="C52" s="88" t="n">
        <v>17089</v>
      </c>
      <c r="D52" s="88" t="n">
        <v>0</v>
      </c>
      <c r="E52" s="88" t="n">
        <v>0</v>
      </c>
      <c r="F52" s="88" t="n">
        <v>0</v>
      </c>
      <c r="G52" s="88" t="n">
        <v>6008</v>
      </c>
      <c r="H52" s="88" t="n">
        <v>4503</v>
      </c>
      <c r="I52" s="88" t="n">
        <v>0</v>
      </c>
      <c r="J52" s="88" t="n">
        <v>11741</v>
      </c>
      <c r="K52" s="88" t="n">
        <v>1364</v>
      </c>
      <c r="L52" s="88"/>
    </row>
    <row r="53" customFormat="false" ht="9" hidden="false" customHeight="false" outlineLevel="0" collapsed="false">
      <c r="A53" s="154" t="s">
        <v>607</v>
      </c>
      <c r="B53" s="88" t="n">
        <v>18276</v>
      </c>
      <c r="C53" s="88" t="n">
        <v>113</v>
      </c>
      <c r="D53" s="88" t="n">
        <v>0</v>
      </c>
      <c r="E53" s="88" t="n">
        <v>0</v>
      </c>
      <c r="F53" s="88" t="n">
        <v>0</v>
      </c>
      <c r="G53" s="88" t="n">
        <v>1030</v>
      </c>
      <c r="H53" s="88" t="n">
        <v>1790</v>
      </c>
      <c r="I53" s="88" t="n">
        <v>0</v>
      </c>
      <c r="J53" s="88" t="n">
        <v>0</v>
      </c>
      <c r="K53" s="88" t="n">
        <v>415</v>
      </c>
      <c r="L53" s="88"/>
    </row>
    <row r="54" customFormat="false" ht="9" hidden="false" customHeight="false" outlineLevel="0" collapsed="false">
      <c r="A54" s="154" t="s">
        <v>608</v>
      </c>
      <c r="B54" s="88" t="n">
        <v>74468</v>
      </c>
      <c r="C54" s="88" t="n">
        <v>8248</v>
      </c>
      <c r="D54" s="88" t="n">
        <v>0</v>
      </c>
      <c r="E54" s="88" t="n">
        <v>0</v>
      </c>
      <c r="F54" s="88" t="n">
        <v>0</v>
      </c>
      <c r="G54" s="88" t="n">
        <v>4117</v>
      </c>
      <c r="H54" s="88" t="n">
        <v>2699</v>
      </c>
      <c r="I54" s="88" t="n">
        <v>0</v>
      </c>
      <c r="J54" s="88" t="n">
        <v>11741</v>
      </c>
      <c r="K54" s="88" t="n">
        <v>2</v>
      </c>
      <c r="L54" s="88"/>
    </row>
    <row r="55" customFormat="false" ht="9" hidden="false" customHeight="false" outlineLevel="0" collapsed="false">
      <c r="A55" s="154" t="s">
        <v>609</v>
      </c>
      <c r="B55" s="88" t="n">
        <v>161194</v>
      </c>
      <c r="C55" s="88" t="n">
        <v>8728</v>
      </c>
      <c r="D55" s="88" t="n">
        <v>0</v>
      </c>
      <c r="E55" s="88" t="n">
        <v>0</v>
      </c>
      <c r="F55" s="88" t="n">
        <v>0</v>
      </c>
      <c r="G55" s="88" t="n">
        <v>861</v>
      </c>
      <c r="H55" s="88" t="n">
        <v>14</v>
      </c>
      <c r="I55" s="88" t="n">
        <v>0</v>
      </c>
      <c r="J55" s="88" t="n">
        <v>0</v>
      </c>
      <c r="K55" s="88" t="n">
        <v>947</v>
      </c>
      <c r="L55" s="88"/>
    </row>
    <row r="56" customFormat="false" ht="9" hidden="false" customHeight="false" outlineLevel="0" collapsed="false">
      <c r="A56" s="154" t="s">
        <v>610</v>
      </c>
      <c r="B56" s="88" t="n">
        <v>16352</v>
      </c>
      <c r="C56" s="88" t="n">
        <v>1073</v>
      </c>
      <c r="D56" s="88" t="n">
        <v>46</v>
      </c>
      <c r="E56" s="88" t="n">
        <v>59</v>
      </c>
      <c r="F56" s="88" t="n">
        <v>0</v>
      </c>
      <c r="G56" s="88" t="n">
        <v>841</v>
      </c>
      <c r="H56" s="88" t="n">
        <v>0</v>
      </c>
      <c r="I56" s="88" t="n">
        <v>0</v>
      </c>
      <c r="J56" s="88" t="n">
        <v>0</v>
      </c>
      <c r="K56" s="88" t="n">
        <v>859</v>
      </c>
      <c r="L56" s="88"/>
    </row>
    <row r="57" customFormat="false" ht="9" hidden="false" customHeight="false" outlineLevel="0" collapsed="false">
      <c r="A57" s="154" t="s">
        <v>611</v>
      </c>
      <c r="B57" s="88" t="n">
        <v>2567</v>
      </c>
      <c r="C57" s="88" t="n">
        <v>8118</v>
      </c>
      <c r="D57" s="88" t="n">
        <v>54</v>
      </c>
      <c r="E57" s="88" t="n">
        <v>0</v>
      </c>
      <c r="F57" s="88" t="n">
        <v>0</v>
      </c>
      <c r="G57" s="88" t="n">
        <v>1332</v>
      </c>
      <c r="H57" s="88" t="n">
        <v>36</v>
      </c>
      <c r="I57" s="88" t="n">
        <v>7932</v>
      </c>
      <c r="J57" s="88" t="n">
        <v>0</v>
      </c>
      <c r="K57" s="88" t="n">
        <v>6694</v>
      </c>
      <c r="L57" s="88"/>
    </row>
    <row r="58" customFormat="false" ht="9" hidden="false" customHeight="false" outlineLevel="0" collapsed="false">
      <c r="A58" s="154" t="s">
        <v>612</v>
      </c>
      <c r="B58" s="88" t="n">
        <v>249120</v>
      </c>
      <c r="C58" s="88" t="n">
        <v>245742</v>
      </c>
      <c r="D58" s="88" t="n">
        <v>14612</v>
      </c>
      <c r="E58" s="88" t="n">
        <v>17660</v>
      </c>
      <c r="F58" s="88" t="n">
        <v>0</v>
      </c>
      <c r="G58" s="88" t="n">
        <v>17207</v>
      </c>
      <c r="H58" s="88" t="n">
        <v>49688</v>
      </c>
      <c r="I58" s="88" t="n">
        <v>521</v>
      </c>
      <c r="J58" s="88" t="n">
        <v>149974</v>
      </c>
      <c r="K58" s="88" t="n">
        <v>131976</v>
      </c>
      <c r="L58" s="88"/>
    </row>
    <row r="59" customFormat="false" ht="9" hidden="false" customHeight="false" outlineLevel="0" collapsed="false">
      <c r="A59" s="154" t="s">
        <v>613</v>
      </c>
      <c r="B59" s="88" t="n">
        <v>233766</v>
      </c>
      <c r="C59" s="88" t="n">
        <v>237405</v>
      </c>
      <c r="D59" s="88" t="n">
        <v>14612</v>
      </c>
      <c r="E59" s="88" t="n">
        <v>17660</v>
      </c>
      <c r="F59" s="88" t="n">
        <v>0</v>
      </c>
      <c r="G59" s="88" t="n">
        <v>17207</v>
      </c>
      <c r="H59" s="88" t="n">
        <v>41122</v>
      </c>
      <c r="I59" s="88" t="n">
        <v>521</v>
      </c>
      <c r="J59" s="88" t="n">
        <v>103534</v>
      </c>
      <c r="K59" s="88" t="n">
        <v>130717</v>
      </c>
      <c r="L59" s="88"/>
    </row>
    <row r="60" customFormat="false" ht="9" hidden="false" customHeight="false" outlineLevel="0" collapsed="false">
      <c r="A60" s="154" t="s">
        <v>614</v>
      </c>
      <c r="B60" s="88" t="n">
        <v>1513</v>
      </c>
      <c r="C60" s="88" t="n">
        <v>1845</v>
      </c>
      <c r="D60" s="88" t="n">
        <v>0</v>
      </c>
      <c r="E60" s="88" t="n">
        <v>4895</v>
      </c>
      <c r="F60" s="88" t="n">
        <v>0</v>
      </c>
      <c r="G60" s="88" t="n">
        <v>2339</v>
      </c>
      <c r="H60" s="88" t="n">
        <v>0</v>
      </c>
      <c r="I60" s="88" t="n">
        <v>0</v>
      </c>
      <c r="J60" s="88" t="n">
        <v>0</v>
      </c>
      <c r="K60" s="88" t="n">
        <v>0</v>
      </c>
      <c r="L60" s="88"/>
    </row>
    <row r="61" customFormat="false" ht="9" hidden="false" customHeight="false" outlineLevel="0" collapsed="false">
      <c r="A61" s="154" t="s">
        <v>615</v>
      </c>
      <c r="B61" s="88" t="n">
        <v>376</v>
      </c>
      <c r="C61" s="88" t="n">
        <v>321</v>
      </c>
      <c r="D61" s="88" t="n">
        <v>0</v>
      </c>
      <c r="E61" s="88" t="n">
        <v>0</v>
      </c>
      <c r="F61" s="88" t="n">
        <v>0</v>
      </c>
      <c r="G61" s="88" t="n">
        <v>1047</v>
      </c>
      <c r="H61" s="88" t="n">
        <v>0</v>
      </c>
      <c r="I61" s="88" t="n">
        <v>0</v>
      </c>
      <c r="J61" s="88" t="n">
        <v>0</v>
      </c>
      <c r="K61" s="88" t="n">
        <v>0</v>
      </c>
      <c r="L61" s="88"/>
    </row>
    <row r="62" customFormat="false" ht="9" hidden="false" customHeight="false" outlineLevel="0" collapsed="false">
      <c r="A62" s="154" t="s">
        <v>616</v>
      </c>
      <c r="B62" s="88" t="n">
        <v>5041</v>
      </c>
      <c r="C62" s="88" t="n">
        <v>54</v>
      </c>
      <c r="D62" s="88" t="n">
        <v>0</v>
      </c>
      <c r="E62" s="88" t="n">
        <v>0</v>
      </c>
      <c r="F62" s="88" t="n">
        <v>0</v>
      </c>
      <c r="G62" s="88" t="n">
        <v>0</v>
      </c>
      <c r="H62" s="88" t="n">
        <v>0</v>
      </c>
      <c r="I62" s="88" t="n">
        <v>0</v>
      </c>
      <c r="J62" s="88" t="n">
        <v>0</v>
      </c>
      <c r="K62" s="88" t="n">
        <v>0</v>
      </c>
      <c r="L62" s="88"/>
    </row>
    <row r="63" customFormat="false" ht="9" hidden="false" customHeight="false" outlineLevel="0" collapsed="false">
      <c r="A63" s="154" t="s">
        <v>617</v>
      </c>
      <c r="B63" s="88" t="n">
        <v>221</v>
      </c>
      <c r="C63" s="88" t="n">
        <v>2879</v>
      </c>
      <c r="D63" s="88" t="n">
        <v>254</v>
      </c>
      <c r="E63" s="88" t="n">
        <v>0</v>
      </c>
      <c r="F63" s="88" t="n">
        <v>0</v>
      </c>
      <c r="G63" s="88" t="n">
        <v>2372</v>
      </c>
      <c r="H63" s="88" t="n">
        <v>437</v>
      </c>
      <c r="I63" s="88" t="n">
        <v>0</v>
      </c>
      <c r="J63" s="88" t="n">
        <v>3418</v>
      </c>
      <c r="K63" s="88" t="n">
        <v>0</v>
      </c>
      <c r="L63" s="88"/>
    </row>
    <row r="64" customFormat="false" ht="9" hidden="false" customHeight="false" outlineLevel="0" collapsed="false">
      <c r="A64" s="154" t="s">
        <v>618</v>
      </c>
      <c r="B64" s="88" t="n">
        <v>29493</v>
      </c>
      <c r="C64" s="88" t="n">
        <v>10890</v>
      </c>
      <c r="D64" s="88" t="n">
        <v>1432</v>
      </c>
      <c r="E64" s="88" t="n">
        <v>0</v>
      </c>
      <c r="F64" s="88" t="n">
        <v>0</v>
      </c>
      <c r="G64" s="88" t="n">
        <v>4432</v>
      </c>
      <c r="H64" s="88" t="n">
        <v>39493</v>
      </c>
      <c r="I64" s="88" t="n">
        <v>0</v>
      </c>
      <c r="J64" s="88" t="n">
        <v>71245</v>
      </c>
      <c r="K64" s="88" t="n">
        <v>79877</v>
      </c>
      <c r="L64" s="88"/>
    </row>
    <row r="65" customFormat="false" ht="9" hidden="false" customHeight="false" outlineLevel="0" collapsed="false">
      <c r="A65" s="154" t="s">
        <v>619</v>
      </c>
      <c r="B65" s="88" t="n">
        <v>1566</v>
      </c>
      <c r="C65" s="88" t="n">
        <v>0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88" t="n">
        <v>0</v>
      </c>
      <c r="K65" s="88" t="n">
        <v>0</v>
      </c>
      <c r="L65" s="88"/>
    </row>
    <row r="66" customFormat="false" ht="9" hidden="false" customHeight="false" outlineLevel="0" collapsed="false">
      <c r="A66" s="154" t="s">
        <v>620</v>
      </c>
      <c r="B66" s="88" t="n">
        <v>180</v>
      </c>
      <c r="C66" s="88" t="n">
        <v>1426</v>
      </c>
      <c r="D66" s="88" t="n">
        <v>1764</v>
      </c>
      <c r="E66" s="88" t="n">
        <v>0</v>
      </c>
      <c r="F66" s="88" t="n">
        <v>0</v>
      </c>
      <c r="G66" s="88" t="n">
        <v>2171</v>
      </c>
      <c r="H66" s="88" t="n">
        <v>193</v>
      </c>
      <c r="I66" s="88" t="n">
        <v>0</v>
      </c>
      <c r="J66" s="88" t="n">
        <v>268</v>
      </c>
      <c r="K66" s="88" t="n">
        <v>0</v>
      </c>
      <c r="L66" s="88"/>
    </row>
    <row r="67" customFormat="false" ht="9" hidden="false" customHeight="false" outlineLevel="0" collapsed="false">
      <c r="A67" s="154" t="s">
        <v>621</v>
      </c>
      <c r="B67" s="88" t="n">
        <v>125</v>
      </c>
      <c r="C67" s="88" t="n">
        <v>1700</v>
      </c>
      <c r="D67" s="88" t="n">
        <v>0</v>
      </c>
      <c r="E67" s="88" t="n">
        <v>0</v>
      </c>
      <c r="F67" s="88" t="n">
        <v>0</v>
      </c>
      <c r="G67" s="88" t="n">
        <v>531</v>
      </c>
      <c r="H67" s="88" t="n">
        <v>0</v>
      </c>
      <c r="I67" s="88" t="n">
        <v>0</v>
      </c>
      <c r="J67" s="88" t="n">
        <v>0</v>
      </c>
      <c r="K67" s="88" t="n">
        <v>0</v>
      </c>
      <c r="L67" s="88"/>
    </row>
    <row r="68" customFormat="false" ht="9" hidden="false" customHeight="false" outlineLevel="0" collapsed="false">
      <c r="A68" s="154" t="s">
        <v>622</v>
      </c>
      <c r="B68" s="88" t="n">
        <v>0</v>
      </c>
      <c r="C68" s="88" t="n">
        <v>1484</v>
      </c>
      <c r="D68" s="88" t="n">
        <v>0</v>
      </c>
      <c r="E68" s="88" t="n">
        <v>0</v>
      </c>
      <c r="F68" s="88" t="n">
        <v>0</v>
      </c>
      <c r="G68" s="88" t="n">
        <v>0</v>
      </c>
      <c r="H68" s="88" t="n">
        <v>0</v>
      </c>
      <c r="I68" s="88" t="n">
        <v>0</v>
      </c>
      <c r="J68" s="88" t="n">
        <v>0</v>
      </c>
      <c r="K68" s="88" t="n">
        <v>0</v>
      </c>
      <c r="L68" s="88"/>
    </row>
    <row r="69" customFormat="false" ht="9" hidden="false" customHeight="false" outlineLevel="0" collapsed="false">
      <c r="A69" s="154" t="s">
        <v>623</v>
      </c>
      <c r="B69" s="88" t="n">
        <v>125</v>
      </c>
      <c r="C69" s="88" t="n">
        <v>0</v>
      </c>
      <c r="D69" s="88" t="n">
        <v>0</v>
      </c>
      <c r="E69" s="88" t="n">
        <v>0</v>
      </c>
      <c r="F69" s="88" t="n">
        <v>0</v>
      </c>
      <c r="G69" s="88" t="n">
        <v>0</v>
      </c>
      <c r="H69" s="88" t="n">
        <v>0</v>
      </c>
      <c r="I69" s="88" t="n">
        <v>0</v>
      </c>
      <c r="J69" s="88" t="n">
        <v>0</v>
      </c>
      <c r="K69" s="88" t="n">
        <v>0</v>
      </c>
      <c r="L69" s="88"/>
    </row>
    <row r="70" customFormat="false" ht="9" hidden="false" customHeight="false" outlineLevel="0" collapsed="false">
      <c r="A70" s="154" t="s">
        <v>624</v>
      </c>
      <c r="B70" s="88" t="n">
        <v>85667</v>
      </c>
      <c r="C70" s="88" t="n">
        <v>135914</v>
      </c>
      <c r="D70" s="88" t="n">
        <v>6836</v>
      </c>
      <c r="E70" s="88" t="n">
        <v>0</v>
      </c>
      <c r="F70" s="88" t="n">
        <v>0</v>
      </c>
      <c r="G70" s="88" t="n">
        <v>2760</v>
      </c>
      <c r="H70" s="88" t="n">
        <v>0</v>
      </c>
      <c r="I70" s="88" t="n">
        <v>519</v>
      </c>
      <c r="J70" s="88" t="n">
        <v>14802</v>
      </c>
      <c r="K70" s="88" t="n">
        <v>44277</v>
      </c>
      <c r="L70" s="88"/>
    </row>
    <row r="71" customFormat="false" ht="9" hidden="false" customHeight="false" outlineLevel="0" collapsed="false">
      <c r="A71" s="154" t="s">
        <v>625</v>
      </c>
      <c r="B71" s="88" t="n">
        <v>19681</v>
      </c>
      <c r="C71" s="88" t="n">
        <v>5581</v>
      </c>
      <c r="D71" s="88" t="n">
        <v>1362</v>
      </c>
      <c r="E71" s="88" t="n">
        <v>2614</v>
      </c>
      <c r="F71" s="88" t="n">
        <v>0</v>
      </c>
      <c r="G71" s="88" t="n">
        <v>592</v>
      </c>
      <c r="H71" s="88" t="n">
        <v>0</v>
      </c>
      <c r="I71" s="88" t="n">
        <v>2</v>
      </c>
      <c r="J71" s="88" t="n">
        <v>1374</v>
      </c>
      <c r="K71" s="88" t="n">
        <v>1534</v>
      </c>
      <c r="L71" s="88"/>
    </row>
    <row r="72" customFormat="false" ht="9" hidden="false" customHeight="false" outlineLevel="0" collapsed="false">
      <c r="A72" s="154" t="s">
        <v>626</v>
      </c>
      <c r="B72" s="88" t="n">
        <v>13437</v>
      </c>
      <c r="C72" s="88" t="n">
        <v>1313</v>
      </c>
      <c r="D72" s="88" t="n">
        <v>0</v>
      </c>
      <c r="E72" s="88" t="n">
        <v>0</v>
      </c>
      <c r="F72" s="88" t="n">
        <v>0</v>
      </c>
      <c r="G72" s="88" t="n">
        <v>495</v>
      </c>
      <c r="H72" s="88" t="n">
        <v>999</v>
      </c>
      <c r="I72" s="88" t="n">
        <v>0</v>
      </c>
      <c r="J72" s="88" t="n">
        <v>147</v>
      </c>
      <c r="K72" s="88" t="n">
        <v>205</v>
      </c>
      <c r="L72" s="88"/>
    </row>
    <row r="73" customFormat="false" ht="9" hidden="false" customHeight="false" outlineLevel="0" collapsed="false">
      <c r="A73" s="154" t="s">
        <v>627</v>
      </c>
      <c r="B73" s="88" t="n">
        <v>2739</v>
      </c>
      <c r="C73" s="88" t="n">
        <v>7658</v>
      </c>
      <c r="D73" s="88" t="n">
        <v>394</v>
      </c>
      <c r="E73" s="88" t="n">
        <v>5875</v>
      </c>
      <c r="F73" s="88" t="n">
        <v>0</v>
      </c>
      <c r="G73" s="88" t="n">
        <v>982</v>
      </c>
      <c r="H73" s="88" t="n">
        <v>0</v>
      </c>
      <c r="I73" s="88" t="n">
        <v>0</v>
      </c>
      <c r="J73" s="88" t="n">
        <v>60</v>
      </c>
      <c r="K73" s="88" t="n">
        <v>0</v>
      </c>
      <c r="L73" s="88"/>
    </row>
    <row r="74" customFormat="false" ht="9" hidden="false" customHeight="false" outlineLevel="0" collapsed="false">
      <c r="A74" s="154" t="s">
        <v>628</v>
      </c>
      <c r="B74" s="88" t="n">
        <v>1440</v>
      </c>
      <c r="C74" s="88" t="n">
        <v>92</v>
      </c>
      <c r="D74" s="88" t="n">
        <v>0</v>
      </c>
      <c r="E74" s="88" t="n">
        <v>0</v>
      </c>
      <c r="F74" s="88" t="n">
        <v>0</v>
      </c>
      <c r="G74" s="88" t="n">
        <v>0</v>
      </c>
      <c r="H74" s="88" t="n">
        <v>0</v>
      </c>
      <c r="I74" s="88" t="n">
        <v>0</v>
      </c>
      <c r="J74" s="88" t="n">
        <v>0</v>
      </c>
      <c r="K74" s="88" t="n">
        <v>0</v>
      </c>
      <c r="L74" s="88"/>
    </row>
    <row r="75" customFormat="false" ht="9" hidden="false" customHeight="false" outlineLevel="0" collapsed="false">
      <c r="A75" s="154" t="s">
        <v>629</v>
      </c>
      <c r="B75" s="88" t="n">
        <v>0</v>
      </c>
      <c r="C75" s="88" t="n">
        <v>0</v>
      </c>
      <c r="D75" s="88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88" t="n">
        <v>0</v>
      </c>
      <c r="K75" s="88" t="n">
        <v>0</v>
      </c>
      <c r="L75" s="88"/>
    </row>
    <row r="76" customFormat="false" ht="9" hidden="false" customHeight="false" outlineLevel="0" collapsed="false">
      <c r="A76" s="154" t="s">
        <v>630</v>
      </c>
      <c r="B76" s="88" t="n">
        <v>56034</v>
      </c>
      <c r="C76" s="88" t="n">
        <v>56404</v>
      </c>
      <c r="D76" s="88" t="n">
        <v>2570</v>
      </c>
      <c r="E76" s="88" t="n">
        <v>4276</v>
      </c>
      <c r="F76" s="88" t="n">
        <v>0</v>
      </c>
      <c r="G76" s="88" t="n">
        <v>488</v>
      </c>
      <c r="H76" s="88" t="n">
        <v>0</v>
      </c>
      <c r="I76" s="88" t="n">
        <v>0</v>
      </c>
      <c r="J76" s="88" t="n">
        <v>2089</v>
      </c>
      <c r="K76" s="88" t="n">
        <v>2989</v>
      </c>
      <c r="L76" s="88"/>
    </row>
    <row r="77" customFormat="false" ht="9" hidden="false" customHeight="false" outlineLevel="0" collapsed="false">
      <c r="A77" s="154" t="s">
        <v>631</v>
      </c>
      <c r="B77" s="88" t="n">
        <v>16629</v>
      </c>
      <c r="C77" s="88" t="n">
        <v>11649</v>
      </c>
      <c r="D77" s="88" t="n">
        <v>0</v>
      </c>
      <c r="E77" s="88" t="n">
        <v>0</v>
      </c>
      <c r="F77" s="88" t="n">
        <v>0</v>
      </c>
      <c r="G77" s="88" t="n">
        <v>45</v>
      </c>
      <c r="H77" s="88" t="n">
        <v>0</v>
      </c>
      <c r="I77" s="88" t="n">
        <v>0</v>
      </c>
      <c r="J77" s="88" t="n">
        <v>10131</v>
      </c>
      <c r="K77" s="88" t="n">
        <v>1835</v>
      </c>
      <c r="L77" s="88"/>
    </row>
    <row r="78" customFormat="false" ht="9" hidden="false" customHeight="false" outlineLevel="0" collapsed="false">
      <c r="A78" s="154" t="s">
        <v>632</v>
      </c>
      <c r="B78" s="88" t="n">
        <v>15354</v>
      </c>
      <c r="C78" s="88" t="n">
        <v>8337</v>
      </c>
      <c r="D78" s="88" t="n">
        <v>0</v>
      </c>
      <c r="E78" s="88" t="n">
        <v>0</v>
      </c>
      <c r="F78" s="88" t="n">
        <v>0</v>
      </c>
      <c r="G78" s="88" t="n">
        <v>0</v>
      </c>
      <c r="H78" s="88" t="n">
        <v>8566</v>
      </c>
      <c r="I78" s="88" t="n">
        <v>0</v>
      </c>
      <c r="J78" s="88" t="n">
        <v>46440</v>
      </c>
      <c r="K78" s="88" t="n">
        <v>1259</v>
      </c>
      <c r="L78" s="88"/>
    </row>
    <row r="79" customFormat="false" ht="9" hidden="false" customHeight="false" outlineLevel="0" collapsed="false">
      <c r="A79" s="154" t="s">
        <v>633</v>
      </c>
      <c r="B79" s="88" t="n">
        <v>15209</v>
      </c>
      <c r="C79" s="88" t="n">
        <v>8337</v>
      </c>
      <c r="D79" s="88" t="n">
        <v>0</v>
      </c>
      <c r="E79" s="88" t="n">
        <v>0</v>
      </c>
      <c r="F79" s="88" t="n">
        <v>0</v>
      </c>
      <c r="G79" s="88" t="n">
        <v>0</v>
      </c>
      <c r="H79" s="88" t="n">
        <v>8566</v>
      </c>
      <c r="I79" s="88" t="n">
        <v>0</v>
      </c>
      <c r="J79" s="88" t="n">
        <v>46440</v>
      </c>
      <c r="K79" s="88" t="n">
        <v>1259</v>
      </c>
      <c r="L79" s="88"/>
    </row>
    <row r="82" customFormat="false" ht="9" hidden="false" customHeight="false" outlineLevel="0" collapsed="false">
      <c r="A82" s="132" t="s">
        <v>301</v>
      </c>
    </row>
    <row r="93" customFormat="false" ht="8.45" hidden="false" customHeight="true" outlineLevel="0" collapsed="false">
      <c r="F93" s="179"/>
    </row>
    <row r="96" customFormat="false" ht="9" hidden="false" customHeight="true" outlineLevel="0" collapsed="false">
      <c r="A96" s="89" t="s">
        <v>57</v>
      </c>
      <c r="B96" s="89"/>
      <c r="C96" s="89"/>
      <c r="D96" s="89"/>
      <c r="E96" s="8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Mai 2006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82" activeCellId="0" sqref="A82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2" min="2" style="140" width="8.99"/>
    <col collapsed="false" customWidth="true" hidden="false" outlineLevel="0" max="3" min="3" style="140" width="8.7"/>
    <col collapsed="false" customWidth="true" hidden="false" outlineLevel="0" max="4" min="4" style="140" width="8.28"/>
    <col collapsed="false" customWidth="true" hidden="false" outlineLevel="0" max="5" min="5" style="140" width="8.41"/>
    <col collapsed="false" customWidth="true" hidden="false" outlineLevel="0" max="6" min="6" style="140" width="9.85"/>
    <col collapsed="false" customWidth="true" hidden="false" outlineLevel="0" max="7" min="7" style="140" width="8.56"/>
    <col collapsed="false" customWidth="true" hidden="false" outlineLevel="0" max="8" min="8" style="140" width="8.28"/>
    <col collapsed="false" customWidth="true" hidden="false" outlineLevel="0" max="9" min="9" style="140" width="7.42"/>
    <col collapsed="false" customWidth="true" hidden="false" outlineLevel="0" max="10" min="10" style="140" width="7.99"/>
    <col collapsed="false" customWidth="true" hidden="false" outlineLevel="0" max="11" min="11" style="140" width="8.56"/>
    <col collapsed="false" customWidth="false" hidden="false" outlineLevel="0" max="257" min="12" style="140" width="11.56"/>
  </cols>
  <sheetData>
    <row r="1" s="174" customFormat="true" ht="13.15" hidden="false" customHeight="true" outlineLevel="0" collapsed="false">
      <c r="A1" s="70" t="s">
        <v>8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3.15" hidden="false" customHeight="true" outlineLevel="0" collapsed="false">
      <c r="A2" s="175" t="s">
        <v>63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8.45" hidden="false" customHeight="true" outlineLevel="0" collapsed="false">
      <c r="A3" s="176" t="s">
        <v>635</v>
      </c>
      <c r="B3" s="79" t="s">
        <v>184</v>
      </c>
      <c r="C3" s="79" t="s">
        <v>186</v>
      </c>
      <c r="D3" s="79" t="s">
        <v>558</v>
      </c>
      <c r="E3" s="79" t="s">
        <v>559</v>
      </c>
      <c r="F3" s="79" t="s">
        <v>560</v>
      </c>
      <c r="G3" s="79" t="s">
        <v>561</v>
      </c>
      <c r="H3" s="79" t="s">
        <v>562</v>
      </c>
      <c r="I3" s="79" t="s">
        <v>397</v>
      </c>
      <c r="J3" s="79" t="s">
        <v>389</v>
      </c>
      <c r="K3" s="146" t="s">
        <v>396</v>
      </c>
    </row>
    <row r="4" customFormat="false" ht="9" hidden="false" customHeight="false" outlineLevel="0" collapsed="false">
      <c r="A4" s="176"/>
      <c r="B4" s="79"/>
      <c r="C4" s="79"/>
      <c r="D4" s="79"/>
      <c r="E4" s="79"/>
      <c r="F4" s="79"/>
      <c r="G4" s="79"/>
      <c r="H4" s="79"/>
      <c r="I4" s="79"/>
      <c r="J4" s="79"/>
      <c r="K4" s="146"/>
    </row>
    <row r="5" customFormat="false" ht="13.15" hidden="false" customHeight="true" outlineLevel="0" collapsed="false">
      <c r="A5" s="176"/>
      <c r="B5" s="146" t="s">
        <v>563</v>
      </c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54" t="s">
        <v>398</v>
      </c>
      <c r="B7" s="180" t="n">
        <v>1844832</v>
      </c>
      <c r="C7" s="180" t="n">
        <v>320448</v>
      </c>
      <c r="D7" s="88" t="n">
        <v>4673</v>
      </c>
      <c r="E7" s="88" t="n">
        <v>57905</v>
      </c>
      <c r="F7" s="88" t="n">
        <v>23919</v>
      </c>
      <c r="G7" s="88" t="n">
        <v>122101</v>
      </c>
      <c r="H7" s="180" t="n">
        <v>146861</v>
      </c>
      <c r="I7" s="180" t="n">
        <v>195938</v>
      </c>
      <c r="J7" s="88" t="n">
        <v>1019890</v>
      </c>
      <c r="K7" s="180" t="n">
        <v>200070</v>
      </c>
    </row>
    <row r="8" customFormat="false" ht="9" hidden="false" customHeight="false" outlineLevel="0" collapsed="false">
      <c r="A8" s="154" t="s">
        <v>399</v>
      </c>
      <c r="B8" s="88" t="n">
        <v>103233</v>
      </c>
      <c r="C8" s="88" t="n">
        <v>60409</v>
      </c>
      <c r="D8" s="88" t="n">
        <v>386</v>
      </c>
      <c r="E8" s="88" t="n">
        <v>2980</v>
      </c>
      <c r="F8" s="88" t="n">
        <v>152</v>
      </c>
      <c r="G8" s="88" t="n">
        <v>28563</v>
      </c>
      <c r="H8" s="88" t="n">
        <v>11780</v>
      </c>
      <c r="I8" s="88" t="n">
        <v>30522</v>
      </c>
      <c r="J8" s="88" t="n">
        <v>16651</v>
      </c>
      <c r="K8" s="88" t="n">
        <v>36630</v>
      </c>
    </row>
    <row r="9" customFormat="false" ht="9" hidden="false" customHeight="false" outlineLevel="0" collapsed="false">
      <c r="A9" s="154" t="s">
        <v>400</v>
      </c>
      <c r="B9" s="88" t="n">
        <v>35269</v>
      </c>
      <c r="C9" s="88" t="n">
        <v>38307</v>
      </c>
      <c r="D9" s="88" t="n">
        <v>386</v>
      </c>
      <c r="E9" s="88" t="n">
        <v>1199</v>
      </c>
      <c r="F9" s="88" t="n">
        <v>0</v>
      </c>
      <c r="G9" s="88" t="n">
        <v>4696</v>
      </c>
      <c r="H9" s="88" t="n">
        <v>3994</v>
      </c>
      <c r="I9" s="88" t="n">
        <v>784</v>
      </c>
      <c r="J9" s="88" t="n">
        <v>3069</v>
      </c>
      <c r="K9" s="88" t="n">
        <v>4893</v>
      </c>
    </row>
    <row r="10" customFormat="false" ht="9" hidden="false" customHeight="false" outlineLevel="0" collapsed="false">
      <c r="A10" s="154" t="s">
        <v>401</v>
      </c>
      <c r="B10" s="88" t="n">
        <v>16928</v>
      </c>
      <c r="C10" s="88" t="n">
        <v>11785</v>
      </c>
      <c r="D10" s="88" t="n">
        <v>0</v>
      </c>
      <c r="E10" s="88" t="n">
        <v>1079</v>
      </c>
      <c r="F10" s="88" t="n">
        <v>4</v>
      </c>
      <c r="G10" s="88" t="n">
        <v>553</v>
      </c>
      <c r="H10" s="88" t="n">
        <v>650</v>
      </c>
      <c r="I10" s="88" t="n">
        <v>21196</v>
      </c>
      <c r="J10" s="88" t="n">
        <v>1418</v>
      </c>
      <c r="K10" s="88" t="n">
        <v>26203</v>
      </c>
    </row>
    <row r="11" customFormat="false" ht="9" hidden="false" customHeight="false" outlineLevel="0" collapsed="false">
      <c r="A11" s="154" t="s">
        <v>402</v>
      </c>
      <c r="B11" s="88" t="n">
        <v>37029</v>
      </c>
      <c r="C11" s="88" t="n">
        <v>5963</v>
      </c>
      <c r="D11" s="88" t="n">
        <v>0</v>
      </c>
      <c r="E11" s="88" t="n">
        <v>360</v>
      </c>
      <c r="F11" s="88" t="n">
        <v>148</v>
      </c>
      <c r="G11" s="88" t="n">
        <v>19720</v>
      </c>
      <c r="H11" s="88" t="n">
        <v>4743</v>
      </c>
      <c r="I11" s="88" t="n">
        <v>7543</v>
      </c>
      <c r="J11" s="88" t="n">
        <v>11905</v>
      </c>
      <c r="K11" s="88" t="n">
        <v>4019</v>
      </c>
    </row>
    <row r="12" customFormat="false" ht="9" hidden="false" customHeight="false" outlineLevel="0" collapsed="false">
      <c r="A12" s="154" t="s">
        <v>403</v>
      </c>
      <c r="B12" s="88" t="n">
        <v>14007</v>
      </c>
      <c r="C12" s="88" t="n">
        <v>4354</v>
      </c>
      <c r="D12" s="88" t="n">
        <v>0</v>
      </c>
      <c r="E12" s="88" t="n">
        <v>342</v>
      </c>
      <c r="F12" s="88" t="n">
        <v>0</v>
      </c>
      <c r="G12" s="88" t="n">
        <v>3594</v>
      </c>
      <c r="H12" s="88" t="n">
        <v>2393</v>
      </c>
      <c r="I12" s="88" t="n">
        <v>999</v>
      </c>
      <c r="J12" s="88" t="n">
        <v>259</v>
      </c>
      <c r="K12" s="88" t="n">
        <v>1515</v>
      </c>
    </row>
    <row r="13" customFormat="false" ht="9" hidden="false" customHeight="false" outlineLevel="0" collapsed="false">
      <c r="A13" s="154" t="s">
        <v>404</v>
      </c>
      <c r="B13" s="88" t="n">
        <v>152703</v>
      </c>
      <c r="C13" s="88" t="n">
        <v>43056</v>
      </c>
      <c r="D13" s="88" t="n">
        <v>0</v>
      </c>
      <c r="E13" s="88" t="n">
        <v>7595</v>
      </c>
      <c r="F13" s="88" t="n">
        <v>5642</v>
      </c>
      <c r="G13" s="88" t="n">
        <v>7471</v>
      </c>
      <c r="H13" s="88" t="n">
        <v>11234</v>
      </c>
      <c r="I13" s="88" t="n">
        <v>10501</v>
      </c>
      <c r="J13" s="88" t="n">
        <v>52739</v>
      </c>
      <c r="K13" s="88" t="n">
        <v>16787</v>
      </c>
    </row>
    <row r="14" customFormat="false" ht="9" hidden="false" customHeight="false" outlineLevel="0" collapsed="false">
      <c r="A14" s="154" t="s">
        <v>405</v>
      </c>
      <c r="B14" s="88" t="n">
        <v>63109</v>
      </c>
      <c r="C14" s="88" t="n">
        <v>16605</v>
      </c>
      <c r="D14" s="88" t="n">
        <v>0</v>
      </c>
      <c r="E14" s="88" t="n">
        <v>116</v>
      </c>
      <c r="F14" s="88" t="n">
        <v>1931</v>
      </c>
      <c r="G14" s="88" t="n">
        <v>229</v>
      </c>
      <c r="H14" s="88" t="n">
        <v>0</v>
      </c>
      <c r="I14" s="88" t="n">
        <v>10440</v>
      </c>
      <c r="J14" s="88" t="n">
        <v>40911</v>
      </c>
      <c r="K14" s="88" t="n">
        <v>6024</v>
      </c>
    </row>
    <row r="15" customFormat="false" ht="9" hidden="false" customHeight="false" outlineLevel="0" collapsed="false">
      <c r="A15" s="154" t="s">
        <v>406</v>
      </c>
      <c r="B15" s="88" t="n">
        <v>0</v>
      </c>
      <c r="C15" s="88" t="n">
        <v>1004</v>
      </c>
      <c r="D15" s="88" t="n">
        <v>0</v>
      </c>
      <c r="E15" s="88" t="n">
        <v>0</v>
      </c>
      <c r="F15" s="88" t="n">
        <v>0</v>
      </c>
      <c r="G15" s="88" t="n">
        <v>1257</v>
      </c>
      <c r="H15" s="88" t="n">
        <v>0</v>
      </c>
      <c r="I15" s="88" t="n">
        <v>0</v>
      </c>
      <c r="J15" s="88" t="n">
        <v>2387</v>
      </c>
      <c r="K15" s="88" t="n">
        <v>4404</v>
      </c>
    </row>
    <row r="16" customFormat="false" ht="9" hidden="false" customHeight="false" outlineLevel="0" collapsed="false">
      <c r="A16" s="154" t="s">
        <v>407</v>
      </c>
      <c r="B16" s="88" t="n">
        <v>20975</v>
      </c>
      <c r="C16" s="88" t="n">
        <v>4286</v>
      </c>
      <c r="D16" s="88" t="n">
        <v>0</v>
      </c>
      <c r="E16" s="88" t="n">
        <v>0</v>
      </c>
      <c r="F16" s="88" t="n">
        <v>88</v>
      </c>
      <c r="G16" s="88" t="n">
        <v>0</v>
      </c>
      <c r="H16" s="88" t="n">
        <v>0</v>
      </c>
      <c r="I16" s="88" t="n">
        <v>61</v>
      </c>
      <c r="J16" s="88" t="n">
        <v>299</v>
      </c>
      <c r="K16" s="88" t="n">
        <v>459</v>
      </c>
    </row>
    <row r="17" customFormat="false" ht="9" hidden="false" customHeight="false" outlineLevel="0" collapsed="false">
      <c r="A17" s="154" t="s">
        <v>636</v>
      </c>
      <c r="B17" s="88" t="n">
        <v>0</v>
      </c>
      <c r="C17" s="88" t="n">
        <v>0</v>
      </c>
      <c r="D17" s="88" t="n">
        <v>0</v>
      </c>
      <c r="E17" s="88" t="n">
        <v>0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44</v>
      </c>
    </row>
    <row r="18" customFormat="false" ht="9" hidden="false" customHeight="false" outlineLevel="0" collapsed="false">
      <c r="A18" s="154" t="s">
        <v>409</v>
      </c>
      <c r="B18" s="88" t="n">
        <v>41238</v>
      </c>
      <c r="C18" s="88" t="n">
        <v>13488</v>
      </c>
      <c r="D18" s="88" t="n">
        <v>0</v>
      </c>
      <c r="E18" s="88" t="n">
        <v>38</v>
      </c>
      <c r="F18" s="88" t="n">
        <v>0</v>
      </c>
      <c r="G18" s="88" t="n">
        <v>3404</v>
      </c>
      <c r="H18" s="88" t="n">
        <v>8166</v>
      </c>
      <c r="I18" s="88" t="n">
        <v>0</v>
      </c>
      <c r="J18" s="88" t="n">
        <v>234</v>
      </c>
      <c r="K18" s="88" t="n">
        <v>359</v>
      </c>
    </row>
    <row r="19" customFormat="false" ht="9" hidden="false" customHeight="false" outlineLevel="0" collapsed="false">
      <c r="A19" s="154" t="s">
        <v>410</v>
      </c>
      <c r="B19" s="88" t="n">
        <v>6096</v>
      </c>
      <c r="C19" s="88" t="n">
        <v>1005</v>
      </c>
      <c r="D19" s="88" t="n">
        <v>0</v>
      </c>
      <c r="E19" s="88" t="n">
        <v>0</v>
      </c>
      <c r="F19" s="88" t="n">
        <v>0</v>
      </c>
      <c r="G19" s="88" t="n">
        <v>633</v>
      </c>
      <c r="H19" s="88" t="n">
        <v>0</v>
      </c>
      <c r="I19" s="88" t="n">
        <v>0</v>
      </c>
      <c r="J19" s="88" t="n">
        <v>0</v>
      </c>
      <c r="K19" s="88" t="n">
        <v>1355</v>
      </c>
    </row>
    <row r="20" customFormat="false" ht="9" hidden="false" customHeight="false" outlineLevel="0" collapsed="false">
      <c r="A20" s="154" t="s">
        <v>411</v>
      </c>
      <c r="B20" s="88" t="n">
        <v>21285</v>
      </c>
      <c r="C20" s="88" t="n">
        <v>6668</v>
      </c>
      <c r="D20" s="88" t="n">
        <v>0</v>
      </c>
      <c r="E20" s="88" t="n">
        <v>7441</v>
      </c>
      <c r="F20" s="88" t="n">
        <v>3623</v>
      </c>
      <c r="G20" s="88" t="n">
        <v>1948</v>
      </c>
      <c r="H20" s="88" t="n">
        <v>3068</v>
      </c>
      <c r="I20" s="88" t="n">
        <v>0</v>
      </c>
      <c r="J20" s="88" t="n">
        <v>8908</v>
      </c>
      <c r="K20" s="88" t="n">
        <v>4142</v>
      </c>
    </row>
    <row r="21" customFormat="false" ht="9" hidden="false" customHeight="false" outlineLevel="0" collapsed="false">
      <c r="A21" s="154" t="s">
        <v>412</v>
      </c>
      <c r="B21" s="88" t="n">
        <v>175918</v>
      </c>
      <c r="C21" s="88" t="n">
        <v>8637</v>
      </c>
      <c r="D21" s="88" t="n">
        <v>0</v>
      </c>
      <c r="E21" s="88" t="n">
        <v>0</v>
      </c>
      <c r="F21" s="88" t="n">
        <v>0</v>
      </c>
      <c r="G21" s="88" t="n">
        <v>247</v>
      </c>
      <c r="H21" s="88" t="n">
        <v>0</v>
      </c>
      <c r="I21" s="88" t="n">
        <v>0</v>
      </c>
      <c r="J21" s="88" t="n">
        <v>0</v>
      </c>
      <c r="K21" s="88" t="n">
        <v>45</v>
      </c>
    </row>
    <row r="22" customFormat="false" ht="9" hidden="false" customHeight="false" outlineLevel="0" collapsed="false">
      <c r="A22" s="154" t="s">
        <v>413</v>
      </c>
      <c r="B22" s="88" t="n">
        <v>306384</v>
      </c>
      <c r="C22" s="88" t="n">
        <v>8464</v>
      </c>
      <c r="D22" s="88" t="n">
        <v>0</v>
      </c>
      <c r="E22" s="88" t="n">
        <v>11556</v>
      </c>
      <c r="F22" s="88" t="n">
        <v>0</v>
      </c>
      <c r="G22" s="88" t="n">
        <v>0</v>
      </c>
      <c r="H22" s="88" t="n">
        <v>31062</v>
      </c>
      <c r="I22" s="88" t="n">
        <v>52</v>
      </c>
      <c r="J22" s="88" t="n">
        <v>2199</v>
      </c>
      <c r="K22" s="88" t="n">
        <v>8919</v>
      </c>
    </row>
    <row r="23" customFormat="false" ht="9" hidden="false" customHeight="false" outlineLevel="0" collapsed="false">
      <c r="A23" s="154" t="s">
        <v>414</v>
      </c>
      <c r="B23" s="88" t="n">
        <v>298137</v>
      </c>
      <c r="C23" s="88" t="n">
        <v>1886</v>
      </c>
      <c r="D23" s="88" t="n">
        <v>0</v>
      </c>
      <c r="E23" s="88" t="n">
        <v>10694</v>
      </c>
      <c r="F23" s="88" t="n">
        <v>0</v>
      </c>
      <c r="G23" s="88" t="n">
        <v>0</v>
      </c>
      <c r="H23" s="88" t="n">
        <v>22040</v>
      </c>
      <c r="I23" s="88" t="n">
        <v>0</v>
      </c>
      <c r="J23" s="88" t="n">
        <v>1199</v>
      </c>
      <c r="K23" s="88" t="n">
        <v>452</v>
      </c>
    </row>
    <row r="24" customFormat="false" ht="9" hidden="false" customHeight="false" outlineLevel="0" collapsed="false">
      <c r="A24" s="154" t="s">
        <v>415</v>
      </c>
      <c r="B24" s="88" t="n">
        <v>8247</v>
      </c>
      <c r="C24" s="88" t="n">
        <v>6578</v>
      </c>
      <c r="D24" s="88" t="n">
        <v>0</v>
      </c>
      <c r="E24" s="88" t="n">
        <v>862</v>
      </c>
      <c r="F24" s="88" t="n">
        <v>0</v>
      </c>
      <c r="G24" s="88" t="n">
        <v>0</v>
      </c>
      <c r="H24" s="88" t="n">
        <v>9022</v>
      </c>
      <c r="I24" s="88" t="n">
        <v>52</v>
      </c>
      <c r="J24" s="88" t="n">
        <v>1000</v>
      </c>
      <c r="K24" s="88" t="n">
        <v>8467</v>
      </c>
    </row>
    <row r="25" customFormat="false" ht="9" hidden="false" customHeight="false" outlineLevel="0" collapsed="false">
      <c r="A25" s="154" t="s">
        <v>416</v>
      </c>
      <c r="B25" s="88" t="n">
        <v>110621</v>
      </c>
      <c r="C25" s="88" t="n">
        <v>38357</v>
      </c>
      <c r="D25" s="88" t="n">
        <v>1119</v>
      </c>
      <c r="E25" s="88" t="n">
        <v>2603</v>
      </c>
      <c r="F25" s="88" t="n">
        <v>3879</v>
      </c>
      <c r="G25" s="88" t="n">
        <v>77</v>
      </c>
      <c r="H25" s="88" t="n">
        <v>0</v>
      </c>
      <c r="I25" s="88" t="n">
        <v>1484</v>
      </c>
      <c r="J25" s="88" t="n">
        <v>0</v>
      </c>
      <c r="K25" s="88" t="n">
        <v>321</v>
      </c>
    </row>
    <row r="26" customFormat="false" ht="9" hidden="false" customHeight="false" outlineLevel="0" collapsed="false">
      <c r="A26" s="154" t="s">
        <v>417</v>
      </c>
      <c r="B26" s="88" t="n">
        <v>2017</v>
      </c>
      <c r="C26" s="88" t="n">
        <v>48771</v>
      </c>
      <c r="D26" s="88" t="n">
        <v>1768</v>
      </c>
      <c r="E26" s="88" t="n">
        <v>3762</v>
      </c>
      <c r="F26" s="88" t="n">
        <v>0</v>
      </c>
      <c r="G26" s="88" t="n">
        <v>1907</v>
      </c>
      <c r="H26" s="88" t="n">
        <v>2619</v>
      </c>
      <c r="I26" s="88" t="n">
        <v>0</v>
      </c>
      <c r="J26" s="88" t="n">
        <v>125</v>
      </c>
      <c r="K26" s="88" t="n">
        <v>376</v>
      </c>
    </row>
    <row r="27" customFormat="false" ht="9" hidden="false" customHeight="false" outlineLevel="0" collapsed="false">
      <c r="A27" s="154" t="s">
        <v>418</v>
      </c>
      <c r="B27" s="88" t="n">
        <v>42348</v>
      </c>
      <c r="C27" s="88" t="n">
        <v>22323</v>
      </c>
      <c r="D27" s="88" t="n">
        <v>0</v>
      </c>
      <c r="E27" s="88" t="n">
        <v>4514</v>
      </c>
      <c r="F27" s="88" t="n">
        <v>170</v>
      </c>
      <c r="G27" s="88" t="n">
        <v>1417</v>
      </c>
      <c r="H27" s="88" t="n">
        <v>75</v>
      </c>
      <c r="I27" s="88" t="n">
        <v>2334</v>
      </c>
      <c r="J27" s="88" t="n">
        <v>70278</v>
      </c>
      <c r="K27" s="88" t="n">
        <v>17011</v>
      </c>
    </row>
    <row r="28" customFormat="false" ht="9" hidden="false" customHeight="false" outlineLevel="0" collapsed="false">
      <c r="A28" s="154" t="s">
        <v>419</v>
      </c>
      <c r="B28" s="88" t="n">
        <v>23944</v>
      </c>
      <c r="C28" s="88" t="n">
        <v>5008</v>
      </c>
      <c r="D28" s="88" t="n">
        <v>0</v>
      </c>
      <c r="E28" s="88" t="n">
        <v>2102</v>
      </c>
      <c r="F28" s="88" t="n">
        <v>0</v>
      </c>
      <c r="G28" s="88" t="n">
        <v>1406</v>
      </c>
      <c r="H28" s="88" t="n">
        <v>75</v>
      </c>
      <c r="I28" s="88" t="n">
        <v>617</v>
      </c>
      <c r="J28" s="88" t="n">
        <v>70278</v>
      </c>
      <c r="K28" s="88" t="n">
        <v>14523</v>
      </c>
    </row>
    <row r="29" customFormat="false" ht="9" hidden="false" customHeight="false" outlineLevel="0" collapsed="false">
      <c r="A29" s="154" t="s">
        <v>420</v>
      </c>
      <c r="B29" s="88" t="n">
        <v>6163</v>
      </c>
      <c r="C29" s="88" t="n">
        <v>0</v>
      </c>
      <c r="D29" s="88" t="n">
        <v>0</v>
      </c>
      <c r="E29" s="88" t="n">
        <v>0</v>
      </c>
      <c r="F29" s="88" t="n">
        <v>86</v>
      </c>
      <c r="G29" s="88" t="n">
        <v>0</v>
      </c>
      <c r="H29" s="88" t="n">
        <v>0</v>
      </c>
      <c r="I29" s="88" t="n">
        <v>986</v>
      </c>
      <c r="J29" s="88" t="n">
        <v>0</v>
      </c>
      <c r="K29" s="88" t="n">
        <v>1074</v>
      </c>
    </row>
    <row r="30" customFormat="false" ht="9" hidden="false" customHeight="false" outlineLevel="0" collapsed="false">
      <c r="A30" s="154" t="s">
        <v>421</v>
      </c>
      <c r="B30" s="88" t="n">
        <v>12241</v>
      </c>
      <c r="C30" s="88" t="n">
        <v>17315</v>
      </c>
      <c r="D30" s="88" t="n">
        <v>0</v>
      </c>
      <c r="E30" s="88" t="n">
        <v>2412</v>
      </c>
      <c r="F30" s="88" t="n">
        <v>84</v>
      </c>
      <c r="G30" s="88" t="n">
        <v>11</v>
      </c>
      <c r="H30" s="88" t="n">
        <v>0</v>
      </c>
      <c r="I30" s="88" t="n">
        <v>731</v>
      </c>
      <c r="J30" s="88" t="n">
        <v>0</v>
      </c>
      <c r="K30" s="88" t="n">
        <v>1414</v>
      </c>
    </row>
    <row r="31" customFormat="false" ht="9" hidden="false" customHeight="false" outlineLevel="0" collapsed="false">
      <c r="A31" s="154" t="s">
        <v>422</v>
      </c>
      <c r="B31" s="88" t="n">
        <v>6012</v>
      </c>
      <c r="C31" s="88" t="n">
        <v>1320</v>
      </c>
      <c r="D31" s="88" t="n">
        <v>161</v>
      </c>
      <c r="E31" s="88" t="n">
        <v>0</v>
      </c>
      <c r="F31" s="88" t="n">
        <v>39</v>
      </c>
      <c r="G31" s="88" t="n">
        <v>0</v>
      </c>
      <c r="H31" s="88" t="n">
        <v>23042</v>
      </c>
      <c r="I31" s="88" t="n">
        <v>0</v>
      </c>
      <c r="J31" s="88" t="n">
        <v>40</v>
      </c>
      <c r="K31" s="88" t="n">
        <v>456</v>
      </c>
    </row>
    <row r="32" customFormat="false" ht="9" hidden="false" customHeight="false" outlineLevel="0" collapsed="false">
      <c r="A32" s="154" t="s">
        <v>423</v>
      </c>
      <c r="B32" s="88" t="n">
        <v>662458</v>
      </c>
      <c r="C32" s="88" t="n">
        <v>27457</v>
      </c>
      <c r="D32" s="88" t="n">
        <v>293</v>
      </c>
      <c r="E32" s="88" t="n">
        <v>14470</v>
      </c>
      <c r="F32" s="88" t="n">
        <v>9034</v>
      </c>
      <c r="G32" s="88" t="n">
        <v>3964</v>
      </c>
      <c r="H32" s="88" t="n">
        <v>9295</v>
      </c>
      <c r="I32" s="180" t="n">
        <v>8547</v>
      </c>
      <c r="J32" s="88" t="n">
        <v>8414</v>
      </c>
      <c r="K32" s="88" t="n">
        <v>5304</v>
      </c>
    </row>
    <row r="33" customFormat="false" ht="9" hidden="false" customHeight="false" outlineLevel="0" collapsed="false">
      <c r="A33" s="154" t="s">
        <v>424</v>
      </c>
      <c r="B33" s="88" t="n">
        <v>615245</v>
      </c>
      <c r="C33" s="88" t="n">
        <v>7223</v>
      </c>
      <c r="D33" s="88" t="n">
        <v>0</v>
      </c>
      <c r="E33" s="88" t="n">
        <v>1066</v>
      </c>
      <c r="F33" s="88" t="n">
        <v>2740</v>
      </c>
      <c r="G33" s="88" t="n">
        <v>0</v>
      </c>
      <c r="H33" s="88" t="n">
        <v>0</v>
      </c>
      <c r="I33" s="88" t="n">
        <v>8188</v>
      </c>
      <c r="J33" s="88" t="n">
        <v>754</v>
      </c>
      <c r="K33" s="88" t="n">
        <v>1002</v>
      </c>
    </row>
    <row r="34" customFormat="false" ht="9" hidden="false" customHeight="false" outlineLevel="0" collapsed="false">
      <c r="A34" s="154" t="s">
        <v>425</v>
      </c>
      <c r="B34" s="88" t="n">
        <v>22108</v>
      </c>
      <c r="C34" s="88" t="n">
        <v>9490</v>
      </c>
      <c r="D34" s="88" t="n">
        <v>0</v>
      </c>
      <c r="E34" s="88" t="n">
        <v>10300</v>
      </c>
      <c r="F34" s="88" t="n">
        <v>1354</v>
      </c>
      <c r="G34" s="88" t="n">
        <v>3463</v>
      </c>
      <c r="H34" s="88" t="n">
        <v>101</v>
      </c>
      <c r="I34" s="180" t="n">
        <v>359</v>
      </c>
      <c r="J34" s="88" t="n">
        <v>248</v>
      </c>
      <c r="K34" s="88" t="n">
        <v>897</v>
      </c>
    </row>
    <row r="35" customFormat="false" ht="9" hidden="false" customHeight="false" outlineLevel="0" collapsed="false">
      <c r="A35" s="154" t="s">
        <v>426</v>
      </c>
      <c r="B35" s="88" t="n">
        <v>4202</v>
      </c>
      <c r="C35" s="88" t="n">
        <v>3959</v>
      </c>
      <c r="D35" s="88" t="n">
        <v>293</v>
      </c>
      <c r="E35" s="88" t="n">
        <v>2102</v>
      </c>
      <c r="F35" s="88" t="n">
        <v>271</v>
      </c>
      <c r="G35" s="88" t="n">
        <v>455</v>
      </c>
      <c r="H35" s="88" t="n">
        <v>0</v>
      </c>
      <c r="I35" s="88" t="n">
        <v>0</v>
      </c>
      <c r="J35" s="88" t="n">
        <v>989</v>
      </c>
      <c r="K35" s="88" t="n">
        <v>1453</v>
      </c>
    </row>
    <row r="36" customFormat="false" ht="9" hidden="false" customHeight="false" outlineLevel="0" collapsed="false">
      <c r="A36" s="154" t="s">
        <v>427</v>
      </c>
      <c r="B36" s="88" t="n">
        <v>20903</v>
      </c>
      <c r="C36" s="88" t="n">
        <v>6785</v>
      </c>
      <c r="D36" s="88" t="n">
        <v>0</v>
      </c>
      <c r="E36" s="88" t="n">
        <v>1002</v>
      </c>
      <c r="F36" s="88" t="n">
        <v>4669</v>
      </c>
      <c r="G36" s="88" t="n">
        <v>46</v>
      </c>
      <c r="H36" s="88" t="n">
        <v>9194</v>
      </c>
      <c r="I36" s="88" t="n">
        <v>0</v>
      </c>
      <c r="J36" s="88" t="n">
        <v>6423</v>
      </c>
      <c r="K36" s="88" t="n">
        <v>1952</v>
      </c>
    </row>
    <row r="37" customFormat="false" ht="9" hidden="false" customHeight="false" outlineLevel="0" collapsed="false">
      <c r="A37" s="154" t="s">
        <v>428</v>
      </c>
      <c r="B37" s="88" t="n">
        <v>177778</v>
      </c>
      <c r="C37" s="88" t="n">
        <v>36004</v>
      </c>
      <c r="D37" s="88" t="n">
        <v>0</v>
      </c>
      <c r="E37" s="88" t="n">
        <v>1844</v>
      </c>
      <c r="F37" s="88" t="n">
        <v>1097</v>
      </c>
      <c r="G37" s="88" t="n">
        <v>24510</v>
      </c>
      <c r="H37" s="88" t="n">
        <v>3873</v>
      </c>
      <c r="I37" s="180" t="n">
        <v>71745</v>
      </c>
      <c r="J37" s="88" t="n">
        <v>271943</v>
      </c>
      <c r="K37" s="88" t="n">
        <v>37828</v>
      </c>
    </row>
    <row r="38" customFormat="false" ht="9" hidden="false" customHeight="false" outlineLevel="0" collapsed="false">
      <c r="A38" s="154" t="s">
        <v>429</v>
      </c>
      <c r="B38" s="88" t="n">
        <v>22751</v>
      </c>
      <c r="C38" s="88" t="n">
        <v>5602</v>
      </c>
      <c r="D38" s="88" t="n">
        <v>0</v>
      </c>
      <c r="E38" s="88" t="n">
        <v>1724</v>
      </c>
      <c r="F38" s="88" t="n">
        <v>178</v>
      </c>
      <c r="G38" s="88" t="n">
        <v>11197</v>
      </c>
      <c r="H38" s="88" t="n">
        <v>2610</v>
      </c>
      <c r="I38" s="180" t="n">
        <v>15025</v>
      </c>
      <c r="J38" s="88" t="n">
        <v>187228</v>
      </c>
      <c r="K38" s="88" t="n">
        <v>16848</v>
      </c>
    </row>
    <row r="39" customFormat="false" ht="9" hidden="false" customHeight="false" outlineLevel="0" collapsed="false">
      <c r="A39" s="154" t="s">
        <v>430</v>
      </c>
      <c r="B39" s="88" t="n">
        <v>29790</v>
      </c>
      <c r="C39" s="88" t="n">
        <v>3286</v>
      </c>
      <c r="D39" s="88" t="n">
        <v>0</v>
      </c>
      <c r="E39" s="88" t="n">
        <v>0</v>
      </c>
      <c r="F39" s="88" t="n">
        <v>0</v>
      </c>
      <c r="G39" s="88" t="n">
        <v>7450</v>
      </c>
      <c r="H39" s="88" t="n">
        <v>0</v>
      </c>
      <c r="I39" s="180" t="n">
        <v>683</v>
      </c>
      <c r="J39" s="88" t="n">
        <v>9973</v>
      </c>
      <c r="K39" s="88" t="n">
        <v>10432</v>
      </c>
    </row>
    <row r="40" customFormat="false" ht="9" hidden="false" customHeight="false" outlineLevel="0" collapsed="false">
      <c r="A40" s="154" t="s">
        <v>431</v>
      </c>
      <c r="B40" s="88" t="n">
        <v>1940</v>
      </c>
      <c r="C40" s="88" t="n">
        <v>0</v>
      </c>
      <c r="D40" s="88" t="n">
        <v>0</v>
      </c>
      <c r="E40" s="88" t="n">
        <v>120</v>
      </c>
      <c r="F40" s="88" t="n">
        <v>785</v>
      </c>
      <c r="G40" s="88" t="n">
        <v>0</v>
      </c>
      <c r="H40" s="88" t="n">
        <v>0</v>
      </c>
      <c r="I40" s="88" t="n">
        <v>8006</v>
      </c>
      <c r="J40" s="88" t="n">
        <v>70863</v>
      </c>
      <c r="K40" s="88" t="n">
        <v>2052</v>
      </c>
    </row>
    <row r="41" customFormat="false" ht="9" hidden="false" customHeight="false" outlineLevel="0" collapsed="false">
      <c r="A41" s="154" t="s">
        <v>637</v>
      </c>
      <c r="B41" s="88" t="n">
        <v>103413</v>
      </c>
      <c r="C41" s="88" t="n">
        <v>1425</v>
      </c>
      <c r="D41" s="88" t="n">
        <v>0</v>
      </c>
      <c r="E41" s="88" t="n">
        <v>0</v>
      </c>
      <c r="F41" s="88" t="n">
        <v>45</v>
      </c>
      <c r="G41" s="88" t="n">
        <v>0</v>
      </c>
      <c r="H41" s="88" t="n">
        <v>26</v>
      </c>
      <c r="I41" s="88" t="n">
        <v>33242</v>
      </c>
      <c r="J41" s="88" t="n">
        <v>1404</v>
      </c>
      <c r="K41" s="88" t="n">
        <v>535</v>
      </c>
    </row>
    <row r="42" customFormat="false" ht="9" hidden="false" customHeight="false" outlineLevel="0" collapsed="false">
      <c r="A42" s="154" t="s">
        <v>433</v>
      </c>
      <c r="B42" s="88" t="n">
        <v>19884</v>
      </c>
      <c r="C42" s="88" t="n">
        <v>25691</v>
      </c>
      <c r="D42" s="88" t="n">
        <v>0</v>
      </c>
      <c r="E42" s="88" t="n">
        <v>0</v>
      </c>
      <c r="F42" s="88" t="n">
        <v>89</v>
      </c>
      <c r="G42" s="88" t="n">
        <v>5863</v>
      </c>
      <c r="H42" s="88" t="n">
        <v>1237</v>
      </c>
      <c r="I42" s="88" t="n">
        <v>14789</v>
      </c>
      <c r="J42" s="88" t="n">
        <v>2475</v>
      </c>
      <c r="K42" s="88" t="n">
        <v>7961</v>
      </c>
    </row>
    <row r="43" customFormat="false" ht="9" hidden="false" customHeight="false" outlineLevel="0" collapsed="false">
      <c r="A43" s="154" t="s">
        <v>434</v>
      </c>
      <c r="B43" s="88" t="n">
        <v>15915</v>
      </c>
      <c r="C43" s="88" t="n">
        <v>5455</v>
      </c>
      <c r="D43" s="88" t="n">
        <v>111</v>
      </c>
      <c r="E43" s="88" t="n">
        <v>0</v>
      </c>
      <c r="F43" s="88" t="n">
        <v>3534</v>
      </c>
      <c r="G43" s="88" t="n">
        <v>22372</v>
      </c>
      <c r="H43" s="88" t="n">
        <v>0</v>
      </c>
      <c r="I43" s="88" t="n">
        <v>118</v>
      </c>
      <c r="J43" s="88" t="n">
        <v>3920</v>
      </c>
      <c r="K43" s="88" t="n">
        <v>38482</v>
      </c>
    </row>
    <row r="44" customFormat="false" ht="9" hidden="false" customHeight="false" outlineLevel="0" collapsed="false">
      <c r="A44" s="154" t="s">
        <v>435</v>
      </c>
      <c r="B44" s="88" t="n">
        <v>305</v>
      </c>
      <c r="C44" s="88" t="n">
        <v>1114</v>
      </c>
      <c r="D44" s="88" t="n">
        <v>111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115</v>
      </c>
    </row>
    <row r="45" customFormat="false" ht="9" hidden="false" customHeight="false" outlineLevel="0" collapsed="false">
      <c r="A45" s="154" t="s">
        <v>436</v>
      </c>
      <c r="B45" s="88" t="n">
        <v>0</v>
      </c>
      <c r="C45" s="88" t="n">
        <v>0</v>
      </c>
      <c r="D45" s="88" t="n">
        <v>0</v>
      </c>
      <c r="E45" s="88" t="n">
        <v>0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</row>
    <row r="46" customFormat="false" ht="9" hidden="false" customHeight="false" outlineLevel="0" collapsed="false">
      <c r="A46" s="154" t="s">
        <v>437</v>
      </c>
      <c r="B46" s="88" t="n">
        <v>15610</v>
      </c>
      <c r="C46" s="88" t="n">
        <v>4341</v>
      </c>
      <c r="D46" s="88" t="n">
        <v>0</v>
      </c>
      <c r="E46" s="88" t="n">
        <v>0</v>
      </c>
      <c r="F46" s="88" t="n">
        <v>3534</v>
      </c>
      <c r="G46" s="88" t="n">
        <v>22372</v>
      </c>
      <c r="H46" s="88" t="n">
        <v>0</v>
      </c>
      <c r="I46" s="88" t="n">
        <v>118</v>
      </c>
      <c r="J46" s="88" t="n">
        <v>3920</v>
      </c>
      <c r="K46" s="88" t="n">
        <v>38367</v>
      </c>
    </row>
    <row r="47" customFormat="false" ht="9" hidden="false" customHeight="false" outlineLevel="0" collapsed="false">
      <c r="A47" s="154" t="s">
        <v>438</v>
      </c>
      <c r="B47" s="88" t="n">
        <v>330</v>
      </c>
      <c r="C47" s="88" t="n">
        <v>6</v>
      </c>
      <c r="D47" s="88" t="n">
        <v>0</v>
      </c>
      <c r="E47" s="88" t="n">
        <v>0</v>
      </c>
      <c r="F47" s="88" t="n">
        <v>37</v>
      </c>
      <c r="G47" s="88" t="n">
        <v>0</v>
      </c>
      <c r="H47" s="88" t="n">
        <v>0</v>
      </c>
      <c r="I47" s="88" t="n">
        <v>70119</v>
      </c>
      <c r="J47" s="88" t="n">
        <v>581156</v>
      </c>
      <c r="K47" s="88" t="n">
        <v>24381</v>
      </c>
    </row>
    <row r="48" customFormat="false" ht="9" hidden="false" customHeight="false" outlineLevel="0" collapsed="false">
      <c r="A48" s="154" t="s">
        <v>439</v>
      </c>
      <c r="B48" s="88" t="n">
        <v>40274</v>
      </c>
      <c r="C48" s="88" t="n">
        <v>7418</v>
      </c>
      <c r="D48" s="88" t="n">
        <v>0</v>
      </c>
      <c r="E48" s="88" t="n">
        <v>6431</v>
      </c>
      <c r="F48" s="88" t="n">
        <v>0</v>
      </c>
      <c r="G48" s="88" t="n">
        <v>169</v>
      </c>
      <c r="H48" s="88" t="n">
        <v>12060</v>
      </c>
      <c r="I48" s="88" t="n">
        <v>405</v>
      </c>
      <c r="J48" s="88" t="n">
        <v>20</v>
      </c>
      <c r="K48" s="88" t="n">
        <v>4076</v>
      </c>
    </row>
    <row r="49" customFormat="false" ht="9" hidden="false" customHeight="false" outlineLevel="0" collapsed="false">
      <c r="A49" s="154" t="s">
        <v>440</v>
      </c>
      <c r="B49" s="88" t="n">
        <v>159</v>
      </c>
      <c r="C49" s="88" t="n">
        <v>367</v>
      </c>
      <c r="D49" s="88" t="n">
        <v>0</v>
      </c>
      <c r="E49" s="88" t="n">
        <v>6431</v>
      </c>
      <c r="F49" s="88" t="n">
        <v>0</v>
      </c>
      <c r="G49" s="88" t="n">
        <v>0</v>
      </c>
      <c r="H49" s="88" t="n">
        <v>0</v>
      </c>
      <c r="I49" s="88" t="n">
        <v>405</v>
      </c>
      <c r="J49" s="88" t="n">
        <v>0</v>
      </c>
      <c r="K49" s="88" t="n">
        <v>491</v>
      </c>
    </row>
    <row r="50" customFormat="false" ht="9" hidden="false" customHeight="false" outlineLevel="0" collapsed="false">
      <c r="A50" s="154" t="s">
        <v>441</v>
      </c>
      <c r="B50" s="88" t="n">
        <v>27110</v>
      </c>
      <c r="C50" s="88" t="n">
        <v>1424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11597</v>
      </c>
      <c r="I50" s="88" t="n">
        <v>0</v>
      </c>
      <c r="J50" s="88" t="n">
        <v>20</v>
      </c>
      <c r="K50" s="88" t="n">
        <v>67</v>
      </c>
    </row>
    <row r="51" customFormat="false" ht="9" hidden="false" customHeight="false" outlineLevel="0" collapsed="false">
      <c r="A51" s="154" t="s">
        <v>442</v>
      </c>
      <c r="B51" s="88" t="n">
        <v>13005</v>
      </c>
      <c r="C51" s="88" t="n">
        <v>5627</v>
      </c>
      <c r="D51" s="88" t="n">
        <v>0</v>
      </c>
      <c r="E51" s="88" t="n">
        <v>0</v>
      </c>
      <c r="F51" s="88" t="n">
        <v>0</v>
      </c>
      <c r="G51" s="88" t="n">
        <v>169</v>
      </c>
      <c r="H51" s="88" t="n">
        <v>463</v>
      </c>
      <c r="I51" s="88" t="n">
        <v>0</v>
      </c>
      <c r="J51" s="88" t="n">
        <v>0</v>
      </c>
      <c r="K51" s="88" t="n">
        <v>3518</v>
      </c>
    </row>
    <row r="52" customFormat="false" ht="9" hidden="false" customHeight="false" outlineLevel="0" collapsed="false">
      <c r="A52" s="154" t="s">
        <v>443</v>
      </c>
      <c r="B52" s="88" t="n">
        <v>30196</v>
      </c>
      <c r="C52" s="88" t="n">
        <v>6982</v>
      </c>
      <c r="D52" s="88" t="n">
        <v>835</v>
      </c>
      <c r="E52" s="88" t="n">
        <v>0</v>
      </c>
      <c r="F52" s="88" t="n">
        <v>244</v>
      </c>
      <c r="G52" s="88" t="n">
        <v>29914</v>
      </c>
      <c r="H52" s="88" t="n">
        <v>40804</v>
      </c>
      <c r="I52" s="88" t="n">
        <v>0</v>
      </c>
      <c r="J52" s="88" t="n">
        <v>12405</v>
      </c>
      <c r="K52" s="88" t="n">
        <v>7433</v>
      </c>
    </row>
    <row r="53" customFormat="false" ht="9" hidden="false" customHeight="false" outlineLevel="0" collapsed="false">
      <c r="A53" s="154" t="s">
        <v>444</v>
      </c>
      <c r="B53" s="88" t="n">
        <v>857</v>
      </c>
      <c r="C53" s="88" t="n">
        <v>116</v>
      </c>
      <c r="D53" s="88" t="n">
        <v>0</v>
      </c>
      <c r="E53" s="88" t="n">
        <v>0</v>
      </c>
      <c r="F53" s="88" t="n">
        <v>153</v>
      </c>
      <c r="G53" s="88" t="n">
        <v>123</v>
      </c>
      <c r="H53" s="88" t="n">
        <v>1323</v>
      </c>
      <c r="I53" s="88" t="n">
        <v>0</v>
      </c>
      <c r="J53" s="88" t="n">
        <v>660</v>
      </c>
      <c r="K53" s="88" t="n">
        <v>632</v>
      </c>
    </row>
    <row r="54" customFormat="false" ht="9" hidden="false" customHeight="false" outlineLevel="0" collapsed="false">
      <c r="A54" s="154" t="s">
        <v>445</v>
      </c>
      <c r="B54" s="88" t="n">
        <v>27429</v>
      </c>
      <c r="C54" s="88" t="n">
        <v>5744</v>
      </c>
      <c r="D54" s="88" t="n">
        <v>0</v>
      </c>
      <c r="E54" s="88" t="n">
        <v>0</v>
      </c>
      <c r="F54" s="88" t="n">
        <v>46</v>
      </c>
      <c r="G54" s="88" t="n">
        <v>953</v>
      </c>
      <c r="H54" s="88" t="n">
        <v>3069</v>
      </c>
      <c r="I54" s="88" t="n">
        <v>0</v>
      </c>
      <c r="J54" s="88" t="n">
        <v>11745</v>
      </c>
      <c r="K54" s="88" t="n">
        <v>6711</v>
      </c>
    </row>
    <row r="55" customFormat="false" ht="9" hidden="false" customHeight="false" outlineLevel="0" collapsed="false">
      <c r="A55" s="154" t="s">
        <v>446</v>
      </c>
      <c r="B55" s="88" t="n">
        <v>1910</v>
      </c>
      <c r="C55" s="88" t="n">
        <v>1122</v>
      </c>
      <c r="D55" s="88" t="n">
        <v>835</v>
      </c>
      <c r="E55" s="88" t="n">
        <v>0</v>
      </c>
      <c r="F55" s="88" t="n">
        <v>45</v>
      </c>
      <c r="G55" s="88" t="n">
        <v>28838</v>
      </c>
      <c r="H55" s="88" t="n">
        <v>36412</v>
      </c>
      <c r="I55" s="88" t="n">
        <v>0</v>
      </c>
      <c r="J55" s="88" t="n">
        <v>0</v>
      </c>
      <c r="K55" s="88" t="n">
        <v>90</v>
      </c>
    </row>
    <row r="56" customFormat="false" ht="9" hidden="false" customHeight="false" outlineLevel="0" collapsed="false">
      <c r="A56" s="154" t="s">
        <v>447</v>
      </c>
      <c r="B56" s="88" t="n">
        <v>17164</v>
      </c>
      <c r="C56" s="88" t="n">
        <v>1222</v>
      </c>
      <c r="D56" s="88" t="n">
        <v>0</v>
      </c>
      <c r="E56" s="88" t="n">
        <v>2150</v>
      </c>
      <c r="F56" s="88" t="n">
        <v>0</v>
      </c>
      <c r="G56" s="88" t="n">
        <v>1129</v>
      </c>
      <c r="H56" s="88" t="n">
        <v>0</v>
      </c>
      <c r="I56" s="88" t="n">
        <v>0</v>
      </c>
      <c r="J56" s="88" t="n">
        <v>0</v>
      </c>
      <c r="K56" s="88" t="n">
        <v>1494</v>
      </c>
    </row>
    <row r="57" customFormat="false" ht="9" hidden="false" customHeight="false" outlineLevel="0" collapsed="false">
      <c r="A57" s="154" t="s">
        <v>448</v>
      </c>
      <c r="B57" s="88" t="n">
        <v>1481</v>
      </c>
      <c r="C57" s="88" t="n">
        <v>4567</v>
      </c>
      <c r="D57" s="88" t="n">
        <v>0</v>
      </c>
      <c r="E57" s="88" t="n">
        <v>0</v>
      </c>
      <c r="F57" s="88" t="n">
        <v>91</v>
      </c>
      <c r="G57" s="88" t="n">
        <v>361</v>
      </c>
      <c r="H57" s="88" t="n">
        <v>1017</v>
      </c>
      <c r="I57" s="88" t="n">
        <v>111</v>
      </c>
      <c r="J57" s="88" t="n">
        <v>0</v>
      </c>
      <c r="K57" s="88" t="n">
        <v>527</v>
      </c>
    </row>
    <row r="58" customFormat="false" ht="9" hidden="false" customHeight="false" outlineLevel="0" collapsed="false">
      <c r="A58" s="154" t="s">
        <v>449</v>
      </c>
      <c r="B58" s="88" t="n">
        <v>394483</v>
      </c>
      <c r="C58" s="88" t="n">
        <v>166529</v>
      </c>
      <c r="D58" s="88" t="n">
        <v>3106</v>
      </c>
      <c r="E58" s="88" t="n">
        <v>17503</v>
      </c>
      <c r="F58" s="88" t="n">
        <v>264</v>
      </c>
      <c r="G58" s="88" t="n">
        <v>68971</v>
      </c>
      <c r="H58" s="88" t="n">
        <v>76847</v>
      </c>
      <c r="I58" s="88" t="n">
        <v>36359</v>
      </c>
      <c r="J58" s="180" t="n">
        <v>216711</v>
      </c>
      <c r="K58" s="180" t="n">
        <v>262350</v>
      </c>
    </row>
    <row r="59" customFormat="false" ht="9" hidden="false" customHeight="false" outlineLevel="0" collapsed="false">
      <c r="A59" s="154" t="s">
        <v>450</v>
      </c>
      <c r="B59" s="88" t="n">
        <v>372425</v>
      </c>
      <c r="C59" s="88" t="n">
        <v>160947</v>
      </c>
      <c r="D59" s="88" t="n">
        <v>3106</v>
      </c>
      <c r="E59" s="88" t="n">
        <v>16126</v>
      </c>
      <c r="F59" s="88" t="n">
        <v>214</v>
      </c>
      <c r="G59" s="88" t="n">
        <v>52139</v>
      </c>
      <c r="H59" s="88" t="n">
        <v>65483</v>
      </c>
      <c r="I59" s="88" t="n">
        <v>19090</v>
      </c>
      <c r="J59" s="180" t="n">
        <v>171087</v>
      </c>
      <c r="K59" s="180" t="n">
        <v>216159</v>
      </c>
    </row>
    <row r="60" customFormat="false" ht="9" hidden="false" customHeight="false" outlineLevel="0" collapsed="false">
      <c r="A60" s="154" t="s">
        <v>451</v>
      </c>
      <c r="B60" s="88" t="n">
        <v>898</v>
      </c>
      <c r="C60" s="88" t="n">
        <v>15477</v>
      </c>
      <c r="D60" s="88" t="n">
        <v>0</v>
      </c>
      <c r="E60" s="88" t="n">
        <v>2297</v>
      </c>
      <c r="F60" s="88" t="n">
        <v>0</v>
      </c>
      <c r="G60" s="88" t="n">
        <v>0</v>
      </c>
      <c r="H60" s="88" t="n">
        <v>0</v>
      </c>
      <c r="I60" s="88" t="n">
        <v>0</v>
      </c>
      <c r="J60" s="88" t="n">
        <v>0</v>
      </c>
      <c r="K60" s="88" t="n">
        <v>0</v>
      </c>
    </row>
    <row r="61" customFormat="false" ht="9" hidden="false" customHeight="false" outlineLevel="0" collapsed="false">
      <c r="A61" s="154" t="s">
        <v>452</v>
      </c>
      <c r="B61" s="88" t="n">
        <v>397</v>
      </c>
      <c r="C61" s="88" t="n">
        <v>1713</v>
      </c>
      <c r="D61" s="88" t="n">
        <v>0</v>
      </c>
      <c r="E61" s="88" t="n">
        <v>0</v>
      </c>
      <c r="F61" s="88" t="n">
        <v>0</v>
      </c>
      <c r="G61" s="88" t="n">
        <v>0</v>
      </c>
      <c r="H61" s="88" t="n">
        <v>0</v>
      </c>
      <c r="I61" s="88" t="n">
        <v>0</v>
      </c>
      <c r="J61" s="88" t="n">
        <v>0</v>
      </c>
      <c r="K61" s="88" t="n">
        <v>0</v>
      </c>
    </row>
    <row r="62" customFormat="false" ht="9" hidden="false" customHeight="false" outlineLevel="0" collapsed="false">
      <c r="A62" s="154" t="s">
        <v>453</v>
      </c>
      <c r="B62" s="88" t="n">
        <v>10701</v>
      </c>
      <c r="C62" s="88" t="n">
        <v>3589</v>
      </c>
      <c r="D62" s="88" t="n">
        <v>0</v>
      </c>
      <c r="E62" s="88" t="n">
        <v>0</v>
      </c>
      <c r="F62" s="88" t="n">
        <v>0</v>
      </c>
      <c r="G62" s="88" t="n">
        <v>0</v>
      </c>
      <c r="H62" s="88" t="n">
        <v>383</v>
      </c>
      <c r="I62" s="88" t="n">
        <v>0</v>
      </c>
      <c r="J62" s="88" t="n">
        <v>0</v>
      </c>
      <c r="K62" s="88" t="n">
        <v>257</v>
      </c>
    </row>
    <row r="63" customFormat="false" ht="9" hidden="false" customHeight="false" outlineLevel="0" collapsed="false">
      <c r="A63" s="154" t="s">
        <v>454</v>
      </c>
      <c r="B63" s="88" t="n">
        <v>14228</v>
      </c>
      <c r="C63" s="88" t="n">
        <v>4088</v>
      </c>
      <c r="D63" s="88" t="n">
        <v>0</v>
      </c>
      <c r="E63" s="88" t="n">
        <v>2831</v>
      </c>
      <c r="F63" s="88" t="n">
        <v>214</v>
      </c>
      <c r="G63" s="88" t="n">
        <v>2526</v>
      </c>
      <c r="H63" s="88" t="n">
        <v>0</v>
      </c>
      <c r="I63" s="88" t="n">
        <v>0</v>
      </c>
      <c r="J63" s="88" t="n">
        <v>13625</v>
      </c>
      <c r="K63" s="88" t="n">
        <v>0</v>
      </c>
    </row>
    <row r="64" customFormat="false" ht="9" hidden="false" customHeight="false" outlineLevel="0" collapsed="false">
      <c r="A64" s="154" t="s">
        <v>455</v>
      </c>
      <c r="B64" s="88" t="n">
        <v>33547</v>
      </c>
      <c r="C64" s="88" t="n">
        <v>30252</v>
      </c>
      <c r="D64" s="88" t="n">
        <v>2621</v>
      </c>
      <c r="E64" s="88" t="n">
        <v>4522</v>
      </c>
      <c r="F64" s="88" t="n">
        <v>0</v>
      </c>
      <c r="G64" s="88" t="n">
        <v>34123</v>
      </c>
      <c r="H64" s="88" t="n">
        <v>47133</v>
      </c>
      <c r="I64" s="88" t="n">
        <v>7231</v>
      </c>
      <c r="J64" s="88" t="n">
        <v>98363</v>
      </c>
      <c r="K64" s="88" t="n">
        <v>173267</v>
      </c>
    </row>
    <row r="65" customFormat="false" ht="9" hidden="false" customHeight="false" outlineLevel="0" collapsed="false">
      <c r="A65" s="154" t="s">
        <v>456</v>
      </c>
      <c r="B65" s="88" t="n">
        <v>0</v>
      </c>
      <c r="C65" s="88" t="n">
        <v>0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88" t="n">
        <v>0</v>
      </c>
      <c r="K65" s="88" t="n">
        <v>0</v>
      </c>
    </row>
    <row r="66" customFormat="false" ht="9" hidden="false" customHeight="false" outlineLevel="0" collapsed="false">
      <c r="A66" s="154" t="s">
        <v>457</v>
      </c>
      <c r="B66" s="88" t="n">
        <v>4018</v>
      </c>
      <c r="C66" s="88" t="n">
        <v>13563</v>
      </c>
      <c r="D66" s="88" t="n">
        <v>0</v>
      </c>
      <c r="E66" s="88" t="n">
        <v>0</v>
      </c>
      <c r="F66" s="88" t="n">
        <v>0</v>
      </c>
      <c r="G66" s="88" t="n">
        <v>0</v>
      </c>
      <c r="H66" s="88" t="n">
        <v>0</v>
      </c>
      <c r="I66" s="88" t="n">
        <v>0</v>
      </c>
      <c r="J66" s="88" t="n">
        <v>0</v>
      </c>
      <c r="K66" s="88" t="n">
        <v>0</v>
      </c>
    </row>
    <row r="67" customFormat="false" ht="9" hidden="false" customHeight="false" outlineLevel="0" collapsed="false">
      <c r="A67" s="154" t="s">
        <v>458</v>
      </c>
      <c r="B67" s="88" t="n">
        <v>453</v>
      </c>
      <c r="C67" s="88" t="n">
        <v>1036</v>
      </c>
      <c r="D67" s="88" t="n">
        <v>0</v>
      </c>
      <c r="E67" s="88" t="n">
        <v>63</v>
      </c>
      <c r="F67" s="88" t="n">
        <v>0</v>
      </c>
      <c r="G67" s="88" t="n">
        <v>0</v>
      </c>
      <c r="H67" s="88" t="n">
        <v>0</v>
      </c>
      <c r="I67" s="88" t="n">
        <v>0</v>
      </c>
      <c r="J67" s="88" t="n">
        <v>0</v>
      </c>
      <c r="K67" s="88" t="n">
        <v>0</v>
      </c>
    </row>
    <row r="68" customFormat="false" ht="9" hidden="false" customHeight="false" outlineLevel="0" collapsed="false">
      <c r="A68" s="154" t="s">
        <v>459</v>
      </c>
      <c r="B68" s="88" t="n">
        <v>0</v>
      </c>
      <c r="C68" s="88" t="n">
        <v>970</v>
      </c>
      <c r="D68" s="88" t="n">
        <v>0</v>
      </c>
      <c r="E68" s="88" t="n">
        <v>0</v>
      </c>
      <c r="F68" s="88" t="n">
        <v>0</v>
      </c>
      <c r="G68" s="88" t="n">
        <v>0</v>
      </c>
      <c r="H68" s="88" t="n">
        <v>0</v>
      </c>
      <c r="I68" s="88" t="n">
        <v>0</v>
      </c>
      <c r="J68" s="88" t="n">
        <v>0</v>
      </c>
      <c r="K68" s="88" t="n">
        <v>0</v>
      </c>
    </row>
    <row r="69" customFormat="false" ht="9" hidden="false" customHeight="false" outlineLevel="0" collapsed="false">
      <c r="A69" s="154" t="s">
        <v>460</v>
      </c>
      <c r="B69" s="88" t="n">
        <v>0</v>
      </c>
      <c r="C69" s="88" t="n">
        <v>0</v>
      </c>
      <c r="D69" s="88" t="n">
        <v>0</v>
      </c>
      <c r="E69" s="88" t="n">
        <v>0</v>
      </c>
      <c r="F69" s="88" t="n">
        <v>0</v>
      </c>
      <c r="G69" s="88" t="n">
        <v>0</v>
      </c>
      <c r="H69" s="88" t="n">
        <v>0</v>
      </c>
      <c r="I69" s="88" t="n">
        <v>0</v>
      </c>
      <c r="J69" s="88" t="n">
        <v>0</v>
      </c>
      <c r="K69" s="88" t="n">
        <v>0</v>
      </c>
    </row>
    <row r="70" customFormat="false" ht="9" hidden="false" customHeight="false" outlineLevel="0" collapsed="false">
      <c r="A70" s="154" t="s">
        <v>461</v>
      </c>
      <c r="B70" s="88" t="n">
        <v>80761</v>
      </c>
      <c r="C70" s="88" t="n">
        <v>26730</v>
      </c>
      <c r="D70" s="88" t="n">
        <v>383</v>
      </c>
      <c r="E70" s="88" t="n">
        <v>2301</v>
      </c>
      <c r="F70" s="88" t="n">
        <v>0</v>
      </c>
      <c r="G70" s="88" t="n">
        <v>12781</v>
      </c>
      <c r="H70" s="88" t="n">
        <v>3829</v>
      </c>
      <c r="I70" s="88" t="n">
        <v>6611</v>
      </c>
      <c r="J70" s="88" t="n">
        <v>21030</v>
      </c>
      <c r="K70" s="88" t="n">
        <v>32761</v>
      </c>
    </row>
    <row r="71" customFormat="false" ht="9" hidden="false" customHeight="false" outlineLevel="0" collapsed="false">
      <c r="A71" s="154" t="s">
        <v>462</v>
      </c>
      <c r="B71" s="88" t="n">
        <v>48328</v>
      </c>
      <c r="C71" s="88" t="n">
        <v>8345</v>
      </c>
      <c r="D71" s="88" t="n">
        <v>0</v>
      </c>
      <c r="E71" s="88" t="n">
        <v>1761</v>
      </c>
      <c r="F71" s="88" t="n">
        <v>0</v>
      </c>
      <c r="G71" s="88" t="n">
        <v>0</v>
      </c>
      <c r="H71" s="88" t="n">
        <v>6015</v>
      </c>
      <c r="I71" s="88" t="n">
        <v>0</v>
      </c>
      <c r="J71" s="88" t="n">
        <v>18316</v>
      </c>
      <c r="K71" s="88" t="n">
        <v>3402</v>
      </c>
    </row>
    <row r="72" customFormat="false" ht="9" hidden="false" customHeight="false" outlineLevel="0" collapsed="false">
      <c r="A72" s="154" t="s">
        <v>463</v>
      </c>
      <c r="B72" s="88" t="n">
        <v>3573</v>
      </c>
      <c r="C72" s="88" t="n">
        <v>4480</v>
      </c>
      <c r="D72" s="88" t="n">
        <v>0</v>
      </c>
      <c r="E72" s="88" t="n">
        <v>0</v>
      </c>
      <c r="F72" s="88" t="n">
        <v>0</v>
      </c>
      <c r="G72" s="88" t="n">
        <v>51</v>
      </c>
      <c r="H72" s="88" t="n">
        <v>4655</v>
      </c>
      <c r="I72" s="88" t="n">
        <v>45</v>
      </c>
      <c r="J72" s="88" t="n">
        <v>0</v>
      </c>
      <c r="K72" s="88" t="n">
        <v>4175</v>
      </c>
    </row>
    <row r="73" customFormat="false" ht="9" hidden="false" customHeight="false" outlineLevel="0" collapsed="false">
      <c r="A73" s="154" t="s">
        <v>464</v>
      </c>
      <c r="B73" s="88" t="n">
        <v>15423</v>
      </c>
      <c r="C73" s="88" t="n">
        <v>2570</v>
      </c>
      <c r="D73" s="88" t="n">
        <v>0</v>
      </c>
      <c r="E73" s="88" t="n">
        <v>139</v>
      </c>
      <c r="F73" s="88" t="n">
        <v>0</v>
      </c>
      <c r="G73" s="88" t="n">
        <v>0</v>
      </c>
      <c r="H73" s="88" t="n">
        <v>483</v>
      </c>
      <c r="I73" s="88" t="n">
        <v>2303</v>
      </c>
      <c r="J73" s="88" t="n">
        <v>9185</v>
      </c>
      <c r="K73" s="88" t="n">
        <v>60</v>
      </c>
    </row>
    <row r="74" customFormat="false" ht="9" hidden="false" customHeight="false" outlineLevel="0" collapsed="false">
      <c r="A74" s="154" t="s">
        <v>465</v>
      </c>
      <c r="B74" s="88" t="n">
        <v>267</v>
      </c>
      <c r="C74" s="88" t="n">
        <v>292</v>
      </c>
      <c r="D74" s="88" t="n">
        <v>0</v>
      </c>
      <c r="E74" s="88" t="n">
        <v>1692</v>
      </c>
      <c r="F74" s="88" t="n">
        <v>0</v>
      </c>
      <c r="G74" s="88" t="n">
        <v>91</v>
      </c>
      <c r="H74" s="88" t="n">
        <v>0</v>
      </c>
      <c r="I74" s="88" t="n">
        <v>0</v>
      </c>
      <c r="J74" s="88" t="n">
        <v>0</v>
      </c>
      <c r="K74" s="88" t="n">
        <v>0</v>
      </c>
    </row>
    <row r="75" customFormat="false" ht="9" hidden="false" customHeight="false" outlineLevel="0" collapsed="false">
      <c r="A75" s="154" t="s">
        <v>466</v>
      </c>
      <c r="B75" s="88" t="n">
        <v>0</v>
      </c>
      <c r="C75" s="88" t="n">
        <v>0</v>
      </c>
      <c r="D75" s="88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88" t="n">
        <v>0</v>
      </c>
      <c r="K75" s="88" t="n">
        <v>0</v>
      </c>
    </row>
    <row r="76" customFormat="false" ht="9" hidden="false" customHeight="false" outlineLevel="0" collapsed="false">
      <c r="A76" s="154" t="s">
        <v>467</v>
      </c>
      <c r="B76" s="88" t="n">
        <v>127165</v>
      </c>
      <c r="C76" s="88" t="n">
        <v>37582</v>
      </c>
      <c r="D76" s="88" t="n">
        <v>102</v>
      </c>
      <c r="E76" s="88" t="n">
        <v>0</v>
      </c>
      <c r="F76" s="88" t="n">
        <v>0</v>
      </c>
      <c r="G76" s="88" t="n">
        <v>1393</v>
      </c>
      <c r="H76" s="88" t="n">
        <v>0</v>
      </c>
      <c r="I76" s="88" t="n">
        <v>2462</v>
      </c>
      <c r="J76" s="88" t="n">
        <v>3021</v>
      </c>
      <c r="K76" s="88" t="n">
        <v>393</v>
      </c>
    </row>
    <row r="77" customFormat="false" ht="9" hidden="false" customHeight="false" outlineLevel="0" collapsed="false">
      <c r="A77" s="154" t="s">
        <v>468</v>
      </c>
      <c r="B77" s="88" t="n">
        <v>33037</v>
      </c>
      <c r="C77" s="88" t="n">
        <v>12943</v>
      </c>
      <c r="D77" s="88" t="n">
        <v>0</v>
      </c>
      <c r="E77" s="88" t="n">
        <v>520</v>
      </c>
      <c r="F77" s="88" t="n">
        <v>0</v>
      </c>
      <c r="G77" s="88" t="n">
        <v>1174</v>
      </c>
      <c r="H77" s="88" t="n">
        <v>2985</v>
      </c>
      <c r="I77" s="88" t="n">
        <v>438</v>
      </c>
      <c r="J77" s="88" t="n">
        <v>7547</v>
      </c>
      <c r="K77" s="88" t="n">
        <v>1844</v>
      </c>
    </row>
    <row r="78" customFormat="false" ht="9" hidden="false" customHeight="false" outlineLevel="0" collapsed="false">
      <c r="A78" s="154" t="s">
        <v>469</v>
      </c>
      <c r="B78" s="88" t="n">
        <v>22058</v>
      </c>
      <c r="C78" s="88" t="n">
        <v>4482</v>
      </c>
      <c r="D78" s="88" t="n">
        <v>0</v>
      </c>
      <c r="E78" s="88" t="n">
        <v>1377</v>
      </c>
      <c r="F78" s="88" t="n">
        <v>50</v>
      </c>
      <c r="G78" s="88" t="n">
        <v>16832</v>
      </c>
      <c r="H78" s="88" t="n">
        <v>11364</v>
      </c>
      <c r="I78" s="88" t="n">
        <v>17269</v>
      </c>
      <c r="J78" s="88" t="n">
        <v>45624</v>
      </c>
      <c r="K78" s="88" t="n">
        <v>45871</v>
      </c>
    </row>
    <row r="79" customFormat="false" ht="9" hidden="false" customHeight="false" outlineLevel="0" collapsed="false">
      <c r="A79" s="154" t="s">
        <v>470</v>
      </c>
      <c r="B79" s="88" t="n">
        <v>22058</v>
      </c>
      <c r="C79" s="88" t="n">
        <v>4407</v>
      </c>
      <c r="D79" s="88" t="n">
        <v>0</v>
      </c>
      <c r="E79" s="88" t="n">
        <v>1231</v>
      </c>
      <c r="F79" s="88" t="n">
        <v>50</v>
      </c>
      <c r="G79" s="88" t="n">
        <v>14099</v>
      </c>
      <c r="H79" s="88" t="n">
        <v>10578</v>
      </c>
      <c r="I79" s="88" t="n">
        <v>16864</v>
      </c>
      <c r="J79" s="88" t="n">
        <v>45324</v>
      </c>
      <c r="K79" s="88" t="n">
        <v>45871</v>
      </c>
    </row>
    <row r="80" customFormat="false" ht="9" hidden="false" customHeight="false" outlineLevel="0" collapsed="false">
      <c r="B80" s="88"/>
      <c r="C80" s="88"/>
    </row>
    <row r="82" customFormat="false" ht="9" hidden="false" customHeight="false" outlineLevel="0" collapsed="false">
      <c r="A82" s="132" t="s">
        <v>301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89" t="s">
        <v>57</v>
      </c>
      <c r="B96" s="89"/>
      <c r="C96" s="89"/>
      <c r="D96" s="89"/>
      <c r="E96" s="89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Mai 2006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2.56"/>
    <col collapsed="false" customWidth="true" hidden="false" outlineLevel="0" max="6" min="2" style="119" width="11.7"/>
    <col collapsed="false" customWidth="false" hidden="false" outlineLevel="0" max="257" min="7" style="119" width="11.42"/>
  </cols>
  <sheetData>
    <row r="1" customFormat="false" ht="11.25" hidden="false" customHeight="true" outlineLevel="0" collapsed="false">
      <c r="A1" s="70" t="s">
        <v>638</v>
      </c>
      <c r="B1" s="70"/>
      <c r="C1" s="70"/>
      <c r="D1" s="70"/>
      <c r="E1" s="70"/>
      <c r="F1" s="70"/>
      <c r="G1" s="181"/>
    </row>
    <row r="2" customFormat="false" ht="11.25" hidden="false" customHeight="true" outlineLevel="0" collapsed="false">
      <c r="A2" s="182" t="s">
        <v>639</v>
      </c>
      <c r="B2" s="182"/>
      <c r="C2" s="182"/>
      <c r="D2" s="182"/>
      <c r="E2" s="182"/>
      <c r="F2" s="182"/>
    </row>
    <row r="3" customFormat="false" ht="11.25" hidden="false" customHeight="true" outlineLevel="0" collapsed="false">
      <c r="A3" s="122" t="s">
        <v>640</v>
      </c>
      <c r="B3" s="183"/>
      <c r="C3" s="133" t="s">
        <v>641</v>
      </c>
      <c r="D3" s="133"/>
      <c r="E3" s="133"/>
      <c r="F3" s="133"/>
    </row>
    <row r="4" customFormat="false" ht="11.25" hidden="false" customHeight="false" outlineLevel="0" collapsed="false">
      <c r="A4" s="122"/>
      <c r="B4" s="184" t="s">
        <v>67</v>
      </c>
      <c r="C4" s="185" t="s">
        <v>642</v>
      </c>
      <c r="D4" s="185" t="s">
        <v>94</v>
      </c>
      <c r="E4" s="185" t="s">
        <v>95</v>
      </c>
      <c r="F4" s="123" t="s">
        <v>96</v>
      </c>
    </row>
    <row r="5" customFormat="false" ht="11.25" hidden="false" customHeight="false" outlineLevel="0" collapsed="false">
      <c r="A5" s="122"/>
      <c r="B5" s="186"/>
      <c r="C5" s="187" t="s">
        <v>99</v>
      </c>
      <c r="D5" s="187" t="s">
        <v>97</v>
      </c>
      <c r="E5" s="187" t="s">
        <v>98</v>
      </c>
      <c r="F5" s="121" t="s">
        <v>99</v>
      </c>
    </row>
    <row r="6" customFormat="false" ht="11.25" hidden="false" customHeight="false" outlineLevel="0" collapsed="false">
      <c r="A6" s="188"/>
      <c r="B6" s="188"/>
      <c r="C6" s="188"/>
      <c r="D6" s="188"/>
      <c r="E6" s="188"/>
      <c r="F6" s="188"/>
    </row>
    <row r="7" customFormat="false" ht="11.25" hidden="false" customHeight="true" outlineLevel="0" collapsed="false">
      <c r="A7" s="121" t="s">
        <v>643</v>
      </c>
      <c r="B7" s="121"/>
      <c r="C7" s="121"/>
      <c r="D7" s="121"/>
      <c r="E7" s="121"/>
      <c r="F7" s="121"/>
    </row>
    <row r="8" customFormat="false" ht="3" hidden="false" customHeight="true" outlineLevel="0" collapsed="false">
      <c r="A8" s="126"/>
      <c r="B8" s="137"/>
      <c r="C8" s="137"/>
      <c r="D8" s="137"/>
      <c r="E8" s="137"/>
      <c r="F8" s="137"/>
    </row>
    <row r="9" customFormat="false" ht="11.25" hidden="false" customHeight="false" outlineLevel="0" collapsed="false">
      <c r="A9" s="189" t="s">
        <v>644</v>
      </c>
      <c r="B9" s="135" t="n">
        <v>333.896</v>
      </c>
      <c r="C9" s="135" t="n">
        <v>155.558</v>
      </c>
      <c r="D9" s="135" t="n">
        <v>68.682</v>
      </c>
      <c r="E9" s="135" t="n">
        <v>65.089</v>
      </c>
      <c r="F9" s="135" t="n">
        <v>44.567</v>
      </c>
    </row>
    <row r="10" customFormat="false" ht="5.45" hidden="false" customHeight="true" outlineLevel="0" collapsed="false">
      <c r="A10" s="189"/>
      <c r="B10" s="135"/>
      <c r="C10" s="135"/>
      <c r="D10" s="135"/>
      <c r="E10" s="135"/>
      <c r="F10" s="135"/>
    </row>
    <row r="11" customFormat="false" ht="11.25" hidden="false" customHeight="false" outlineLevel="0" collapsed="false">
      <c r="A11" s="189" t="s">
        <v>645</v>
      </c>
      <c r="B11" s="135" t="n">
        <v>57.601</v>
      </c>
      <c r="C11" s="135" t="n">
        <v>54.197</v>
      </c>
      <c r="D11" s="135" t="n">
        <v>1.359</v>
      </c>
      <c r="E11" s="135" t="n">
        <v>2.045</v>
      </c>
      <c r="F11" s="190" t="n">
        <v>0</v>
      </c>
    </row>
    <row r="12" customFormat="false" ht="11.25" hidden="false" customHeight="false" outlineLevel="0" collapsed="false">
      <c r="A12" s="189" t="s">
        <v>646</v>
      </c>
      <c r="B12" s="135" t="n">
        <v>146.081</v>
      </c>
      <c r="C12" s="135" t="n">
        <v>44.937</v>
      </c>
      <c r="D12" s="135" t="n">
        <v>37.936</v>
      </c>
      <c r="E12" s="135" t="n">
        <v>36.111</v>
      </c>
      <c r="F12" s="135" t="n">
        <v>27.097</v>
      </c>
    </row>
    <row r="13" customFormat="false" ht="11.25" hidden="false" customHeight="false" outlineLevel="0" collapsed="false">
      <c r="A13" s="189" t="s">
        <v>647</v>
      </c>
      <c r="B13" s="135" t="n">
        <v>23.521</v>
      </c>
      <c r="C13" s="135" t="n">
        <v>5.524</v>
      </c>
      <c r="D13" s="135" t="n">
        <v>7.582</v>
      </c>
      <c r="E13" s="135" t="n">
        <v>6.919</v>
      </c>
      <c r="F13" s="135" t="n">
        <v>3.496</v>
      </c>
    </row>
    <row r="14" customFormat="false" ht="11.25" hidden="false" customHeight="false" outlineLevel="0" collapsed="false">
      <c r="A14" s="189" t="s">
        <v>648</v>
      </c>
      <c r="B14" s="135" t="n">
        <v>106.693</v>
      </c>
      <c r="C14" s="135" t="n">
        <v>50.9</v>
      </c>
      <c r="D14" s="135" t="n">
        <v>21.805</v>
      </c>
      <c r="E14" s="135" t="n">
        <v>20.014</v>
      </c>
      <c r="F14" s="135" t="n">
        <v>13.974</v>
      </c>
    </row>
    <row r="15" customFormat="false" ht="11.25" hidden="false" customHeight="false" outlineLevel="0" collapsed="false">
      <c r="A15" s="134"/>
      <c r="B15" s="135"/>
      <c r="C15" s="135"/>
      <c r="D15" s="135"/>
      <c r="E15" s="135"/>
      <c r="F15" s="135"/>
    </row>
    <row r="16" customFormat="false" ht="11.25" hidden="false" customHeight="false" outlineLevel="0" collapsed="false">
      <c r="A16" s="189" t="s">
        <v>649</v>
      </c>
      <c r="B16" s="135" t="n">
        <v>28.455</v>
      </c>
      <c r="C16" s="135" t="n">
        <v>3.864</v>
      </c>
      <c r="D16" s="135" t="n">
        <v>11.121</v>
      </c>
      <c r="E16" s="135" t="n">
        <v>11.273</v>
      </c>
      <c r="F16" s="135" t="n">
        <v>2.197</v>
      </c>
    </row>
    <row r="17" customFormat="false" ht="5.45" hidden="false" customHeight="true" outlineLevel="0" collapsed="false">
      <c r="A17" s="189"/>
    </row>
    <row r="18" customFormat="false" ht="11.25" hidden="false" customHeight="false" outlineLevel="0" collapsed="false">
      <c r="A18" s="189" t="s">
        <v>650</v>
      </c>
      <c r="B18" s="135" t="n">
        <v>19.554</v>
      </c>
      <c r="C18" s="135" t="n">
        <v>3.864</v>
      </c>
      <c r="D18" s="135" t="n">
        <v>6.687</v>
      </c>
      <c r="E18" s="135" t="n">
        <v>6.806</v>
      </c>
      <c r="F18" s="135" t="n">
        <v>2.197</v>
      </c>
    </row>
    <row r="19" customFormat="false" ht="11.25" hidden="false" customHeight="false" outlineLevel="0" collapsed="false">
      <c r="A19" s="189" t="s">
        <v>651</v>
      </c>
      <c r="B19" s="135" t="n">
        <v>8.901</v>
      </c>
      <c r="C19" s="190" t="n">
        <v>0</v>
      </c>
      <c r="D19" s="135" t="n">
        <v>4.434</v>
      </c>
      <c r="E19" s="135" t="n">
        <v>4.467</v>
      </c>
      <c r="F19" s="190" t="n">
        <v>0</v>
      </c>
    </row>
    <row r="20" customFormat="false" ht="11.25" hidden="false" customHeight="false" outlineLevel="0" collapsed="false">
      <c r="A20" s="191"/>
      <c r="B20" s="135"/>
      <c r="C20" s="190"/>
      <c r="D20" s="135"/>
      <c r="E20" s="135"/>
      <c r="F20" s="135"/>
    </row>
    <row r="21" customFormat="false" ht="11.25" hidden="false" customHeight="true" outlineLevel="0" collapsed="false">
      <c r="A21" s="121" t="s">
        <v>652</v>
      </c>
      <c r="B21" s="121"/>
      <c r="C21" s="121"/>
      <c r="D21" s="121"/>
      <c r="E21" s="121"/>
      <c r="F21" s="121"/>
    </row>
    <row r="22" customFormat="false" ht="3" hidden="false" customHeight="true" outlineLevel="0" collapsed="false">
      <c r="A22" s="121"/>
      <c r="B22" s="121"/>
      <c r="C22" s="121"/>
      <c r="D22" s="121"/>
      <c r="E22" s="121"/>
      <c r="F22" s="121"/>
    </row>
    <row r="23" customFormat="false" ht="11.25" hidden="false" customHeight="false" outlineLevel="0" collapsed="false">
      <c r="A23" s="189" t="s">
        <v>644</v>
      </c>
      <c r="B23" s="192" t="n">
        <v>452.35</v>
      </c>
      <c r="C23" s="135" t="n">
        <v>209.22</v>
      </c>
      <c r="D23" s="135" t="n">
        <v>94.278</v>
      </c>
      <c r="E23" s="135" t="n">
        <v>88.563</v>
      </c>
      <c r="F23" s="135" t="n">
        <v>60.289</v>
      </c>
    </row>
    <row r="24" customFormat="false" ht="5.45" hidden="false" customHeight="true" outlineLevel="0" collapsed="false">
      <c r="A24" s="191"/>
      <c r="B24" s="192"/>
      <c r="C24" s="135"/>
      <c r="D24" s="135"/>
      <c r="E24" s="135"/>
      <c r="F24" s="135"/>
    </row>
    <row r="25" customFormat="false" ht="11.25" hidden="false" customHeight="false" outlineLevel="0" collapsed="false">
      <c r="A25" s="189" t="s">
        <v>645</v>
      </c>
      <c r="B25" s="192" t="n">
        <v>57.601</v>
      </c>
      <c r="C25" s="135" t="n">
        <v>54.197</v>
      </c>
      <c r="D25" s="135" t="n">
        <v>1.359</v>
      </c>
      <c r="E25" s="135" t="n">
        <v>2.045</v>
      </c>
      <c r="F25" s="190" t="n">
        <v>0</v>
      </c>
    </row>
    <row r="26" customFormat="false" ht="11.25" hidden="false" customHeight="false" outlineLevel="0" collapsed="false">
      <c r="A26" s="189" t="s">
        <v>646</v>
      </c>
      <c r="B26" s="192" t="n">
        <v>146.081</v>
      </c>
      <c r="C26" s="135" t="n">
        <v>44.937</v>
      </c>
      <c r="D26" s="135" t="n">
        <v>37.936</v>
      </c>
      <c r="E26" s="135" t="n">
        <v>36.111</v>
      </c>
      <c r="F26" s="135" t="n">
        <v>27.097</v>
      </c>
    </row>
    <row r="27" customFormat="false" ht="11.25" hidden="false" customHeight="false" outlineLevel="0" collapsed="false">
      <c r="A27" s="189" t="s">
        <v>647</v>
      </c>
      <c r="B27" s="192" t="n">
        <v>35.282</v>
      </c>
      <c r="C27" s="135" t="n">
        <v>8.286</v>
      </c>
      <c r="D27" s="135" t="n">
        <v>11.373</v>
      </c>
      <c r="E27" s="135" t="n">
        <v>10.379</v>
      </c>
      <c r="F27" s="135" t="n">
        <v>5.244</v>
      </c>
    </row>
    <row r="28" customFormat="false" ht="11.25" hidden="false" customHeight="false" outlineLevel="0" collapsed="false">
      <c r="A28" s="189" t="s">
        <v>648</v>
      </c>
      <c r="B28" s="192" t="n">
        <v>213.386</v>
      </c>
      <c r="C28" s="135" t="n">
        <v>101.8</v>
      </c>
      <c r="D28" s="135" t="n">
        <v>43.61</v>
      </c>
      <c r="E28" s="135" t="n">
        <v>40.028</v>
      </c>
      <c r="F28" s="135" t="n">
        <v>27.948</v>
      </c>
    </row>
    <row r="29" customFormat="false" ht="11.25" hidden="false" customHeight="false" outlineLevel="0" collapsed="false">
      <c r="A29" s="126"/>
      <c r="B29" s="135"/>
      <c r="C29" s="190"/>
      <c r="D29" s="135"/>
      <c r="E29" s="135"/>
      <c r="F29" s="135"/>
    </row>
    <row r="30" customFormat="false" ht="11.25" hidden="false" customHeight="true" outlineLevel="0" collapsed="false">
      <c r="A30" s="121" t="s">
        <v>653</v>
      </c>
      <c r="B30" s="121"/>
      <c r="C30" s="121"/>
      <c r="D30" s="121"/>
      <c r="E30" s="121"/>
      <c r="F30" s="121"/>
    </row>
    <row r="31" customFormat="false" ht="3" hidden="false" customHeight="true" outlineLevel="0" collapsed="false">
      <c r="A31" s="126"/>
      <c r="B31" s="135"/>
      <c r="C31" s="135"/>
      <c r="D31" s="135"/>
      <c r="E31" s="135"/>
      <c r="F31" s="135"/>
    </row>
    <row r="32" customFormat="false" ht="11.25" hidden="false" customHeight="false" outlineLevel="0" collapsed="false">
      <c r="A32" s="189" t="s">
        <v>644</v>
      </c>
      <c r="B32" s="135" t="n">
        <v>5149</v>
      </c>
      <c r="C32" s="135" t="n">
        <v>2043</v>
      </c>
      <c r="D32" s="135" t="n">
        <v>1254</v>
      </c>
      <c r="E32" s="135" t="n">
        <v>947</v>
      </c>
      <c r="F32" s="135" t="n">
        <v>905</v>
      </c>
    </row>
    <row r="33" customFormat="false" ht="5.45" hidden="false" customHeight="true" outlineLevel="0" collapsed="false">
      <c r="A33" s="189"/>
      <c r="B33" s="135"/>
      <c r="C33" s="135"/>
      <c r="D33" s="135"/>
      <c r="E33" s="135"/>
      <c r="F33" s="135"/>
    </row>
    <row r="34" customFormat="false" ht="11.25" hidden="false" customHeight="false" outlineLevel="0" collapsed="false">
      <c r="A34" s="189" t="s">
        <v>645</v>
      </c>
      <c r="B34" s="135" t="n">
        <v>822</v>
      </c>
      <c r="C34" s="135" t="n">
        <v>765</v>
      </c>
      <c r="D34" s="135" t="n">
        <v>19</v>
      </c>
      <c r="E34" s="135" t="n">
        <v>38</v>
      </c>
      <c r="F34" s="190" t="n">
        <v>0</v>
      </c>
    </row>
    <row r="35" customFormat="false" ht="11.25" hidden="false" customHeight="false" outlineLevel="0" collapsed="false">
      <c r="A35" s="189" t="s">
        <v>646</v>
      </c>
      <c r="B35" s="135" t="n">
        <v>2112</v>
      </c>
      <c r="C35" s="135" t="n">
        <v>449</v>
      </c>
      <c r="D35" s="135" t="n">
        <v>668</v>
      </c>
      <c r="E35" s="135" t="n">
        <v>469</v>
      </c>
      <c r="F35" s="135" t="n">
        <v>527</v>
      </c>
    </row>
    <row r="36" customFormat="false" ht="11.25" hidden="false" customHeight="false" outlineLevel="0" collapsed="false">
      <c r="A36" s="189" t="s">
        <v>647</v>
      </c>
      <c r="B36" s="135" t="n">
        <v>549</v>
      </c>
      <c r="C36" s="135" t="n">
        <v>119</v>
      </c>
      <c r="D36" s="135" t="n">
        <v>218</v>
      </c>
      <c r="E36" s="135" t="n">
        <v>124</v>
      </c>
      <c r="F36" s="135" t="n">
        <v>88</v>
      </c>
    </row>
    <row r="37" customFormat="false" ht="11.25" hidden="false" customHeight="false" outlineLevel="0" collapsed="false">
      <c r="A37" s="189" t="s">
        <v>648</v>
      </c>
      <c r="B37" s="135" t="n">
        <v>1666</v>
      </c>
      <c r="C37" s="135" t="n">
        <v>710</v>
      </c>
      <c r="D37" s="135" t="n">
        <v>349</v>
      </c>
      <c r="E37" s="135" t="n">
        <v>316</v>
      </c>
      <c r="F37" s="135" t="n">
        <v>290</v>
      </c>
    </row>
    <row r="38" customFormat="false" ht="11.25" hidden="false" customHeight="false" outlineLevel="0" collapsed="false">
      <c r="A38" s="134"/>
      <c r="B38" s="135"/>
      <c r="C38" s="135"/>
      <c r="D38" s="135"/>
      <c r="E38" s="135"/>
      <c r="F38" s="135"/>
    </row>
    <row r="39" customFormat="false" ht="11.25" hidden="false" customHeight="false" outlineLevel="0" collapsed="false">
      <c r="A39" s="189" t="s">
        <v>649</v>
      </c>
      <c r="B39" s="135" t="n">
        <v>827</v>
      </c>
      <c r="C39" s="135" t="n">
        <v>101</v>
      </c>
      <c r="D39" s="135" t="n">
        <v>334</v>
      </c>
      <c r="E39" s="135" t="n">
        <v>331</v>
      </c>
      <c r="F39" s="135" t="n">
        <v>61</v>
      </c>
    </row>
    <row r="40" customFormat="false" ht="5.45" hidden="false" customHeight="true" outlineLevel="0" collapsed="false">
      <c r="A40" s="189"/>
    </row>
    <row r="41" customFormat="false" ht="11.25" hidden="false" customHeight="false" outlineLevel="0" collapsed="false">
      <c r="A41" s="189" t="s">
        <v>650</v>
      </c>
      <c r="B41" s="135" t="n">
        <v>531</v>
      </c>
      <c r="C41" s="135" t="n">
        <v>101</v>
      </c>
      <c r="D41" s="135" t="n">
        <v>186</v>
      </c>
      <c r="E41" s="135" t="n">
        <v>182</v>
      </c>
      <c r="F41" s="135" t="n">
        <v>61</v>
      </c>
    </row>
    <row r="42" customFormat="false" ht="11.25" hidden="false" customHeight="false" outlineLevel="0" collapsed="false">
      <c r="A42" s="189" t="s">
        <v>651</v>
      </c>
      <c r="B42" s="135" t="n">
        <v>296</v>
      </c>
      <c r="C42" s="190" t="n">
        <v>0</v>
      </c>
      <c r="D42" s="135" t="n">
        <v>148</v>
      </c>
      <c r="E42" s="135" t="n">
        <v>148</v>
      </c>
      <c r="F42" s="190" t="n">
        <v>0</v>
      </c>
    </row>
    <row r="43" customFormat="false" ht="11.25" hidden="false" customHeight="false" outlineLevel="0" collapsed="false">
      <c r="A43" s="126"/>
      <c r="B43" s="135"/>
      <c r="C43" s="190"/>
      <c r="D43" s="135"/>
      <c r="E43" s="135"/>
      <c r="F43" s="135"/>
    </row>
    <row r="44" customFormat="false" ht="11.25" hidden="false" customHeight="true" outlineLevel="0" collapsed="false">
      <c r="A44" s="121" t="s">
        <v>654</v>
      </c>
      <c r="B44" s="121"/>
      <c r="C44" s="121"/>
      <c r="D44" s="121"/>
      <c r="E44" s="121"/>
      <c r="F44" s="121"/>
    </row>
    <row r="45" customFormat="false" ht="3" hidden="false" customHeight="true" outlineLevel="0" collapsed="false">
      <c r="A45" s="126"/>
      <c r="B45" s="135"/>
      <c r="C45" s="135"/>
      <c r="D45" s="135"/>
      <c r="E45" s="135"/>
      <c r="F45" s="135"/>
    </row>
    <row r="46" customFormat="false" ht="11.25" hidden="false" customHeight="false" outlineLevel="0" collapsed="false">
      <c r="A46" s="189" t="s">
        <v>644</v>
      </c>
      <c r="B46" s="135" t="n">
        <v>2577231</v>
      </c>
      <c r="C46" s="135" t="n">
        <v>1012484</v>
      </c>
      <c r="D46" s="135" t="n">
        <v>586630</v>
      </c>
      <c r="E46" s="135" t="n">
        <v>493671</v>
      </c>
      <c r="F46" s="135" t="n">
        <v>484446</v>
      </c>
    </row>
    <row r="47" customFormat="false" ht="5.45" hidden="false" customHeight="true" outlineLevel="0" collapsed="false">
      <c r="A47" s="189"/>
      <c r="B47" s="135"/>
      <c r="C47" s="135"/>
      <c r="D47" s="135"/>
      <c r="E47" s="135"/>
      <c r="F47" s="135"/>
    </row>
    <row r="48" customFormat="false" ht="11.25" hidden="false" customHeight="false" outlineLevel="0" collapsed="false">
      <c r="A48" s="189" t="s">
        <v>645</v>
      </c>
      <c r="B48" s="135" t="n">
        <v>383571</v>
      </c>
      <c r="C48" s="135" t="n">
        <v>339684</v>
      </c>
      <c r="D48" s="135" t="n">
        <v>12113</v>
      </c>
      <c r="E48" s="135" t="n">
        <v>31774</v>
      </c>
      <c r="F48" s="190" t="n">
        <v>0</v>
      </c>
    </row>
    <row r="49" customFormat="false" ht="11.25" hidden="false" customHeight="false" outlineLevel="0" collapsed="false">
      <c r="A49" s="189" t="s">
        <v>646</v>
      </c>
      <c r="B49" s="135" t="n">
        <v>1046115</v>
      </c>
      <c r="C49" s="135" t="n">
        <v>247370</v>
      </c>
      <c r="D49" s="135" t="n">
        <v>305772</v>
      </c>
      <c r="E49" s="135" t="n">
        <v>231417</v>
      </c>
      <c r="F49" s="135" t="n">
        <v>261557</v>
      </c>
    </row>
    <row r="50" customFormat="false" ht="11.25" hidden="false" customHeight="false" outlineLevel="0" collapsed="false">
      <c r="A50" s="189" t="s">
        <v>647</v>
      </c>
      <c r="B50" s="135" t="n">
        <v>235247</v>
      </c>
      <c r="C50" s="135" t="n">
        <v>54963</v>
      </c>
      <c r="D50" s="135" t="n">
        <v>82016</v>
      </c>
      <c r="E50" s="135" t="n">
        <v>45898</v>
      </c>
      <c r="F50" s="135" t="n">
        <v>52370</v>
      </c>
    </row>
    <row r="51" customFormat="false" ht="11.25" hidden="false" customHeight="false" outlineLevel="0" collapsed="false">
      <c r="A51" s="189" t="s">
        <v>648</v>
      </c>
      <c r="B51" s="135" t="n">
        <v>912298</v>
      </c>
      <c r="C51" s="135" t="n">
        <v>370468</v>
      </c>
      <c r="D51" s="135" t="n">
        <v>186729</v>
      </c>
      <c r="E51" s="135" t="n">
        <v>184582</v>
      </c>
      <c r="F51" s="135" t="n">
        <v>170519</v>
      </c>
    </row>
    <row r="52" customFormat="false" ht="11.25" hidden="false" customHeight="false" outlineLevel="0" collapsed="false">
      <c r="A52" s="134"/>
      <c r="B52" s="135"/>
      <c r="C52" s="135"/>
      <c r="D52" s="135"/>
      <c r="E52" s="135"/>
      <c r="F52" s="135"/>
    </row>
    <row r="53" customFormat="false" ht="11.25" hidden="false" customHeight="false" outlineLevel="0" collapsed="false">
      <c r="A53" s="189" t="s">
        <v>649</v>
      </c>
      <c r="B53" s="135" t="n">
        <v>333449</v>
      </c>
      <c r="C53" s="135" t="n">
        <v>65451</v>
      </c>
      <c r="D53" s="135" t="n">
        <v>114571</v>
      </c>
      <c r="E53" s="135" t="n">
        <v>112189</v>
      </c>
      <c r="F53" s="135" t="n">
        <v>41239</v>
      </c>
    </row>
    <row r="54" customFormat="false" ht="5.45" hidden="false" customHeight="true" outlineLevel="0" collapsed="false">
      <c r="A54" s="189"/>
    </row>
    <row r="55" customFormat="false" ht="11.25" hidden="false" customHeight="false" outlineLevel="0" collapsed="false">
      <c r="A55" s="189" t="s">
        <v>650</v>
      </c>
      <c r="B55" s="135" t="n">
        <v>315365</v>
      </c>
      <c r="C55" s="135" t="n">
        <v>65451</v>
      </c>
      <c r="D55" s="135" t="n">
        <v>105477</v>
      </c>
      <c r="E55" s="135" t="n">
        <v>103198</v>
      </c>
      <c r="F55" s="135" t="n">
        <v>41239</v>
      </c>
    </row>
    <row r="56" customFormat="false" ht="11.25" hidden="false" customHeight="false" outlineLevel="0" collapsed="false">
      <c r="A56" s="189" t="s">
        <v>651</v>
      </c>
      <c r="B56" s="135" t="n">
        <v>18084</v>
      </c>
      <c r="C56" s="190" t="n">
        <v>0</v>
      </c>
      <c r="D56" s="135" t="n">
        <v>9094</v>
      </c>
      <c r="E56" s="135" t="n">
        <v>8991</v>
      </c>
      <c r="F56" s="190" t="n">
        <v>0</v>
      </c>
    </row>
    <row r="57" customFormat="false" ht="11.25" hidden="false" customHeight="false" outlineLevel="0" collapsed="false">
      <c r="A57" s="191"/>
      <c r="B57" s="135"/>
      <c r="C57" s="190"/>
      <c r="D57" s="135"/>
      <c r="E57" s="135"/>
      <c r="F57" s="135"/>
    </row>
    <row r="58" customFormat="false" ht="11.25" hidden="false" customHeight="false" outlineLevel="0" collapsed="false">
      <c r="A58" s="191"/>
      <c r="B58" s="135"/>
      <c r="C58" s="190"/>
      <c r="D58" s="135"/>
      <c r="E58" s="135"/>
      <c r="F58" s="135"/>
    </row>
    <row r="59" customFormat="false" ht="11.25" hidden="false" customHeight="false" outlineLevel="0" collapsed="false">
      <c r="A59" s="191"/>
      <c r="B59" s="135"/>
      <c r="C59" s="190"/>
      <c r="D59" s="135"/>
      <c r="E59" s="135"/>
      <c r="F59" s="135"/>
    </row>
    <row r="61" customFormat="false" ht="10.5" hidden="false" customHeight="true" outlineLevel="0" collapsed="false">
      <c r="A61" s="119" t="s">
        <v>655</v>
      </c>
    </row>
    <row r="62" customFormat="false" ht="10.5" hidden="false" customHeight="true" outlineLevel="0" collapsed="false">
      <c r="A62" s="126" t="s">
        <v>656</v>
      </c>
      <c r="B62" s="126"/>
      <c r="C62" s="193"/>
      <c r="D62" s="193"/>
      <c r="E62" s="193"/>
      <c r="F62" s="193"/>
    </row>
    <row r="63" customFormat="false" ht="10.5" hidden="false" customHeight="true" outlineLevel="0" collapsed="false">
      <c r="A63" s="126" t="s">
        <v>657</v>
      </c>
      <c r="B63" s="126"/>
      <c r="E63" s="135"/>
    </row>
    <row r="64" customFormat="false" ht="10.5" hidden="false" customHeight="true" outlineLevel="0" collapsed="false">
      <c r="A64" s="126" t="s">
        <v>658</v>
      </c>
      <c r="B64" s="126"/>
      <c r="E64" s="135"/>
    </row>
    <row r="65" customFormat="false" ht="11.25" hidden="false" customHeight="false" outlineLevel="0" collapsed="false">
      <c r="A65" s="132" t="s">
        <v>659</v>
      </c>
    </row>
    <row r="71" customFormat="false" ht="11.25" hidden="false" customHeight="false" outlineLevel="0" collapsed="false">
      <c r="A71" s="89"/>
      <c r="B71" s="89"/>
      <c r="C71" s="89"/>
      <c r="D71" s="89"/>
      <c r="E71" s="89"/>
    </row>
    <row r="83" customFormat="false" ht="11.25" hidden="false" customHeight="true" outlineLevel="0" collapsed="false">
      <c r="A83" s="89" t="s">
        <v>57</v>
      </c>
      <c r="B83" s="89"/>
      <c r="C83" s="89"/>
      <c r="D83" s="89"/>
      <c r="E83" s="89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Mai 2006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32.99"/>
    <col collapsed="false" customWidth="true" hidden="false" outlineLevel="0" max="6" min="2" style="119" width="11.7"/>
    <col collapsed="false" customWidth="false" hidden="false" outlineLevel="0" max="257" min="7" style="119" width="11.56"/>
  </cols>
  <sheetData>
    <row r="1" customFormat="false" ht="11.25" hidden="false" customHeight="true" outlineLevel="0" collapsed="false">
      <c r="A1" s="70" t="s">
        <v>638</v>
      </c>
      <c r="B1" s="70"/>
      <c r="C1" s="70"/>
      <c r="D1" s="70"/>
      <c r="E1" s="70"/>
      <c r="F1" s="70"/>
    </row>
    <row r="2" customFormat="false" ht="11.25" hidden="false" customHeight="true" outlineLevel="0" collapsed="false">
      <c r="A2" s="182" t="s">
        <v>660</v>
      </c>
      <c r="B2" s="182"/>
      <c r="C2" s="182"/>
      <c r="D2" s="182"/>
      <c r="E2" s="182"/>
      <c r="F2" s="182"/>
    </row>
    <row r="3" customFormat="false" ht="11.25" hidden="false" customHeight="true" outlineLevel="0" collapsed="false">
      <c r="A3" s="122" t="s">
        <v>661</v>
      </c>
      <c r="B3" s="183"/>
      <c r="C3" s="133" t="s">
        <v>641</v>
      </c>
      <c r="D3" s="133"/>
      <c r="E3" s="133"/>
      <c r="F3" s="133"/>
    </row>
    <row r="4" customFormat="false" ht="11.25" hidden="false" customHeight="false" outlineLevel="0" collapsed="false">
      <c r="A4" s="122"/>
      <c r="B4" s="184" t="s">
        <v>67</v>
      </c>
      <c r="C4" s="185" t="s">
        <v>642</v>
      </c>
      <c r="D4" s="185" t="s">
        <v>94</v>
      </c>
      <c r="E4" s="185" t="s">
        <v>95</v>
      </c>
      <c r="F4" s="123" t="s">
        <v>96</v>
      </c>
    </row>
    <row r="5" customFormat="false" ht="11.25" hidden="false" customHeight="false" outlineLevel="0" collapsed="false">
      <c r="A5" s="122"/>
      <c r="B5" s="186"/>
      <c r="C5" s="187" t="s">
        <v>99</v>
      </c>
      <c r="D5" s="187" t="s">
        <v>97</v>
      </c>
      <c r="E5" s="187" t="s">
        <v>98</v>
      </c>
      <c r="F5" s="121" t="s">
        <v>99</v>
      </c>
    </row>
    <row r="6" customFormat="false" ht="11.25" hidden="false" customHeight="false" outlineLevel="0" collapsed="false">
      <c r="A6" s="188"/>
      <c r="B6" s="188"/>
      <c r="C6" s="188"/>
      <c r="D6" s="188"/>
      <c r="E6" s="188"/>
      <c r="F6" s="188"/>
    </row>
    <row r="7" customFormat="false" ht="11.25" hidden="false" customHeight="true" outlineLevel="0" collapsed="false">
      <c r="A7" s="121" t="s">
        <v>643</v>
      </c>
      <c r="B7" s="121"/>
      <c r="C7" s="121"/>
      <c r="D7" s="121"/>
      <c r="E7" s="121"/>
      <c r="F7" s="121"/>
    </row>
    <row r="8" customFormat="false" ht="3" hidden="false" customHeight="true" outlineLevel="0" collapsed="false">
      <c r="A8" s="126"/>
      <c r="B8" s="137"/>
      <c r="C8" s="137"/>
      <c r="D8" s="137"/>
      <c r="E8" s="137"/>
      <c r="F8" s="137"/>
    </row>
    <row r="9" customFormat="false" ht="11.25" hidden="false" customHeight="false" outlineLevel="0" collapsed="false">
      <c r="A9" s="189" t="s">
        <v>644</v>
      </c>
      <c r="B9" s="135" t="n">
        <v>266.414</v>
      </c>
      <c r="C9" s="135" t="n">
        <v>120.217</v>
      </c>
      <c r="D9" s="135" t="n">
        <v>61.96</v>
      </c>
      <c r="E9" s="135" t="n">
        <v>44.271</v>
      </c>
      <c r="F9" s="135" t="n">
        <v>39.966</v>
      </c>
    </row>
    <row r="10" customFormat="false" ht="11.25" hidden="false" customHeight="false" outlineLevel="0" collapsed="false">
      <c r="A10" s="189" t="s">
        <v>645</v>
      </c>
      <c r="B10" s="135" t="n">
        <v>41.547</v>
      </c>
      <c r="C10" s="135" t="n">
        <v>38.47</v>
      </c>
      <c r="D10" s="135" t="n">
        <v>1.079</v>
      </c>
      <c r="E10" s="135" t="n">
        <v>1.998</v>
      </c>
      <c r="F10" s="194" t="n">
        <v>0</v>
      </c>
    </row>
    <row r="11" customFormat="false" ht="11.25" hidden="false" customHeight="false" outlineLevel="0" collapsed="false">
      <c r="A11" s="189" t="s">
        <v>646</v>
      </c>
      <c r="B11" s="135" t="n">
        <v>118.016</v>
      </c>
      <c r="C11" s="135" t="n">
        <v>36.18</v>
      </c>
      <c r="D11" s="135" t="n">
        <v>33.76</v>
      </c>
      <c r="E11" s="135" t="n">
        <v>23.834</v>
      </c>
      <c r="F11" s="135" t="n">
        <v>24.242</v>
      </c>
    </row>
    <row r="12" customFormat="false" ht="11.25" hidden="false" customHeight="false" outlineLevel="0" collapsed="false">
      <c r="A12" s="189" t="s">
        <v>647</v>
      </c>
      <c r="B12" s="135" t="n">
        <v>18.039</v>
      </c>
      <c r="C12" s="135" t="n">
        <v>3.888</v>
      </c>
      <c r="D12" s="135" t="n">
        <v>7.256</v>
      </c>
      <c r="E12" s="135" t="n">
        <v>3.851</v>
      </c>
      <c r="F12" s="135" t="n">
        <v>3.044</v>
      </c>
    </row>
    <row r="13" customFormat="false" ht="11.25" hidden="false" customHeight="false" outlineLevel="0" collapsed="false">
      <c r="A13" s="189" t="s">
        <v>648</v>
      </c>
      <c r="B13" s="135" t="n">
        <v>88.812</v>
      </c>
      <c r="C13" s="135" t="n">
        <v>41.679</v>
      </c>
      <c r="D13" s="135" t="n">
        <v>19.865</v>
      </c>
      <c r="E13" s="135" t="n">
        <v>14.588</v>
      </c>
      <c r="F13" s="135" t="n">
        <v>12.68</v>
      </c>
    </row>
    <row r="14" customFormat="false" ht="11.25" hidden="false" customHeight="false" outlineLevel="0" collapsed="false">
      <c r="A14" s="134"/>
    </row>
    <row r="15" customFormat="false" ht="11.25" hidden="false" customHeight="false" outlineLevel="0" collapsed="false">
      <c r="A15" s="189" t="s">
        <v>649</v>
      </c>
      <c r="B15" s="135" t="n">
        <v>28.21</v>
      </c>
      <c r="C15" s="135" t="n">
        <v>3.756</v>
      </c>
      <c r="D15" s="135" t="n">
        <v>11.067</v>
      </c>
      <c r="E15" s="135" t="n">
        <v>11.19</v>
      </c>
      <c r="F15" s="135" t="n">
        <v>2.197</v>
      </c>
    </row>
    <row r="16" customFormat="false" ht="11.25" hidden="false" customHeight="false" outlineLevel="0" collapsed="false">
      <c r="A16" s="189" t="s">
        <v>650</v>
      </c>
      <c r="B16" s="135" t="n">
        <v>19.442</v>
      </c>
      <c r="C16" s="135" t="n">
        <v>3.756</v>
      </c>
      <c r="D16" s="135" t="n">
        <v>6.685</v>
      </c>
      <c r="E16" s="135" t="n">
        <v>6.804</v>
      </c>
      <c r="F16" s="135" t="n">
        <v>2.197</v>
      </c>
    </row>
    <row r="17" customFormat="false" ht="11.25" hidden="false" customHeight="false" outlineLevel="0" collapsed="false">
      <c r="A17" s="189" t="s">
        <v>651</v>
      </c>
      <c r="B17" s="135" t="n">
        <v>8.768</v>
      </c>
      <c r="C17" s="194" t="n">
        <v>0</v>
      </c>
      <c r="D17" s="135" t="n">
        <v>4.382</v>
      </c>
      <c r="E17" s="135" t="n">
        <v>4.386</v>
      </c>
      <c r="F17" s="194" t="n">
        <v>0</v>
      </c>
    </row>
    <row r="18" customFormat="false" ht="11.25" hidden="false" customHeight="false" outlineLevel="0" collapsed="false">
      <c r="A18" s="191"/>
      <c r="B18" s="135"/>
      <c r="C18" s="190"/>
      <c r="D18" s="135"/>
      <c r="E18" s="135"/>
      <c r="F18" s="135"/>
    </row>
    <row r="19" customFormat="false" ht="11.25" hidden="false" customHeight="true" outlineLevel="0" collapsed="false">
      <c r="A19" s="121" t="s">
        <v>662</v>
      </c>
      <c r="B19" s="121"/>
      <c r="C19" s="121"/>
      <c r="D19" s="121"/>
      <c r="E19" s="121"/>
      <c r="F19" s="121"/>
    </row>
    <row r="20" customFormat="false" ht="3" hidden="false" customHeight="true" outlineLevel="0" collapsed="false">
      <c r="A20" s="121"/>
      <c r="B20" s="121"/>
      <c r="C20" s="121"/>
      <c r="D20" s="121"/>
      <c r="E20" s="121"/>
      <c r="F20" s="121"/>
    </row>
    <row r="21" customFormat="false" ht="11.25" hidden="false" customHeight="false" outlineLevel="0" collapsed="false">
      <c r="A21" s="189" t="s">
        <v>644</v>
      </c>
      <c r="B21" s="135" t="n">
        <v>364.246</v>
      </c>
      <c r="C21" s="135" t="n">
        <v>163.84</v>
      </c>
      <c r="D21" s="135" t="n">
        <v>85.453</v>
      </c>
      <c r="E21" s="135" t="n">
        <v>60.785</v>
      </c>
      <c r="F21" s="135" t="n">
        <v>54.168</v>
      </c>
    </row>
    <row r="22" customFormat="false" ht="11.25" hidden="false" customHeight="false" outlineLevel="0" collapsed="false">
      <c r="A22" s="191"/>
      <c r="B22" s="192"/>
      <c r="C22" s="135"/>
      <c r="D22" s="135"/>
      <c r="E22" s="135"/>
      <c r="F22" s="135"/>
    </row>
    <row r="23" customFormat="false" ht="11.25" hidden="false" customHeight="false" outlineLevel="0" collapsed="false">
      <c r="A23" s="189" t="s">
        <v>645</v>
      </c>
      <c r="B23" s="135" t="n">
        <v>41.547</v>
      </c>
      <c r="C23" s="135" t="n">
        <v>38.47</v>
      </c>
      <c r="D23" s="135" t="n">
        <v>1.079</v>
      </c>
      <c r="E23" s="135" t="n">
        <v>1.998</v>
      </c>
      <c r="F23" s="194" t="n">
        <v>0</v>
      </c>
    </row>
    <row r="24" customFormat="false" ht="11.25" hidden="false" customHeight="false" outlineLevel="0" collapsed="false">
      <c r="A24" s="189" t="s">
        <v>646</v>
      </c>
      <c r="B24" s="135" t="n">
        <v>118.016</v>
      </c>
      <c r="C24" s="135" t="n">
        <v>36.18</v>
      </c>
      <c r="D24" s="135" t="n">
        <v>33.76</v>
      </c>
      <c r="E24" s="135" t="n">
        <v>23.834</v>
      </c>
      <c r="F24" s="135" t="n">
        <v>24.242</v>
      </c>
    </row>
    <row r="25" customFormat="false" ht="11.25" hidden="false" customHeight="false" outlineLevel="0" collapsed="false">
      <c r="A25" s="189" t="s">
        <v>647</v>
      </c>
      <c r="B25" s="135" t="n">
        <v>27.059</v>
      </c>
      <c r="C25" s="135" t="n">
        <v>5.832</v>
      </c>
      <c r="D25" s="135" t="n">
        <v>10.884</v>
      </c>
      <c r="E25" s="135" t="n">
        <v>5.777</v>
      </c>
      <c r="F25" s="135" t="n">
        <v>4.566</v>
      </c>
    </row>
    <row r="26" customFormat="false" ht="11.25" hidden="false" customHeight="false" outlineLevel="0" collapsed="false">
      <c r="A26" s="189" t="s">
        <v>648</v>
      </c>
      <c r="B26" s="135" t="n">
        <v>177.624</v>
      </c>
      <c r="C26" s="135" t="n">
        <v>83.358</v>
      </c>
      <c r="D26" s="135" t="n">
        <v>39.73</v>
      </c>
      <c r="E26" s="135" t="n">
        <v>29.176</v>
      </c>
      <c r="F26" s="135" t="n">
        <v>25.36</v>
      </c>
    </row>
    <row r="27" customFormat="false" ht="11.25" hidden="false" customHeight="false" outlineLevel="0" collapsed="false">
      <c r="A27" s="126"/>
      <c r="B27" s="135"/>
      <c r="C27" s="190"/>
      <c r="D27" s="135"/>
      <c r="E27" s="135"/>
      <c r="F27" s="135"/>
    </row>
    <row r="28" customFormat="false" ht="11.25" hidden="false" customHeight="true" outlineLevel="0" collapsed="false">
      <c r="A28" s="121" t="s">
        <v>653</v>
      </c>
      <c r="B28" s="121"/>
      <c r="C28" s="121"/>
      <c r="D28" s="121"/>
      <c r="E28" s="121"/>
      <c r="F28" s="121"/>
    </row>
    <row r="29" customFormat="false" ht="3" hidden="false" customHeight="true" outlineLevel="0" collapsed="false">
      <c r="A29" s="126"/>
      <c r="B29" s="135"/>
      <c r="C29" s="135"/>
      <c r="D29" s="135"/>
      <c r="E29" s="135"/>
      <c r="F29" s="135"/>
    </row>
    <row r="30" customFormat="false" ht="11.25" hidden="false" customHeight="false" outlineLevel="0" collapsed="false">
      <c r="A30" s="189" t="s">
        <v>644</v>
      </c>
      <c r="B30" s="135" t="n">
        <v>4823</v>
      </c>
      <c r="C30" s="135" t="n">
        <v>1923</v>
      </c>
      <c r="D30" s="135" t="n">
        <v>1200</v>
      </c>
      <c r="E30" s="135" t="n">
        <v>830</v>
      </c>
      <c r="F30" s="135" t="n">
        <v>870</v>
      </c>
    </row>
    <row r="31" customFormat="false" ht="11.25" hidden="false" customHeight="false" outlineLevel="0" collapsed="false">
      <c r="A31" s="189" t="s">
        <v>645</v>
      </c>
      <c r="B31" s="135" t="n">
        <v>775</v>
      </c>
      <c r="C31" s="135" t="n">
        <v>718</v>
      </c>
      <c r="D31" s="135" t="n">
        <v>18</v>
      </c>
      <c r="E31" s="135" t="n">
        <v>38</v>
      </c>
      <c r="F31" s="194" t="n">
        <v>0</v>
      </c>
    </row>
    <row r="32" customFormat="false" ht="11.25" hidden="false" customHeight="false" outlineLevel="0" collapsed="false">
      <c r="A32" s="189" t="s">
        <v>646</v>
      </c>
      <c r="B32" s="135" t="n">
        <v>1957</v>
      </c>
      <c r="C32" s="135" t="n">
        <v>421</v>
      </c>
      <c r="D32" s="135" t="n">
        <v>638</v>
      </c>
      <c r="E32" s="135" t="n">
        <v>396</v>
      </c>
      <c r="F32" s="135" t="n">
        <v>503</v>
      </c>
    </row>
    <row r="33" customFormat="false" ht="11.25" hidden="false" customHeight="false" outlineLevel="0" collapsed="false">
      <c r="A33" s="189" t="s">
        <v>647</v>
      </c>
      <c r="B33" s="135" t="n">
        <v>528</v>
      </c>
      <c r="C33" s="135" t="n">
        <v>111</v>
      </c>
      <c r="D33" s="135" t="n">
        <v>217</v>
      </c>
      <c r="E33" s="135" t="n">
        <v>114</v>
      </c>
      <c r="F33" s="135" t="n">
        <v>86</v>
      </c>
    </row>
    <row r="34" customFormat="false" ht="11.25" hidden="false" customHeight="false" outlineLevel="0" collapsed="false">
      <c r="A34" s="189" t="s">
        <v>648</v>
      </c>
      <c r="B34" s="135" t="n">
        <v>1564</v>
      </c>
      <c r="C34" s="135" t="n">
        <v>674</v>
      </c>
      <c r="D34" s="135" t="n">
        <v>327</v>
      </c>
      <c r="E34" s="135" t="n">
        <v>282</v>
      </c>
      <c r="F34" s="135" t="n">
        <v>281</v>
      </c>
    </row>
    <row r="35" customFormat="false" ht="11.25" hidden="false" customHeight="false" outlineLevel="0" collapsed="false">
      <c r="A35" s="134"/>
      <c r="B35" s="135"/>
      <c r="C35" s="135"/>
      <c r="D35" s="135"/>
      <c r="E35" s="135"/>
      <c r="F35" s="135"/>
    </row>
    <row r="36" customFormat="false" ht="11.25" hidden="false" customHeight="false" outlineLevel="0" collapsed="false">
      <c r="A36" s="189" t="s">
        <v>649</v>
      </c>
      <c r="B36" s="135" t="n">
        <v>824</v>
      </c>
      <c r="C36" s="135" t="n">
        <v>100</v>
      </c>
      <c r="D36" s="135" t="n">
        <v>333</v>
      </c>
      <c r="E36" s="135" t="n">
        <v>330</v>
      </c>
      <c r="F36" s="135" t="n">
        <v>61</v>
      </c>
    </row>
    <row r="37" customFormat="false" ht="11.25" hidden="false" customHeight="false" outlineLevel="0" collapsed="false">
      <c r="A37" s="189" t="s">
        <v>650</v>
      </c>
      <c r="B37" s="135" t="n">
        <v>530</v>
      </c>
      <c r="C37" s="135" t="n">
        <v>100</v>
      </c>
      <c r="D37" s="135" t="n">
        <v>186</v>
      </c>
      <c r="E37" s="135" t="n">
        <v>182</v>
      </c>
      <c r="F37" s="135" t="n">
        <v>61</v>
      </c>
    </row>
    <row r="38" customFormat="false" ht="11.25" hidden="false" customHeight="false" outlineLevel="0" collapsed="false">
      <c r="A38" s="189" t="s">
        <v>651</v>
      </c>
      <c r="B38" s="135" t="n">
        <v>294</v>
      </c>
      <c r="C38" s="135" t="n">
        <v>0</v>
      </c>
      <c r="D38" s="135" t="n">
        <v>147</v>
      </c>
      <c r="E38" s="135" t="n">
        <v>147</v>
      </c>
      <c r="F38" s="135" t="n">
        <v>0</v>
      </c>
    </row>
    <row r="39" customFormat="false" ht="11.25" hidden="false" customHeight="false" outlineLevel="0" collapsed="false">
      <c r="A39" s="126"/>
      <c r="B39" s="135"/>
      <c r="C39" s="190"/>
      <c r="D39" s="135"/>
      <c r="E39" s="135"/>
      <c r="F39" s="135"/>
    </row>
    <row r="40" customFormat="false" ht="11.25" hidden="false" customHeight="true" outlineLevel="0" collapsed="false">
      <c r="A40" s="121" t="s">
        <v>654</v>
      </c>
      <c r="B40" s="121"/>
      <c r="C40" s="121"/>
      <c r="D40" s="121"/>
      <c r="E40" s="121"/>
      <c r="F40" s="121"/>
    </row>
    <row r="41" customFormat="false" ht="3" hidden="false" customHeight="true" outlineLevel="0" collapsed="false">
      <c r="A41" s="126"/>
      <c r="B41" s="135"/>
      <c r="C41" s="135"/>
      <c r="D41" s="135"/>
      <c r="E41" s="135"/>
      <c r="F41" s="135"/>
    </row>
    <row r="42" customFormat="false" ht="11.25" hidden="false" customHeight="false" outlineLevel="0" collapsed="false">
      <c r="A42" s="189" t="s">
        <v>644</v>
      </c>
      <c r="B42" s="135" t="n">
        <v>2434585</v>
      </c>
      <c r="C42" s="135" t="n">
        <v>961193</v>
      </c>
      <c r="D42" s="135" t="n">
        <v>565799</v>
      </c>
      <c r="E42" s="135" t="n">
        <v>438386</v>
      </c>
      <c r="F42" s="135" t="n">
        <v>469208</v>
      </c>
    </row>
    <row r="43" customFormat="false" ht="11.25" hidden="false" customHeight="false" outlineLevel="0" collapsed="false">
      <c r="A43" s="189" t="s">
        <v>645</v>
      </c>
      <c r="B43" s="135" t="n">
        <v>363907</v>
      </c>
      <c r="C43" s="135" t="n">
        <v>320524</v>
      </c>
      <c r="D43" s="135" t="n">
        <v>11652</v>
      </c>
      <c r="E43" s="135" t="n">
        <v>31731</v>
      </c>
      <c r="F43" s="194" t="n">
        <v>0</v>
      </c>
    </row>
    <row r="44" customFormat="false" ht="11.25" hidden="false" customHeight="false" outlineLevel="0" collapsed="false">
      <c r="A44" s="189" t="s">
        <v>646</v>
      </c>
      <c r="B44" s="135" t="n">
        <v>975317</v>
      </c>
      <c r="C44" s="135" t="n">
        <v>234106</v>
      </c>
      <c r="D44" s="135" t="n">
        <v>294222</v>
      </c>
      <c r="E44" s="135" t="n">
        <v>194956</v>
      </c>
      <c r="F44" s="135" t="n">
        <v>252033</v>
      </c>
    </row>
    <row r="45" customFormat="false" ht="11.25" hidden="false" customHeight="false" outlineLevel="0" collapsed="false">
      <c r="A45" s="189" t="s">
        <v>647</v>
      </c>
      <c r="B45" s="135" t="n">
        <v>225427</v>
      </c>
      <c r="C45" s="135" t="n">
        <v>51105</v>
      </c>
      <c r="D45" s="135" t="n">
        <v>81630</v>
      </c>
      <c r="E45" s="135" t="n">
        <v>41408</v>
      </c>
      <c r="F45" s="135" t="n">
        <v>51283</v>
      </c>
    </row>
    <row r="46" customFormat="false" ht="11.25" hidden="false" customHeight="false" outlineLevel="0" collapsed="false">
      <c r="A46" s="189" t="s">
        <v>648</v>
      </c>
      <c r="B46" s="135" t="n">
        <v>869934</v>
      </c>
      <c r="C46" s="135" t="n">
        <v>355457</v>
      </c>
      <c r="D46" s="135" t="n">
        <v>178294</v>
      </c>
      <c r="E46" s="135" t="n">
        <v>170291</v>
      </c>
      <c r="F46" s="135" t="n">
        <v>165892</v>
      </c>
    </row>
    <row r="47" customFormat="false" ht="11.25" hidden="false" customHeight="false" outlineLevel="0" collapsed="false">
      <c r="A47" s="134"/>
    </row>
    <row r="48" customFormat="false" ht="11.25" hidden="false" customHeight="false" outlineLevel="0" collapsed="false">
      <c r="A48" s="189" t="s">
        <v>649</v>
      </c>
      <c r="B48" s="135" t="n">
        <v>332885</v>
      </c>
      <c r="C48" s="135" t="n">
        <v>64996</v>
      </c>
      <c r="D48" s="135" t="n">
        <v>114531</v>
      </c>
      <c r="E48" s="135" t="n">
        <v>112120</v>
      </c>
      <c r="F48" s="135" t="n">
        <v>41239</v>
      </c>
    </row>
    <row r="49" customFormat="false" ht="11.25" hidden="false" customHeight="false" outlineLevel="0" collapsed="false">
      <c r="A49" s="189" t="s">
        <v>650</v>
      </c>
      <c r="B49" s="135" t="n">
        <v>314902</v>
      </c>
      <c r="C49" s="135" t="n">
        <v>64996</v>
      </c>
      <c r="D49" s="135" t="n">
        <v>105473</v>
      </c>
      <c r="E49" s="135" t="n">
        <v>103194</v>
      </c>
      <c r="F49" s="135" t="n">
        <v>41239</v>
      </c>
    </row>
    <row r="50" customFormat="false" ht="11.25" hidden="false" customHeight="false" outlineLevel="0" collapsed="false">
      <c r="A50" s="189" t="s">
        <v>651</v>
      </c>
      <c r="B50" s="135" t="n">
        <v>17983</v>
      </c>
      <c r="C50" s="194" t="n">
        <v>0</v>
      </c>
      <c r="D50" s="135" t="n">
        <v>9058</v>
      </c>
      <c r="E50" s="135" t="n">
        <v>8925</v>
      </c>
      <c r="F50" s="194" t="n">
        <v>0</v>
      </c>
    </row>
    <row r="51" customFormat="false" ht="11.25" hidden="false" customHeight="false" outlineLevel="0" collapsed="false">
      <c r="A51" s="191"/>
      <c r="B51" s="135"/>
      <c r="C51" s="190"/>
      <c r="D51" s="135"/>
      <c r="E51" s="135"/>
      <c r="F51" s="135"/>
    </row>
    <row r="52" customFormat="false" ht="11.25" hidden="false" customHeight="false" outlineLevel="0" collapsed="false">
      <c r="A52" s="191"/>
      <c r="B52" s="135"/>
      <c r="C52" s="190"/>
      <c r="D52" s="135"/>
      <c r="E52" s="135"/>
      <c r="F52" s="135"/>
    </row>
    <row r="53" customFormat="false" ht="11.25" hidden="false" customHeight="false" outlineLevel="0" collapsed="false">
      <c r="A53" s="191"/>
      <c r="B53" s="135"/>
      <c r="C53" s="190"/>
      <c r="D53" s="135"/>
      <c r="E53" s="135"/>
      <c r="F53" s="135"/>
    </row>
    <row r="55" customFormat="false" ht="10.5" hidden="false" customHeight="true" outlineLevel="0" collapsed="false">
      <c r="A55" s="119" t="s">
        <v>655</v>
      </c>
    </row>
    <row r="56" customFormat="false" ht="10.5" hidden="false" customHeight="true" outlineLevel="0" collapsed="false">
      <c r="A56" s="126" t="s">
        <v>656</v>
      </c>
      <c r="B56" s="126"/>
      <c r="C56" s="193"/>
      <c r="D56" s="193"/>
      <c r="E56" s="193"/>
      <c r="F56" s="193"/>
    </row>
    <row r="57" customFormat="false" ht="10.5" hidden="false" customHeight="true" outlineLevel="0" collapsed="false">
      <c r="A57" s="126" t="s">
        <v>657</v>
      </c>
      <c r="B57" s="126"/>
      <c r="E57" s="135"/>
    </row>
    <row r="58" customFormat="false" ht="10.5" hidden="false" customHeight="true" outlineLevel="0" collapsed="false">
      <c r="A58" s="126" t="s">
        <v>658</v>
      </c>
      <c r="B58" s="126"/>
      <c r="E58" s="135"/>
    </row>
    <row r="59" customFormat="false" ht="11.25" hidden="false" customHeight="false" outlineLevel="0" collapsed="false">
      <c r="A59" s="132" t="s">
        <v>659</v>
      </c>
    </row>
    <row r="65" customFormat="false" ht="11.25" hidden="false" customHeight="false" outlineLevel="0" collapsed="false">
      <c r="A65" s="89"/>
      <c r="B65" s="89"/>
      <c r="C65" s="89"/>
      <c r="D65" s="89"/>
      <c r="E65" s="89"/>
    </row>
    <row r="73" customFormat="false" ht="11.25" hidden="false" customHeight="true" outlineLevel="0" collapsed="false">
      <c r="A73" s="89" t="s">
        <v>57</v>
      </c>
      <c r="B73" s="89"/>
      <c r="C73" s="89"/>
      <c r="D73" s="89"/>
      <c r="E73" s="89"/>
    </row>
    <row r="74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8:F28"/>
    <mergeCell ref="A40:F40"/>
    <mergeCell ref="A56:B56"/>
    <mergeCell ref="A57:B57"/>
    <mergeCell ref="A58:B58"/>
    <mergeCell ref="A65:E65"/>
    <mergeCell ref="A73:E73"/>
  </mergeCells>
  <hyperlinks>
    <hyperlink ref="A1" location="Inhalt!A1" display="3 Kombinierter Verkehr der Eisenbahnen im Mai 2006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H48" activeCellId="0" sqref="H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8.7"/>
    <col collapsed="false" customWidth="true" hidden="false" outlineLevel="0" max="6" min="2" style="119" width="11.7"/>
    <col collapsed="false" customWidth="false" hidden="false" outlineLevel="0" max="257" min="7" style="119" width="11.42"/>
  </cols>
  <sheetData>
    <row r="1" customFormat="false" ht="11.25" hidden="false" customHeight="true" outlineLevel="0" collapsed="false">
      <c r="A1" s="70" t="s">
        <v>638</v>
      </c>
      <c r="B1" s="70"/>
      <c r="C1" s="70"/>
      <c r="D1" s="70"/>
      <c r="E1" s="70"/>
      <c r="F1" s="70"/>
    </row>
    <row r="2" customFormat="false" ht="11.25" hidden="false" customHeight="true" outlineLevel="0" collapsed="false">
      <c r="A2" s="182" t="s">
        <v>663</v>
      </c>
      <c r="B2" s="182"/>
      <c r="C2" s="182"/>
      <c r="D2" s="182"/>
      <c r="E2" s="182"/>
      <c r="F2" s="182"/>
    </row>
    <row r="3" customFormat="false" ht="11.25" hidden="false" customHeight="true" outlineLevel="0" collapsed="false">
      <c r="A3" s="122" t="s">
        <v>640</v>
      </c>
      <c r="B3" s="183"/>
      <c r="C3" s="133" t="s">
        <v>641</v>
      </c>
      <c r="D3" s="133"/>
      <c r="E3" s="133"/>
      <c r="F3" s="133"/>
    </row>
    <row r="4" customFormat="false" ht="11.25" hidden="false" customHeight="false" outlineLevel="0" collapsed="false">
      <c r="A4" s="122"/>
      <c r="B4" s="184" t="s">
        <v>67</v>
      </c>
      <c r="C4" s="185" t="s">
        <v>642</v>
      </c>
      <c r="D4" s="185" t="s">
        <v>94</v>
      </c>
      <c r="E4" s="185" t="s">
        <v>95</v>
      </c>
      <c r="F4" s="123" t="s">
        <v>96</v>
      </c>
    </row>
    <row r="5" customFormat="false" ht="11.25" hidden="false" customHeight="false" outlineLevel="0" collapsed="false">
      <c r="A5" s="122"/>
      <c r="B5" s="186"/>
      <c r="C5" s="187" t="s">
        <v>99</v>
      </c>
      <c r="D5" s="187" t="s">
        <v>97</v>
      </c>
      <c r="E5" s="187" t="s">
        <v>98</v>
      </c>
      <c r="F5" s="121" t="s">
        <v>99</v>
      </c>
    </row>
    <row r="6" customFormat="false" ht="11.25" hidden="false" customHeight="false" outlineLevel="0" collapsed="false">
      <c r="A6" s="188"/>
      <c r="B6" s="188"/>
      <c r="C6" s="188"/>
      <c r="D6" s="188"/>
      <c r="E6" s="188"/>
      <c r="F6" s="188"/>
    </row>
    <row r="7" customFormat="false" ht="11.25" hidden="false" customHeight="true" outlineLevel="0" collapsed="false">
      <c r="A7" s="121" t="s">
        <v>643</v>
      </c>
      <c r="B7" s="121"/>
      <c r="C7" s="121"/>
      <c r="D7" s="121"/>
      <c r="E7" s="121"/>
      <c r="F7" s="121"/>
    </row>
    <row r="8" customFormat="false" ht="3" hidden="false" customHeight="true" outlineLevel="0" collapsed="false">
      <c r="A8" s="126"/>
      <c r="B8" s="137"/>
      <c r="C8" s="137"/>
      <c r="D8" s="137"/>
      <c r="E8" s="137"/>
      <c r="F8" s="137"/>
    </row>
    <row r="9" customFormat="false" ht="11.25" hidden="false" customHeight="false" outlineLevel="0" collapsed="false">
      <c r="A9" s="189" t="s">
        <v>644</v>
      </c>
      <c r="B9" s="135" t="n">
        <v>67.482</v>
      </c>
      <c r="C9" s="135" t="n">
        <v>35.341</v>
      </c>
      <c r="D9" s="135" t="n">
        <v>6.722</v>
      </c>
      <c r="E9" s="135" t="n">
        <v>20.818</v>
      </c>
      <c r="F9" s="135" t="n">
        <v>4.601</v>
      </c>
    </row>
    <row r="10" customFormat="false" ht="11.25" hidden="false" customHeight="false" outlineLevel="0" collapsed="false">
      <c r="A10" s="189" t="s">
        <v>645</v>
      </c>
      <c r="B10" s="135" t="n">
        <v>16.054</v>
      </c>
      <c r="C10" s="135" t="n">
        <v>15.727</v>
      </c>
      <c r="D10" s="135" t="n">
        <v>0.28</v>
      </c>
      <c r="E10" s="135" t="n">
        <v>0.047</v>
      </c>
      <c r="F10" s="190" t="n">
        <v>0</v>
      </c>
    </row>
    <row r="11" customFormat="false" ht="11.25" hidden="false" customHeight="false" outlineLevel="0" collapsed="false">
      <c r="A11" s="189" t="s">
        <v>646</v>
      </c>
      <c r="B11" s="135" t="n">
        <v>28.065</v>
      </c>
      <c r="C11" s="135" t="n">
        <v>8.757</v>
      </c>
      <c r="D11" s="135" t="n">
        <v>4.176</v>
      </c>
      <c r="E11" s="135" t="n">
        <v>12.277</v>
      </c>
      <c r="F11" s="135" t="n">
        <v>2.855</v>
      </c>
    </row>
    <row r="12" customFormat="false" ht="11.25" hidden="false" customHeight="false" outlineLevel="0" collapsed="false">
      <c r="A12" s="189" t="s">
        <v>647</v>
      </c>
      <c r="B12" s="135" t="n">
        <v>5.482</v>
      </c>
      <c r="C12" s="135" t="n">
        <v>1.636</v>
      </c>
      <c r="D12" s="135" t="n">
        <v>0.326</v>
      </c>
      <c r="E12" s="135" t="n">
        <v>3.068</v>
      </c>
      <c r="F12" s="135" t="n">
        <v>0.452</v>
      </c>
    </row>
    <row r="13" customFormat="false" ht="11.25" hidden="false" customHeight="false" outlineLevel="0" collapsed="false">
      <c r="A13" s="189" t="s">
        <v>648</v>
      </c>
      <c r="B13" s="135" t="n">
        <v>17.881</v>
      </c>
      <c r="C13" s="135" t="n">
        <v>9.221</v>
      </c>
      <c r="D13" s="135" t="n">
        <v>1.94</v>
      </c>
      <c r="E13" s="135" t="n">
        <v>5.426</v>
      </c>
      <c r="F13" s="135" t="n">
        <v>1.294</v>
      </c>
    </row>
    <row r="14" customFormat="false" ht="11.25" hidden="false" customHeight="false" outlineLevel="0" collapsed="false">
      <c r="A14" s="134"/>
      <c r="B14" s="135"/>
      <c r="C14" s="135"/>
      <c r="D14" s="135"/>
      <c r="E14" s="135"/>
      <c r="F14" s="135"/>
    </row>
    <row r="15" customFormat="false" ht="11.25" hidden="false" customHeight="false" outlineLevel="0" collapsed="false">
      <c r="A15" s="189" t="s">
        <v>649</v>
      </c>
      <c r="B15" s="194" t="n">
        <v>0.245</v>
      </c>
      <c r="C15" s="194" t="n">
        <v>0.108</v>
      </c>
      <c r="D15" s="194" t="n">
        <v>0.054</v>
      </c>
      <c r="E15" s="194" t="n">
        <v>0.083</v>
      </c>
      <c r="F15" s="194" t="n">
        <v>0</v>
      </c>
    </row>
    <row r="16" customFormat="false" ht="11.25" hidden="false" customHeight="false" outlineLevel="0" collapsed="false">
      <c r="A16" s="189" t="s">
        <v>650</v>
      </c>
      <c r="B16" s="194" t="n">
        <v>0.112</v>
      </c>
      <c r="C16" s="194" t="n">
        <v>0.108</v>
      </c>
      <c r="D16" s="194" t="n">
        <v>0.002</v>
      </c>
      <c r="E16" s="194" t="n">
        <v>0.002</v>
      </c>
      <c r="F16" s="194" t="n">
        <v>0</v>
      </c>
    </row>
    <row r="17" customFormat="false" ht="11.25" hidden="false" customHeight="false" outlineLevel="0" collapsed="false">
      <c r="A17" s="189" t="s">
        <v>651</v>
      </c>
      <c r="B17" s="194" t="n">
        <v>0.133</v>
      </c>
      <c r="C17" s="194" t="n">
        <v>0</v>
      </c>
      <c r="D17" s="194" t="n">
        <v>0.052</v>
      </c>
      <c r="E17" s="194" t="n">
        <v>0.081</v>
      </c>
      <c r="F17" s="194" t="n">
        <v>0</v>
      </c>
    </row>
    <row r="18" customFormat="false" ht="11.25" hidden="false" customHeight="false" outlineLevel="0" collapsed="false">
      <c r="A18" s="191"/>
      <c r="B18" s="135"/>
      <c r="C18" s="190"/>
      <c r="D18" s="135"/>
      <c r="E18" s="135"/>
      <c r="F18" s="135"/>
    </row>
    <row r="19" customFormat="false" ht="11.25" hidden="false" customHeight="true" outlineLevel="0" collapsed="false">
      <c r="A19" s="121" t="s">
        <v>664</v>
      </c>
      <c r="B19" s="121"/>
      <c r="C19" s="121"/>
      <c r="D19" s="121"/>
      <c r="E19" s="121"/>
      <c r="F19" s="121"/>
    </row>
    <row r="20" customFormat="false" ht="11.25" hidden="false" customHeight="false" outlineLevel="0" collapsed="false">
      <c r="A20" s="189" t="s">
        <v>644</v>
      </c>
      <c r="B20" s="135" t="n">
        <v>88.104</v>
      </c>
      <c r="C20" s="135" t="n">
        <v>45.38</v>
      </c>
      <c r="D20" s="135" t="n">
        <v>8.825</v>
      </c>
      <c r="E20" s="135" t="n">
        <v>27.778</v>
      </c>
      <c r="F20" s="135" t="n">
        <v>6.121</v>
      </c>
    </row>
    <row r="21" customFormat="false" ht="11.25" hidden="false" customHeight="false" outlineLevel="0" collapsed="false">
      <c r="A21" s="189"/>
    </row>
    <row r="22" customFormat="false" ht="11.25" hidden="false" customHeight="false" outlineLevel="0" collapsed="false">
      <c r="A22" s="189" t="s">
        <v>645</v>
      </c>
      <c r="B22" s="135" t="n">
        <v>16.054</v>
      </c>
      <c r="C22" s="135" t="n">
        <v>15.727</v>
      </c>
      <c r="D22" s="194" t="n">
        <v>0.28</v>
      </c>
      <c r="E22" s="194" t="n">
        <v>0.047</v>
      </c>
      <c r="F22" s="194" t="n">
        <v>0</v>
      </c>
    </row>
    <row r="23" customFormat="false" ht="11.25" hidden="false" customHeight="false" outlineLevel="0" collapsed="false">
      <c r="A23" s="189" t="s">
        <v>646</v>
      </c>
      <c r="B23" s="135" t="n">
        <v>28.065</v>
      </c>
      <c r="C23" s="135" t="n">
        <v>8.757</v>
      </c>
      <c r="D23" s="194" t="n">
        <v>4.176</v>
      </c>
      <c r="E23" s="194" t="n">
        <v>12.277</v>
      </c>
      <c r="F23" s="194" t="n">
        <v>2.855</v>
      </c>
    </row>
    <row r="24" customFormat="false" ht="11.25" hidden="false" customHeight="false" outlineLevel="0" collapsed="false">
      <c r="A24" s="189" t="s">
        <v>647</v>
      </c>
      <c r="B24" s="135" t="n">
        <v>8.223</v>
      </c>
      <c r="C24" s="135" t="n">
        <v>2.454</v>
      </c>
      <c r="D24" s="194" t="n">
        <v>0.489</v>
      </c>
      <c r="E24" s="194" t="n">
        <v>4.602</v>
      </c>
      <c r="F24" s="135" t="n">
        <v>0.678</v>
      </c>
      <c r="G24" s="194"/>
      <c r="H24" s="194"/>
    </row>
    <row r="25" customFormat="false" ht="11.25" hidden="false" customHeight="false" outlineLevel="0" collapsed="false">
      <c r="A25" s="189" t="s">
        <v>648</v>
      </c>
      <c r="B25" s="135" t="n">
        <v>35.762</v>
      </c>
      <c r="C25" s="135" t="n">
        <v>18.442</v>
      </c>
      <c r="D25" s="194" t="n">
        <v>3.88</v>
      </c>
      <c r="E25" s="135" t="n">
        <v>10.852</v>
      </c>
      <c r="F25" s="194" t="n">
        <v>2.588</v>
      </c>
    </row>
    <row r="26" customFormat="false" ht="11.25" hidden="false" customHeight="false" outlineLevel="0" collapsed="false">
      <c r="A26" s="126"/>
      <c r="B26" s="135"/>
      <c r="C26" s="190"/>
      <c r="D26" s="135"/>
      <c r="E26" s="135"/>
      <c r="F26" s="135"/>
    </row>
    <row r="27" customFormat="false" ht="11.25" hidden="false" customHeight="true" outlineLevel="0" collapsed="false">
      <c r="A27" s="121" t="s">
        <v>653</v>
      </c>
      <c r="B27" s="121"/>
      <c r="C27" s="121"/>
      <c r="D27" s="121"/>
      <c r="E27" s="121"/>
      <c r="F27" s="121"/>
    </row>
    <row r="28" customFormat="false" ht="3" hidden="false" customHeight="true" outlineLevel="0" collapsed="false">
      <c r="A28" s="126"/>
      <c r="B28" s="135"/>
      <c r="C28" s="135"/>
      <c r="D28" s="135"/>
      <c r="E28" s="135"/>
      <c r="F28" s="135"/>
    </row>
    <row r="29" customFormat="false" ht="11.25" hidden="false" customHeight="false" outlineLevel="0" collapsed="false">
      <c r="A29" s="189" t="s">
        <v>644</v>
      </c>
      <c r="B29" s="135" t="n">
        <v>326</v>
      </c>
      <c r="C29" s="135" t="n">
        <v>120</v>
      </c>
      <c r="D29" s="135" t="n">
        <v>53</v>
      </c>
      <c r="E29" s="135" t="n">
        <v>117</v>
      </c>
      <c r="F29" s="135" t="n">
        <v>36</v>
      </c>
    </row>
    <row r="30" customFormat="false" ht="11.25" hidden="false" customHeight="false" outlineLevel="0" collapsed="false">
      <c r="A30" s="189" t="s">
        <v>645</v>
      </c>
      <c r="B30" s="135" t="n">
        <v>48</v>
      </c>
      <c r="C30" s="135" t="n">
        <v>47</v>
      </c>
      <c r="D30" s="135" t="n">
        <v>1</v>
      </c>
      <c r="E30" s="194" t="n">
        <v>0</v>
      </c>
      <c r="F30" s="194" t="n">
        <v>0</v>
      </c>
    </row>
    <row r="31" customFormat="false" ht="11.25" hidden="false" customHeight="false" outlineLevel="0" collapsed="false">
      <c r="A31" s="189" t="s">
        <v>646</v>
      </c>
      <c r="B31" s="135" t="n">
        <v>155</v>
      </c>
      <c r="C31" s="135" t="n">
        <v>28</v>
      </c>
      <c r="D31" s="135" t="n">
        <v>30</v>
      </c>
      <c r="E31" s="135" t="n">
        <v>73</v>
      </c>
      <c r="F31" s="135" t="n">
        <v>24</v>
      </c>
    </row>
    <row r="32" customFormat="false" ht="11.25" hidden="false" customHeight="false" outlineLevel="0" collapsed="false">
      <c r="A32" s="189" t="s">
        <v>647</v>
      </c>
      <c r="B32" s="135" t="n">
        <v>21</v>
      </c>
      <c r="C32" s="135" t="n">
        <v>8</v>
      </c>
      <c r="D32" s="194" t="n">
        <v>1</v>
      </c>
      <c r="E32" s="135" t="n">
        <v>10</v>
      </c>
      <c r="F32" s="135" t="n">
        <v>2</v>
      </c>
    </row>
    <row r="33" customFormat="false" ht="11.25" hidden="false" customHeight="false" outlineLevel="0" collapsed="false">
      <c r="A33" s="189" t="s">
        <v>648</v>
      </c>
      <c r="B33" s="135" t="n">
        <v>102</v>
      </c>
      <c r="C33" s="135" t="n">
        <v>37</v>
      </c>
      <c r="D33" s="135" t="n">
        <v>22</v>
      </c>
      <c r="E33" s="135" t="n">
        <v>34</v>
      </c>
      <c r="F33" s="135" t="n">
        <v>9</v>
      </c>
    </row>
    <row r="34" customFormat="false" ht="11.25" hidden="false" customHeight="false" outlineLevel="0" collapsed="false">
      <c r="A34" s="134"/>
      <c r="B34" s="135"/>
      <c r="C34" s="135"/>
      <c r="D34" s="135"/>
      <c r="E34" s="135"/>
      <c r="F34" s="135"/>
    </row>
    <row r="35" customFormat="false" ht="11.25" hidden="false" customHeight="false" outlineLevel="0" collapsed="false">
      <c r="A35" s="189" t="s">
        <v>649</v>
      </c>
      <c r="B35" s="135" t="n">
        <v>3</v>
      </c>
      <c r="C35" s="135" t="n">
        <v>1</v>
      </c>
      <c r="D35" s="135" t="n">
        <v>1</v>
      </c>
      <c r="E35" s="135" t="n">
        <v>1</v>
      </c>
      <c r="F35" s="194" t="n">
        <v>0</v>
      </c>
    </row>
    <row r="36" customFormat="false" ht="11.25" hidden="false" customHeight="false" outlineLevel="0" collapsed="false">
      <c r="A36" s="189" t="s">
        <v>650</v>
      </c>
      <c r="B36" s="135" t="n">
        <v>1</v>
      </c>
      <c r="C36" s="135" t="n">
        <v>1</v>
      </c>
      <c r="D36" s="194" t="n">
        <v>0</v>
      </c>
      <c r="E36" s="194" t="n">
        <v>0</v>
      </c>
      <c r="F36" s="194" t="n">
        <v>0</v>
      </c>
    </row>
    <row r="37" customFormat="false" ht="11.25" hidden="false" customHeight="false" outlineLevel="0" collapsed="false">
      <c r="A37" s="189" t="s">
        <v>651</v>
      </c>
      <c r="B37" s="135" t="n">
        <v>2</v>
      </c>
      <c r="C37" s="190" t="n">
        <v>0</v>
      </c>
      <c r="D37" s="135" t="n">
        <v>1</v>
      </c>
      <c r="E37" s="135" t="n">
        <v>1</v>
      </c>
      <c r="F37" s="194" t="n">
        <v>0</v>
      </c>
    </row>
    <row r="38" customFormat="false" ht="11.25" hidden="false" customHeight="false" outlineLevel="0" collapsed="false">
      <c r="A38" s="126"/>
      <c r="B38" s="135"/>
      <c r="C38" s="190"/>
      <c r="D38" s="135"/>
      <c r="E38" s="135"/>
      <c r="F38" s="135"/>
    </row>
    <row r="39" customFormat="false" ht="11.25" hidden="false" customHeight="true" outlineLevel="0" collapsed="false">
      <c r="A39" s="121" t="s">
        <v>654</v>
      </c>
      <c r="B39" s="121"/>
      <c r="C39" s="121"/>
      <c r="D39" s="121"/>
      <c r="E39" s="121"/>
      <c r="F39" s="121"/>
    </row>
    <row r="40" customFormat="false" ht="3" hidden="false" customHeight="true" outlineLevel="0" collapsed="false">
      <c r="A40" s="126"/>
      <c r="B40" s="135"/>
      <c r="C40" s="135"/>
      <c r="D40" s="135"/>
      <c r="E40" s="135"/>
      <c r="F40" s="135"/>
    </row>
    <row r="41" customFormat="false" ht="11.25" hidden="false" customHeight="false" outlineLevel="0" collapsed="false">
      <c r="A41" s="189" t="s">
        <v>644</v>
      </c>
      <c r="B41" s="135" t="n">
        <v>142646</v>
      </c>
      <c r="C41" s="135" t="n">
        <v>51291</v>
      </c>
      <c r="D41" s="135" t="n">
        <v>20831</v>
      </c>
      <c r="E41" s="135" t="n">
        <v>55286</v>
      </c>
      <c r="F41" s="135" t="n">
        <v>15238</v>
      </c>
    </row>
    <row r="42" customFormat="false" ht="11.25" hidden="false" customHeight="false" outlineLevel="0" collapsed="false">
      <c r="A42" s="189" t="s">
        <v>645</v>
      </c>
      <c r="B42" s="135" t="n">
        <v>19664</v>
      </c>
      <c r="C42" s="135" t="n">
        <v>19159</v>
      </c>
      <c r="D42" s="135" t="n">
        <v>461</v>
      </c>
      <c r="E42" s="135" t="n">
        <v>44</v>
      </c>
      <c r="F42" s="194" t="n">
        <v>0</v>
      </c>
    </row>
    <row r="43" customFormat="false" ht="11.25" hidden="false" customHeight="false" outlineLevel="0" collapsed="false">
      <c r="A43" s="189" t="s">
        <v>646</v>
      </c>
      <c r="B43" s="135" t="n">
        <v>70798</v>
      </c>
      <c r="C43" s="135" t="n">
        <v>13263</v>
      </c>
      <c r="D43" s="135" t="n">
        <v>11550</v>
      </c>
      <c r="E43" s="135" t="n">
        <v>36461</v>
      </c>
      <c r="F43" s="135" t="n">
        <v>9524</v>
      </c>
    </row>
    <row r="44" customFormat="false" ht="11.25" hidden="false" customHeight="false" outlineLevel="0" collapsed="false">
      <c r="A44" s="189" t="s">
        <v>647</v>
      </c>
      <c r="B44" s="135" t="n">
        <v>9820</v>
      </c>
      <c r="C44" s="135" t="n">
        <v>3858</v>
      </c>
      <c r="D44" s="135" t="n">
        <v>386</v>
      </c>
      <c r="E44" s="135" t="n">
        <v>4490</v>
      </c>
      <c r="F44" s="135" t="n">
        <v>1087</v>
      </c>
    </row>
    <row r="45" customFormat="false" ht="11.25" hidden="false" customHeight="false" outlineLevel="0" collapsed="false">
      <c r="A45" s="189" t="s">
        <v>648</v>
      </c>
      <c r="B45" s="135" t="n">
        <v>42364</v>
      </c>
      <c r="C45" s="135" t="n">
        <v>15011</v>
      </c>
      <c r="D45" s="135" t="n">
        <v>8435</v>
      </c>
      <c r="E45" s="135" t="n">
        <v>14291</v>
      </c>
      <c r="F45" s="135" t="n">
        <v>4627</v>
      </c>
    </row>
    <row r="46" customFormat="false" ht="11.25" hidden="false" customHeight="false" outlineLevel="0" collapsed="false">
      <c r="A46" s="134"/>
      <c r="F46" s="194"/>
    </row>
    <row r="47" customFormat="false" ht="11.25" hidden="false" customHeight="false" outlineLevel="0" collapsed="false">
      <c r="A47" s="189" t="s">
        <v>649</v>
      </c>
      <c r="B47" s="135" t="n">
        <v>564</v>
      </c>
      <c r="C47" s="135" t="n">
        <v>455</v>
      </c>
      <c r="D47" s="135" t="n">
        <v>40</v>
      </c>
      <c r="E47" s="135" t="n">
        <v>69</v>
      </c>
      <c r="F47" s="194" t="n">
        <v>0</v>
      </c>
    </row>
    <row r="48" customFormat="false" ht="11.25" hidden="false" customHeight="false" outlineLevel="0" collapsed="false">
      <c r="A48" s="189" t="s">
        <v>650</v>
      </c>
      <c r="B48" s="135" t="n">
        <v>463</v>
      </c>
      <c r="C48" s="135" t="n">
        <v>455</v>
      </c>
      <c r="D48" s="194" t="n">
        <v>4</v>
      </c>
      <c r="E48" s="194" t="n">
        <v>4</v>
      </c>
      <c r="F48" s="194" t="n">
        <v>0</v>
      </c>
    </row>
    <row r="49" customFormat="false" ht="11.25" hidden="false" customHeight="false" outlineLevel="0" collapsed="false">
      <c r="A49" s="189" t="s">
        <v>651</v>
      </c>
      <c r="B49" s="135" t="n">
        <v>101</v>
      </c>
      <c r="C49" s="194" t="n">
        <v>0</v>
      </c>
      <c r="D49" s="194" t="n">
        <v>36</v>
      </c>
      <c r="E49" s="194" t="n">
        <v>65</v>
      </c>
      <c r="F49" s="194" t="n">
        <v>0</v>
      </c>
    </row>
    <row r="50" customFormat="false" ht="11.25" hidden="false" customHeight="false" outlineLevel="0" collapsed="false">
      <c r="A50" s="191"/>
      <c r="B50" s="135"/>
      <c r="C50" s="190"/>
      <c r="D50" s="135"/>
      <c r="E50" s="135"/>
      <c r="F50" s="135"/>
    </row>
    <row r="51" customFormat="false" ht="11.25" hidden="false" customHeight="false" outlineLevel="0" collapsed="false">
      <c r="A51" s="191"/>
      <c r="B51" s="135"/>
      <c r="C51" s="190"/>
      <c r="D51" s="135"/>
      <c r="E51" s="135"/>
      <c r="F51" s="135"/>
    </row>
    <row r="52" customFormat="false" ht="11.25" hidden="false" customHeight="false" outlineLevel="0" collapsed="false">
      <c r="A52" s="191"/>
      <c r="B52" s="135"/>
      <c r="C52" s="190"/>
      <c r="D52" s="135"/>
      <c r="E52" s="135"/>
      <c r="F52" s="135"/>
    </row>
    <row r="54" customFormat="false" ht="10.5" hidden="false" customHeight="true" outlineLevel="0" collapsed="false">
      <c r="A54" s="119" t="s">
        <v>655</v>
      </c>
    </row>
    <row r="55" customFormat="false" ht="10.5" hidden="false" customHeight="true" outlineLevel="0" collapsed="false">
      <c r="A55" s="126" t="s">
        <v>656</v>
      </c>
      <c r="B55" s="126"/>
      <c r="C55" s="193"/>
      <c r="D55" s="193"/>
      <c r="E55" s="193"/>
      <c r="F55" s="193"/>
    </row>
    <row r="56" customFormat="false" ht="10.5" hidden="false" customHeight="true" outlineLevel="0" collapsed="false">
      <c r="A56" s="126" t="s">
        <v>657</v>
      </c>
      <c r="B56" s="126"/>
      <c r="E56" s="135"/>
    </row>
    <row r="57" customFormat="false" ht="10.5" hidden="false" customHeight="true" outlineLevel="0" collapsed="false">
      <c r="A57" s="126" t="s">
        <v>658</v>
      </c>
      <c r="B57" s="126"/>
      <c r="E57" s="135"/>
    </row>
    <row r="58" customFormat="false" ht="11.25" hidden="false" customHeight="false" outlineLevel="0" collapsed="false">
      <c r="A58" s="132" t="s">
        <v>659</v>
      </c>
    </row>
    <row r="64" customFormat="false" ht="11.25" hidden="false" customHeight="false" outlineLevel="0" collapsed="false">
      <c r="A64" s="89"/>
      <c r="B64" s="89"/>
      <c r="C64" s="89"/>
      <c r="D64" s="89"/>
      <c r="E64" s="89"/>
    </row>
    <row r="81" customFormat="false" ht="11.25" hidden="false" customHeight="true" outlineLevel="0" collapsed="false">
      <c r="A81" s="89" t="s">
        <v>57</v>
      </c>
      <c r="B81" s="89"/>
      <c r="C81" s="89"/>
      <c r="D81" s="89"/>
      <c r="E81" s="89"/>
    </row>
    <row r="91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81:E81"/>
  </mergeCells>
  <hyperlinks>
    <hyperlink ref="A1" location="Inhalt!A1" display="3 Kombinierter Verkehr der Eisenbahnen im Mai 2006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5" min="2" style="140" width="8.7"/>
    <col collapsed="false" customWidth="true" hidden="false" outlineLevel="0" max="6" min="6" style="140" width="9.85"/>
    <col collapsed="false" customWidth="true" hidden="false" outlineLevel="0" max="11" min="7" style="140" width="8.7"/>
    <col collapsed="false" customWidth="false" hidden="false" outlineLevel="0" max="257" min="12" style="140" width="11.56"/>
  </cols>
  <sheetData>
    <row r="1" s="119" customFormat="true" ht="11.25" hidden="false" customHeight="true" outlineLevel="0" collapsed="false">
      <c r="A1" s="70" t="s">
        <v>63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3.15" hidden="false" customHeight="true" outlineLevel="0" collapsed="false">
      <c r="A2" s="175" t="s">
        <v>665</v>
      </c>
      <c r="B2" s="175"/>
      <c r="C2" s="175"/>
      <c r="D2" s="175"/>
      <c r="E2" s="175"/>
      <c r="F2" s="175"/>
      <c r="G2" s="175"/>
      <c r="H2" s="175"/>
      <c r="I2" s="175"/>
      <c r="J2" s="175"/>
    </row>
    <row r="3" customFormat="false" ht="9" hidden="false" customHeight="true" outlineLevel="0" collapsed="false">
      <c r="A3" s="176" t="s">
        <v>666</v>
      </c>
      <c r="B3" s="79" t="s">
        <v>184</v>
      </c>
      <c r="C3" s="79" t="s">
        <v>186</v>
      </c>
      <c r="D3" s="79" t="s">
        <v>558</v>
      </c>
      <c r="E3" s="79" t="s">
        <v>559</v>
      </c>
      <c r="F3" s="79" t="s">
        <v>560</v>
      </c>
      <c r="G3" s="79" t="s">
        <v>561</v>
      </c>
      <c r="H3" s="79" t="s">
        <v>562</v>
      </c>
      <c r="I3" s="79" t="s">
        <v>397</v>
      </c>
      <c r="J3" s="79" t="s">
        <v>389</v>
      </c>
      <c r="K3" s="146" t="s">
        <v>396</v>
      </c>
    </row>
    <row r="4" customFormat="false" ht="9" hidden="false" customHeight="false" outlineLevel="0" collapsed="false">
      <c r="A4" s="176"/>
      <c r="B4" s="79"/>
      <c r="C4" s="79"/>
      <c r="D4" s="79"/>
      <c r="E4" s="79"/>
      <c r="F4" s="79"/>
      <c r="G4" s="79"/>
      <c r="H4" s="79"/>
      <c r="I4" s="79"/>
      <c r="J4" s="79"/>
      <c r="K4" s="146"/>
    </row>
    <row r="5" customFormat="false" ht="13.15" hidden="false" customHeight="true" outlineLevel="0" collapsed="false">
      <c r="A5" s="176"/>
      <c r="B5" s="146" t="s">
        <v>667</v>
      </c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54" t="s">
        <v>564</v>
      </c>
      <c r="B7" s="195" t="n">
        <v>44612</v>
      </c>
      <c r="C7" s="88" t="n">
        <v>39364</v>
      </c>
      <c r="D7" s="88" t="n">
        <v>78</v>
      </c>
      <c r="E7" s="88" t="n">
        <v>700</v>
      </c>
      <c r="F7" s="88" t="n">
        <v>1</v>
      </c>
      <c r="G7" s="88" t="n">
        <v>3537</v>
      </c>
      <c r="H7" s="88" t="n">
        <v>679</v>
      </c>
      <c r="I7" s="88" t="n">
        <v>0</v>
      </c>
      <c r="J7" s="88" t="n">
        <v>1882</v>
      </c>
      <c r="K7" s="88" t="n">
        <v>0</v>
      </c>
    </row>
    <row r="8" customFormat="false" ht="9" hidden="false" customHeight="false" outlineLevel="0" collapsed="false">
      <c r="A8" s="154" t="s">
        <v>565</v>
      </c>
      <c r="B8" s="88" t="n">
        <v>9022</v>
      </c>
      <c r="C8" s="88" t="n">
        <v>8308</v>
      </c>
      <c r="D8" s="88" t="n">
        <v>0</v>
      </c>
      <c r="E8" s="88" t="n">
        <v>49</v>
      </c>
      <c r="F8" s="88" t="n">
        <v>0</v>
      </c>
      <c r="G8" s="88" t="n">
        <v>522</v>
      </c>
      <c r="H8" s="88" t="n">
        <v>103</v>
      </c>
      <c r="I8" s="88" t="n">
        <v>0</v>
      </c>
      <c r="J8" s="88" t="n">
        <v>0</v>
      </c>
      <c r="K8" s="88" t="n">
        <v>0</v>
      </c>
    </row>
    <row r="9" customFormat="false" ht="9" hidden="false" customHeight="false" outlineLevel="0" collapsed="false">
      <c r="A9" s="154" t="s">
        <v>566</v>
      </c>
      <c r="B9" s="88" t="n">
        <v>3275</v>
      </c>
      <c r="C9" s="88" t="n">
        <v>5204</v>
      </c>
      <c r="D9" s="88" t="n">
        <v>0</v>
      </c>
      <c r="E9" s="88" t="n">
        <v>0</v>
      </c>
      <c r="F9" s="88" t="n">
        <v>0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</row>
    <row r="10" customFormat="false" ht="9" hidden="false" customHeight="false" outlineLevel="0" collapsed="false">
      <c r="A10" s="154" t="s">
        <v>567</v>
      </c>
      <c r="B10" s="88" t="n">
        <v>1924</v>
      </c>
      <c r="C10" s="88" t="n">
        <v>1100</v>
      </c>
      <c r="D10" s="88" t="n">
        <v>0</v>
      </c>
      <c r="E10" s="88" t="n">
        <v>3</v>
      </c>
      <c r="F10" s="88" t="n">
        <v>0</v>
      </c>
      <c r="G10" s="88" t="n">
        <v>180</v>
      </c>
      <c r="H10" s="88" t="n">
        <v>0</v>
      </c>
      <c r="I10" s="88" t="n">
        <v>0</v>
      </c>
      <c r="J10" s="88" t="n">
        <v>0</v>
      </c>
      <c r="K10" s="88" t="n">
        <v>0</v>
      </c>
    </row>
    <row r="11" customFormat="false" ht="9" hidden="false" customHeight="false" outlineLevel="0" collapsed="false">
      <c r="A11" s="154" t="s">
        <v>568</v>
      </c>
      <c r="B11" s="88" t="n">
        <v>1546</v>
      </c>
      <c r="C11" s="88" t="n">
        <v>392</v>
      </c>
      <c r="D11" s="88" t="n">
        <v>0</v>
      </c>
      <c r="E11" s="88" t="n">
        <v>35</v>
      </c>
      <c r="F11" s="88" t="n">
        <v>0</v>
      </c>
      <c r="G11" s="88" t="n">
        <v>342</v>
      </c>
      <c r="H11" s="88" t="n">
        <v>103</v>
      </c>
      <c r="I11" s="88" t="n">
        <v>0</v>
      </c>
      <c r="J11" s="88" t="n">
        <v>0</v>
      </c>
      <c r="K11" s="88" t="n">
        <v>0</v>
      </c>
    </row>
    <row r="12" customFormat="false" ht="9" hidden="false" customHeight="false" outlineLevel="0" collapsed="false">
      <c r="A12" s="154" t="s">
        <v>569</v>
      </c>
      <c r="B12" s="88" t="n">
        <v>2277</v>
      </c>
      <c r="C12" s="88" t="n">
        <v>1612</v>
      </c>
      <c r="D12" s="88" t="n">
        <v>0</v>
      </c>
      <c r="E12" s="88" t="n">
        <v>11</v>
      </c>
      <c r="F12" s="88" t="n">
        <v>0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</row>
    <row r="13" customFormat="false" ht="9" hidden="false" customHeight="false" outlineLevel="0" collapsed="false">
      <c r="A13" s="154" t="s">
        <v>570</v>
      </c>
      <c r="B13" s="88" t="n">
        <v>13871</v>
      </c>
      <c r="C13" s="88" t="n">
        <v>10452</v>
      </c>
      <c r="D13" s="88" t="n">
        <v>0</v>
      </c>
      <c r="E13" s="88" t="n">
        <v>0</v>
      </c>
      <c r="F13" s="88" t="n">
        <v>0</v>
      </c>
      <c r="G13" s="88" t="n">
        <v>0</v>
      </c>
      <c r="H13" s="88" t="n">
        <v>0</v>
      </c>
      <c r="I13" s="88" t="n">
        <v>0</v>
      </c>
      <c r="J13" s="88" t="n">
        <v>339</v>
      </c>
      <c r="K13" s="88" t="n">
        <v>0</v>
      </c>
    </row>
    <row r="14" customFormat="false" ht="9" hidden="false" customHeight="false" outlineLevel="0" collapsed="false">
      <c r="A14" s="154" t="s">
        <v>571</v>
      </c>
      <c r="B14" s="88" t="n">
        <v>7887</v>
      </c>
      <c r="C14" s="88" t="n">
        <v>3099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0</v>
      </c>
      <c r="I14" s="88" t="n">
        <v>0</v>
      </c>
      <c r="J14" s="88" t="n">
        <v>205</v>
      </c>
      <c r="K14" s="88" t="n">
        <v>0</v>
      </c>
    </row>
    <row r="15" customFormat="false" ht="9" hidden="false" customHeight="false" outlineLevel="0" collapsed="false">
      <c r="A15" s="154" t="s">
        <v>572</v>
      </c>
      <c r="B15" s="88" t="n">
        <v>445</v>
      </c>
      <c r="C15" s="88" t="n">
        <v>1470</v>
      </c>
      <c r="D15" s="88" t="n">
        <v>0</v>
      </c>
      <c r="E15" s="88" t="n">
        <v>0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</row>
    <row r="16" customFormat="false" ht="9" hidden="false" customHeight="false" outlineLevel="0" collapsed="false">
      <c r="A16" s="154" t="s">
        <v>573</v>
      </c>
      <c r="B16" s="88" t="n">
        <v>1382</v>
      </c>
      <c r="C16" s="88" t="n">
        <v>2745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20</v>
      </c>
      <c r="K16" s="88" t="n">
        <v>0</v>
      </c>
    </row>
    <row r="17" customFormat="false" ht="9" hidden="false" customHeight="false" outlineLevel="0" collapsed="false">
      <c r="A17" s="154" t="s">
        <v>574</v>
      </c>
      <c r="B17" s="88" t="n">
        <v>0</v>
      </c>
      <c r="C17" s="88" t="n">
        <v>0</v>
      </c>
      <c r="D17" s="88" t="n">
        <v>0</v>
      </c>
      <c r="E17" s="88" t="n">
        <v>0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</row>
    <row r="18" customFormat="false" ht="9" hidden="false" customHeight="false" outlineLevel="0" collapsed="false">
      <c r="A18" s="154" t="s">
        <v>575</v>
      </c>
      <c r="B18" s="88" t="n">
        <v>3516</v>
      </c>
      <c r="C18" s="88" t="n">
        <v>1993</v>
      </c>
      <c r="D18" s="88" t="n">
        <v>0</v>
      </c>
      <c r="E18" s="88" t="n">
        <v>0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</row>
    <row r="19" customFormat="false" ht="9" hidden="false" customHeight="false" outlineLevel="0" collapsed="false">
      <c r="A19" s="154" t="s">
        <v>576</v>
      </c>
      <c r="B19" s="88" t="n">
        <v>14</v>
      </c>
      <c r="C19" s="88" t="n">
        <v>130</v>
      </c>
      <c r="D19" s="88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60</v>
      </c>
      <c r="K19" s="88" t="n">
        <v>0</v>
      </c>
    </row>
    <row r="20" customFormat="false" ht="9" hidden="false" customHeight="false" outlineLevel="0" collapsed="false">
      <c r="A20" s="154" t="s">
        <v>577</v>
      </c>
      <c r="B20" s="88" t="n">
        <v>627</v>
      </c>
      <c r="C20" s="88" t="n">
        <v>1015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54</v>
      </c>
      <c r="K20" s="88" t="n">
        <v>0</v>
      </c>
    </row>
    <row r="21" customFormat="false" ht="9" hidden="false" customHeight="false" outlineLevel="0" collapsed="false">
      <c r="A21" s="154" t="s">
        <v>578</v>
      </c>
      <c r="B21" s="88" t="n">
        <v>0</v>
      </c>
      <c r="C21" s="88" t="n">
        <v>0</v>
      </c>
      <c r="D21" s="88" t="n">
        <v>0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</row>
    <row r="22" customFormat="false" ht="9" hidden="false" customHeight="false" outlineLevel="0" collapsed="false">
      <c r="A22" s="154" t="s">
        <v>668</v>
      </c>
      <c r="B22" s="88" t="n">
        <v>1389</v>
      </c>
      <c r="C22" s="88" t="n">
        <v>869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</row>
    <row r="23" customFormat="false" ht="9" hidden="false" customHeight="false" outlineLevel="0" collapsed="false">
      <c r="A23" s="154" t="s">
        <v>669</v>
      </c>
      <c r="B23" s="88" t="n">
        <v>339</v>
      </c>
      <c r="C23" s="88" t="n">
        <v>138</v>
      </c>
      <c r="D23" s="88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</row>
    <row r="24" customFormat="false" ht="9" hidden="false" customHeight="false" outlineLevel="0" collapsed="false">
      <c r="A24" s="154" t="s">
        <v>670</v>
      </c>
      <c r="B24" s="88" t="n">
        <v>1050</v>
      </c>
      <c r="C24" s="88" t="n">
        <v>731</v>
      </c>
      <c r="D24" s="88" t="n"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</row>
    <row r="25" customFormat="false" ht="9" hidden="false" customHeight="false" outlineLevel="0" collapsed="false">
      <c r="A25" s="154" t="s">
        <v>579</v>
      </c>
      <c r="B25" s="88" t="n">
        <v>4237</v>
      </c>
      <c r="C25" s="88" t="n">
        <v>3011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</row>
    <row r="26" customFormat="false" ht="9" hidden="false" customHeight="false" outlineLevel="0" collapsed="false">
      <c r="A26" s="154" t="s">
        <v>580</v>
      </c>
      <c r="B26" s="88" t="n">
        <v>49</v>
      </c>
      <c r="C26" s="88" t="n">
        <v>9113</v>
      </c>
      <c r="D26" s="88" t="n">
        <v>0</v>
      </c>
      <c r="E26" s="88" t="n">
        <v>616</v>
      </c>
      <c r="F26" s="88" t="n">
        <v>0</v>
      </c>
      <c r="G26" s="88" t="n">
        <v>164</v>
      </c>
      <c r="H26" s="88" t="n">
        <v>388</v>
      </c>
      <c r="I26" s="88" t="n">
        <v>0</v>
      </c>
      <c r="J26" s="88" t="n">
        <v>0</v>
      </c>
      <c r="K26" s="88" t="n">
        <v>0</v>
      </c>
    </row>
    <row r="27" customFormat="false" ht="9" hidden="false" customHeight="false" outlineLevel="0" collapsed="false">
      <c r="A27" s="154" t="s">
        <v>581</v>
      </c>
      <c r="B27" s="88" t="n">
        <v>4151</v>
      </c>
      <c r="C27" s="88" t="n">
        <v>2809</v>
      </c>
      <c r="D27" s="88" t="n">
        <v>0</v>
      </c>
      <c r="E27" s="88" t="n">
        <v>6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119</v>
      </c>
      <c r="K27" s="88" t="n">
        <v>0</v>
      </c>
    </row>
    <row r="28" customFormat="false" ht="9" hidden="false" customHeight="false" outlineLevel="0" collapsed="false">
      <c r="A28" s="154" t="s">
        <v>582</v>
      </c>
      <c r="B28" s="88" t="n">
        <v>1846</v>
      </c>
      <c r="C28" s="88" t="n">
        <v>632</v>
      </c>
      <c r="D28" s="88" t="n">
        <v>0</v>
      </c>
      <c r="E28" s="88" t="n">
        <v>6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119</v>
      </c>
      <c r="K28" s="88" t="n">
        <v>0</v>
      </c>
    </row>
    <row r="29" customFormat="false" ht="9" hidden="false" customHeight="false" outlineLevel="0" collapsed="false">
      <c r="A29" s="154" t="s">
        <v>583</v>
      </c>
      <c r="B29" s="88" t="n">
        <v>0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</row>
    <row r="30" customFormat="false" ht="9" hidden="false" customHeight="false" outlineLevel="0" collapsed="false">
      <c r="A30" s="154" t="s">
        <v>584</v>
      </c>
      <c r="B30" s="88" t="n">
        <v>2305</v>
      </c>
      <c r="C30" s="88" t="n">
        <v>2177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</row>
    <row r="31" customFormat="false" ht="9" hidden="false" customHeight="false" outlineLevel="0" collapsed="false">
      <c r="A31" s="154" t="s">
        <v>585</v>
      </c>
      <c r="B31" s="88" t="n">
        <v>514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</row>
    <row r="32" customFormat="false" ht="9" hidden="false" customHeight="false" outlineLevel="0" collapsed="false">
      <c r="A32" s="154" t="s">
        <v>586</v>
      </c>
      <c r="B32" s="88" t="n">
        <v>1928</v>
      </c>
      <c r="C32" s="88" t="n">
        <v>849</v>
      </c>
      <c r="D32" s="88" t="n">
        <v>78</v>
      </c>
      <c r="E32" s="88" t="n">
        <v>21</v>
      </c>
      <c r="F32" s="88" t="n">
        <v>0</v>
      </c>
      <c r="G32" s="88" t="n">
        <v>48</v>
      </c>
      <c r="H32" s="88" t="n">
        <v>0</v>
      </c>
      <c r="I32" s="88" t="n">
        <v>0</v>
      </c>
      <c r="J32" s="88" t="n">
        <v>0</v>
      </c>
      <c r="K32" s="88" t="n">
        <v>0</v>
      </c>
    </row>
    <row r="33" customFormat="false" ht="9" hidden="false" customHeight="false" outlineLevel="0" collapsed="false">
      <c r="A33" s="154" t="s">
        <v>587</v>
      </c>
      <c r="B33" s="88" t="n">
        <v>855</v>
      </c>
      <c r="C33" s="88" t="n">
        <v>826</v>
      </c>
      <c r="D33" s="88" t="n">
        <v>0</v>
      </c>
      <c r="E33" s="88" t="n">
        <v>0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</row>
    <row r="34" customFormat="false" ht="9" hidden="false" customHeight="false" outlineLevel="0" collapsed="false">
      <c r="A34" s="154" t="s">
        <v>588</v>
      </c>
      <c r="B34" s="88" t="n">
        <v>0</v>
      </c>
      <c r="C34" s="88" t="n">
        <v>6</v>
      </c>
      <c r="D34" s="88" t="n">
        <v>0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</row>
    <row r="35" customFormat="false" ht="9" hidden="false" customHeight="false" outlineLevel="0" collapsed="false">
      <c r="A35" s="154" t="s">
        <v>589</v>
      </c>
      <c r="B35" s="88" t="n">
        <v>463</v>
      </c>
      <c r="C35" s="88" t="n">
        <v>17</v>
      </c>
      <c r="D35" s="88" t="n">
        <v>78</v>
      </c>
      <c r="E35" s="88" t="n">
        <v>21</v>
      </c>
      <c r="F35" s="88" t="n">
        <v>0</v>
      </c>
      <c r="G35" s="88" t="n">
        <v>37</v>
      </c>
      <c r="H35" s="88" t="n">
        <v>0</v>
      </c>
      <c r="I35" s="88" t="n">
        <v>0</v>
      </c>
      <c r="J35" s="88" t="n">
        <v>0</v>
      </c>
      <c r="K35" s="88" t="n">
        <v>0</v>
      </c>
    </row>
    <row r="36" customFormat="false" ht="9" hidden="false" customHeight="false" outlineLevel="0" collapsed="false">
      <c r="A36" s="154" t="s">
        <v>590</v>
      </c>
      <c r="B36" s="88" t="n">
        <v>610</v>
      </c>
      <c r="C36" s="88" t="n">
        <v>0</v>
      </c>
      <c r="D36" s="88" t="n">
        <v>0</v>
      </c>
      <c r="E36" s="88" t="n">
        <v>0</v>
      </c>
      <c r="F36" s="88" t="n">
        <v>0</v>
      </c>
      <c r="G36" s="88" t="n">
        <v>11</v>
      </c>
      <c r="H36" s="88" t="n">
        <v>0</v>
      </c>
      <c r="I36" s="88" t="n">
        <v>0</v>
      </c>
      <c r="J36" s="88" t="n">
        <v>0</v>
      </c>
      <c r="K36" s="88" t="n">
        <v>0</v>
      </c>
    </row>
    <row r="37" customFormat="false" ht="9" hidden="false" customHeight="false" outlineLevel="0" collapsed="false">
      <c r="A37" s="154" t="s">
        <v>591</v>
      </c>
      <c r="B37" s="88" t="n">
        <v>4324</v>
      </c>
      <c r="C37" s="88" t="n">
        <v>981</v>
      </c>
      <c r="D37" s="88" t="n">
        <v>0</v>
      </c>
      <c r="E37" s="88" t="n">
        <v>0</v>
      </c>
      <c r="F37" s="88" t="n">
        <v>0</v>
      </c>
      <c r="G37" s="88" t="n">
        <v>1578</v>
      </c>
      <c r="H37" s="88" t="n">
        <v>157</v>
      </c>
      <c r="I37" s="88" t="n">
        <v>0</v>
      </c>
      <c r="J37" s="88" t="n">
        <v>1394</v>
      </c>
      <c r="K37" s="88" t="n">
        <v>0</v>
      </c>
    </row>
    <row r="38" customFormat="false" ht="9" hidden="false" customHeight="false" outlineLevel="0" collapsed="false">
      <c r="A38" s="154" t="s">
        <v>592</v>
      </c>
      <c r="B38" s="88" t="n">
        <v>1272</v>
      </c>
      <c r="C38" s="88" t="n">
        <v>0</v>
      </c>
      <c r="D38" s="88" t="n">
        <v>0</v>
      </c>
      <c r="E38" s="88" t="n">
        <v>0</v>
      </c>
      <c r="F38" s="88" t="n">
        <v>0</v>
      </c>
      <c r="G38" s="88" t="n">
        <v>936</v>
      </c>
      <c r="H38" s="88" t="n">
        <v>157</v>
      </c>
      <c r="I38" s="88" t="n">
        <v>0</v>
      </c>
      <c r="J38" s="88" t="n">
        <v>1115</v>
      </c>
      <c r="K38" s="88" t="n">
        <v>0</v>
      </c>
    </row>
    <row r="39" customFormat="false" ht="9" hidden="false" customHeight="false" outlineLevel="0" collapsed="false">
      <c r="A39" s="154" t="s">
        <v>593</v>
      </c>
      <c r="B39" s="88" t="n">
        <v>1127</v>
      </c>
      <c r="C39" s="88" t="n">
        <v>441</v>
      </c>
      <c r="D39" s="88" t="n">
        <v>0</v>
      </c>
      <c r="E39" s="88" t="n">
        <v>0</v>
      </c>
      <c r="F39" s="88" t="n">
        <v>0</v>
      </c>
      <c r="G39" s="88" t="n">
        <v>638</v>
      </c>
      <c r="H39" s="88" t="n">
        <v>0</v>
      </c>
      <c r="I39" s="88" t="n">
        <v>0</v>
      </c>
      <c r="J39" s="88" t="n">
        <v>279</v>
      </c>
      <c r="K39" s="88" t="n">
        <v>0</v>
      </c>
    </row>
    <row r="40" customFormat="false" ht="9" hidden="false" customHeight="false" outlineLevel="0" collapsed="false">
      <c r="A40" s="154" t="s">
        <v>594</v>
      </c>
      <c r="B40" s="88" t="n">
        <v>0</v>
      </c>
      <c r="C40" s="88" t="n">
        <v>0</v>
      </c>
      <c r="D40" s="88" t="n">
        <v>0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</row>
    <row r="41" customFormat="false" ht="9" hidden="false" customHeight="false" outlineLevel="0" collapsed="false">
      <c r="A41" s="154" t="s">
        <v>595</v>
      </c>
      <c r="B41" s="88" t="n">
        <v>0</v>
      </c>
      <c r="C41" s="88" t="n">
        <v>0</v>
      </c>
      <c r="D41" s="88" t="n">
        <v>0</v>
      </c>
      <c r="E41" s="88" t="n">
        <v>0</v>
      </c>
      <c r="F41" s="88" t="n">
        <v>0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</row>
    <row r="42" customFormat="false" ht="9" hidden="false" customHeight="false" outlineLevel="0" collapsed="false">
      <c r="A42" s="154" t="s">
        <v>596</v>
      </c>
      <c r="B42" s="88" t="n">
        <v>1925</v>
      </c>
      <c r="C42" s="88" t="n">
        <v>540</v>
      </c>
      <c r="D42" s="88" t="n">
        <v>0</v>
      </c>
      <c r="E42" s="88" t="n">
        <v>0</v>
      </c>
      <c r="F42" s="88" t="n">
        <v>0</v>
      </c>
      <c r="G42" s="88" t="n">
        <v>4</v>
      </c>
      <c r="H42" s="88" t="n">
        <v>0</v>
      </c>
      <c r="I42" s="88" t="n">
        <v>0</v>
      </c>
      <c r="J42" s="88" t="n">
        <v>0</v>
      </c>
      <c r="K42" s="88" t="n">
        <v>0</v>
      </c>
    </row>
    <row r="43" customFormat="false" ht="9" hidden="false" customHeight="false" outlineLevel="0" collapsed="false">
      <c r="A43" s="154" t="s">
        <v>597</v>
      </c>
      <c r="B43" s="88" t="n">
        <v>953</v>
      </c>
      <c r="C43" s="88" t="n">
        <v>729</v>
      </c>
      <c r="D43" s="88" t="n">
        <v>0</v>
      </c>
      <c r="E43" s="88" t="n">
        <v>2</v>
      </c>
      <c r="F43" s="88" t="n">
        <v>1</v>
      </c>
      <c r="G43" s="88" t="n">
        <v>951</v>
      </c>
      <c r="H43" s="88" t="n">
        <v>0</v>
      </c>
      <c r="I43" s="88" t="n">
        <v>0</v>
      </c>
      <c r="J43" s="88" t="n">
        <v>0</v>
      </c>
      <c r="K43" s="88" t="n">
        <v>0</v>
      </c>
    </row>
    <row r="44" customFormat="false" ht="9" hidden="false" customHeight="false" outlineLevel="0" collapsed="false">
      <c r="A44" s="154" t="s">
        <v>598</v>
      </c>
      <c r="B44" s="88" t="n">
        <v>0</v>
      </c>
      <c r="C44" s="88" t="n">
        <v>0</v>
      </c>
      <c r="D44" s="88" t="n">
        <v>0</v>
      </c>
      <c r="E44" s="88" t="n">
        <v>2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</row>
    <row r="45" customFormat="false" ht="9" hidden="false" customHeight="false" outlineLevel="0" collapsed="false">
      <c r="A45" s="154" t="s">
        <v>599</v>
      </c>
      <c r="B45" s="88" t="n">
        <v>0</v>
      </c>
      <c r="C45" s="88" t="n">
        <v>0</v>
      </c>
      <c r="D45" s="88" t="n">
        <v>0</v>
      </c>
      <c r="E45" s="88" t="n">
        <v>0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</row>
    <row r="46" customFormat="false" ht="9" hidden="false" customHeight="false" outlineLevel="0" collapsed="false">
      <c r="A46" s="154" t="s">
        <v>600</v>
      </c>
      <c r="B46" s="88" t="n">
        <v>953</v>
      </c>
      <c r="C46" s="88" t="n">
        <v>729</v>
      </c>
      <c r="D46" s="88" t="n">
        <v>0</v>
      </c>
      <c r="E46" s="88" t="n">
        <v>0</v>
      </c>
      <c r="F46" s="88" t="n">
        <v>1</v>
      </c>
      <c r="G46" s="88" t="n">
        <v>951</v>
      </c>
      <c r="H46" s="88" t="n">
        <v>0</v>
      </c>
      <c r="I46" s="88" t="n">
        <v>0</v>
      </c>
      <c r="J46" s="88" t="n">
        <v>0</v>
      </c>
      <c r="K46" s="88" t="n">
        <v>0</v>
      </c>
    </row>
    <row r="47" customFormat="false" ht="9" hidden="false" customHeight="false" outlineLevel="0" collapsed="false">
      <c r="A47" s="154" t="s">
        <v>601</v>
      </c>
      <c r="B47" s="88" t="n">
        <v>0</v>
      </c>
      <c r="C47" s="88" t="n">
        <v>0</v>
      </c>
      <c r="D47" s="88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</row>
    <row r="48" customFormat="false" ht="9" hidden="false" customHeight="false" outlineLevel="0" collapsed="false">
      <c r="A48" s="154" t="s">
        <v>602</v>
      </c>
      <c r="B48" s="88" t="n">
        <v>2147</v>
      </c>
      <c r="C48" s="88" t="n">
        <v>1500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16</v>
      </c>
      <c r="I48" s="88" t="n">
        <v>0</v>
      </c>
      <c r="J48" s="88" t="n">
        <v>0</v>
      </c>
      <c r="K48" s="88" t="n">
        <v>0</v>
      </c>
    </row>
    <row r="49" customFormat="false" ht="9" hidden="false" customHeight="false" outlineLevel="0" collapsed="false">
      <c r="A49" s="154" t="s">
        <v>603</v>
      </c>
      <c r="B49" s="88" t="n">
        <v>0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0</v>
      </c>
    </row>
    <row r="50" customFormat="false" ht="9" hidden="false" customHeight="false" outlineLevel="0" collapsed="false">
      <c r="A50" s="154" t="s">
        <v>604</v>
      </c>
      <c r="B50" s="88" t="n">
        <v>834</v>
      </c>
      <c r="C50" s="88" t="n">
        <v>271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</row>
    <row r="51" customFormat="false" ht="9" hidden="false" customHeight="false" outlineLevel="0" collapsed="false">
      <c r="A51" s="154" t="s">
        <v>605</v>
      </c>
      <c r="B51" s="88" t="n">
        <v>1313</v>
      </c>
      <c r="C51" s="88" t="n">
        <v>1229</v>
      </c>
      <c r="D51" s="88" t="n">
        <v>0</v>
      </c>
      <c r="E51" s="88" t="n">
        <v>0</v>
      </c>
      <c r="F51" s="88" t="n">
        <v>0</v>
      </c>
      <c r="G51" s="88" t="n">
        <v>0</v>
      </c>
      <c r="H51" s="88" t="n">
        <v>16</v>
      </c>
      <c r="I51" s="88" t="n">
        <v>0</v>
      </c>
      <c r="J51" s="88" t="n">
        <v>0</v>
      </c>
      <c r="K51" s="88" t="n">
        <v>0</v>
      </c>
    </row>
    <row r="52" customFormat="false" ht="9" hidden="false" customHeight="false" outlineLevel="0" collapsed="false">
      <c r="A52" s="154" t="s">
        <v>606</v>
      </c>
      <c r="B52" s="88" t="n">
        <v>1184</v>
      </c>
      <c r="C52" s="88" t="n">
        <v>381</v>
      </c>
      <c r="D52" s="88" t="n">
        <v>0</v>
      </c>
      <c r="E52" s="88" t="n">
        <v>0</v>
      </c>
      <c r="F52" s="88" t="n">
        <v>0</v>
      </c>
      <c r="G52" s="88" t="n">
        <v>276</v>
      </c>
      <c r="H52" s="88" t="n">
        <v>7</v>
      </c>
      <c r="I52" s="88" t="n">
        <v>0</v>
      </c>
      <c r="J52" s="88" t="n">
        <v>30</v>
      </c>
      <c r="K52" s="88" t="n">
        <v>0</v>
      </c>
    </row>
    <row r="53" customFormat="false" ht="9" hidden="false" customHeight="false" outlineLevel="0" collapsed="false">
      <c r="A53" s="154" t="s">
        <v>607</v>
      </c>
      <c r="B53" s="88" t="n">
        <v>264</v>
      </c>
      <c r="C53" s="88" t="n">
        <v>5</v>
      </c>
      <c r="D53" s="88" t="n">
        <v>0</v>
      </c>
      <c r="E53" s="88" t="n">
        <v>0</v>
      </c>
      <c r="F53" s="88" t="n">
        <v>0</v>
      </c>
      <c r="G53" s="88" t="n">
        <v>37</v>
      </c>
      <c r="H53" s="88" t="n">
        <v>0</v>
      </c>
      <c r="I53" s="88" t="n">
        <v>0</v>
      </c>
      <c r="J53" s="88" t="n">
        <v>0</v>
      </c>
      <c r="K53" s="88" t="n">
        <v>0</v>
      </c>
    </row>
    <row r="54" customFormat="false" ht="9" hidden="false" customHeight="false" outlineLevel="0" collapsed="false">
      <c r="A54" s="154" t="s">
        <v>608</v>
      </c>
      <c r="B54" s="88" t="n">
        <v>810</v>
      </c>
      <c r="C54" s="88" t="n">
        <v>369</v>
      </c>
      <c r="D54" s="88" t="n">
        <v>0</v>
      </c>
      <c r="E54" s="88" t="n">
        <v>0</v>
      </c>
      <c r="F54" s="88" t="n">
        <v>0</v>
      </c>
      <c r="G54" s="88" t="n">
        <v>218</v>
      </c>
      <c r="H54" s="88" t="n">
        <v>0</v>
      </c>
      <c r="I54" s="88" t="n">
        <v>0</v>
      </c>
      <c r="J54" s="88" t="n">
        <v>30</v>
      </c>
      <c r="K54" s="88" t="n">
        <v>0</v>
      </c>
    </row>
    <row r="55" customFormat="false" ht="9" hidden="false" customHeight="false" outlineLevel="0" collapsed="false">
      <c r="A55" s="154" t="s">
        <v>609</v>
      </c>
      <c r="B55" s="88" t="n">
        <v>110</v>
      </c>
      <c r="C55" s="88" t="n">
        <v>7</v>
      </c>
      <c r="D55" s="88" t="n">
        <v>0</v>
      </c>
      <c r="E55" s="88" t="n">
        <v>0</v>
      </c>
      <c r="F55" s="88" t="n">
        <v>0</v>
      </c>
      <c r="G55" s="88" t="n">
        <v>21</v>
      </c>
      <c r="H55" s="88" t="n">
        <v>7</v>
      </c>
      <c r="I55" s="88" t="n">
        <v>0</v>
      </c>
      <c r="J55" s="88" t="n">
        <v>0</v>
      </c>
      <c r="K55" s="88" t="n">
        <v>0</v>
      </c>
    </row>
    <row r="56" customFormat="false" ht="9" hidden="false" customHeight="false" outlineLevel="0" collapsed="false">
      <c r="A56" s="154" t="s">
        <v>610</v>
      </c>
      <c r="B56" s="88" t="n">
        <v>845</v>
      </c>
      <c r="C56" s="88" t="n">
        <v>2</v>
      </c>
      <c r="D56" s="88" t="n">
        <v>0</v>
      </c>
      <c r="E56" s="88" t="n">
        <v>6</v>
      </c>
      <c r="F56" s="88" t="n">
        <v>0</v>
      </c>
      <c r="G56" s="88" t="n">
        <v>0</v>
      </c>
      <c r="H56" s="88" t="n">
        <v>0</v>
      </c>
      <c r="I56" s="88" t="n">
        <v>0</v>
      </c>
      <c r="J56" s="88" t="n">
        <v>0</v>
      </c>
      <c r="K56" s="88" t="n">
        <v>0</v>
      </c>
    </row>
    <row r="57" customFormat="false" ht="9" hidden="false" customHeight="false" outlineLevel="0" collapsed="false">
      <c r="A57" s="154" t="s">
        <v>611</v>
      </c>
      <c r="B57" s="88" t="n">
        <v>2</v>
      </c>
      <c r="C57" s="88" t="n">
        <v>360</v>
      </c>
      <c r="D57" s="88" t="n">
        <v>0</v>
      </c>
      <c r="E57" s="88" t="n">
        <v>0</v>
      </c>
      <c r="F57" s="88" t="n">
        <v>0</v>
      </c>
      <c r="G57" s="88" t="n">
        <v>0</v>
      </c>
      <c r="H57" s="88" t="n">
        <v>8</v>
      </c>
      <c r="I57" s="88" t="n">
        <v>0</v>
      </c>
      <c r="J57" s="88" t="n">
        <v>0</v>
      </c>
      <c r="K57" s="88" t="n">
        <v>0</v>
      </c>
    </row>
    <row r="58" customFormat="false" ht="9" hidden="false" customHeight="false" outlineLevel="0" collapsed="false">
      <c r="A58" s="154" t="s">
        <v>612</v>
      </c>
      <c r="B58" s="88" t="n">
        <v>20543</v>
      </c>
      <c r="C58" s="88" t="n">
        <v>13612</v>
      </c>
      <c r="D58" s="88" t="n">
        <v>0</v>
      </c>
      <c r="E58" s="88" t="n">
        <v>0</v>
      </c>
      <c r="F58" s="88" t="n">
        <v>0</v>
      </c>
      <c r="G58" s="88" t="n">
        <v>31</v>
      </c>
      <c r="H58" s="88" t="n">
        <v>991</v>
      </c>
      <c r="I58" s="88" t="n">
        <v>104</v>
      </c>
      <c r="J58" s="88" t="n">
        <v>11469</v>
      </c>
      <c r="K58" s="88" t="n">
        <v>6169</v>
      </c>
    </row>
    <row r="59" customFormat="false" ht="9" hidden="false" customHeight="false" outlineLevel="0" collapsed="false">
      <c r="A59" s="154" t="s">
        <v>613</v>
      </c>
      <c r="B59" s="88" t="n">
        <v>19357</v>
      </c>
      <c r="C59" s="88" t="n">
        <v>12964</v>
      </c>
      <c r="D59" s="88" t="n">
        <v>0</v>
      </c>
      <c r="E59" s="88" t="n">
        <v>0</v>
      </c>
      <c r="F59" s="88" t="n">
        <v>0</v>
      </c>
      <c r="G59" s="88" t="n">
        <v>31</v>
      </c>
      <c r="H59" s="88" t="n">
        <v>688</v>
      </c>
      <c r="I59" s="88" t="n">
        <v>104</v>
      </c>
      <c r="J59" s="88" t="n">
        <v>7176</v>
      </c>
      <c r="K59" s="88" t="n">
        <v>6169</v>
      </c>
    </row>
    <row r="60" customFormat="false" ht="9" hidden="false" customHeight="false" outlineLevel="0" collapsed="false">
      <c r="A60" s="154" t="s">
        <v>614</v>
      </c>
      <c r="B60" s="88" t="n">
        <v>0</v>
      </c>
      <c r="C60" s="88" t="n">
        <v>0</v>
      </c>
      <c r="D60" s="88" t="n">
        <v>0</v>
      </c>
      <c r="E60" s="88" t="n">
        <v>0</v>
      </c>
      <c r="F60" s="88" t="n">
        <v>0</v>
      </c>
      <c r="G60" s="88" t="n">
        <v>0</v>
      </c>
      <c r="H60" s="88" t="n">
        <v>0</v>
      </c>
      <c r="I60" s="88" t="n">
        <v>0</v>
      </c>
      <c r="J60" s="88" t="n">
        <v>0</v>
      </c>
      <c r="K60" s="88" t="n">
        <v>0</v>
      </c>
    </row>
    <row r="61" customFormat="false" ht="9" hidden="false" customHeight="false" outlineLevel="0" collapsed="false">
      <c r="A61" s="154" t="s">
        <v>615</v>
      </c>
      <c r="B61" s="88" t="n">
        <v>0</v>
      </c>
      <c r="C61" s="88" t="n">
        <v>0</v>
      </c>
      <c r="D61" s="88" t="n">
        <v>0</v>
      </c>
      <c r="E61" s="88" t="n">
        <v>0</v>
      </c>
      <c r="F61" s="88" t="n">
        <v>0</v>
      </c>
      <c r="G61" s="88" t="n">
        <v>0</v>
      </c>
      <c r="H61" s="88" t="n">
        <v>0</v>
      </c>
      <c r="I61" s="88" t="n">
        <v>0</v>
      </c>
      <c r="J61" s="88" t="n">
        <v>0</v>
      </c>
      <c r="K61" s="88" t="n">
        <v>0</v>
      </c>
    </row>
    <row r="62" customFormat="false" ht="9" hidden="false" customHeight="false" outlineLevel="0" collapsed="false">
      <c r="A62" s="154" t="s">
        <v>616</v>
      </c>
      <c r="B62" s="88" t="n">
        <v>1003</v>
      </c>
      <c r="C62" s="88" t="n">
        <v>0</v>
      </c>
      <c r="D62" s="88" t="n">
        <v>0</v>
      </c>
      <c r="E62" s="88" t="n">
        <v>0</v>
      </c>
      <c r="F62" s="88" t="n">
        <v>0</v>
      </c>
      <c r="G62" s="88" t="n">
        <v>0</v>
      </c>
      <c r="H62" s="88" t="n">
        <v>0</v>
      </c>
      <c r="I62" s="88" t="n">
        <v>0</v>
      </c>
      <c r="J62" s="88" t="n">
        <v>0</v>
      </c>
      <c r="K62" s="88" t="n">
        <v>0</v>
      </c>
    </row>
    <row r="63" customFormat="false" ht="9" hidden="false" customHeight="false" outlineLevel="0" collapsed="false">
      <c r="A63" s="154" t="s">
        <v>617</v>
      </c>
      <c r="B63" s="88" t="n">
        <v>0</v>
      </c>
      <c r="C63" s="88" t="n">
        <v>0</v>
      </c>
      <c r="D63" s="88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88" t="n">
        <v>0</v>
      </c>
      <c r="K63" s="88" t="n">
        <v>0</v>
      </c>
    </row>
    <row r="64" customFormat="false" ht="9" hidden="false" customHeight="false" outlineLevel="0" collapsed="false">
      <c r="A64" s="154" t="s">
        <v>618</v>
      </c>
      <c r="B64" s="88" t="n">
        <v>1838</v>
      </c>
      <c r="C64" s="88" t="n">
        <v>553</v>
      </c>
      <c r="D64" s="88" t="n">
        <v>0</v>
      </c>
      <c r="E64" s="88" t="n">
        <v>0</v>
      </c>
      <c r="F64" s="88" t="n">
        <v>0</v>
      </c>
      <c r="G64" s="88" t="n">
        <v>31</v>
      </c>
      <c r="H64" s="88" t="n">
        <v>688</v>
      </c>
      <c r="I64" s="88" t="n">
        <v>0</v>
      </c>
      <c r="J64" s="88" t="n">
        <v>5313</v>
      </c>
      <c r="K64" s="88" t="n">
        <v>5810</v>
      </c>
    </row>
    <row r="65" customFormat="false" ht="9" hidden="false" customHeight="false" outlineLevel="0" collapsed="false">
      <c r="A65" s="154" t="s">
        <v>619</v>
      </c>
      <c r="B65" s="88" t="n">
        <v>0</v>
      </c>
      <c r="C65" s="88" t="n">
        <v>0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88" t="n">
        <v>0</v>
      </c>
      <c r="K65" s="88" t="n">
        <v>0</v>
      </c>
    </row>
    <row r="66" customFormat="false" ht="9" hidden="false" customHeight="false" outlineLevel="0" collapsed="false">
      <c r="A66" s="154" t="s">
        <v>620</v>
      </c>
      <c r="B66" s="88" t="n">
        <v>0</v>
      </c>
      <c r="C66" s="88" t="n">
        <v>0</v>
      </c>
      <c r="D66" s="88" t="n">
        <v>0</v>
      </c>
      <c r="E66" s="88" t="n">
        <v>0</v>
      </c>
      <c r="F66" s="88" t="n">
        <v>0</v>
      </c>
      <c r="G66" s="88" t="n">
        <v>0</v>
      </c>
      <c r="H66" s="88" t="n">
        <v>0</v>
      </c>
      <c r="I66" s="88" t="n">
        <v>0</v>
      </c>
      <c r="J66" s="88" t="n">
        <v>0</v>
      </c>
      <c r="K66" s="88" t="n">
        <v>0</v>
      </c>
    </row>
    <row r="67" customFormat="false" ht="9" hidden="false" customHeight="false" outlineLevel="0" collapsed="false">
      <c r="A67" s="154" t="s">
        <v>621</v>
      </c>
      <c r="B67" s="88" t="n">
        <v>0</v>
      </c>
      <c r="C67" s="88" t="n">
        <v>0</v>
      </c>
      <c r="D67" s="88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88" t="n">
        <v>0</v>
      </c>
      <c r="K67" s="88" t="n">
        <v>0</v>
      </c>
    </row>
    <row r="68" customFormat="false" ht="9" hidden="false" customHeight="false" outlineLevel="0" collapsed="false">
      <c r="A68" s="154" t="s">
        <v>622</v>
      </c>
      <c r="B68" s="88" t="n">
        <v>0</v>
      </c>
      <c r="C68" s="88" t="n">
        <v>0</v>
      </c>
      <c r="D68" s="88" t="n">
        <v>0</v>
      </c>
      <c r="E68" s="88" t="n">
        <v>0</v>
      </c>
      <c r="F68" s="88" t="n">
        <v>0</v>
      </c>
      <c r="G68" s="88" t="n">
        <v>0</v>
      </c>
      <c r="H68" s="88" t="n">
        <v>0</v>
      </c>
      <c r="I68" s="88" t="n">
        <v>0</v>
      </c>
      <c r="J68" s="88" t="n">
        <v>0</v>
      </c>
      <c r="K68" s="88" t="n">
        <v>0</v>
      </c>
    </row>
    <row r="69" customFormat="false" ht="9" hidden="false" customHeight="false" outlineLevel="0" collapsed="false">
      <c r="A69" s="154" t="s">
        <v>623</v>
      </c>
      <c r="B69" s="88" t="n">
        <v>0</v>
      </c>
      <c r="C69" s="88" t="n">
        <v>0</v>
      </c>
      <c r="D69" s="88" t="n">
        <v>0</v>
      </c>
      <c r="E69" s="88" t="n">
        <v>0</v>
      </c>
      <c r="F69" s="88" t="n">
        <v>0</v>
      </c>
      <c r="G69" s="88" t="n">
        <v>0</v>
      </c>
      <c r="H69" s="88" t="n">
        <v>0</v>
      </c>
      <c r="I69" s="88" t="n">
        <v>0</v>
      </c>
      <c r="J69" s="88" t="n">
        <v>0</v>
      </c>
      <c r="K69" s="88" t="n">
        <v>0</v>
      </c>
    </row>
    <row r="70" customFormat="false" ht="9" hidden="false" customHeight="false" outlineLevel="0" collapsed="false">
      <c r="A70" s="154" t="s">
        <v>624</v>
      </c>
      <c r="B70" s="88" t="n">
        <v>5779</v>
      </c>
      <c r="C70" s="88" t="n">
        <v>5234</v>
      </c>
      <c r="D70" s="88" t="n">
        <v>0</v>
      </c>
      <c r="E70" s="88" t="n">
        <v>0</v>
      </c>
      <c r="F70" s="88" t="n">
        <v>0</v>
      </c>
      <c r="G70" s="88" t="n">
        <v>0</v>
      </c>
      <c r="H70" s="88" t="n">
        <v>0</v>
      </c>
      <c r="I70" s="88" t="n">
        <v>104</v>
      </c>
      <c r="J70" s="88" t="n">
        <v>699</v>
      </c>
      <c r="K70" s="88" t="n">
        <v>359</v>
      </c>
    </row>
    <row r="71" customFormat="false" ht="9" hidden="false" customHeight="false" outlineLevel="0" collapsed="false">
      <c r="A71" s="154" t="s">
        <v>625</v>
      </c>
      <c r="B71" s="88" t="n">
        <v>2885</v>
      </c>
      <c r="C71" s="88" t="n">
        <v>341</v>
      </c>
      <c r="D71" s="88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88" t="n">
        <v>185</v>
      </c>
      <c r="K71" s="88" t="n">
        <v>0</v>
      </c>
    </row>
    <row r="72" customFormat="false" ht="9" hidden="false" customHeight="false" outlineLevel="0" collapsed="false">
      <c r="A72" s="154" t="s">
        <v>626</v>
      </c>
      <c r="B72" s="88" t="n">
        <v>0</v>
      </c>
      <c r="C72" s="88" t="n">
        <v>0</v>
      </c>
      <c r="D72" s="88" t="n">
        <v>0</v>
      </c>
      <c r="E72" s="88" t="n">
        <v>0</v>
      </c>
      <c r="F72" s="88" t="n">
        <v>0</v>
      </c>
      <c r="G72" s="88" t="n">
        <v>0</v>
      </c>
      <c r="H72" s="88" t="n">
        <v>0</v>
      </c>
      <c r="I72" s="88" t="n">
        <v>0</v>
      </c>
      <c r="J72" s="88" t="n">
        <v>0</v>
      </c>
      <c r="K72" s="88" t="n">
        <v>0</v>
      </c>
    </row>
    <row r="73" customFormat="false" ht="9" hidden="false" customHeight="false" outlineLevel="0" collapsed="false">
      <c r="A73" s="154" t="s">
        <v>627</v>
      </c>
      <c r="B73" s="88" t="n">
        <v>327</v>
      </c>
      <c r="C73" s="88" t="n">
        <v>508</v>
      </c>
      <c r="D73" s="88" t="n">
        <v>0</v>
      </c>
      <c r="E73" s="88" t="n">
        <v>0</v>
      </c>
      <c r="F73" s="88" t="n">
        <v>0</v>
      </c>
      <c r="G73" s="88" t="n">
        <v>0</v>
      </c>
      <c r="H73" s="88" t="n">
        <v>0</v>
      </c>
      <c r="I73" s="88" t="n">
        <v>0</v>
      </c>
      <c r="J73" s="88" t="n">
        <v>30</v>
      </c>
      <c r="K73" s="88" t="n">
        <v>0</v>
      </c>
    </row>
    <row r="74" customFormat="false" ht="9" hidden="false" customHeight="false" outlineLevel="0" collapsed="false">
      <c r="A74" s="154" t="s">
        <v>628</v>
      </c>
      <c r="B74" s="88" t="n">
        <v>88</v>
      </c>
      <c r="C74" s="88" t="n">
        <v>16</v>
      </c>
      <c r="D74" s="88" t="n">
        <v>0</v>
      </c>
      <c r="E74" s="88" t="n">
        <v>0</v>
      </c>
      <c r="F74" s="88" t="n">
        <v>0</v>
      </c>
      <c r="G74" s="88" t="n">
        <v>0</v>
      </c>
      <c r="H74" s="88" t="n">
        <v>0</v>
      </c>
      <c r="I74" s="88" t="n">
        <v>0</v>
      </c>
      <c r="J74" s="88" t="n">
        <v>0</v>
      </c>
      <c r="K74" s="88" t="n">
        <v>0</v>
      </c>
    </row>
    <row r="75" customFormat="false" ht="9" hidden="false" customHeight="false" outlineLevel="0" collapsed="false">
      <c r="A75" s="154" t="s">
        <v>629</v>
      </c>
      <c r="B75" s="88" t="n">
        <v>0</v>
      </c>
      <c r="C75" s="88" t="n">
        <v>0</v>
      </c>
      <c r="D75" s="88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88" t="n">
        <v>0</v>
      </c>
      <c r="K75" s="88" t="n">
        <v>0</v>
      </c>
    </row>
    <row r="76" customFormat="false" ht="9" hidden="false" customHeight="false" outlineLevel="0" collapsed="false">
      <c r="A76" s="154" t="s">
        <v>630</v>
      </c>
      <c r="B76" s="88" t="n">
        <v>5541</v>
      </c>
      <c r="C76" s="88" t="n">
        <v>4980</v>
      </c>
      <c r="D76" s="88" t="n">
        <v>0</v>
      </c>
      <c r="E76" s="88" t="n">
        <v>0</v>
      </c>
      <c r="F76" s="88" t="n">
        <v>0</v>
      </c>
      <c r="G76" s="88" t="n">
        <v>0</v>
      </c>
      <c r="H76" s="88" t="n">
        <v>0</v>
      </c>
      <c r="I76" s="88" t="n">
        <v>0</v>
      </c>
      <c r="J76" s="88" t="n">
        <v>70</v>
      </c>
      <c r="K76" s="88" t="n">
        <v>0</v>
      </c>
    </row>
    <row r="77" customFormat="false" ht="9" hidden="false" customHeight="false" outlineLevel="0" collapsed="false">
      <c r="A77" s="154" t="s">
        <v>631</v>
      </c>
      <c r="B77" s="88" t="n">
        <v>1897</v>
      </c>
      <c r="C77" s="88" t="n">
        <v>1333</v>
      </c>
      <c r="D77" s="88" t="n">
        <v>0</v>
      </c>
      <c r="E77" s="88" t="n">
        <v>0</v>
      </c>
      <c r="F77" s="88" t="n">
        <v>0</v>
      </c>
      <c r="G77" s="88" t="n">
        <v>0</v>
      </c>
      <c r="H77" s="88" t="n">
        <v>0</v>
      </c>
      <c r="I77" s="88" t="n">
        <v>0</v>
      </c>
      <c r="J77" s="88" t="n">
        <v>879</v>
      </c>
      <c r="K77" s="88" t="n">
        <v>0</v>
      </c>
    </row>
    <row r="78" customFormat="false" ht="9" hidden="false" customHeight="false" outlineLevel="0" collapsed="false">
      <c r="A78" s="154" t="s">
        <v>632</v>
      </c>
      <c r="B78" s="88" t="n">
        <v>1186</v>
      </c>
      <c r="C78" s="88" t="n">
        <v>648</v>
      </c>
      <c r="D78" s="88" t="n">
        <v>0</v>
      </c>
      <c r="E78" s="88" t="n">
        <v>0</v>
      </c>
      <c r="F78" s="88" t="n">
        <v>0</v>
      </c>
      <c r="G78" s="88" t="n">
        <v>0</v>
      </c>
      <c r="H78" s="88" t="n">
        <v>303</v>
      </c>
      <c r="I78" s="88" t="n">
        <v>0</v>
      </c>
      <c r="J78" s="88" t="n">
        <v>4293</v>
      </c>
      <c r="K78" s="88" t="n">
        <v>0</v>
      </c>
    </row>
    <row r="79" customFormat="false" ht="9" hidden="false" customHeight="false" outlineLevel="0" collapsed="false">
      <c r="A79" s="154" t="s">
        <v>633</v>
      </c>
      <c r="B79" s="88" t="n">
        <v>1186</v>
      </c>
      <c r="C79" s="88" t="n">
        <v>648</v>
      </c>
      <c r="D79" s="88" t="n">
        <v>0</v>
      </c>
      <c r="E79" s="88" t="n">
        <v>0</v>
      </c>
      <c r="F79" s="88" t="n">
        <v>0</v>
      </c>
      <c r="G79" s="88" t="n">
        <v>0</v>
      </c>
      <c r="H79" s="88" t="n">
        <v>303</v>
      </c>
      <c r="I79" s="88" t="n">
        <v>0</v>
      </c>
      <c r="J79" s="88" t="n">
        <v>4293</v>
      </c>
      <c r="K79" s="88" t="n">
        <v>0</v>
      </c>
    </row>
    <row r="80" customFormat="false" ht="9" hidden="false" customHeight="false" outlineLevel="0" collapsed="false">
      <c r="B80" s="88"/>
      <c r="C80" s="88"/>
      <c r="D80" s="88"/>
      <c r="E80" s="88"/>
      <c r="F80" s="88"/>
      <c r="G80" s="88"/>
      <c r="H80" s="88"/>
      <c r="I80" s="88"/>
      <c r="J80" s="88"/>
      <c r="K80" s="88"/>
    </row>
    <row r="82" customFormat="false" ht="9" hidden="false" customHeight="false" outlineLevel="0" collapsed="false">
      <c r="A82" s="132" t="s">
        <v>301</v>
      </c>
    </row>
    <row r="83" customFormat="false" ht="9" hidden="false" customHeight="false" outlineLevel="0" collapsed="false">
      <c r="A83" s="132" t="s">
        <v>671</v>
      </c>
    </row>
    <row r="96" customFormat="false" ht="9" hidden="false" customHeight="true" outlineLevel="0" collapsed="false">
      <c r="A96" s="89" t="s">
        <v>57</v>
      </c>
      <c r="B96" s="89"/>
      <c r="C96" s="89"/>
      <c r="D96" s="89"/>
      <c r="E96" s="89"/>
    </row>
    <row r="105" customFormat="false" ht="9" hidden="false" customHeight="false" outlineLevel="0" collapsed="false">
      <c r="F105" s="179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Mai 2006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6" width="11.42"/>
    <col collapsed="false" customWidth="true" hidden="false" outlineLevel="0" max="8" min="8" style="16" width="15.28"/>
    <col collapsed="false" customWidth="false" hidden="false" outlineLevel="0" max="257" min="9" style="16" width="11.42"/>
  </cols>
  <sheetData>
    <row r="1" customFormat="false" ht="12" hidden="false" customHeight="false" outlineLevel="0" collapsed="false">
      <c r="A1" s="17" t="s">
        <v>13</v>
      </c>
      <c r="B1" s="17"/>
      <c r="C1" s="17"/>
      <c r="D1" s="17"/>
      <c r="E1" s="17"/>
      <c r="F1" s="17"/>
      <c r="G1" s="17"/>
      <c r="H1" s="17"/>
    </row>
    <row r="2" customFormat="false" ht="12" hidden="false" customHeight="false" outlineLevel="0" collapsed="false">
      <c r="A2" s="17"/>
      <c r="B2" s="17"/>
      <c r="C2" s="17"/>
      <c r="D2" s="17"/>
      <c r="E2" s="17"/>
      <c r="F2" s="17"/>
      <c r="G2" s="17"/>
      <c r="H2" s="17"/>
    </row>
    <row r="3" customFormat="false" ht="12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12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12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2" hidden="false" customHeight="false" outlineLevel="0" collapsed="false">
      <c r="A6" s="19" t="s">
        <v>14</v>
      </c>
    </row>
    <row r="9" customFormat="false" ht="12" hidden="false" customHeight="false" outlineLevel="0" collapsed="false">
      <c r="A9" s="20" t="s">
        <v>15</v>
      </c>
    </row>
    <row r="13" customFormat="false" ht="13.15" hidden="false" customHeight="true" outlineLevel="0" collapsed="false">
      <c r="A13" s="21" t="s">
        <v>16</v>
      </c>
      <c r="B13" s="21"/>
    </row>
    <row r="14" customFormat="false" ht="9" hidden="false" customHeight="true" outlineLevel="0" collapsed="false">
      <c r="A14" s="21"/>
      <c r="B14" s="21"/>
    </row>
    <row r="15" customFormat="false" ht="13.15" hidden="false" customHeight="true" outlineLevel="0" collapsed="false">
      <c r="A15" s="16" t="s">
        <v>17</v>
      </c>
    </row>
    <row r="16" customFormat="false" ht="13.15" hidden="false" customHeight="true" outlineLevel="0" collapsed="false">
      <c r="A16" s="21" t="s">
        <v>18</v>
      </c>
      <c r="B16" s="21"/>
      <c r="C16" s="21"/>
      <c r="D16" s="21"/>
      <c r="E16" s="21"/>
      <c r="F16" s="21"/>
    </row>
    <row r="17" customFormat="false" ht="13.15" hidden="false" customHeight="true" outlineLevel="0" collapsed="false">
      <c r="A17" s="21" t="s">
        <v>19</v>
      </c>
      <c r="B17" s="21"/>
      <c r="C17" s="21"/>
      <c r="D17" s="21"/>
      <c r="E17" s="21"/>
      <c r="F17" s="21"/>
    </row>
    <row r="18" customFormat="false" ht="13.15" hidden="false" customHeight="true" outlineLevel="0" collapsed="false">
      <c r="A18" s="21" t="s">
        <v>20</v>
      </c>
      <c r="B18" s="21"/>
      <c r="C18" s="21"/>
      <c r="D18" s="21"/>
      <c r="E18" s="21"/>
    </row>
    <row r="19" customFormat="false" ht="13.15" hidden="false" customHeight="true" outlineLevel="0" collapsed="false">
      <c r="A19" s="21" t="s">
        <v>21</v>
      </c>
      <c r="B19" s="21"/>
      <c r="C19" s="21"/>
      <c r="D19" s="21"/>
      <c r="E19" s="21"/>
      <c r="F19" s="21"/>
    </row>
    <row r="20" customFormat="false" ht="13.15" hidden="false" customHeight="true" outlineLevel="0" collapsed="false">
      <c r="A20" s="21" t="s">
        <v>22</v>
      </c>
      <c r="B20" s="21"/>
      <c r="C20" s="21"/>
      <c r="D20" s="21"/>
      <c r="E20" s="21"/>
    </row>
    <row r="21" customFormat="false" ht="13.15" hidden="false" customHeight="true" outlineLevel="0" collapsed="false">
      <c r="A21" s="21" t="s">
        <v>23</v>
      </c>
      <c r="B21" s="21"/>
      <c r="C21" s="21"/>
      <c r="D21" s="21"/>
    </row>
    <row r="22" customFormat="false" ht="13.15" hidden="false" customHeight="true" outlineLevel="0" collapsed="false">
      <c r="A22" s="21" t="s">
        <v>24</v>
      </c>
      <c r="B22" s="21"/>
      <c r="C22" s="21"/>
      <c r="D22" s="21"/>
      <c r="E22" s="21"/>
    </row>
    <row r="23" customFormat="false" ht="13.15" hidden="false" customHeight="true" outlineLevel="0" collapsed="false">
      <c r="A23" s="21" t="s">
        <v>25</v>
      </c>
      <c r="B23" s="21"/>
      <c r="C23" s="21"/>
      <c r="D23" s="21"/>
      <c r="E23" s="21"/>
    </row>
    <row r="24" customFormat="false" ht="13.15" hidden="false" customHeight="true" outlineLevel="0" collapsed="false">
      <c r="A24" s="21" t="s">
        <v>26</v>
      </c>
      <c r="B24" s="21"/>
      <c r="C24" s="21"/>
      <c r="D24" s="21"/>
      <c r="E24" s="21"/>
      <c r="F24" s="21"/>
    </row>
    <row r="25" customFormat="false" ht="13.15" hidden="false" customHeight="true" outlineLevel="0" collapsed="false">
      <c r="A25" s="21" t="s">
        <v>27</v>
      </c>
      <c r="B25" s="21"/>
      <c r="C25" s="21"/>
      <c r="D25" s="21"/>
      <c r="E25" s="21"/>
      <c r="F25" s="21"/>
      <c r="G25" s="21"/>
    </row>
    <row r="26" customFormat="false" ht="9" hidden="false" customHeight="true" outlineLevel="0" collapsed="false">
      <c r="A26" s="21"/>
      <c r="B26" s="21"/>
      <c r="C26" s="21"/>
      <c r="D26" s="21"/>
      <c r="E26" s="21"/>
      <c r="F26" s="21"/>
    </row>
    <row r="27" customFormat="false" ht="12" hidden="false" customHeight="false" outlineLevel="0" collapsed="false">
      <c r="A27" s="16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1" t="s">
        <v>29</v>
      </c>
      <c r="B29" s="21"/>
      <c r="C29" s="21"/>
      <c r="D29" s="21"/>
      <c r="E29" s="21"/>
    </row>
    <row r="30" customFormat="false" ht="13.15" hidden="false" customHeight="true" outlineLevel="0" collapsed="false">
      <c r="A30" s="21" t="s">
        <v>30</v>
      </c>
      <c r="B30" s="21"/>
      <c r="C30" s="21"/>
      <c r="D30" s="21"/>
    </row>
    <row r="31" customFormat="false" ht="13.15" hidden="false" customHeight="true" outlineLevel="0" collapsed="false">
      <c r="A31" s="21" t="s">
        <v>31</v>
      </c>
      <c r="B31" s="21"/>
      <c r="C31" s="21"/>
      <c r="D31" s="21"/>
      <c r="E31" s="21"/>
    </row>
    <row r="32" customFormat="false" ht="13.15" hidden="false" customHeight="true" outlineLevel="0" collapsed="false">
      <c r="A32" s="19" t="s">
        <v>32</v>
      </c>
      <c r="B32" s="19"/>
      <c r="C32" s="19"/>
      <c r="D32" s="19"/>
      <c r="E32" s="19"/>
      <c r="F32" s="19"/>
      <c r="G32" s="19"/>
    </row>
    <row r="33" customFormat="false" ht="13.15" hidden="false" customHeight="true" outlineLevel="0" collapsed="false">
      <c r="A33" s="19" t="s">
        <v>33</v>
      </c>
      <c r="B33" s="19"/>
      <c r="C33" s="19"/>
      <c r="D33" s="19"/>
      <c r="E33" s="19"/>
      <c r="F33" s="19"/>
      <c r="G33" s="19"/>
    </row>
    <row r="34" customFormat="false" ht="13.15" hidden="false" customHeight="true" outlineLevel="0" collapsed="false">
      <c r="A34" s="21" t="s">
        <v>34</v>
      </c>
      <c r="B34" s="21"/>
      <c r="C34" s="21"/>
      <c r="D34" s="21"/>
      <c r="E34" s="21"/>
      <c r="F34" s="21"/>
      <c r="G34" s="21"/>
    </row>
    <row r="35" customFormat="false" ht="13.15" hidden="false" customHeight="true" outlineLevel="0" collapsed="false">
      <c r="A35" s="21" t="s">
        <v>35</v>
      </c>
      <c r="B35" s="21"/>
      <c r="C35" s="21"/>
      <c r="D35" s="21"/>
      <c r="E35" s="21"/>
      <c r="F35" s="21"/>
      <c r="G35" s="21"/>
    </row>
    <row r="36" customFormat="false" ht="13.15" hidden="false" customHeight="true" outlineLevel="0" collapsed="false">
      <c r="A36" s="19" t="s">
        <v>36</v>
      </c>
      <c r="B36" s="19"/>
      <c r="C36" s="19"/>
      <c r="D36" s="19"/>
      <c r="E36" s="19"/>
      <c r="F36" s="19"/>
    </row>
    <row r="40" customFormat="false" ht="12" hidden="false" customHeight="false" outlineLevel="0" collapsed="false">
      <c r="A40" s="17" t="s">
        <v>37</v>
      </c>
      <c r="B40" s="17"/>
      <c r="C40" s="17"/>
      <c r="D40" s="17"/>
      <c r="E40" s="17"/>
      <c r="F40" s="17"/>
      <c r="G40" s="17"/>
      <c r="H40" s="17"/>
    </row>
    <row r="41" customFormat="false" ht="12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</row>
    <row r="42" customFormat="false" ht="12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8" t="s">
        <v>38</v>
      </c>
      <c r="B44" s="18"/>
      <c r="C44" s="18"/>
      <c r="D44" s="18"/>
      <c r="E44" s="18"/>
      <c r="F44" s="18"/>
      <c r="G44" s="18"/>
      <c r="H44" s="18"/>
    </row>
    <row r="45" customFormat="false" ht="12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" hidden="false" customHeight="false" outlineLevel="0" collapsed="false">
      <c r="A48" s="20" t="s">
        <v>39</v>
      </c>
      <c r="F48" s="20" t="s">
        <v>40</v>
      </c>
    </row>
    <row r="49" customFormat="false" ht="12" hidden="false" customHeight="false" outlineLevel="0" collapsed="false">
      <c r="A49" s="20"/>
      <c r="F49" s="20"/>
    </row>
    <row r="50" customFormat="false" ht="12" hidden="false" customHeight="false" outlineLevel="0" collapsed="false">
      <c r="A50" s="22" t="s">
        <v>41</v>
      </c>
      <c r="B50" s="22"/>
      <c r="C50" s="22"/>
      <c r="D50" s="23"/>
      <c r="F50" s="16" t="s">
        <v>42</v>
      </c>
    </row>
    <row r="51" customFormat="false" ht="12" hidden="false" customHeight="false" outlineLevel="0" collapsed="false">
      <c r="A51" s="24" t="s">
        <v>43</v>
      </c>
      <c r="B51" s="24"/>
      <c r="C51" s="24"/>
      <c r="D51" s="24"/>
    </row>
    <row r="52" customFormat="false" ht="3" hidden="false" customHeight="true" outlineLevel="0" collapsed="false">
      <c r="F52" s="16" t="s">
        <v>44</v>
      </c>
    </row>
    <row r="53" customFormat="false" ht="12" hidden="false" customHeight="false" outlineLevel="0" collapsed="false">
      <c r="A53" s="22" t="s">
        <v>45</v>
      </c>
      <c r="B53" s="22"/>
      <c r="C53" s="22"/>
      <c r="D53" s="22"/>
      <c r="F53" s="16" t="s">
        <v>44</v>
      </c>
    </row>
    <row r="54" customFormat="false" ht="12" hidden="false" customHeight="false" outlineLevel="0" collapsed="false">
      <c r="A54" s="22" t="s">
        <v>46</v>
      </c>
      <c r="B54" s="22"/>
      <c r="C54" s="22"/>
      <c r="D54" s="22"/>
    </row>
    <row r="55" customFormat="false" ht="12" hidden="false" customHeight="false" outlineLevel="0" collapsed="false">
      <c r="A55" s="22" t="s">
        <v>47</v>
      </c>
      <c r="B55" s="22"/>
      <c r="C55" s="22"/>
      <c r="D55" s="22"/>
      <c r="F55" s="16" t="s">
        <v>48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2" t="s">
        <v>49</v>
      </c>
      <c r="B57" s="22"/>
      <c r="C57" s="22"/>
      <c r="D57" s="22"/>
    </row>
    <row r="58" customFormat="false" ht="12" hidden="false" customHeight="false" outlineLevel="0" collapsed="false">
      <c r="A58" s="22" t="s">
        <v>50</v>
      </c>
      <c r="B58" s="22"/>
      <c r="C58" s="22"/>
      <c r="D58" s="22"/>
      <c r="F58" s="16" t="s">
        <v>51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2" t="s">
        <v>52</v>
      </c>
      <c r="B60" s="22"/>
      <c r="C60" s="22"/>
      <c r="D60" s="22"/>
    </row>
    <row r="61" customFormat="false" ht="3.75" hidden="false" customHeight="true" outlineLevel="0" collapsed="false"/>
    <row r="62" customFormat="false" ht="12" hidden="false" customHeight="false" outlineLevel="0" collapsed="false">
      <c r="A62" s="22" t="s">
        <v>53</v>
      </c>
      <c r="B62" s="22"/>
      <c r="C62" s="22"/>
      <c r="D62" s="22"/>
      <c r="F62" s="16" t="s">
        <v>54</v>
      </c>
    </row>
    <row r="63" customFormat="false" ht="12" hidden="false" customHeight="false" outlineLevel="0" collapsed="false">
      <c r="A63" s="22" t="s">
        <v>55</v>
      </c>
      <c r="B63" s="22"/>
      <c r="C63" s="22"/>
      <c r="D63" s="22"/>
    </row>
    <row r="68" customFormat="false" ht="12" hidden="false" customHeight="false" outlineLevel="0" collapsed="false">
      <c r="A68" s="18" t="s">
        <v>56</v>
      </c>
      <c r="B68" s="18"/>
      <c r="C68" s="18"/>
      <c r="D68" s="18"/>
      <c r="E68" s="18"/>
      <c r="F68" s="18"/>
      <c r="G68" s="18"/>
      <c r="H68" s="18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2" min="2" style="140" width="8.99"/>
    <col collapsed="false" customWidth="true" hidden="false" outlineLevel="0" max="3" min="3" style="140" width="8.7"/>
    <col collapsed="false" customWidth="true" hidden="false" outlineLevel="0" max="4" min="4" style="140" width="8.28"/>
    <col collapsed="false" customWidth="true" hidden="false" outlineLevel="0" max="5" min="5" style="140" width="8.41"/>
    <col collapsed="false" customWidth="true" hidden="false" outlineLevel="0" max="6" min="6" style="140" width="9.85"/>
    <col collapsed="false" customWidth="true" hidden="false" outlineLevel="0" max="7" min="7" style="140" width="8.56"/>
    <col collapsed="false" customWidth="true" hidden="false" outlineLevel="0" max="8" min="8" style="140" width="8.28"/>
    <col collapsed="false" customWidth="true" hidden="false" outlineLevel="0" max="9" min="9" style="140" width="7.42"/>
    <col collapsed="false" customWidth="true" hidden="false" outlineLevel="0" max="10" min="10" style="140" width="7.99"/>
    <col collapsed="false" customWidth="true" hidden="false" outlineLevel="0" max="11" min="11" style="140" width="8.56"/>
    <col collapsed="false" customWidth="false" hidden="false" outlineLevel="0" max="257" min="12" style="140" width="11.56"/>
  </cols>
  <sheetData>
    <row r="1" s="119" customFormat="true" ht="11.25" hidden="false" customHeight="true" outlineLevel="0" collapsed="false">
      <c r="A1" s="70" t="s">
        <v>63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3.15" hidden="false" customHeight="true" outlineLevel="0" collapsed="false">
      <c r="A2" s="175" t="s">
        <v>672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9" hidden="false" customHeight="true" outlineLevel="0" collapsed="false">
      <c r="A3" s="176" t="s">
        <v>673</v>
      </c>
      <c r="B3" s="79" t="s">
        <v>184</v>
      </c>
      <c r="C3" s="79" t="s">
        <v>186</v>
      </c>
      <c r="D3" s="79" t="s">
        <v>558</v>
      </c>
      <c r="E3" s="79" t="s">
        <v>559</v>
      </c>
      <c r="F3" s="79" t="s">
        <v>560</v>
      </c>
      <c r="G3" s="79" t="s">
        <v>561</v>
      </c>
      <c r="H3" s="79" t="s">
        <v>562</v>
      </c>
      <c r="I3" s="79" t="s">
        <v>397</v>
      </c>
      <c r="J3" s="79" t="s">
        <v>389</v>
      </c>
      <c r="K3" s="177" t="s">
        <v>396</v>
      </c>
    </row>
    <row r="4" customFormat="false" ht="9" hidden="false" customHeight="false" outlineLevel="0" collapsed="false">
      <c r="A4" s="176"/>
      <c r="B4" s="79"/>
      <c r="C4" s="79"/>
      <c r="D4" s="79"/>
      <c r="E4" s="79"/>
      <c r="F4" s="79"/>
      <c r="G4" s="79"/>
      <c r="H4" s="79"/>
      <c r="I4" s="79"/>
      <c r="J4" s="79"/>
      <c r="K4" s="177"/>
    </row>
    <row r="5" customFormat="false" ht="13.15" hidden="false" customHeight="true" outlineLevel="0" collapsed="false">
      <c r="A5" s="176"/>
      <c r="B5" s="73" t="s">
        <v>667</v>
      </c>
      <c r="C5" s="73"/>
      <c r="D5" s="73"/>
      <c r="E5" s="73"/>
      <c r="F5" s="73"/>
      <c r="G5" s="73"/>
      <c r="H5" s="73"/>
      <c r="I5" s="73"/>
      <c r="J5" s="73"/>
      <c r="K5" s="73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54" t="s">
        <v>398</v>
      </c>
      <c r="B7" s="88" t="n">
        <v>56068</v>
      </c>
      <c r="C7" s="88" t="n">
        <v>26234</v>
      </c>
      <c r="D7" s="88" t="n">
        <v>48</v>
      </c>
      <c r="E7" s="88" t="n">
        <v>614</v>
      </c>
      <c r="F7" s="88" t="n">
        <v>1</v>
      </c>
      <c r="G7" s="88" t="n">
        <v>2779</v>
      </c>
      <c r="H7" s="88" t="n">
        <v>407</v>
      </c>
      <c r="I7" s="88" t="n">
        <v>0</v>
      </c>
      <c r="J7" s="88" t="n">
        <v>2166</v>
      </c>
      <c r="K7" s="88" t="n">
        <v>52</v>
      </c>
    </row>
    <row r="8" customFormat="false" ht="9" hidden="false" customHeight="false" outlineLevel="0" collapsed="false">
      <c r="A8" s="154" t="s">
        <v>399</v>
      </c>
      <c r="B8" s="88" t="n">
        <v>12074</v>
      </c>
      <c r="C8" s="88" t="n">
        <v>6122</v>
      </c>
      <c r="D8" s="88" t="n">
        <v>0</v>
      </c>
      <c r="E8" s="88" t="n">
        <v>0</v>
      </c>
      <c r="F8" s="88" t="n">
        <v>1</v>
      </c>
      <c r="G8" s="88" t="n">
        <v>377</v>
      </c>
      <c r="H8" s="88" t="n">
        <v>198</v>
      </c>
      <c r="I8" s="88" t="n">
        <v>0</v>
      </c>
      <c r="J8" s="88" t="n">
        <v>0</v>
      </c>
      <c r="K8" s="88" t="n">
        <v>0</v>
      </c>
    </row>
    <row r="9" customFormat="false" ht="9" hidden="false" customHeight="false" outlineLevel="0" collapsed="false">
      <c r="A9" s="154" t="s">
        <v>400</v>
      </c>
      <c r="B9" s="88" t="n">
        <v>3856</v>
      </c>
      <c r="C9" s="88" t="n">
        <v>3933</v>
      </c>
      <c r="D9" s="88" t="n">
        <v>0</v>
      </c>
      <c r="E9" s="88" t="n">
        <v>0</v>
      </c>
      <c r="F9" s="88" t="n">
        <v>0</v>
      </c>
      <c r="G9" s="88" t="n">
        <v>0</v>
      </c>
      <c r="H9" s="88" t="n">
        <v>120</v>
      </c>
      <c r="I9" s="88" t="n">
        <v>0</v>
      </c>
      <c r="J9" s="88" t="n">
        <v>0</v>
      </c>
      <c r="K9" s="88" t="n">
        <v>0</v>
      </c>
    </row>
    <row r="10" customFormat="false" ht="9" hidden="false" customHeight="false" outlineLevel="0" collapsed="false">
      <c r="A10" s="154" t="s">
        <v>401</v>
      </c>
      <c r="B10" s="88" t="n">
        <v>1995</v>
      </c>
      <c r="C10" s="88" t="n">
        <v>1069</v>
      </c>
      <c r="D10" s="88" t="n">
        <v>0</v>
      </c>
      <c r="E10" s="88" t="n">
        <v>0</v>
      </c>
      <c r="F10" s="88" t="n">
        <v>1</v>
      </c>
      <c r="G10" s="88" t="n">
        <v>199</v>
      </c>
      <c r="H10" s="88" t="n">
        <v>0</v>
      </c>
      <c r="I10" s="88" t="n">
        <v>0</v>
      </c>
      <c r="J10" s="88" t="n">
        <v>0</v>
      </c>
      <c r="K10" s="88" t="n">
        <v>0</v>
      </c>
    </row>
    <row r="11" customFormat="false" ht="9" hidden="false" customHeight="false" outlineLevel="0" collapsed="false">
      <c r="A11" s="154" t="s">
        <v>402</v>
      </c>
      <c r="B11" s="88" t="n">
        <v>4177</v>
      </c>
      <c r="C11" s="88" t="n">
        <v>330</v>
      </c>
      <c r="D11" s="88" t="n">
        <v>0</v>
      </c>
      <c r="E11" s="88" t="n">
        <v>0</v>
      </c>
      <c r="F11" s="88" t="n">
        <v>0</v>
      </c>
      <c r="G11" s="88" t="n">
        <v>178</v>
      </c>
      <c r="H11" s="88" t="n">
        <v>78</v>
      </c>
      <c r="I11" s="88" t="n">
        <v>0</v>
      </c>
      <c r="J11" s="88" t="n">
        <v>0</v>
      </c>
      <c r="K11" s="88" t="n">
        <v>0</v>
      </c>
    </row>
    <row r="12" customFormat="false" ht="9" hidden="false" customHeight="false" outlineLevel="0" collapsed="false">
      <c r="A12" s="154" t="s">
        <v>403</v>
      </c>
      <c r="B12" s="88" t="n">
        <v>2046</v>
      </c>
      <c r="C12" s="88" t="n">
        <v>790</v>
      </c>
      <c r="D12" s="88" t="n">
        <v>0</v>
      </c>
      <c r="E12" s="88" t="n">
        <v>0</v>
      </c>
      <c r="F12" s="88" t="n">
        <v>0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</row>
    <row r="13" customFormat="false" ht="9" hidden="false" customHeight="false" outlineLevel="0" collapsed="false">
      <c r="A13" s="154" t="s">
        <v>404</v>
      </c>
      <c r="B13" s="88" t="n">
        <v>14317</v>
      </c>
      <c r="C13" s="88" t="n">
        <v>6069</v>
      </c>
      <c r="D13" s="88" t="n">
        <v>0</v>
      </c>
      <c r="E13" s="88" t="n">
        <v>0</v>
      </c>
      <c r="F13" s="88" t="n">
        <v>0</v>
      </c>
      <c r="G13" s="88" t="n">
        <v>0</v>
      </c>
      <c r="H13" s="88" t="n">
        <v>0</v>
      </c>
      <c r="I13" s="88" t="n">
        <v>0</v>
      </c>
      <c r="J13" s="88" t="n">
        <v>519</v>
      </c>
      <c r="K13" s="88" t="n">
        <v>52</v>
      </c>
    </row>
    <row r="14" customFormat="false" ht="9" hidden="false" customHeight="false" outlineLevel="0" collapsed="false">
      <c r="A14" s="154" t="s">
        <v>405</v>
      </c>
      <c r="B14" s="88" t="n">
        <v>7437</v>
      </c>
      <c r="C14" s="88" t="n">
        <v>2057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0</v>
      </c>
      <c r="I14" s="88" t="n">
        <v>0</v>
      </c>
      <c r="J14" s="88" t="n">
        <v>378</v>
      </c>
      <c r="K14" s="88" t="n">
        <v>0</v>
      </c>
    </row>
    <row r="15" customFormat="false" ht="9" hidden="false" customHeight="false" outlineLevel="0" collapsed="false">
      <c r="A15" s="154" t="s">
        <v>406</v>
      </c>
      <c r="B15" s="88" t="n">
        <v>0</v>
      </c>
      <c r="C15" s="88" t="n">
        <v>0</v>
      </c>
      <c r="D15" s="88" t="n">
        <v>0</v>
      </c>
      <c r="E15" s="88" t="n">
        <v>0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29</v>
      </c>
      <c r="K15" s="88" t="n">
        <v>52</v>
      </c>
    </row>
    <row r="16" customFormat="false" ht="9" hidden="false" customHeight="false" outlineLevel="0" collapsed="false">
      <c r="A16" s="154" t="s">
        <v>407</v>
      </c>
      <c r="B16" s="88" t="n">
        <v>1270</v>
      </c>
      <c r="C16" s="88" t="n">
        <v>904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</row>
    <row r="17" customFormat="false" ht="9" hidden="false" customHeight="false" outlineLevel="0" collapsed="false">
      <c r="A17" s="154" t="s">
        <v>636</v>
      </c>
      <c r="B17" s="88" t="n">
        <v>0</v>
      </c>
      <c r="C17" s="88" t="n">
        <v>0</v>
      </c>
      <c r="D17" s="88" t="n">
        <v>0</v>
      </c>
      <c r="E17" s="88" t="n">
        <v>0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</row>
    <row r="18" customFormat="false" ht="9" hidden="false" customHeight="false" outlineLevel="0" collapsed="false">
      <c r="A18" s="154" t="s">
        <v>409</v>
      </c>
      <c r="B18" s="88" t="n">
        <v>4791</v>
      </c>
      <c r="C18" s="88" t="n">
        <v>2047</v>
      </c>
      <c r="D18" s="88" t="n">
        <v>0</v>
      </c>
      <c r="E18" s="88" t="n">
        <v>0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4</v>
      </c>
      <c r="K18" s="88" t="n">
        <v>0</v>
      </c>
    </row>
    <row r="19" customFormat="false" ht="9" hidden="false" customHeight="false" outlineLevel="0" collapsed="false">
      <c r="A19" s="154" t="s">
        <v>410</v>
      </c>
      <c r="B19" s="88" t="n">
        <v>175</v>
      </c>
      <c r="C19" s="88" t="n">
        <v>158</v>
      </c>
      <c r="D19" s="88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</row>
    <row r="20" customFormat="false" ht="9" hidden="false" customHeight="false" outlineLevel="0" collapsed="false">
      <c r="A20" s="154" t="s">
        <v>411</v>
      </c>
      <c r="B20" s="88" t="n">
        <v>644</v>
      </c>
      <c r="C20" s="88" t="n">
        <v>903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108</v>
      </c>
      <c r="K20" s="88" t="n">
        <v>0</v>
      </c>
    </row>
    <row r="21" customFormat="false" ht="9" hidden="false" customHeight="false" outlineLevel="0" collapsed="false">
      <c r="A21" s="154" t="s">
        <v>412</v>
      </c>
      <c r="B21" s="88" t="n">
        <v>0</v>
      </c>
      <c r="C21" s="88" t="n">
        <v>0</v>
      </c>
      <c r="D21" s="88" t="n">
        <v>0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</row>
    <row r="22" customFormat="false" ht="9" hidden="false" customHeight="false" outlineLevel="0" collapsed="false">
      <c r="A22" s="154" t="s">
        <v>413</v>
      </c>
      <c r="B22" s="88" t="n">
        <v>1283</v>
      </c>
      <c r="C22" s="88" t="n">
        <v>584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</row>
    <row r="23" customFormat="false" ht="9" hidden="false" customHeight="false" outlineLevel="0" collapsed="false">
      <c r="A23" s="154" t="s">
        <v>414</v>
      </c>
      <c r="B23" s="88" t="n">
        <v>406</v>
      </c>
      <c r="C23" s="88" t="n">
        <v>27</v>
      </c>
      <c r="D23" s="88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</row>
    <row r="24" customFormat="false" ht="9" hidden="false" customHeight="false" outlineLevel="0" collapsed="false">
      <c r="A24" s="154" t="s">
        <v>415</v>
      </c>
      <c r="B24" s="88" t="n">
        <v>877</v>
      </c>
      <c r="C24" s="88" t="n">
        <v>557</v>
      </c>
      <c r="D24" s="88" t="n"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</row>
    <row r="25" customFormat="false" ht="9" hidden="false" customHeight="false" outlineLevel="0" collapsed="false">
      <c r="A25" s="154" t="s">
        <v>416</v>
      </c>
      <c r="B25" s="88" t="n">
        <v>9113</v>
      </c>
      <c r="C25" s="88" t="n">
        <v>3011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</row>
    <row r="26" customFormat="false" ht="9" hidden="false" customHeight="false" outlineLevel="0" collapsed="false">
      <c r="A26" s="154" t="s">
        <v>417</v>
      </c>
      <c r="B26" s="88" t="n">
        <v>49</v>
      </c>
      <c r="C26" s="88" t="n">
        <v>4237</v>
      </c>
      <c r="D26" s="88" t="n">
        <v>0</v>
      </c>
      <c r="E26" s="88" t="n">
        <v>610</v>
      </c>
      <c r="F26" s="88" t="n">
        <v>0</v>
      </c>
      <c r="G26" s="88" t="n">
        <v>28</v>
      </c>
      <c r="H26" s="88" t="n">
        <v>167</v>
      </c>
      <c r="I26" s="88" t="n">
        <v>0</v>
      </c>
      <c r="J26" s="88" t="n">
        <v>0</v>
      </c>
      <c r="K26" s="88" t="n">
        <v>0</v>
      </c>
    </row>
    <row r="27" customFormat="false" ht="9" hidden="false" customHeight="false" outlineLevel="0" collapsed="false">
      <c r="A27" s="154" t="s">
        <v>418</v>
      </c>
      <c r="B27" s="88" t="n">
        <v>5006</v>
      </c>
      <c r="C27" s="88" t="n">
        <v>2522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1</v>
      </c>
      <c r="K27" s="88" t="n">
        <v>0</v>
      </c>
    </row>
    <row r="28" customFormat="false" ht="9" hidden="false" customHeight="false" outlineLevel="0" collapsed="false">
      <c r="A28" s="154" t="s">
        <v>419</v>
      </c>
      <c r="B28" s="88" t="n">
        <v>2371</v>
      </c>
      <c r="C28" s="88" t="n">
        <v>519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1</v>
      </c>
      <c r="K28" s="88" t="n">
        <v>0</v>
      </c>
    </row>
    <row r="29" customFormat="false" ht="9" hidden="false" customHeight="false" outlineLevel="0" collapsed="false">
      <c r="A29" s="154" t="s">
        <v>420</v>
      </c>
      <c r="B29" s="88" t="n">
        <v>0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</row>
    <row r="30" customFormat="false" ht="9" hidden="false" customHeight="false" outlineLevel="0" collapsed="false">
      <c r="A30" s="154" t="s">
        <v>421</v>
      </c>
      <c r="B30" s="88" t="n">
        <v>2635</v>
      </c>
      <c r="C30" s="88" t="n">
        <v>2003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</row>
    <row r="31" customFormat="false" ht="9" hidden="false" customHeight="false" outlineLevel="0" collapsed="false">
      <c r="A31" s="154" t="s">
        <v>422</v>
      </c>
      <c r="B31" s="88" t="n">
        <v>637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</row>
    <row r="32" customFormat="false" ht="9" hidden="false" customHeight="false" outlineLevel="0" collapsed="false">
      <c r="A32" s="154" t="s">
        <v>423</v>
      </c>
      <c r="B32" s="88" t="n">
        <v>1814</v>
      </c>
      <c r="C32" s="88" t="n">
        <v>728</v>
      </c>
      <c r="D32" s="88" t="n">
        <v>48</v>
      </c>
      <c r="E32" s="88" t="n">
        <v>0</v>
      </c>
      <c r="F32" s="88" t="n">
        <v>0</v>
      </c>
      <c r="G32" s="88" t="n">
        <v>43</v>
      </c>
      <c r="H32" s="88" t="n">
        <v>0</v>
      </c>
      <c r="I32" s="88" t="n">
        <v>0</v>
      </c>
      <c r="J32" s="88" t="n">
        <v>4</v>
      </c>
      <c r="K32" s="88" t="n">
        <v>0</v>
      </c>
    </row>
    <row r="33" customFormat="false" ht="9" hidden="false" customHeight="false" outlineLevel="0" collapsed="false">
      <c r="A33" s="154" t="s">
        <v>424</v>
      </c>
      <c r="B33" s="88" t="n">
        <v>623</v>
      </c>
      <c r="C33" s="88" t="n">
        <v>724</v>
      </c>
      <c r="D33" s="88" t="n">
        <v>0</v>
      </c>
      <c r="E33" s="88" t="n">
        <v>0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</row>
    <row r="34" customFormat="false" ht="9" hidden="false" customHeight="false" outlineLevel="0" collapsed="false">
      <c r="A34" s="154" t="s">
        <v>425</v>
      </c>
      <c r="B34" s="88" t="n">
        <v>0</v>
      </c>
      <c r="C34" s="88" t="n">
        <v>4</v>
      </c>
      <c r="D34" s="88" t="n">
        <v>0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v>0</v>
      </c>
      <c r="J34" s="88" t="n">
        <v>4</v>
      </c>
      <c r="K34" s="88" t="n">
        <v>0</v>
      </c>
    </row>
    <row r="35" customFormat="false" ht="9" hidden="false" customHeight="false" outlineLevel="0" collapsed="false">
      <c r="A35" s="154" t="s">
        <v>426</v>
      </c>
      <c r="B35" s="88" t="n">
        <v>575</v>
      </c>
      <c r="C35" s="88" t="n">
        <v>0</v>
      </c>
      <c r="D35" s="88" t="n">
        <v>48</v>
      </c>
      <c r="E35" s="88" t="n">
        <v>0</v>
      </c>
      <c r="F35" s="88" t="n">
        <v>0</v>
      </c>
      <c r="G35" s="88" t="n">
        <v>40</v>
      </c>
      <c r="H35" s="88" t="n">
        <v>0</v>
      </c>
      <c r="I35" s="88" t="n">
        <v>0</v>
      </c>
      <c r="J35" s="88" t="n">
        <v>0</v>
      </c>
      <c r="K35" s="88" t="n">
        <v>0</v>
      </c>
    </row>
    <row r="36" customFormat="false" ht="9" hidden="false" customHeight="false" outlineLevel="0" collapsed="false">
      <c r="A36" s="154" t="s">
        <v>427</v>
      </c>
      <c r="B36" s="88" t="n">
        <v>616</v>
      </c>
      <c r="C36" s="88" t="n">
        <v>0</v>
      </c>
      <c r="D36" s="88" t="n">
        <v>0</v>
      </c>
      <c r="E36" s="88" t="n">
        <v>0</v>
      </c>
      <c r="F36" s="88" t="n">
        <v>0</v>
      </c>
      <c r="G36" s="88" t="n">
        <v>4</v>
      </c>
      <c r="H36" s="88" t="n">
        <v>0</v>
      </c>
      <c r="I36" s="88" t="n">
        <v>0</v>
      </c>
      <c r="J36" s="88" t="n">
        <v>0</v>
      </c>
      <c r="K36" s="88" t="n">
        <v>0</v>
      </c>
    </row>
    <row r="37" customFormat="false" ht="9" hidden="false" customHeight="false" outlineLevel="0" collapsed="false">
      <c r="A37" s="154" t="s">
        <v>428</v>
      </c>
      <c r="B37" s="88" t="n">
        <v>5094</v>
      </c>
      <c r="C37" s="88" t="n">
        <v>785</v>
      </c>
      <c r="D37" s="88" t="n">
        <v>0</v>
      </c>
      <c r="E37" s="88" t="n">
        <v>4</v>
      </c>
      <c r="F37" s="88" t="n">
        <v>0</v>
      </c>
      <c r="G37" s="88" t="n">
        <v>1316</v>
      </c>
      <c r="H37" s="88" t="n">
        <v>18</v>
      </c>
      <c r="I37" s="88" t="n">
        <v>0</v>
      </c>
      <c r="J37" s="88" t="n">
        <v>1537</v>
      </c>
      <c r="K37" s="88" t="n">
        <v>0</v>
      </c>
    </row>
    <row r="38" customFormat="false" ht="9" hidden="false" customHeight="false" outlineLevel="0" collapsed="false">
      <c r="A38" s="154" t="s">
        <v>429</v>
      </c>
      <c r="B38" s="88" t="n">
        <v>1457</v>
      </c>
      <c r="C38" s="88" t="n">
        <v>0</v>
      </c>
      <c r="D38" s="88" t="n">
        <v>0</v>
      </c>
      <c r="E38" s="88" t="n">
        <v>0</v>
      </c>
      <c r="F38" s="88" t="n">
        <v>0</v>
      </c>
      <c r="G38" s="88" t="n">
        <v>701</v>
      </c>
      <c r="H38" s="88" t="n">
        <v>18</v>
      </c>
      <c r="I38" s="88" t="n">
        <v>0</v>
      </c>
      <c r="J38" s="88" t="n">
        <v>1293</v>
      </c>
      <c r="K38" s="88" t="n">
        <v>0</v>
      </c>
    </row>
    <row r="39" customFormat="false" ht="9" hidden="false" customHeight="false" outlineLevel="0" collapsed="false">
      <c r="A39" s="154" t="s">
        <v>430</v>
      </c>
      <c r="B39" s="88" t="n">
        <v>1033</v>
      </c>
      <c r="C39" s="88" t="n">
        <v>218</v>
      </c>
      <c r="D39" s="88" t="n">
        <v>0</v>
      </c>
      <c r="E39" s="88" t="n">
        <v>0</v>
      </c>
      <c r="F39" s="88" t="n">
        <v>0</v>
      </c>
      <c r="G39" s="88" t="n">
        <v>613</v>
      </c>
      <c r="H39" s="88" t="n">
        <v>0</v>
      </c>
      <c r="I39" s="88" t="n">
        <v>0</v>
      </c>
      <c r="J39" s="88" t="n">
        <v>244</v>
      </c>
      <c r="K39" s="88" t="n">
        <v>0</v>
      </c>
    </row>
    <row r="40" customFormat="false" ht="9" hidden="false" customHeight="false" outlineLevel="0" collapsed="false">
      <c r="A40" s="154" t="s">
        <v>431</v>
      </c>
      <c r="B40" s="88" t="n">
        <v>0</v>
      </c>
      <c r="C40" s="88" t="n">
        <v>0</v>
      </c>
      <c r="D40" s="88" t="n">
        <v>0</v>
      </c>
      <c r="E40" s="88" t="n">
        <v>4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</row>
    <row r="41" customFormat="false" ht="9" hidden="false" customHeight="false" outlineLevel="0" collapsed="false">
      <c r="A41" s="154" t="s">
        <v>637</v>
      </c>
      <c r="B41" s="88" t="n">
        <v>0</v>
      </c>
      <c r="C41" s="88" t="n">
        <v>0</v>
      </c>
      <c r="D41" s="88" t="n">
        <v>0</v>
      </c>
      <c r="E41" s="88" t="n">
        <v>0</v>
      </c>
      <c r="F41" s="88" t="n">
        <v>0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</row>
    <row r="42" customFormat="false" ht="9" hidden="false" customHeight="false" outlineLevel="0" collapsed="false">
      <c r="A42" s="154" t="s">
        <v>433</v>
      </c>
      <c r="B42" s="88" t="n">
        <v>2604</v>
      </c>
      <c r="C42" s="88" t="n">
        <v>567</v>
      </c>
      <c r="D42" s="88" t="n">
        <v>0</v>
      </c>
      <c r="E42" s="88" t="n">
        <v>0</v>
      </c>
      <c r="F42" s="88" t="n">
        <v>0</v>
      </c>
      <c r="G42" s="88" t="n">
        <v>3</v>
      </c>
      <c r="H42" s="88" t="n">
        <v>0</v>
      </c>
      <c r="I42" s="88" t="n">
        <v>0</v>
      </c>
      <c r="J42" s="88" t="n">
        <v>0</v>
      </c>
      <c r="K42" s="88" t="n">
        <v>0</v>
      </c>
    </row>
    <row r="43" customFormat="false" ht="9" hidden="false" customHeight="false" outlineLevel="0" collapsed="false">
      <c r="A43" s="154" t="s">
        <v>434</v>
      </c>
      <c r="B43" s="88" t="n">
        <v>1316</v>
      </c>
      <c r="C43" s="88" t="n">
        <v>458</v>
      </c>
      <c r="D43" s="88" t="n">
        <v>0</v>
      </c>
      <c r="E43" s="88" t="n">
        <v>0</v>
      </c>
      <c r="F43" s="88" t="n">
        <v>0</v>
      </c>
      <c r="G43" s="88" t="n">
        <v>836</v>
      </c>
      <c r="H43" s="88" t="n">
        <v>0</v>
      </c>
      <c r="I43" s="88" t="n">
        <v>0</v>
      </c>
      <c r="J43" s="88" t="n">
        <v>55</v>
      </c>
      <c r="K43" s="88" t="n">
        <v>0</v>
      </c>
    </row>
    <row r="44" customFormat="false" ht="9" hidden="false" customHeight="false" outlineLevel="0" collapsed="false">
      <c r="A44" s="154" t="s">
        <v>435</v>
      </c>
      <c r="B44" s="88" t="n">
        <v>0</v>
      </c>
      <c r="C44" s="88" t="n">
        <v>0</v>
      </c>
      <c r="D44" s="88" t="n">
        <v>0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</row>
    <row r="45" customFormat="false" ht="9" hidden="false" customHeight="false" outlineLevel="0" collapsed="false">
      <c r="A45" s="154" t="s">
        <v>436</v>
      </c>
      <c r="B45" s="88" t="n">
        <v>0</v>
      </c>
      <c r="C45" s="88" t="n">
        <v>0</v>
      </c>
      <c r="D45" s="88" t="n">
        <v>0</v>
      </c>
      <c r="E45" s="88" t="n">
        <v>0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</row>
    <row r="46" customFormat="false" ht="9" hidden="false" customHeight="false" outlineLevel="0" collapsed="false">
      <c r="A46" s="154" t="s">
        <v>437</v>
      </c>
      <c r="B46" s="88" t="n">
        <v>1316</v>
      </c>
      <c r="C46" s="88" t="n">
        <v>458</v>
      </c>
      <c r="D46" s="88" t="n">
        <v>0</v>
      </c>
      <c r="E46" s="88" t="n">
        <v>0</v>
      </c>
      <c r="F46" s="88" t="n">
        <v>0</v>
      </c>
      <c r="G46" s="88" t="n">
        <v>836</v>
      </c>
      <c r="H46" s="88" t="n">
        <v>0</v>
      </c>
      <c r="I46" s="88" t="n">
        <v>0</v>
      </c>
      <c r="J46" s="88" t="n">
        <v>55</v>
      </c>
      <c r="K46" s="88" t="n">
        <v>0</v>
      </c>
    </row>
    <row r="47" customFormat="false" ht="9" hidden="false" customHeight="false" outlineLevel="0" collapsed="false">
      <c r="A47" s="154" t="s">
        <v>438</v>
      </c>
      <c r="B47" s="88" t="n">
        <v>0</v>
      </c>
      <c r="C47" s="88" t="n">
        <v>0</v>
      </c>
      <c r="D47" s="88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</row>
    <row r="48" customFormat="false" ht="9" hidden="false" customHeight="false" outlineLevel="0" collapsed="false">
      <c r="A48" s="154" t="s">
        <v>439</v>
      </c>
      <c r="B48" s="88" t="n">
        <v>2505</v>
      </c>
      <c r="C48" s="88" t="n">
        <v>783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15</v>
      </c>
      <c r="I48" s="88" t="n">
        <v>0</v>
      </c>
      <c r="J48" s="88" t="n">
        <v>0</v>
      </c>
      <c r="K48" s="88" t="n">
        <v>0</v>
      </c>
    </row>
    <row r="49" customFormat="false" ht="9" hidden="false" customHeight="false" outlineLevel="0" collapsed="false">
      <c r="A49" s="154" t="s">
        <v>440</v>
      </c>
      <c r="B49" s="88" t="n">
        <v>0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0</v>
      </c>
    </row>
    <row r="50" customFormat="false" ht="9" hidden="false" customHeight="false" outlineLevel="0" collapsed="false">
      <c r="A50" s="154" t="s">
        <v>441</v>
      </c>
      <c r="B50" s="88" t="n">
        <v>857</v>
      </c>
      <c r="C50" s="88" t="n">
        <v>102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</row>
    <row r="51" customFormat="false" ht="9" hidden="false" customHeight="false" outlineLevel="0" collapsed="false">
      <c r="A51" s="154" t="s">
        <v>442</v>
      </c>
      <c r="B51" s="88" t="n">
        <v>1648</v>
      </c>
      <c r="C51" s="88" t="n">
        <v>681</v>
      </c>
      <c r="D51" s="88" t="n">
        <v>0</v>
      </c>
      <c r="E51" s="88" t="n">
        <v>0</v>
      </c>
      <c r="F51" s="88" t="n">
        <v>0</v>
      </c>
      <c r="G51" s="88" t="n">
        <v>0</v>
      </c>
      <c r="H51" s="88" t="n">
        <v>15</v>
      </c>
      <c r="I51" s="88" t="n">
        <v>0</v>
      </c>
      <c r="J51" s="88" t="n">
        <v>0</v>
      </c>
      <c r="K51" s="88" t="n">
        <v>0</v>
      </c>
    </row>
    <row r="52" customFormat="false" ht="9" hidden="false" customHeight="false" outlineLevel="0" collapsed="false">
      <c r="A52" s="154" t="s">
        <v>443</v>
      </c>
      <c r="B52" s="88" t="n">
        <v>1900</v>
      </c>
      <c r="C52" s="88" t="n">
        <v>642</v>
      </c>
      <c r="D52" s="88" t="n">
        <v>0</v>
      </c>
      <c r="E52" s="88" t="n">
        <v>0</v>
      </c>
      <c r="F52" s="88" t="n">
        <v>0</v>
      </c>
      <c r="G52" s="88" t="n">
        <v>179</v>
      </c>
      <c r="H52" s="88" t="n">
        <v>5</v>
      </c>
      <c r="I52" s="88" t="n">
        <v>0</v>
      </c>
      <c r="J52" s="88" t="n">
        <v>50</v>
      </c>
      <c r="K52" s="88" t="n">
        <v>0</v>
      </c>
    </row>
    <row r="53" customFormat="false" ht="9" hidden="false" customHeight="false" outlineLevel="0" collapsed="false">
      <c r="A53" s="154" t="s">
        <v>444</v>
      </c>
      <c r="B53" s="88" t="n">
        <v>212</v>
      </c>
      <c r="C53" s="88" t="n">
        <v>3</v>
      </c>
      <c r="D53" s="88" t="n">
        <v>0</v>
      </c>
      <c r="E53" s="88" t="n">
        <v>0</v>
      </c>
      <c r="F53" s="88" t="n">
        <v>0</v>
      </c>
      <c r="G53" s="88" t="n">
        <v>38</v>
      </c>
      <c r="H53" s="88" t="n">
        <v>0</v>
      </c>
      <c r="I53" s="88" t="n">
        <v>0</v>
      </c>
      <c r="J53" s="88" t="n">
        <v>0</v>
      </c>
      <c r="K53" s="88" t="n">
        <v>0</v>
      </c>
    </row>
    <row r="54" customFormat="false" ht="9" hidden="false" customHeight="false" outlineLevel="0" collapsed="false">
      <c r="A54" s="154" t="s">
        <v>445</v>
      </c>
      <c r="B54" s="88" t="n">
        <v>1550</v>
      </c>
      <c r="C54" s="88" t="n">
        <v>639</v>
      </c>
      <c r="D54" s="88" t="n">
        <v>0</v>
      </c>
      <c r="E54" s="88" t="n">
        <v>0</v>
      </c>
      <c r="F54" s="88" t="n">
        <v>0</v>
      </c>
      <c r="G54" s="88" t="n">
        <v>129</v>
      </c>
      <c r="H54" s="88" t="n">
        <v>0</v>
      </c>
      <c r="I54" s="88" t="n">
        <v>0</v>
      </c>
      <c r="J54" s="88" t="n">
        <v>50</v>
      </c>
      <c r="K54" s="88" t="n">
        <v>0</v>
      </c>
    </row>
    <row r="55" customFormat="false" ht="9" hidden="false" customHeight="false" outlineLevel="0" collapsed="false">
      <c r="A55" s="154" t="s">
        <v>446</v>
      </c>
      <c r="B55" s="88" t="n">
        <v>138</v>
      </c>
      <c r="C55" s="88" t="n">
        <v>0</v>
      </c>
      <c r="D55" s="88" t="n">
        <v>0</v>
      </c>
      <c r="E55" s="88" t="n">
        <v>0</v>
      </c>
      <c r="F55" s="88" t="n">
        <v>0</v>
      </c>
      <c r="G55" s="88" t="n">
        <v>12</v>
      </c>
      <c r="H55" s="88" t="n">
        <v>5</v>
      </c>
      <c r="I55" s="88" t="n">
        <v>0</v>
      </c>
      <c r="J55" s="88" t="n">
        <v>0</v>
      </c>
      <c r="K55" s="88" t="n">
        <v>0</v>
      </c>
    </row>
    <row r="56" customFormat="false" ht="9" hidden="false" customHeight="false" outlineLevel="0" collapsed="false">
      <c r="A56" s="154" t="s">
        <v>447</v>
      </c>
      <c r="B56" s="88" t="n">
        <v>961</v>
      </c>
      <c r="C56" s="88" t="n">
        <v>23</v>
      </c>
      <c r="D56" s="88" t="n">
        <v>0</v>
      </c>
      <c r="E56" s="88" t="n">
        <v>0</v>
      </c>
      <c r="F56" s="88" t="n">
        <v>0</v>
      </c>
      <c r="G56" s="88" t="n">
        <v>0</v>
      </c>
      <c r="H56" s="88" t="n">
        <v>0</v>
      </c>
      <c r="I56" s="88" t="n">
        <v>0</v>
      </c>
      <c r="J56" s="88" t="n">
        <v>0</v>
      </c>
      <c r="K56" s="88" t="n">
        <v>0</v>
      </c>
    </row>
    <row r="57" customFormat="false" ht="9" hidden="false" customHeight="false" outlineLevel="0" collapsed="false">
      <c r="A57" s="154" t="s">
        <v>448</v>
      </c>
      <c r="B57" s="88" t="n">
        <v>2</v>
      </c>
      <c r="C57" s="88" t="n">
        <v>270</v>
      </c>
      <c r="D57" s="88" t="n">
        <v>0</v>
      </c>
      <c r="E57" s="88" t="n">
        <v>0</v>
      </c>
      <c r="F57" s="88" t="n">
        <v>0</v>
      </c>
      <c r="G57" s="88" t="n">
        <v>0</v>
      </c>
      <c r="H57" s="88" t="n">
        <v>4</v>
      </c>
      <c r="I57" s="88" t="n">
        <v>0</v>
      </c>
      <c r="J57" s="88" t="n">
        <v>0</v>
      </c>
      <c r="K57" s="88" t="n">
        <v>0</v>
      </c>
    </row>
    <row r="58" customFormat="false" ht="9" hidden="false" customHeight="false" outlineLevel="0" collapsed="false">
      <c r="A58" s="154" t="s">
        <v>449</v>
      </c>
      <c r="B58" s="88" t="n">
        <v>33267</v>
      </c>
      <c r="C58" s="88" t="n">
        <v>9554</v>
      </c>
      <c r="D58" s="88" t="n">
        <v>0</v>
      </c>
      <c r="E58" s="88" t="n">
        <v>0</v>
      </c>
      <c r="F58" s="88" t="n">
        <v>0</v>
      </c>
      <c r="G58" s="88" t="n">
        <v>39</v>
      </c>
      <c r="H58" s="88" t="n">
        <v>1104</v>
      </c>
      <c r="I58" s="88" t="n">
        <v>107</v>
      </c>
      <c r="J58" s="88" t="n">
        <v>10909</v>
      </c>
      <c r="K58" s="88" t="n">
        <v>9601</v>
      </c>
    </row>
    <row r="59" customFormat="false" ht="9" hidden="false" customHeight="false" outlineLevel="0" collapsed="false">
      <c r="A59" s="154" t="s">
        <v>450</v>
      </c>
      <c r="B59" s="88" t="n">
        <v>31086</v>
      </c>
      <c r="C59" s="88" t="n">
        <v>9271</v>
      </c>
      <c r="D59" s="88" t="n">
        <v>0</v>
      </c>
      <c r="E59" s="88" t="n">
        <v>0</v>
      </c>
      <c r="F59" s="88" t="n">
        <v>0</v>
      </c>
      <c r="G59" s="88" t="n">
        <v>39</v>
      </c>
      <c r="H59" s="88" t="n">
        <v>750</v>
      </c>
      <c r="I59" s="88" t="n">
        <v>107</v>
      </c>
      <c r="J59" s="88" t="n">
        <v>7915</v>
      </c>
      <c r="K59" s="88" t="n">
        <v>9601</v>
      </c>
    </row>
    <row r="60" customFormat="false" ht="9" hidden="false" customHeight="false" outlineLevel="0" collapsed="false">
      <c r="A60" s="154" t="s">
        <v>451</v>
      </c>
      <c r="B60" s="88" t="n">
        <v>0</v>
      </c>
      <c r="C60" s="88" t="n">
        <v>0</v>
      </c>
      <c r="D60" s="88" t="n">
        <v>0</v>
      </c>
      <c r="E60" s="88" t="n">
        <v>0</v>
      </c>
      <c r="F60" s="88" t="n">
        <v>0</v>
      </c>
      <c r="G60" s="88" t="n">
        <v>0</v>
      </c>
      <c r="H60" s="88" t="n">
        <v>0</v>
      </c>
      <c r="I60" s="88" t="n">
        <v>0</v>
      </c>
      <c r="J60" s="88" t="n">
        <v>0</v>
      </c>
      <c r="K60" s="88" t="n">
        <v>0</v>
      </c>
    </row>
    <row r="61" customFormat="false" ht="9" hidden="false" customHeight="false" outlineLevel="0" collapsed="false">
      <c r="A61" s="154" t="s">
        <v>452</v>
      </c>
      <c r="B61" s="88" t="n">
        <v>0</v>
      </c>
      <c r="C61" s="88" t="n">
        <v>0</v>
      </c>
      <c r="D61" s="88" t="n">
        <v>0</v>
      </c>
      <c r="E61" s="88" t="n">
        <v>0</v>
      </c>
      <c r="F61" s="88" t="n">
        <v>0</v>
      </c>
      <c r="G61" s="88" t="n">
        <v>0</v>
      </c>
      <c r="H61" s="88" t="n">
        <v>0</v>
      </c>
      <c r="I61" s="88" t="n">
        <v>0</v>
      </c>
      <c r="J61" s="88" t="n">
        <v>0</v>
      </c>
      <c r="K61" s="88" t="n">
        <v>0</v>
      </c>
    </row>
    <row r="62" customFormat="false" ht="9" hidden="false" customHeight="false" outlineLevel="0" collapsed="false">
      <c r="A62" s="154" t="s">
        <v>453</v>
      </c>
      <c r="B62" s="88" t="n">
        <v>1102</v>
      </c>
      <c r="C62" s="88" t="n">
        <v>0</v>
      </c>
      <c r="D62" s="88" t="n">
        <v>0</v>
      </c>
      <c r="E62" s="88" t="n">
        <v>0</v>
      </c>
      <c r="F62" s="88" t="n">
        <v>0</v>
      </c>
      <c r="G62" s="88" t="n">
        <v>0</v>
      </c>
      <c r="H62" s="88" t="n">
        <v>0</v>
      </c>
      <c r="I62" s="88" t="n">
        <v>0</v>
      </c>
      <c r="J62" s="88" t="n">
        <v>0</v>
      </c>
      <c r="K62" s="88" t="n">
        <v>0</v>
      </c>
    </row>
    <row r="63" customFormat="false" ht="9" hidden="false" customHeight="false" outlineLevel="0" collapsed="false">
      <c r="A63" s="154" t="s">
        <v>454</v>
      </c>
      <c r="B63" s="88" t="n">
        <v>0</v>
      </c>
      <c r="C63" s="88" t="n">
        <v>0</v>
      </c>
      <c r="D63" s="88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88" t="n">
        <v>0</v>
      </c>
      <c r="K63" s="88" t="n">
        <v>0</v>
      </c>
    </row>
    <row r="64" customFormat="false" ht="9" hidden="false" customHeight="false" outlineLevel="0" collapsed="false">
      <c r="A64" s="154" t="s">
        <v>455</v>
      </c>
      <c r="B64" s="88" t="n">
        <v>1451</v>
      </c>
      <c r="C64" s="88" t="n">
        <v>665</v>
      </c>
      <c r="D64" s="88" t="n">
        <v>0</v>
      </c>
      <c r="E64" s="88" t="n">
        <v>0</v>
      </c>
      <c r="F64" s="88" t="n">
        <v>0</v>
      </c>
      <c r="G64" s="88" t="n">
        <v>39</v>
      </c>
      <c r="H64" s="88" t="n">
        <v>750</v>
      </c>
      <c r="I64" s="88" t="n">
        <v>0</v>
      </c>
      <c r="J64" s="88" t="n">
        <v>5493</v>
      </c>
      <c r="K64" s="88" t="n">
        <v>9271</v>
      </c>
    </row>
    <row r="65" customFormat="false" ht="9" hidden="false" customHeight="false" outlineLevel="0" collapsed="false">
      <c r="A65" s="154" t="s">
        <v>456</v>
      </c>
      <c r="B65" s="88" t="n">
        <v>0</v>
      </c>
      <c r="C65" s="88" t="n">
        <v>0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88" t="n">
        <v>0</v>
      </c>
      <c r="K65" s="88" t="n">
        <v>0</v>
      </c>
    </row>
    <row r="66" customFormat="false" ht="9" hidden="false" customHeight="false" outlineLevel="0" collapsed="false">
      <c r="A66" s="154" t="s">
        <v>457</v>
      </c>
      <c r="B66" s="88" t="n">
        <v>0</v>
      </c>
      <c r="C66" s="88" t="n">
        <v>0</v>
      </c>
      <c r="D66" s="88" t="n">
        <v>0</v>
      </c>
      <c r="E66" s="88" t="n">
        <v>0</v>
      </c>
      <c r="F66" s="88" t="n">
        <v>0</v>
      </c>
      <c r="G66" s="88" t="n">
        <v>0</v>
      </c>
      <c r="H66" s="88" t="n">
        <v>0</v>
      </c>
      <c r="I66" s="88" t="n">
        <v>0</v>
      </c>
      <c r="J66" s="88" t="n">
        <v>0</v>
      </c>
      <c r="K66" s="88" t="n">
        <v>0</v>
      </c>
    </row>
    <row r="67" customFormat="false" ht="9" hidden="false" customHeight="false" outlineLevel="0" collapsed="false">
      <c r="A67" s="154" t="s">
        <v>458</v>
      </c>
      <c r="B67" s="88" t="n">
        <v>0</v>
      </c>
      <c r="C67" s="88" t="n">
        <v>0</v>
      </c>
      <c r="D67" s="88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88" t="n">
        <v>0</v>
      </c>
      <c r="K67" s="88" t="n">
        <v>0</v>
      </c>
    </row>
    <row r="68" customFormat="false" ht="9" hidden="false" customHeight="false" outlineLevel="0" collapsed="false">
      <c r="A68" s="154" t="s">
        <v>459</v>
      </c>
      <c r="B68" s="88" t="n">
        <v>0</v>
      </c>
      <c r="C68" s="88" t="n">
        <v>0</v>
      </c>
      <c r="D68" s="88" t="n">
        <v>0</v>
      </c>
      <c r="E68" s="88" t="n">
        <v>0</v>
      </c>
      <c r="F68" s="88" t="n">
        <v>0</v>
      </c>
      <c r="G68" s="88" t="n">
        <v>0</v>
      </c>
      <c r="H68" s="88" t="n">
        <v>0</v>
      </c>
      <c r="I68" s="88" t="n">
        <v>0</v>
      </c>
      <c r="J68" s="88" t="n">
        <v>0</v>
      </c>
      <c r="K68" s="88" t="n">
        <v>0</v>
      </c>
    </row>
    <row r="69" customFormat="false" ht="9" hidden="false" customHeight="false" outlineLevel="0" collapsed="false">
      <c r="A69" s="154" t="s">
        <v>460</v>
      </c>
      <c r="B69" s="88" t="n">
        <v>0</v>
      </c>
      <c r="C69" s="88" t="n">
        <v>0</v>
      </c>
      <c r="D69" s="88" t="n">
        <v>0</v>
      </c>
      <c r="E69" s="88" t="n">
        <v>0</v>
      </c>
      <c r="F69" s="88" t="n">
        <v>0</v>
      </c>
      <c r="G69" s="88" t="n">
        <v>0</v>
      </c>
      <c r="H69" s="88" t="n">
        <v>0</v>
      </c>
      <c r="I69" s="88" t="n">
        <v>0</v>
      </c>
      <c r="J69" s="88" t="n">
        <v>0</v>
      </c>
      <c r="K69" s="88" t="n">
        <v>0</v>
      </c>
    </row>
    <row r="70" customFormat="false" ht="9" hidden="false" customHeight="false" outlineLevel="0" collapsed="false">
      <c r="A70" s="154" t="s">
        <v>461</v>
      </c>
      <c r="B70" s="88" t="n">
        <v>7830</v>
      </c>
      <c r="C70" s="88" t="n">
        <v>2000</v>
      </c>
      <c r="D70" s="88" t="n">
        <v>0</v>
      </c>
      <c r="E70" s="88" t="n">
        <v>0</v>
      </c>
      <c r="F70" s="88" t="n">
        <v>0</v>
      </c>
      <c r="G70" s="88" t="n">
        <v>0</v>
      </c>
      <c r="H70" s="88" t="n">
        <v>0</v>
      </c>
      <c r="I70" s="88" t="n">
        <v>107</v>
      </c>
      <c r="J70" s="88" t="n">
        <v>744</v>
      </c>
      <c r="K70" s="88" t="n">
        <v>245</v>
      </c>
    </row>
    <row r="71" customFormat="false" ht="9" hidden="false" customHeight="false" outlineLevel="0" collapsed="false">
      <c r="A71" s="154" t="s">
        <v>462</v>
      </c>
      <c r="B71" s="88" t="n">
        <v>4867</v>
      </c>
      <c r="C71" s="88" t="n">
        <v>815</v>
      </c>
      <c r="D71" s="88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88" t="n">
        <v>961</v>
      </c>
      <c r="K71" s="88" t="n">
        <v>85</v>
      </c>
    </row>
    <row r="72" customFormat="false" ht="9" hidden="false" customHeight="false" outlineLevel="0" collapsed="false">
      <c r="A72" s="154" t="s">
        <v>463</v>
      </c>
      <c r="B72" s="88" t="n">
        <v>0</v>
      </c>
      <c r="C72" s="88" t="n">
        <v>0</v>
      </c>
      <c r="D72" s="88" t="n">
        <v>0</v>
      </c>
      <c r="E72" s="88" t="n">
        <v>0</v>
      </c>
      <c r="F72" s="88" t="n">
        <v>0</v>
      </c>
      <c r="G72" s="88" t="n">
        <v>0</v>
      </c>
      <c r="H72" s="88" t="n">
        <v>0</v>
      </c>
      <c r="I72" s="88" t="n">
        <v>0</v>
      </c>
      <c r="J72" s="88" t="n">
        <v>0</v>
      </c>
      <c r="K72" s="88" t="n">
        <v>0</v>
      </c>
    </row>
    <row r="73" customFormat="false" ht="9" hidden="false" customHeight="false" outlineLevel="0" collapsed="false">
      <c r="A73" s="154" t="s">
        <v>464</v>
      </c>
      <c r="B73" s="88" t="n">
        <v>1507</v>
      </c>
      <c r="C73" s="88" t="n">
        <v>363</v>
      </c>
      <c r="D73" s="88" t="n">
        <v>0</v>
      </c>
      <c r="E73" s="88" t="n">
        <v>0</v>
      </c>
      <c r="F73" s="88" t="n">
        <v>0</v>
      </c>
      <c r="G73" s="88" t="n">
        <v>0</v>
      </c>
      <c r="H73" s="88" t="n">
        <v>0</v>
      </c>
      <c r="I73" s="88" t="n">
        <v>0</v>
      </c>
      <c r="J73" s="88" t="n">
        <v>75</v>
      </c>
      <c r="K73" s="88" t="n">
        <v>0</v>
      </c>
    </row>
    <row r="74" customFormat="false" ht="9" hidden="false" customHeight="false" outlineLevel="0" collapsed="false">
      <c r="A74" s="154" t="s">
        <v>465</v>
      </c>
      <c r="B74" s="88" t="n">
        <v>29</v>
      </c>
      <c r="C74" s="88" t="n">
        <v>25</v>
      </c>
      <c r="D74" s="88" t="n">
        <v>0</v>
      </c>
      <c r="E74" s="88" t="n">
        <v>0</v>
      </c>
      <c r="F74" s="88" t="n">
        <v>0</v>
      </c>
      <c r="G74" s="88" t="n">
        <v>0</v>
      </c>
      <c r="H74" s="88" t="n">
        <v>0</v>
      </c>
      <c r="I74" s="88" t="n">
        <v>0</v>
      </c>
      <c r="J74" s="88" t="n">
        <v>0</v>
      </c>
      <c r="K74" s="88" t="n">
        <v>0</v>
      </c>
    </row>
    <row r="75" customFormat="false" ht="9" hidden="false" customHeight="false" outlineLevel="0" collapsed="false">
      <c r="A75" s="154" t="s">
        <v>466</v>
      </c>
      <c r="B75" s="88" t="n">
        <v>0</v>
      </c>
      <c r="C75" s="88" t="n">
        <v>0</v>
      </c>
      <c r="D75" s="88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88" t="n">
        <v>0</v>
      </c>
      <c r="K75" s="88" t="n">
        <v>0</v>
      </c>
    </row>
    <row r="76" customFormat="false" ht="9" hidden="false" customHeight="false" outlineLevel="0" collapsed="false">
      <c r="A76" s="154" t="s">
        <v>467</v>
      </c>
      <c r="B76" s="88" t="n">
        <v>10829</v>
      </c>
      <c r="C76" s="88" t="n">
        <v>3935</v>
      </c>
      <c r="D76" s="88" t="n">
        <v>0</v>
      </c>
      <c r="E76" s="88" t="n">
        <v>0</v>
      </c>
      <c r="F76" s="88" t="n">
        <v>0</v>
      </c>
      <c r="G76" s="88" t="n">
        <v>0</v>
      </c>
      <c r="H76" s="88" t="n">
        <v>0</v>
      </c>
      <c r="I76" s="88" t="n">
        <v>0</v>
      </c>
      <c r="J76" s="88" t="n">
        <v>0</v>
      </c>
      <c r="K76" s="88" t="n">
        <v>0</v>
      </c>
    </row>
    <row r="77" customFormat="false" ht="9" hidden="false" customHeight="false" outlineLevel="0" collapsed="false">
      <c r="A77" s="154" t="s">
        <v>468</v>
      </c>
      <c r="B77" s="88" t="n">
        <v>3468</v>
      </c>
      <c r="C77" s="88" t="n">
        <v>1468</v>
      </c>
      <c r="D77" s="88" t="n">
        <v>0</v>
      </c>
      <c r="E77" s="88" t="n">
        <v>0</v>
      </c>
      <c r="F77" s="88" t="n">
        <v>0</v>
      </c>
      <c r="G77" s="88" t="n">
        <v>0</v>
      </c>
      <c r="H77" s="88" t="n">
        <v>0</v>
      </c>
      <c r="I77" s="88" t="n">
        <v>0</v>
      </c>
      <c r="J77" s="88" t="n">
        <v>642</v>
      </c>
      <c r="K77" s="88" t="n">
        <v>0</v>
      </c>
    </row>
    <row r="78" customFormat="false" ht="9" hidden="false" customHeight="false" outlineLevel="0" collapsed="false">
      <c r="A78" s="154" t="s">
        <v>469</v>
      </c>
      <c r="B78" s="88" t="n">
        <v>2181</v>
      </c>
      <c r="C78" s="88" t="n">
        <v>283</v>
      </c>
      <c r="D78" s="88" t="n">
        <v>0</v>
      </c>
      <c r="E78" s="88" t="n">
        <v>0</v>
      </c>
      <c r="F78" s="88" t="n">
        <v>0</v>
      </c>
      <c r="G78" s="88" t="n">
        <v>0</v>
      </c>
      <c r="H78" s="88" t="n">
        <v>354</v>
      </c>
      <c r="I78" s="88" t="n">
        <v>0</v>
      </c>
      <c r="J78" s="88" t="n">
        <v>2995</v>
      </c>
      <c r="K78" s="88" t="n">
        <v>0</v>
      </c>
    </row>
    <row r="79" customFormat="false" ht="9" hidden="false" customHeight="false" outlineLevel="0" collapsed="false">
      <c r="A79" s="154" t="s">
        <v>470</v>
      </c>
      <c r="B79" s="88" t="n">
        <v>2181</v>
      </c>
      <c r="C79" s="88" t="n">
        <v>283</v>
      </c>
      <c r="D79" s="88" t="n">
        <v>0</v>
      </c>
      <c r="E79" s="88" t="n">
        <v>0</v>
      </c>
      <c r="F79" s="88" t="n">
        <v>0</v>
      </c>
      <c r="G79" s="88" t="n">
        <v>0</v>
      </c>
      <c r="H79" s="88" t="n">
        <v>354</v>
      </c>
      <c r="I79" s="88" t="n">
        <v>0</v>
      </c>
      <c r="J79" s="88" t="n">
        <v>2995</v>
      </c>
      <c r="K79" s="88" t="n">
        <v>0</v>
      </c>
    </row>
    <row r="82" customFormat="false" ht="9" hidden="false" customHeight="false" outlineLevel="0" collapsed="false">
      <c r="A82" s="132" t="s">
        <v>301</v>
      </c>
    </row>
    <row r="83" customFormat="false" ht="9" hidden="false" customHeight="false" outlineLevel="0" collapsed="false">
      <c r="A83" s="132" t="s">
        <v>671</v>
      </c>
    </row>
    <row r="91" customFormat="false" ht="9" hidden="false" customHeight="true" outlineLevel="0" collapsed="false">
      <c r="A91" s="89" t="s">
        <v>57</v>
      </c>
      <c r="B91" s="89"/>
      <c r="C91" s="89"/>
      <c r="D91" s="89"/>
      <c r="E91" s="89"/>
    </row>
    <row r="93" customFormat="false" ht="9" hidden="false" customHeight="false" outlineLevel="0" collapsed="false">
      <c r="F93" s="17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Mai 2006"/>
  </hyperlinks>
  <printOptions headings="false" gridLines="false" gridLinesSet="true" horizontalCentered="false" verticalCentered="false"/>
  <pageMargins left="0.275694444444444" right="0.140277777777778" top="0.590277777777778" bottom="0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2" min="2" style="140" width="8.99"/>
    <col collapsed="false" customWidth="true" hidden="false" outlineLevel="0" max="3" min="3" style="140" width="8.7"/>
    <col collapsed="false" customWidth="true" hidden="false" outlineLevel="0" max="4" min="4" style="140" width="8.28"/>
    <col collapsed="false" customWidth="true" hidden="false" outlineLevel="0" max="5" min="5" style="140" width="8.41"/>
    <col collapsed="false" customWidth="true" hidden="false" outlineLevel="0" max="6" min="6" style="140" width="9.85"/>
    <col collapsed="false" customWidth="true" hidden="false" outlineLevel="0" max="7" min="7" style="140" width="8.56"/>
    <col collapsed="false" customWidth="true" hidden="false" outlineLevel="0" max="8" min="8" style="140" width="8.28"/>
    <col collapsed="false" customWidth="true" hidden="false" outlineLevel="0" max="9" min="9" style="140" width="7.42"/>
    <col collapsed="false" customWidth="true" hidden="false" outlineLevel="0" max="10" min="10" style="140" width="7.99"/>
    <col collapsed="false" customWidth="true" hidden="false" outlineLevel="0" max="11" min="11" style="140" width="8.56"/>
    <col collapsed="false" customWidth="false" hidden="false" outlineLevel="0" max="257" min="12" style="140" width="11.56"/>
  </cols>
  <sheetData>
    <row r="1" s="119" customFormat="true" ht="11.25" hidden="false" customHeight="true" outlineLevel="0" collapsed="false">
      <c r="A1" s="70" t="s">
        <v>63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3.15" hidden="false" customHeight="true" outlineLevel="0" collapsed="false">
      <c r="A2" s="175" t="s">
        <v>67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9" hidden="false" customHeight="true" outlineLevel="0" collapsed="false">
      <c r="A3" s="176" t="s">
        <v>673</v>
      </c>
      <c r="B3" s="79" t="s">
        <v>184</v>
      </c>
      <c r="C3" s="79" t="s">
        <v>186</v>
      </c>
      <c r="D3" s="79" t="s">
        <v>558</v>
      </c>
      <c r="E3" s="79" t="s">
        <v>559</v>
      </c>
      <c r="F3" s="79" t="s">
        <v>560</v>
      </c>
      <c r="G3" s="79" t="s">
        <v>561</v>
      </c>
      <c r="H3" s="79" t="s">
        <v>562</v>
      </c>
      <c r="I3" s="79" t="s">
        <v>397</v>
      </c>
      <c r="J3" s="79" t="s">
        <v>389</v>
      </c>
      <c r="K3" s="177" t="s">
        <v>396</v>
      </c>
    </row>
    <row r="4" customFormat="false" ht="9" hidden="false" customHeight="false" outlineLevel="0" collapsed="false">
      <c r="A4" s="176"/>
      <c r="B4" s="79"/>
      <c r="C4" s="79"/>
      <c r="D4" s="79"/>
      <c r="E4" s="79"/>
      <c r="F4" s="79"/>
      <c r="G4" s="79"/>
      <c r="H4" s="79"/>
      <c r="I4" s="79"/>
      <c r="J4" s="79"/>
      <c r="K4" s="177"/>
    </row>
    <row r="5" customFormat="false" ht="13.15" hidden="false" customHeight="true" outlineLevel="0" collapsed="false">
      <c r="A5" s="176"/>
      <c r="B5" s="73" t="s">
        <v>675</v>
      </c>
      <c r="C5" s="73"/>
      <c r="D5" s="73"/>
      <c r="E5" s="73"/>
      <c r="F5" s="73"/>
      <c r="G5" s="73"/>
      <c r="H5" s="73"/>
      <c r="I5" s="73"/>
      <c r="J5" s="73"/>
      <c r="K5" s="73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54" t="s">
        <v>398</v>
      </c>
      <c r="B7" s="88" t="n">
        <v>694422</v>
      </c>
      <c r="C7" s="88" t="n">
        <v>626327</v>
      </c>
      <c r="D7" s="88" t="n">
        <v>2074</v>
      </c>
      <c r="E7" s="88" t="n">
        <v>3226</v>
      </c>
      <c r="F7" s="88" t="n">
        <v>26</v>
      </c>
      <c r="G7" s="88" t="n">
        <v>84235</v>
      </c>
      <c r="H7" s="88" t="n">
        <v>8198</v>
      </c>
      <c r="I7" s="88" t="n">
        <v>0</v>
      </c>
      <c r="J7" s="88" t="n">
        <v>33805</v>
      </c>
      <c r="K7" s="88" t="n">
        <v>0</v>
      </c>
    </row>
    <row r="8" customFormat="false" ht="9" hidden="false" customHeight="false" outlineLevel="0" collapsed="false">
      <c r="A8" s="154" t="s">
        <v>399</v>
      </c>
      <c r="B8" s="88" t="n">
        <v>134583</v>
      </c>
      <c r="C8" s="88" t="n">
        <v>128428</v>
      </c>
      <c r="D8" s="88" t="n">
        <v>0</v>
      </c>
      <c r="E8" s="88" t="n">
        <v>429</v>
      </c>
      <c r="F8" s="88" t="n">
        <v>0</v>
      </c>
      <c r="G8" s="88" t="n">
        <v>10550</v>
      </c>
      <c r="H8" s="88" t="n">
        <v>1102</v>
      </c>
      <c r="I8" s="88" t="n">
        <v>0</v>
      </c>
      <c r="J8" s="88" t="n">
        <v>0</v>
      </c>
      <c r="K8" s="88" t="n">
        <v>0</v>
      </c>
    </row>
    <row r="9" customFormat="false" ht="9" hidden="false" customHeight="false" outlineLevel="0" collapsed="false">
      <c r="A9" s="154" t="s">
        <v>400</v>
      </c>
      <c r="B9" s="88" t="n">
        <v>46754</v>
      </c>
      <c r="C9" s="88" t="n">
        <v>78858</v>
      </c>
      <c r="D9" s="88" t="n">
        <v>0</v>
      </c>
      <c r="E9" s="88" t="n">
        <v>0</v>
      </c>
      <c r="F9" s="88" t="n">
        <v>0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</row>
    <row r="10" customFormat="false" ht="9" hidden="false" customHeight="false" outlineLevel="0" collapsed="false">
      <c r="A10" s="154" t="s">
        <v>401</v>
      </c>
      <c r="B10" s="88" t="n">
        <v>33231</v>
      </c>
      <c r="C10" s="88" t="n">
        <v>15441</v>
      </c>
      <c r="D10" s="88" t="n">
        <v>0</v>
      </c>
      <c r="E10" s="88" t="n">
        <v>30</v>
      </c>
      <c r="F10" s="88" t="n">
        <v>0</v>
      </c>
      <c r="G10" s="88" t="n">
        <v>5429</v>
      </c>
      <c r="H10" s="88" t="n">
        <v>0</v>
      </c>
      <c r="I10" s="88" t="n">
        <v>0</v>
      </c>
      <c r="J10" s="88" t="n">
        <v>0</v>
      </c>
      <c r="K10" s="88" t="n">
        <v>0</v>
      </c>
    </row>
    <row r="11" customFormat="false" ht="9" hidden="false" customHeight="false" outlineLevel="0" collapsed="false">
      <c r="A11" s="154" t="s">
        <v>402</v>
      </c>
      <c r="B11" s="88" t="n">
        <v>17413</v>
      </c>
      <c r="C11" s="88" t="n">
        <v>6428</v>
      </c>
      <c r="D11" s="88" t="n">
        <v>0</v>
      </c>
      <c r="E11" s="88" t="n">
        <v>294</v>
      </c>
      <c r="F11" s="88" t="n">
        <v>0</v>
      </c>
      <c r="G11" s="88" t="n">
        <v>5121</v>
      </c>
      <c r="H11" s="88" t="n">
        <v>1102</v>
      </c>
      <c r="I11" s="88" t="n">
        <v>0</v>
      </c>
      <c r="J11" s="88" t="n">
        <v>0</v>
      </c>
      <c r="K11" s="88" t="n">
        <v>0</v>
      </c>
    </row>
    <row r="12" customFormat="false" ht="9" hidden="false" customHeight="false" outlineLevel="0" collapsed="false">
      <c r="A12" s="154" t="s">
        <v>403</v>
      </c>
      <c r="B12" s="88" t="n">
        <v>37185</v>
      </c>
      <c r="C12" s="88" t="n">
        <v>27701</v>
      </c>
      <c r="D12" s="88" t="n">
        <v>0</v>
      </c>
      <c r="E12" s="88" t="n">
        <v>105</v>
      </c>
      <c r="F12" s="88" t="n">
        <v>0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</row>
    <row r="13" customFormat="false" ht="9" hidden="false" customHeight="false" outlineLevel="0" collapsed="false">
      <c r="A13" s="154" t="s">
        <v>404</v>
      </c>
      <c r="B13" s="88" t="n">
        <v>212632</v>
      </c>
      <c r="C13" s="88" t="n">
        <v>151531</v>
      </c>
      <c r="D13" s="88" t="n">
        <v>0</v>
      </c>
      <c r="E13" s="88" t="n">
        <v>0</v>
      </c>
      <c r="F13" s="88" t="n">
        <v>0</v>
      </c>
      <c r="G13" s="88" t="n">
        <v>0</v>
      </c>
      <c r="H13" s="88" t="n">
        <v>0</v>
      </c>
      <c r="I13" s="88" t="n">
        <v>0</v>
      </c>
      <c r="J13" s="88" t="n">
        <v>6713</v>
      </c>
      <c r="K13" s="88" t="n">
        <v>0</v>
      </c>
    </row>
    <row r="14" customFormat="false" ht="9" hidden="false" customHeight="false" outlineLevel="0" collapsed="false">
      <c r="A14" s="154" t="s">
        <v>405</v>
      </c>
      <c r="B14" s="88" t="n">
        <v>128275</v>
      </c>
      <c r="C14" s="88" t="n">
        <v>54145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0</v>
      </c>
      <c r="I14" s="88" t="n">
        <v>0</v>
      </c>
      <c r="J14" s="88" t="n">
        <v>3392</v>
      </c>
      <c r="K14" s="88" t="n">
        <v>0</v>
      </c>
    </row>
    <row r="15" customFormat="false" ht="9" hidden="false" customHeight="false" outlineLevel="0" collapsed="false">
      <c r="A15" s="154" t="s">
        <v>406</v>
      </c>
      <c r="B15" s="88" t="n">
        <v>3849</v>
      </c>
      <c r="C15" s="88" t="n">
        <v>16130</v>
      </c>
      <c r="D15" s="88" t="n">
        <v>0</v>
      </c>
      <c r="E15" s="88" t="n">
        <v>0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</row>
    <row r="16" customFormat="false" ht="9" hidden="false" customHeight="false" outlineLevel="0" collapsed="false">
      <c r="A16" s="154" t="s">
        <v>407</v>
      </c>
      <c r="B16" s="88" t="n">
        <v>18337</v>
      </c>
      <c r="C16" s="88" t="n">
        <v>31016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590</v>
      </c>
      <c r="K16" s="88" t="n">
        <v>0</v>
      </c>
    </row>
    <row r="17" customFormat="false" ht="9" hidden="false" customHeight="false" outlineLevel="0" collapsed="false">
      <c r="A17" s="154" t="s">
        <v>636</v>
      </c>
      <c r="B17" s="88" t="n">
        <v>0</v>
      </c>
      <c r="C17" s="88" t="n">
        <v>0</v>
      </c>
      <c r="D17" s="88" t="n">
        <v>0</v>
      </c>
      <c r="E17" s="88" t="n">
        <v>0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</row>
    <row r="18" customFormat="false" ht="9" hidden="false" customHeight="false" outlineLevel="0" collapsed="false">
      <c r="A18" s="154" t="s">
        <v>409</v>
      </c>
      <c r="B18" s="88" t="n">
        <v>52635</v>
      </c>
      <c r="C18" s="88" t="n">
        <v>28090</v>
      </c>
      <c r="D18" s="88" t="n">
        <v>0</v>
      </c>
      <c r="E18" s="88" t="n">
        <v>0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</row>
    <row r="19" customFormat="false" ht="9" hidden="false" customHeight="false" outlineLevel="0" collapsed="false">
      <c r="A19" s="154" t="s">
        <v>410</v>
      </c>
      <c r="B19" s="88" t="n">
        <v>277</v>
      </c>
      <c r="C19" s="88" t="n">
        <v>2903</v>
      </c>
      <c r="D19" s="88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1740</v>
      </c>
      <c r="K19" s="88" t="n">
        <v>0</v>
      </c>
    </row>
    <row r="20" customFormat="false" ht="9" hidden="false" customHeight="false" outlineLevel="0" collapsed="false">
      <c r="A20" s="154" t="s">
        <v>411</v>
      </c>
      <c r="B20" s="88" t="n">
        <v>9259</v>
      </c>
      <c r="C20" s="88" t="n">
        <v>19247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992</v>
      </c>
      <c r="K20" s="88" t="n">
        <v>0</v>
      </c>
    </row>
    <row r="21" customFormat="false" ht="9" hidden="false" customHeight="false" outlineLevel="0" collapsed="false">
      <c r="A21" s="154" t="s">
        <v>412</v>
      </c>
      <c r="B21" s="88" t="n">
        <v>0</v>
      </c>
      <c r="C21" s="88" t="n">
        <v>0</v>
      </c>
      <c r="D21" s="88" t="n">
        <v>0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</row>
    <row r="22" customFormat="false" ht="9" hidden="false" customHeight="false" outlineLevel="0" collapsed="false">
      <c r="A22" s="154" t="s">
        <v>413</v>
      </c>
      <c r="B22" s="88" t="n">
        <v>21095</v>
      </c>
      <c r="C22" s="88" t="n">
        <v>13272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</row>
    <row r="23" customFormat="false" ht="9" hidden="false" customHeight="false" outlineLevel="0" collapsed="false">
      <c r="A23" s="154" t="s">
        <v>414</v>
      </c>
      <c r="B23" s="88" t="n">
        <v>5585</v>
      </c>
      <c r="C23" s="88" t="n">
        <v>1873</v>
      </c>
      <c r="D23" s="88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</row>
    <row r="24" customFormat="false" ht="9" hidden="false" customHeight="false" outlineLevel="0" collapsed="false">
      <c r="A24" s="154" t="s">
        <v>415</v>
      </c>
      <c r="B24" s="88" t="n">
        <v>15510</v>
      </c>
      <c r="C24" s="88" t="n">
        <v>11399</v>
      </c>
      <c r="D24" s="88" t="n"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</row>
    <row r="25" customFormat="false" ht="9" hidden="false" customHeight="false" outlineLevel="0" collapsed="false">
      <c r="A25" s="154" t="s">
        <v>416</v>
      </c>
      <c r="B25" s="88" t="n">
        <v>72291</v>
      </c>
      <c r="C25" s="88" t="n">
        <v>47491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</row>
    <row r="26" customFormat="false" ht="9" hidden="false" customHeight="false" outlineLevel="0" collapsed="false">
      <c r="A26" s="154" t="s">
        <v>417</v>
      </c>
      <c r="B26" s="88" t="n">
        <v>654</v>
      </c>
      <c r="C26" s="88" t="n">
        <v>159029</v>
      </c>
      <c r="D26" s="88" t="n">
        <v>0</v>
      </c>
      <c r="E26" s="88" t="n">
        <v>2412</v>
      </c>
      <c r="F26" s="88" t="n">
        <v>0</v>
      </c>
      <c r="G26" s="88" t="n">
        <v>556</v>
      </c>
      <c r="H26" s="88" t="n">
        <v>4623</v>
      </c>
      <c r="I26" s="88" t="n">
        <v>0</v>
      </c>
      <c r="J26" s="88" t="n">
        <v>0</v>
      </c>
      <c r="K26" s="88" t="n">
        <v>0</v>
      </c>
    </row>
    <row r="27" customFormat="false" ht="9" hidden="false" customHeight="false" outlineLevel="0" collapsed="false">
      <c r="A27" s="154" t="s">
        <v>418</v>
      </c>
      <c r="B27" s="88" t="n">
        <v>52884</v>
      </c>
      <c r="C27" s="88" t="n">
        <v>41520</v>
      </c>
      <c r="D27" s="88" t="n">
        <v>0</v>
      </c>
      <c r="E27" s="88" t="n">
        <v>72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2864</v>
      </c>
      <c r="K27" s="88" t="n">
        <v>0</v>
      </c>
    </row>
    <row r="28" customFormat="false" ht="9" hidden="false" customHeight="false" outlineLevel="0" collapsed="false">
      <c r="A28" s="154" t="s">
        <v>419</v>
      </c>
      <c r="B28" s="88" t="n">
        <v>23475</v>
      </c>
      <c r="C28" s="88" t="n">
        <v>8376</v>
      </c>
      <c r="D28" s="88" t="n">
        <v>0</v>
      </c>
      <c r="E28" s="88" t="n">
        <v>72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2864</v>
      </c>
      <c r="K28" s="88" t="n">
        <v>0</v>
      </c>
    </row>
    <row r="29" customFormat="false" ht="9" hidden="false" customHeight="false" outlineLevel="0" collapsed="false">
      <c r="A29" s="154" t="s">
        <v>420</v>
      </c>
      <c r="B29" s="88" t="n">
        <v>0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</row>
    <row r="30" customFormat="false" ht="9" hidden="false" customHeight="false" outlineLevel="0" collapsed="false">
      <c r="A30" s="154" t="s">
        <v>421</v>
      </c>
      <c r="B30" s="88" t="n">
        <v>29409</v>
      </c>
      <c r="C30" s="88" t="n">
        <v>33144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</row>
    <row r="31" customFormat="false" ht="9" hidden="false" customHeight="false" outlineLevel="0" collapsed="false">
      <c r="A31" s="154" t="s">
        <v>422</v>
      </c>
      <c r="B31" s="88" t="n">
        <v>10346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</row>
    <row r="32" customFormat="false" ht="9" hidden="false" customHeight="false" outlineLevel="0" collapsed="false">
      <c r="A32" s="154" t="s">
        <v>423</v>
      </c>
      <c r="B32" s="88" t="n">
        <v>31150</v>
      </c>
      <c r="C32" s="88" t="n">
        <v>12748</v>
      </c>
      <c r="D32" s="88" t="n">
        <v>2074</v>
      </c>
      <c r="E32" s="88" t="n">
        <v>236</v>
      </c>
      <c r="F32" s="88" t="n">
        <v>0</v>
      </c>
      <c r="G32" s="88" t="n">
        <v>1336</v>
      </c>
      <c r="H32" s="88" t="n">
        <v>0</v>
      </c>
      <c r="I32" s="88" t="n">
        <v>0</v>
      </c>
      <c r="J32" s="88" t="n">
        <v>0</v>
      </c>
      <c r="K32" s="88" t="n">
        <v>0</v>
      </c>
    </row>
    <row r="33" customFormat="false" ht="9" hidden="false" customHeight="false" outlineLevel="0" collapsed="false">
      <c r="A33" s="154" t="s">
        <v>424</v>
      </c>
      <c r="B33" s="88" t="n">
        <v>12238</v>
      </c>
      <c r="C33" s="88" t="n">
        <v>12427</v>
      </c>
      <c r="D33" s="88" t="n">
        <v>0</v>
      </c>
      <c r="E33" s="88" t="n">
        <v>0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</row>
    <row r="34" customFormat="false" ht="9" hidden="false" customHeight="false" outlineLevel="0" collapsed="false">
      <c r="A34" s="154" t="s">
        <v>425</v>
      </c>
      <c r="B34" s="88" t="n">
        <v>0</v>
      </c>
      <c r="C34" s="88" t="n">
        <v>29</v>
      </c>
      <c r="D34" s="88" t="n">
        <v>0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</row>
    <row r="35" customFormat="false" ht="9" hidden="false" customHeight="false" outlineLevel="0" collapsed="false">
      <c r="A35" s="154" t="s">
        <v>426</v>
      </c>
      <c r="B35" s="88" t="n">
        <v>11388</v>
      </c>
      <c r="C35" s="88" t="n">
        <v>292</v>
      </c>
      <c r="D35" s="88" t="n">
        <v>2074</v>
      </c>
      <c r="E35" s="88" t="n">
        <v>236</v>
      </c>
      <c r="F35" s="88" t="n">
        <v>0</v>
      </c>
      <c r="G35" s="88" t="n">
        <v>1005</v>
      </c>
      <c r="H35" s="88" t="n">
        <v>0</v>
      </c>
      <c r="I35" s="88" t="n">
        <v>0</v>
      </c>
      <c r="J35" s="88" t="n">
        <v>0</v>
      </c>
      <c r="K35" s="88" t="n">
        <v>0</v>
      </c>
    </row>
    <row r="36" customFormat="false" ht="9" hidden="false" customHeight="false" outlineLevel="0" collapsed="false">
      <c r="A36" s="154" t="s">
        <v>427</v>
      </c>
      <c r="B36" s="88" t="n">
        <v>7524</v>
      </c>
      <c r="C36" s="88" t="n">
        <v>0</v>
      </c>
      <c r="D36" s="88" t="n">
        <v>0</v>
      </c>
      <c r="E36" s="88" t="n">
        <v>0</v>
      </c>
      <c r="F36" s="88" t="n">
        <v>0</v>
      </c>
      <c r="G36" s="88" t="n">
        <v>332</v>
      </c>
      <c r="H36" s="88" t="n">
        <v>0</v>
      </c>
      <c r="I36" s="88" t="n">
        <v>0</v>
      </c>
      <c r="J36" s="88" t="n">
        <v>0</v>
      </c>
      <c r="K36" s="88" t="n">
        <v>0</v>
      </c>
    </row>
    <row r="37" customFormat="false" ht="9" hidden="false" customHeight="false" outlineLevel="0" collapsed="false">
      <c r="A37" s="154" t="s">
        <v>428</v>
      </c>
      <c r="B37" s="88" t="n">
        <v>63331</v>
      </c>
      <c r="C37" s="88" t="n">
        <v>15697</v>
      </c>
      <c r="D37" s="88" t="n">
        <v>0</v>
      </c>
      <c r="E37" s="88" t="n">
        <v>0</v>
      </c>
      <c r="F37" s="88" t="n">
        <v>0</v>
      </c>
      <c r="G37" s="88" t="n">
        <v>39688</v>
      </c>
      <c r="H37" s="88" t="n">
        <v>2378</v>
      </c>
      <c r="I37" s="88" t="n">
        <v>0</v>
      </c>
      <c r="J37" s="88" t="n">
        <v>23298</v>
      </c>
      <c r="K37" s="88" t="n">
        <v>0</v>
      </c>
    </row>
    <row r="38" customFormat="false" ht="9" hidden="false" customHeight="false" outlineLevel="0" collapsed="false">
      <c r="A38" s="154" t="s">
        <v>429</v>
      </c>
      <c r="B38" s="88" t="n">
        <v>23396</v>
      </c>
      <c r="C38" s="88" t="n">
        <v>0</v>
      </c>
      <c r="D38" s="88" t="n">
        <v>0</v>
      </c>
      <c r="E38" s="88" t="n">
        <v>0</v>
      </c>
      <c r="F38" s="88" t="n">
        <v>0</v>
      </c>
      <c r="G38" s="88" t="n">
        <v>23129</v>
      </c>
      <c r="H38" s="88" t="n">
        <v>2378</v>
      </c>
      <c r="I38" s="88" t="n">
        <v>0</v>
      </c>
      <c r="J38" s="88" t="n">
        <v>18542</v>
      </c>
      <c r="K38" s="88" t="n">
        <v>0</v>
      </c>
    </row>
    <row r="39" customFormat="false" ht="9" hidden="false" customHeight="false" outlineLevel="0" collapsed="false">
      <c r="A39" s="154" t="s">
        <v>430</v>
      </c>
      <c r="B39" s="88" t="n">
        <v>18525</v>
      </c>
      <c r="C39" s="88" t="n">
        <v>7289</v>
      </c>
      <c r="D39" s="88" t="n">
        <v>0</v>
      </c>
      <c r="E39" s="88" t="n">
        <v>0</v>
      </c>
      <c r="F39" s="88" t="n">
        <v>0</v>
      </c>
      <c r="G39" s="88" t="n">
        <v>16507</v>
      </c>
      <c r="H39" s="88" t="n">
        <v>0</v>
      </c>
      <c r="I39" s="88" t="n">
        <v>0</v>
      </c>
      <c r="J39" s="88" t="n">
        <v>4756</v>
      </c>
      <c r="K39" s="88" t="n">
        <v>0</v>
      </c>
    </row>
    <row r="40" customFormat="false" ht="9" hidden="false" customHeight="false" outlineLevel="0" collapsed="false">
      <c r="A40" s="154" t="s">
        <v>431</v>
      </c>
      <c r="B40" s="88" t="n">
        <v>0</v>
      </c>
      <c r="C40" s="88" t="n">
        <v>0</v>
      </c>
      <c r="D40" s="88" t="n">
        <v>0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</row>
    <row r="41" customFormat="false" ht="9" hidden="false" customHeight="false" outlineLevel="0" collapsed="false">
      <c r="A41" s="154" t="s">
        <v>637</v>
      </c>
      <c r="B41" s="88" t="n">
        <v>0</v>
      </c>
      <c r="C41" s="88" t="n">
        <v>0</v>
      </c>
      <c r="D41" s="88" t="n">
        <v>0</v>
      </c>
      <c r="E41" s="88" t="n">
        <v>0</v>
      </c>
      <c r="F41" s="88" t="n">
        <v>0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</row>
    <row r="42" customFormat="false" ht="9" hidden="false" customHeight="false" outlineLevel="0" collapsed="false">
      <c r="A42" s="154" t="s">
        <v>433</v>
      </c>
      <c r="B42" s="88" t="n">
        <v>21410</v>
      </c>
      <c r="C42" s="88" t="n">
        <v>8408</v>
      </c>
      <c r="D42" s="88" t="n">
        <v>0</v>
      </c>
      <c r="E42" s="88" t="n">
        <v>0</v>
      </c>
      <c r="F42" s="88" t="n">
        <v>0</v>
      </c>
      <c r="G42" s="88" t="n">
        <v>53</v>
      </c>
      <c r="H42" s="88" t="n">
        <v>0</v>
      </c>
      <c r="I42" s="88" t="n">
        <v>0</v>
      </c>
      <c r="J42" s="88" t="n">
        <v>0</v>
      </c>
      <c r="K42" s="88" t="n">
        <v>0</v>
      </c>
    </row>
    <row r="43" customFormat="false" ht="9" hidden="false" customHeight="false" outlineLevel="0" collapsed="false">
      <c r="A43" s="154" t="s">
        <v>434</v>
      </c>
      <c r="B43" s="88" t="n">
        <v>19222</v>
      </c>
      <c r="C43" s="88" t="n">
        <v>11940</v>
      </c>
      <c r="D43" s="88" t="n">
        <v>0</v>
      </c>
      <c r="E43" s="88" t="n">
        <v>18</v>
      </c>
      <c r="F43" s="88" t="n">
        <v>26</v>
      </c>
      <c r="G43" s="88" t="n">
        <v>24607</v>
      </c>
      <c r="H43" s="88" t="n">
        <v>0</v>
      </c>
      <c r="I43" s="88" t="n">
        <v>0</v>
      </c>
      <c r="J43" s="88" t="n">
        <v>0</v>
      </c>
      <c r="K43" s="88" t="n">
        <v>0</v>
      </c>
    </row>
    <row r="44" customFormat="false" ht="9" hidden="false" customHeight="false" outlineLevel="0" collapsed="false">
      <c r="A44" s="154" t="s">
        <v>435</v>
      </c>
      <c r="B44" s="88" t="n">
        <v>0</v>
      </c>
      <c r="C44" s="88" t="n">
        <v>0</v>
      </c>
      <c r="D44" s="88" t="n">
        <v>0</v>
      </c>
      <c r="E44" s="88" t="n">
        <v>18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</row>
    <row r="45" customFormat="false" ht="9" hidden="false" customHeight="false" outlineLevel="0" collapsed="false">
      <c r="A45" s="154" t="s">
        <v>436</v>
      </c>
      <c r="B45" s="88" t="n">
        <v>0</v>
      </c>
      <c r="C45" s="88" t="n">
        <v>0</v>
      </c>
      <c r="D45" s="88" t="n">
        <v>0</v>
      </c>
      <c r="E45" s="88" t="n">
        <v>0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</row>
    <row r="46" customFormat="false" ht="9" hidden="false" customHeight="false" outlineLevel="0" collapsed="false">
      <c r="A46" s="154" t="s">
        <v>437</v>
      </c>
      <c r="B46" s="88" t="n">
        <v>19222</v>
      </c>
      <c r="C46" s="88" t="n">
        <v>11940</v>
      </c>
      <c r="D46" s="88" t="n">
        <v>0</v>
      </c>
      <c r="E46" s="88" t="n">
        <v>0</v>
      </c>
      <c r="F46" s="88" t="n">
        <v>26</v>
      </c>
      <c r="G46" s="88" t="n">
        <v>24607</v>
      </c>
      <c r="H46" s="88" t="n">
        <v>0</v>
      </c>
      <c r="I46" s="88" t="n">
        <v>0</v>
      </c>
      <c r="J46" s="88" t="n">
        <v>0</v>
      </c>
      <c r="K46" s="88" t="n">
        <v>0</v>
      </c>
    </row>
    <row r="47" customFormat="false" ht="9" hidden="false" customHeight="false" outlineLevel="0" collapsed="false">
      <c r="A47" s="154" t="s">
        <v>438</v>
      </c>
      <c r="B47" s="88" t="n">
        <v>0</v>
      </c>
      <c r="C47" s="88" t="n">
        <v>0</v>
      </c>
      <c r="D47" s="88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</row>
    <row r="48" customFormat="false" ht="9" hidden="false" customHeight="false" outlineLevel="0" collapsed="false">
      <c r="A48" s="154" t="s">
        <v>439</v>
      </c>
      <c r="B48" s="88" t="n">
        <v>37592</v>
      </c>
      <c r="C48" s="88" t="n">
        <v>30562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65</v>
      </c>
      <c r="I48" s="88" t="n">
        <v>0</v>
      </c>
      <c r="J48" s="88" t="n">
        <v>0</v>
      </c>
      <c r="K48" s="88" t="n">
        <v>0</v>
      </c>
    </row>
    <row r="49" customFormat="false" ht="9" hidden="false" customHeight="false" outlineLevel="0" collapsed="false">
      <c r="A49" s="154" t="s">
        <v>440</v>
      </c>
      <c r="B49" s="88" t="n">
        <v>0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0</v>
      </c>
    </row>
    <row r="50" customFormat="false" ht="9" hidden="false" customHeight="false" outlineLevel="0" collapsed="false">
      <c r="A50" s="154" t="s">
        <v>441</v>
      </c>
      <c r="B50" s="88" t="n">
        <v>12257</v>
      </c>
      <c r="C50" s="88" t="n">
        <v>4852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</row>
    <row r="51" customFormat="false" ht="9" hidden="false" customHeight="false" outlineLevel="0" collapsed="false">
      <c r="A51" s="154" t="s">
        <v>442</v>
      </c>
      <c r="B51" s="88" t="n">
        <v>25335</v>
      </c>
      <c r="C51" s="88" t="n">
        <v>25710</v>
      </c>
      <c r="D51" s="88" t="n">
        <v>0</v>
      </c>
      <c r="E51" s="88" t="n">
        <v>0</v>
      </c>
      <c r="F51" s="88" t="n">
        <v>0</v>
      </c>
      <c r="G51" s="88" t="n">
        <v>0</v>
      </c>
      <c r="H51" s="88" t="n">
        <v>65</v>
      </c>
      <c r="I51" s="88" t="n">
        <v>0</v>
      </c>
      <c r="J51" s="88" t="n">
        <v>0</v>
      </c>
      <c r="K51" s="88" t="n">
        <v>0</v>
      </c>
    </row>
    <row r="52" customFormat="false" ht="9" hidden="false" customHeight="false" outlineLevel="0" collapsed="false">
      <c r="A52" s="154" t="s">
        <v>443</v>
      </c>
      <c r="B52" s="88" t="n">
        <v>25462</v>
      </c>
      <c r="C52" s="88" t="n">
        <v>6449</v>
      </c>
      <c r="D52" s="88" t="n">
        <v>0</v>
      </c>
      <c r="E52" s="88" t="n">
        <v>0</v>
      </c>
      <c r="F52" s="88" t="n">
        <v>0</v>
      </c>
      <c r="G52" s="88" t="n">
        <v>7499</v>
      </c>
      <c r="H52" s="88" t="n">
        <v>14</v>
      </c>
      <c r="I52" s="88" t="n">
        <v>0</v>
      </c>
      <c r="J52" s="88" t="n">
        <v>930</v>
      </c>
      <c r="K52" s="88" t="n">
        <v>0</v>
      </c>
    </row>
    <row r="53" customFormat="false" ht="9" hidden="false" customHeight="false" outlineLevel="0" collapsed="false">
      <c r="A53" s="154" t="s">
        <v>444</v>
      </c>
      <c r="B53" s="88" t="n">
        <v>7052</v>
      </c>
      <c r="C53" s="88" t="n">
        <v>113</v>
      </c>
      <c r="D53" s="88" t="n">
        <v>0</v>
      </c>
      <c r="E53" s="88" t="n">
        <v>0</v>
      </c>
      <c r="F53" s="88" t="n">
        <v>0</v>
      </c>
      <c r="G53" s="88" t="n">
        <v>1030</v>
      </c>
      <c r="H53" s="88" t="n">
        <v>0</v>
      </c>
      <c r="I53" s="88" t="n">
        <v>0</v>
      </c>
      <c r="J53" s="88" t="n">
        <v>0</v>
      </c>
      <c r="K53" s="88" t="n">
        <v>0</v>
      </c>
    </row>
    <row r="54" customFormat="false" ht="9" hidden="false" customHeight="false" outlineLevel="0" collapsed="false">
      <c r="A54" s="154" t="s">
        <v>445</v>
      </c>
      <c r="B54" s="88" t="n">
        <v>15742</v>
      </c>
      <c r="C54" s="88" t="n">
        <v>6168</v>
      </c>
      <c r="D54" s="88" t="n">
        <v>0</v>
      </c>
      <c r="E54" s="88" t="n">
        <v>0</v>
      </c>
      <c r="F54" s="88" t="n">
        <v>0</v>
      </c>
      <c r="G54" s="88" t="n">
        <v>6101</v>
      </c>
      <c r="H54" s="88" t="n">
        <v>0</v>
      </c>
      <c r="I54" s="88" t="n">
        <v>0</v>
      </c>
      <c r="J54" s="88" t="n">
        <v>930</v>
      </c>
      <c r="K54" s="88" t="n">
        <v>0</v>
      </c>
    </row>
    <row r="55" customFormat="false" ht="9" hidden="false" customHeight="false" outlineLevel="0" collapsed="false">
      <c r="A55" s="154" t="s">
        <v>446</v>
      </c>
      <c r="B55" s="88" t="n">
        <v>2668</v>
      </c>
      <c r="C55" s="88" t="n">
        <v>168</v>
      </c>
      <c r="D55" s="88" t="n">
        <v>0</v>
      </c>
      <c r="E55" s="88" t="n">
        <v>0</v>
      </c>
      <c r="F55" s="88" t="n">
        <v>0</v>
      </c>
      <c r="G55" s="88" t="n">
        <v>368</v>
      </c>
      <c r="H55" s="88" t="n">
        <v>14</v>
      </c>
      <c r="I55" s="88" t="n">
        <v>0</v>
      </c>
      <c r="J55" s="88" t="n">
        <v>0</v>
      </c>
      <c r="K55" s="88" t="n">
        <v>0</v>
      </c>
    </row>
    <row r="56" customFormat="false" ht="9" hidden="false" customHeight="false" outlineLevel="0" collapsed="false">
      <c r="A56" s="154" t="s">
        <v>447</v>
      </c>
      <c r="B56" s="88" t="n">
        <v>13174</v>
      </c>
      <c r="C56" s="88" t="n">
        <v>5</v>
      </c>
      <c r="D56" s="88" t="n">
        <v>0</v>
      </c>
      <c r="E56" s="88" t="n">
        <v>59</v>
      </c>
      <c r="F56" s="88" t="n">
        <v>0</v>
      </c>
      <c r="G56" s="88" t="n">
        <v>0</v>
      </c>
      <c r="H56" s="88" t="n">
        <v>0</v>
      </c>
      <c r="I56" s="88" t="n">
        <v>0</v>
      </c>
      <c r="J56" s="88" t="n">
        <v>0</v>
      </c>
      <c r="K56" s="88" t="n">
        <v>0</v>
      </c>
    </row>
    <row r="57" customFormat="false" ht="9" hidden="false" customHeight="false" outlineLevel="0" collapsed="false">
      <c r="A57" s="154" t="s">
        <v>448</v>
      </c>
      <c r="B57" s="88" t="n">
        <v>8</v>
      </c>
      <c r="C57" s="88" t="n">
        <v>7655</v>
      </c>
      <c r="D57" s="88" t="n">
        <v>0</v>
      </c>
      <c r="E57" s="88" t="n">
        <v>0</v>
      </c>
      <c r="F57" s="88" t="n">
        <v>0</v>
      </c>
      <c r="G57" s="88" t="n">
        <v>0</v>
      </c>
      <c r="H57" s="88" t="n">
        <v>16</v>
      </c>
      <c r="I57" s="88" t="n">
        <v>0</v>
      </c>
      <c r="J57" s="88" t="n">
        <v>0</v>
      </c>
      <c r="K57" s="88" t="n">
        <v>0</v>
      </c>
    </row>
    <row r="58" customFormat="false" ht="9" hidden="false" customHeight="false" outlineLevel="0" collapsed="false">
      <c r="A58" s="154" t="s">
        <v>449</v>
      </c>
      <c r="B58" s="88" t="n">
        <v>293995</v>
      </c>
      <c r="C58" s="88" t="n">
        <v>244074</v>
      </c>
      <c r="D58" s="88" t="n">
        <v>0</v>
      </c>
      <c r="E58" s="88" t="n">
        <v>0</v>
      </c>
      <c r="F58" s="88" t="n">
        <v>0</v>
      </c>
      <c r="G58" s="88" t="n">
        <v>504</v>
      </c>
      <c r="H58" s="88" t="n">
        <v>11772</v>
      </c>
      <c r="I58" s="88" t="n">
        <v>244</v>
      </c>
      <c r="J58" s="88" t="n">
        <v>197285</v>
      </c>
      <c r="K58" s="88" t="n">
        <v>122678</v>
      </c>
    </row>
    <row r="59" customFormat="false" ht="9" hidden="false" customHeight="false" outlineLevel="0" collapsed="false">
      <c r="A59" s="154" t="s">
        <v>450</v>
      </c>
      <c r="B59" s="88" t="n">
        <v>276757</v>
      </c>
      <c r="C59" s="88" t="n">
        <v>231772</v>
      </c>
      <c r="D59" s="88" t="n">
        <v>0</v>
      </c>
      <c r="E59" s="88" t="n">
        <v>0</v>
      </c>
      <c r="F59" s="88" t="n">
        <v>0</v>
      </c>
      <c r="G59" s="88" t="n">
        <v>504</v>
      </c>
      <c r="H59" s="88" t="n">
        <v>8245</v>
      </c>
      <c r="I59" s="88" t="n">
        <v>244</v>
      </c>
      <c r="J59" s="88" t="n">
        <v>126466</v>
      </c>
      <c r="K59" s="88" t="n">
        <v>122678</v>
      </c>
    </row>
    <row r="60" customFormat="false" ht="9" hidden="false" customHeight="false" outlineLevel="0" collapsed="false">
      <c r="A60" s="154" t="s">
        <v>451</v>
      </c>
      <c r="B60" s="88" t="n">
        <v>0</v>
      </c>
      <c r="C60" s="88" t="n">
        <v>0</v>
      </c>
      <c r="D60" s="88" t="n">
        <v>0</v>
      </c>
      <c r="E60" s="88" t="n">
        <v>0</v>
      </c>
      <c r="F60" s="88" t="n">
        <v>0</v>
      </c>
      <c r="G60" s="88" t="n">
        <v>0</v>
      </c>
      <c r="H60" s="88" t="n">
        <v>0</v>
      </c>
      <c r="I60" s="88" t="n">
        <v>0</v>
      </c>
      <c r="J60" s="88" t="n">
        <v>0</v>
      </c>
      <c r="K60" s="88" t="n">
        <v>0</v>
      </c>
    </row>
    <row r="61" customFormat="false" ht="9" hidden="false" customHeight="false" outlineLevel="0" collapsed="false">
      <c r="A61" s="154" t="s">
        <v>452</v>
      </c>
      <c r="B61" s="88" t="n">
        <v>0</v>
      </c>
      <c r="C61" s="88" t="n">
        <v>0</v>
      </c>
      <c r="D61" s="88" t="n">
        <v>0</v>
      </c>
      <c r="E61" s="88" t="n">
        <v>0</v>
      </c>
      <c r="F61" s="88" t="n">
        <v>0</v>
      </c>
      <c r="G61" s="88" t="n">
        <v>0</v>
      </c>
      <c r="H61" s="88" t="n">
        <v>0</v>
      </c>
      <c r="I61" s="88" t="n">
        <v>0</v>
      </c>
      <c r="J61" s="88" t="n">
        <v>0</v>
      </c>
      <c r="K61" s="88" t="n">
        <v>0</v>
      </c>
    </row>
    <row r="62" customFormat="false" ht="9" hidden="false" customHeight="false" outlineLevel="0" collapsed="false">
      <c r="A62" s="154" t="s">
        <v>453</v>
      </c>
      <c r="B62" s="88" t="n">
        <v>6799</v>
      </c>
      <c r="C62" s="88" t="n">
        <v>0</v>
      </c>
      <c r="D62" s="88" t="n">
        <v>0</v>
      </c>
      <c r="E62" s="88" t="n">
        <v>0</v>
      </c>
      <c r="F62" s="88" t="n">
        <v>0</v>
      </c>
      <c r="G62" s="88" t="n">
        <v>0</v>
      </c>
      <c r="H62" s="88" t="n">
        <v>0</v>
      </c>
      <c r="I62" s="88" t="n">
        <v>0</v>
      </c>
      <c r="J62" s="88" t="n">
        <v>0</v>
      </c>
      <c r="K62" s="88" t="n">
        <v>0</v>
      </c>
    </row>
    <row r="63" customFormat="false" ht="9" hidden="false" customHeight="false" outlineLevel="0" collapsed="false">
      <c r="A63" s="154" t="s">
        <v>454</v>
      </c>
      <c r="B63" s="88" t="n">
        <v>0</v>
      </c>
      <c r="C63" s="88" t="n">
        <v>0</v>
      </c>
      <c r="D63" s="88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88" t="n">
        <v>0</v>
      </c>
      <c r="K63" s="88" t="n">
        <v>0</v>
      </c>
    </row>
    <row r="64" customFormat="false" ht="9" hidden="false" customHeight="false" outlineLevel="0" collapsed="false">
      <c r="A64" s="154" t="s">
        <v>455</v>
      </c>
      <c r="B64" s="88" t="n">
        <v>26228</v>
      </c>
      <c r="C64" s="88" t="n">
        <v>6850</v>
      </c>
      <c r="D64" s="88" t="n">
        <v>0</v>
      </c>
      <c r="E64" s="88" t="n">
        <v>0</v>
      </c>
      <c r="F64" s="88" t="n">
        <v>0</v>
      </c>
      <c r="G64" s="88" t="n">
        <v>504</v>
      </c>
      <c r="H64" s="88" t="n">
        <v>8245</v>
      </c>
      <c r="I64" s="88" t="n">
        <v>0</v>
      </c>
      <c r="J64" s="88" t="n">
        <v>98927</v>
      </c>
      <c r="K64" s="88" t="n">
        <v>113011</v>
      </c>
    </row>
    <row r="65" customFormat="false" ht="9" hidden="false" customHeight="false" outlineLevel="0" collapsed="false">
      <c r="A65" s="154" t="s">
        <v>456</v>
      </c>
      <c r="B65" s="88" t="n">
        <v>0</v>
      </c>
      <c r="C65" s="88" t="n">
        <v>0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88" t="n">
        <v>0</v>
      </c>
      <c r="K65" s="88" t="n">
        <v>0</v>
      </c>
    </row>
    <row r="66" customFormat="false" ht="9" hidden="false" customHeight="false" outlineLevel="0" collapsed="false">
      <c r="A66" s="154" t="s">
        <v>457</v>
      </c>
      <c r="B66" s="88" t="n">
        <v>0</v>
      </c>
      <c r="C66" s="88" t="n">
        <v>0</v>
      </c>
      <c r="D66" s="88" t="n">
        <v>0</v>
      </c>
      <c r="E66" s="88" t="n">
        <v>0</v>
      </c>
      <c r="F66" s="88" t="n">
        <v>0</v>
      </c>
      <c r="G66" s="88" t="n">
        <v>0</v>
      </c>
      <c r="H66" s="88" t="n">
        <v>0</v>
      </c>
      <c r="I66" s="88" t="n">
        <v>0</v>
      </c>
      <c r="J66" s="88" t="n">
        <v>0</v>
      </c>
      <c r="K66" s="88" t="n">
        <v>0</v>
      </c>
    </row>
    <row r="67" customFormat="false" ht="9" hidden="false" customHeight="false" outlineLevel="0" collapsed="false">
      <c r="A67" s="154" t="s">
        <v>458</v>
      </c>
      <c r="B67" s="88" t="n">
        <v>0</v>
      </c>
      <c r="C67" s="88" t="n">
        <v>0</v>
      </c>
      <c r="D67" s="88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88" t="n">
        <v>0</v>
      </c>
      <c r="K67" s="88" t="n">
        <v>0</v>
      </c>
    </row>
    <row r="68" customFormat="false" ht="9" hidden="false" customHeight="false" outlineLevel="0" collapsed="false">
      <c r="A68" s="154" t="s">
        <v>459</v>
      </c>
      <c r="B68" s="88" t="n">
        <v>0</v>
      </c>
      <c r="C68" s="88" t="n">
        <v>0</v>
      </c>
      <c r="D68" s="88" t="n">
        <v>0</v>
      </c>
      <c r="E68" s="88" t="n">
        <v>0</v>
      </c>
      <c r="F68" s="88" t="n">
        <v>0</v>
      </c>
      <c r="G68" s="88" t="n">
        <v>0</v>
      </c>
      <c r="H68" s="88" t="n">
        <v>0</v>
      </c>
      <c r="I68" s="88" t="n">
        <v>0</v>
      </c>
      <c r="J68" s="88" t="n">
        <v>0</v>
      </c>
      <c r="K68" s="88" t="n">
        <v>0</v>
      </c>
    </row>
    <row r="69" customFormat="false" ht="9" hidden="false" customHeight="false" outlineLevel="0" collapsed="false">
      <c r="A69" s="154" t="s">
        <v>460</v>
      </c>
      <c r="B69" s="88" t="n">
        <v>0</v>
      </c>
      <c r="C69" s="88" t="n">
        <v>0</v>
      </c>
      <c r="D69" s="88" t="n">
        <v>0</v>
      </c>
      <c r="E69" s="88" t="n">
        <v>0</v>
      </c>
      <c r="F69" s="88" t="n">
        <v>0</v>
      </c>
      <c r="G69" s="88" t="n">
        <v>0</v>
      </c>
      <c r="H69" s="88" t="n">
        <v>0</v>
      </c>
      <c r="I69" s="88" t="n">
        <v>0</v>
      </c>
      <c r="J69" s="88" t="n">
        <v>0</v>
      </c>
      <c r="K69" s="88" t="n">
        <v>0</v>
      </c>
    </row>
    <row r="70" customFormat="false" ht="9" hidden="false" customHeight="false" outlineLevel="0" collapsed="false">
      <c r="A70" s="154" t="s">
        <v>461</v>
      </c>
      <c r="B70" s="88" t="n">
        <v>112547</v>
      </c>
      <c r="C70" s="88" t="n">
        <v>100944</v>
      </c>
      <c r="D70" s="88" t="n">
        <v>0</v>
      </c>
      <c r="E70" s="88" t="n">
        <v>0</v>
      </c>
      <c r="F70" s="88" t="n">
        <v>0</v>
      </c>
      <c r="G70" s="88" t="n">
        <v>0</v>
      </c>
      <c r="H70" s="88" t="n">
        <v>0</v>
      </c>
      <c r="I70" s="88" t="n">
        <v>244</v>
      </c>
      <c r="J70" s="88" t="n">
        <v>11734</v>
      </c>
      <c r="K70" s="88" t="n">
        <v>9667</v>
      </c>
    </row>
    <row r="71" customFormat="false" ht="9" hidden="false" customHeight="false" outlineLevel="0" collapsed="false">
      <c r="A71" s="154" t="s">
        <v>462</v>
      </c>
      <c r="B71" s="88" t="n">
        <v>17837</v>
      </c>
      <c r="C71" s="88" t="n">
        <v>3876</v>
      </c>
      <c r="D71" s="88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88" t="n">
        <v>1597</v>
      </c>
      <c r="K71" s="88" t="n">
        <v>0</v>
      </c>
    </row>
    <row r="72" customFormat="false" ht="9" hidden="false" customHeight="false" outlineLevel="0" collapsed="false">
      <c r="A72" s="154" t="s">
        <v>463</v>
      </c>
      <c r="B72" s="88" t="n">
        <v>0</v>
      </c>
      <c r="C72" s="88" t="n">
        <v>0</v>
      </c>
      <c r="D72" s="88" t="n">
        <v>0</v>
      </c>
      <c r="E72" s="88" t="n">
        <v>0</v>
      </c>
      <c r="F72" s="88" t="n">
        <v>0</v>
      </c>
      <c r="G72" s="88" t="n">
        <v>0</v>
      </c>
      <c r="H72" s="88" t="n">
        <v>0</v>
      </c>
      <c r="I72" s="88" t="n">
        <v>0</v>
      </c>
      <c r="J72" s="88" t="n">
        <v>0</v>
      </c>
      <c r="K72" s="88" t="n">
        <v>0</v>
      </c>
    </row>
    <row r="73" customFormat="false" ht="9" hidden="false" customHeight="false" outlineLevel="0" collapsed="false">
      <c r="A73" s="154" t="s">
        <v>464</v>
      </c>
      <c r="B73" s="88" t="n">
        <v>1818</v>
      </c>
      <c r="C73" s="88" t="n">
        <v>10706</v>
      </c>
      <c r="D73" s="88" t="n">
        <v>0</v>
      </c>
      <c r="E73" s="88" t="n">
        <v>0</v>
      </c>
      <c r="F73" s="88" t="n">
        <v>0</v>
      </c>
      <c r="G73" s="88" t="n">
        <v>0</v>
      </c>
      <c r="H73" s="88" t="n">
        <v>0</v>
      </c>
      <c r="I73" s="88" t="n">
        <v>0</v>
      </c>
      <c r="J73" s="88" t="n">
        <v>60</v>
      </c>
      <c r="K73" s="88" t="n">
        <v>0</v>
      </c>
    </row>
    <row r="74" customFormat="false" ht="9" hidden="false" customHeight="false" outlineLevel="0" collapsed="false">
      <c r="A74" s="154" t="s">
        <v>465</v>
      </c>
      <c r="B74" s="88" t="n">
        <v>2288</v>
      </c>
      <c r="C74" s="88" t="n">
        <v>164</v>
      </c>
      <c r="D74" s="88" t="n">
        <v>0</v>
      </c>
      <c r="E74" s="88" t="n">
        <v>0</v>
      </c>
      <c r="F74" s="88" t="n">
        <v>0</v>
      </c>
      <c r="G74" s="88" t="n">
        <v>0</v>
      </c>
      <c r="H74" s="88" t="n">
        <v>0</v>
      </c>
      <c r="I74" s="88" t="n">
        <v>0</v>
      </c>
      <c r="J74" s="88" t="n">
        <v>0</v>
      </c>
      <c r="K74" s="88" t="n">
        <v>0</v>
      </c>
    </row>
    <row r="75" customFormat="false" ht="9" hidden="false" customHeight="false" outlineLevel="0" collapsed="false">
      <c r="A75" s="154" t="s">
        <v>466</v>
      </c>
      <c r="B75" s="88" t="n">
        <v>0</v>
      </c>
      <c r="C75" s="88" t="n">
        <v>0</v>
      </c>
      <c r="D75" s="88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88" t="n">
        <v>0</v>
      </c>
      <c r="K75" s="88" t="n">
        <v>0</v>
      </c>
    </row>
    <row r="76" customFormat="false" ht="9" hidden="false" customHeight="false" outlineLevel="0" collapsed="false">
      <c r="A76" s="154" t="s">
        <v>467</v>
      </c>
      <c r="B76" s="88" t="n">
        <v>82952</v>
      </c>
      <c r="C76" s="88" t="n">
        <v>90052</v>
      </c>
      <c r="D76" s="88" t="n">
        <v>0</v>
      </c>
      <c r="E76" s="88" t="n">
        <v>0</v>
      </c>
      <c r="F76" s="88" t="n">
        <v>0</v>
      </c>
      <c r="G76" s="88" t="n">
        <v>0</v>
      </c>
      <c r="H76" s="88" t="n">
        <v>0</v>
      </c>
      <c r="I76" s="88" t="n">
        <v>0</v>
      </c>
      <c r="J76" s="88" t="n">
        <v>1558</v>
      </c>
      <c r="K76" s="88" t="n">
        <v>0</v>
      </c>
    </row>
    <row r="77" customFormat="false" ht="9" hidden="false" customHeight="false" outlineLevel="0" collapsed="false">
      <c r="A77" s="154" t="s">
        <v>468</v>
      </c>
      <c r="B77" s="88" t="n">
        <v>26289</v>
      </c>
      <c r="C77" s="88" t="n">
        <v>19180</v>
      </c>
      <c r="D77" s="88" t="n">
        <v>0</v>
      </c>
      <c r="E77" s="88" t="n">
        <v>0</v>
      </c>
      <c r="F77" s="88" t="n">
        <v>0</v>
      </c>
      <c r="G77" s="88" t="n">
        <v>0</v>
      </c>
      <c r="H77" s="88" t="n">
        <v>0</v>
      </c>
      <c r="I77" s="88" t="n">
        <v>0</v>
      </c>
      <c r="J77" s="88" t="n">
        <v>12590</v>
      </c>
      <c r="K77" s="88" t="n">
        <v>0</v>
      </c>
    </row>
    <row r="78" customFormat="false" ht="9" hidden="false" customHeight="false" outlineLevel="0" collapsed="false">
      <c r="A78" s="154" t="s">
        <v>469</v>
      </c>
      <c r="B78" s="88" t="n">
        <v>17238</v>
      </c>
      <c r="C78" s="88" t="n">
        <v>12302</v>
      </c>
      <c r="D78" s="88" t="n">
        <v>0</v>
      </c>
      <c r="E78" s="88" t="n">
        <v>0</v>
      </c>
      <c r="F78" s="88" t="n">
        <v>0</v>
      </c>
      <c r="G78" s="88" t="n">
        <v>0</v>
      </c>
      <c r="H78" s="88" t="n">
        <v>3527</v>
      </c>
      <c r="I78" s="88" t="n">
        <v>0</v>
      </c>
      <c r="J78" s="88" t="n">
        <v>70819</v>
      </c>
      <c r="K78" s="88" t="n">
        <v>0</v>
      </c>
    </row>
    <row r="79" customFormat="false" ht="9" hidden="false" customHeight="false" outlineLevel="0" collapsed="false">
      <c r="A79" s="154" t="s">
        <v>470</v>
      </c>
      <c r="B79" s="88" t="n">
        <v>17238</v>
      </c>
      <c r="C79" s="88" t="n">
        <v>12302</v>
      </c>
      <c r="D79" s="88" t="n">
        <v>0</v>
      </c>
      <c r="E79" s="88" t="n">
        <v>0</v>
      </c>
      <c r="F79" s="88" t="n">
        <v>0</v>
      </c>
      <c r="G79" s="88" t="n">
        <v>0</v>
      </c>
      <c r="H79" s="88" t="n">
        <v>3527</v>
      </c>
      <c r="I79" s="88" t="n">
        <v>0</v>
      </c>
      <c r="J79" s="88" t="n">
        <v>70819</v>
      </c>
      <c r="K79" s="88" t="n">
        <v>0</v>
      </c>
    </row>
    <row r="82" customFormat="false" ht="9" hidden="false" customHeight="false" outlineLevel="0" collapsed="false">
      <c r="A82" s="132" t="s">
        <v>301</v>
      </c>
    </row>
    <row r="89" customFormat="false" ht="9" hidden="false" customHeight="false" outlineLevel="0" collapsed="false">
      <c r="A89" s="132"/>
    </row>
    <row r="92" customFormat="false" ht="9" hidden="false" customHeight="true" outlineLevel="0" collapsed="false">
      <c r="A92" s="89" t="s">
        <v>57</v>
      </c>
      <c r="B92" s="89"/>
      <c r="C92" s="89"/>
      <c r="D92" s="89"/>
      <c r="E92" s="89"/>
    </row>
    <row r="93" customFormat="false" ht="9" hidden="false" customHeight="false" outlineLevel="0" collapsed="false">
      <c r="F93" s="17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Mai 2006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3" activeCellId="0" sqref="L33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85"/>
    <col collapsed="false" customWidth="true" hidden="false" outlineLevel="0" max="2" min="2" style="140" width="8.99"/>
    <col collapsed="false" customWidth="true" hidden="false" outlineLevel="0" max="3" min="3" style="140" width="8.7"/>
    <col collapsed="false" customWidth="true" hidden="false" outlineLevel="0" max="4" min="4" style="140" width="8.28"/>
    <col collapsed="false" customWidth="true" hidden="false" outlineLevel="0" max="5" min="5" style="140" width="8.41"/>
    <col collapsed="false" customWidth="true" hidden="false" outlineLevel="0" max="6" min="6" style="140" width="9.85"/>
    <col collapsed="false" customWidth="true" hidden="false" outlineLevel="0" max="7" min="7" style="140" width="8.56"/>
    <col collapsed="false" customWidth="true" hidden="false" outlineLevel="0" max="8" min="8" style="140" width="8.28"/>
    <col collapsed="false" customWidth="true" hidden="false" outlineLevel="0" max="9" min="9" style="140" width="7.42"/>
    <col collapsed="false" customWidth="true" hidden="false" outlineLevel="0" max="10" min="10" style="140" width="7.99"/>
    <col collapsed="false" customWidth="true" hidden="false" outlineLevel="0" max="11" min="11" style="140" width="8.56"/>
    <col collapsed="false" customWidth="false" hidden="false" outlineLevel="0" max="257" min="12" style="140" width="11.56"/>
  </cols>
  <sheetData>
    <row r="1" s="119" customFormat="true" ht="11.25" hidden="false" customHeight="true" outlineLevel="0" collapsed="false">
      <c r="A1" s="70" t="s">
        <v>63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3.15" hidden="false" customHeight="true" outlineLevel="0" collapsed="false">
      <c r="A2" s="175" t="s">
        <v>67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9" hidden="false" customHeight="true" outlineLevel="0" collapsed="false">
      <c r="A3" s="176" t="s">
        <v>673</v>
      </c>
      <c r="B3" s="79" t="s">
        <v>184</v>
      </c>
      <c r="C3" s="79" t="s">
        <v>186</v>
      </c>
      <c r="D3" s="79" t="s">
        <v>558</v>
      </c>
      <c r="E3" s="79" t="s">
        <v>559</v>
      </c>
      <c r="F3" s="79" t="s">
        <v>560</v>
      </c>
      <c r="G3" s="79" t="s">
        <v>561</v>
      </c>
      <c r="H3" s="79" t="s">
        <v>562</v>
      </c>
      <c r="I3" s="79" t="s">
        <v>397</v>
      </c>
      <c r="J3" s="79" t="s">
        <v>389</v>
      </c>
      <c r="K3" s="177" t="s">
        <v>396</v>
      </c>
    </row>
    <row r="4" customFormat="false" ht="9" hidden="false" customHeight="false" outlineLevel="0" collapsed="false">
      <c r="A4" s="176"/>
      <c r="B4" s="79"/>
      <c r="C4" s="79"/>
      <c r="D4" s="79"/>
      <c r="E4" s="79"/>
      <c r="F4" s="79"/>
      <c r="G4" s="79"/>
      <c r="H4" s="79"/>
      <c r="I4" s="79"/>
      <c r="J4" s="79"/>
      <c r="K4" s="177"/>
    </row>
    <row r="5" customFormat="false" ht="13.15" hidden="false" customHeight="true" outlineLevel="0" collapsed="false">
      <c r="A5" s="176"/>
      <c r="B5" s="73" t="s">
        <v>675</v>
      </c>
      <c r="C5" s="73"/>
      <c r="D5" s="73"/>
      <c r="E5" s="73"/>
      <c r="F5" s="73"/>
      <c r="G5" s="73"/>
      <c r="H5" s="73"/>
      <c r="I5" s="73"/>
      <c r="J5" s="73"/>
      <c r="K5" s="73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54" t="s">
        <v>398</v>
      </c>
      <c r="B7" s="88" t="n">
        <v>660261</v>
      </c>
      <c r="C7" s="88" t="n">
        <v>343681</v>
      </c>
      <c r="D7" s="88" t="n">
        <v>296</v>
      </c>
      <c r="E7" s="88" t="n">
        <v>7644</v>
      </c>
      <c r="F7" s="88" t="n">
        <v>4</v>
      </c>
      <c r="G7" s="88" t="n">
        <v>39888</v>
      </c>
      <c r="H7" s="88" t="n">
        <v>8091</v>
      </c>
      <c r="I7" s="88" t="n">
        <v>0</v>
      </c>
      <c r="J7" s="88" t="n">
        <v>45391</v>
      </c>
      <c r="K7" s="88" t="n">
        <v>1265</v>
      </c>
    </row>
    <row r="8" customFormat="false" ht="9" hidden="false" customHeight="false" outlineLevel="0" collapsed="false">
      <c r="A8" s="154" t="s">
        <v>399</v>
      </c>
      <c r="B8" s="88" t="n">
        <v>143645</v>
      </c>
      <c r="C8" s="88" t="n">
        <v>60700</v>
      </c>
      <c r="D8" s="88" t="n">
        <v>0</v>
      </c>
      <c r="E8" s="88" t="n">
        <v>0</v>
      </c>
      <c r="F8" s="88" t="n">
        <v>4</v>
      </c>
      <c r="G8" s="88" t="n">
        <v>3858</v>
      </c>
      <c r="H8" s="88" t="n">
        <v>4450</v>
      </c>
      <c r="I8" s="88" t="n">
        <v>0</v>
      </c>
      <c r="J8" s="88" t="n">
        <v>0</v>
      </c>
      <c r="K8" s="88" t="n">
        <v>0</v>
      </c>
    </row>
    <row r="9" customFormat="false" ht="9" hidden="false" customHeight="false" outlineLevel="0" collapsed="false">
      <c r="A9" s="154" t="s">
        <v>400</v>
      </c>
      <c r="B9" s="88" t="n">
        <v>49854</v>
      </c>
      <c r="C9" s="88" t="n">
        <v>37364</v>
      </c>
      <c r="D9" s="88" t="n">
        <v>0</v>
      </c>
      <c r="E9" s="88" t="n">
        <v>0</v>
      </c>
      <c r="F9" s="88" t="n">
        <v>0</v>
      </c>
      <c r="G9" s="88" t="n">
        <v>0</v>
      </c>
      <c r="H9" s="88" t="n">
        <v>3348</v>
      </c>
      <c r="I9" s="88" t="n">
        <v>0</v>
      </c>
      <c r="J9" s="88" t="n">
        <v>0</v>
      </c>
      <c r="K9" s="88" t="n">
        <v>0</v>
      </c>
    </row>
    <row r="10" customFormat="false" ht="9" hidden="false" customHeight="false" outlineLevel="0" collapsed="false">
      <c r="A10" s="154" t="s">
        <v>401</v>
      </c>
      <c r="B10" s="88" t="n">
        <v>21201</v>
      </c>
      <c r="C10" s="88" t="n">
        <v>11159</v>
      </c>
      <c r="D10" s="88" t="n">
        <v>0</v>
      </c>
      <c r="E10" s="88" t="n">
        <v>0</v>
      </c>
      <c r="F10" s="88" t="n">
        <v>4</v>
      </c>
      <c r="G10" s="88" t="n">
        <v>644</v>
      </c>
      <c r="H10" s="88" t="n">
        <v>0</v>
      </c>
      <c r="I10" s="88" t="n">
        <v>0</v>
      </c>
      <c r="J10" s="88" t="n">
        <v>0</v>
      </c>
      <c r="K10" s="88" t="n">
        <v>0</v>
      </c>
    </row>
    <row r="11" customFormat="false" ht="9" hidden="false" customHeight="false" outlineLevel="0" collapsed="false">
      <c r="A11" s="154" t="s">
        <v>402</v>
      </c>
      <c r="B11" s="88" t="n">
        <v>51077</v>
      </c>
      <c r="C11" s="88" t="n">
        <v>4106</v>
      </c>
      <c r="D11" s="88" t="n">
        <v>0</v>
      </c>
      <c r="E11" s="88" t="n">
        <v>0</v>
      </c>
      <c r="F11" s="88" t="n">
        <v>0</v>
      </c>
      <c r="G11" s="88" t="n">
        <v>3215</v>
      </c>
      <c r="H11" s="88" t="n">
        <v>1102</v>
      </c>
      <c r="I11" s="88" t="n">
        <v>0</v>
      </c>
      <c r="J11" s="88" t="n">
        <v>0</v>
      </c>
      <c r="K11" s="88" t="n">
        <v>0</v>
      </c>
    </row>
    <row r="12" customFormat="false" ht="9" hidden="false" customHeight="false" outlineLevel="0" collapsed="false">
      <c r="A12" s="154" t="s">
        <v>403</v>
      </c>
      <c r="B12" s="88" t="n">
        <v>21514</v>
      </c>
      <c r="C12" s="88" t="n">
        <v>8071</v>
      </c>
      <c r="D12" s="88" t="n">
        <v>0</v>
      </c>
      <c r="E12" s="88" t="n">
        <v>0</v>
      </c>
      <c r="F12" s="88" t="n">
        <v>0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</row>
    <row r="13" customFormat="false" ht="9" hidden="false" customHeight="false" outlineLevel="0" collapsed="false">
      <c r="A13" s="154" t="s">
        <v>404</v>
      </c>
      <c r="B13" s="88" t="n">
        <v>160194</v>
      </c>
      <c r="C13" s="88" t="n">
        <v>65368</v>
      </c>
      <c r="D13" s="88" t="n">
        <v>0</v>
      </c>
      <c r="E13" s="88" t="n">
        <v>0</v>
      </c>
      <c r="F13" s="88" t="n">
        <v>0</v>
      </c>
      <c r="G13" s="88" t="n">
        <v>0</v>
      </c>
      <c r="H13" s="88" t="n">
        <v>0</v>
      </c>
      <c r="I13" s="88" t="n">
        <v>0</v>
      </c>
      <c r="J13" s="88" t="n">
        <v>11870</v>
      </c>
      <c r="K13" s="88" t="n">
        <v>1265</v>
      </c>
    </row>
    <row r="14" customFormat="false" ht="9" hidden="false" customHeight="false" outlineLevel="0" collapsed="false">
      <c r="A14" s="154" t="s">
        <v>405</v>
      </c>
      <c r="B14" s="88" t="n">
        <v>78109</v>
      </c>
      <c r="C14" s="88" t="n">
        <v>22340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0</v>
      </c>
      <c r="I14" s="88" t="n">
        <v>0</v>
      </c>
      <c r="J14" s="88" t="n">
        <v>6661</v>
      </c>
      <c r="K14" s="88" t="n">
        <v>0</v>
      </c>
    </row>
    <row r="15" customFormat="false" ht="9" hidden="false" customHeight="false" outlineLevel="0" collapsed="false">
      <c r="A15" s="154" t="s">
        <v>406</v>
      </c>
      <c r="B15" s="88" t="n">
        <v>0</v>
      </c>
      <c r="C15" s="88" t="n">
        <v>0</v>
      </c>
      <c r="D15" s="88" t="n">
        <v>0</v>
      </c>
      <c r="E15" s="88" t="n">
        <v>0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1726</v>
      </c>
      <c r="K15" s="88" t="n">
        <v>1265</v>
      </c>
    </row>
    <row r="16" customFormat="false" ht="9" hidden="false" customHeight="false" outlineLevel="0" collapsed="false">
      <c r="A16" s="154" t="s">
        <v>407</v>
      </c>
      <c r="B16" s="88" t="n">
        <v>12521</v>
      </c>
      <c r="C16" s="88" t="n">
        <v>8397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</row>
    <row r="17" customFormat="false" ht="9" hidden="false" customHeight="false" outlineLevel="0" collapsed="false">
      <c r="A17" s="154" t="s">
        <v>636</v>
      </c>
      <c r="B17" s="88" t="n">
        <v>0</v>
      </c>
      <c r="C17" s="88" t="n">
        <v>0</v>
      </c>
      <c r="D17" s="88" t="n">
        <v>0</v>
      </c>
      <c r="E17" s="88" t="n">
        <v>0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</row>
    <row r="18" customFormat="false" ht="9" hidden="false" customHeight="false" outlineLevel="0" collapsed="false">
      <c r="A18" s="154" t="s">
        <v>409</v>
      </c>
      <c r="B18" s="88" t="n">
        <v>60780</v>
      </c>
      <c r="C18" s="88" t="n">
        <v>21306</v>
      </c>
      <c r="D18" s="88" t="n">
        <v>0</v>
      </c>
      <c r="E18" s="88" t="n">
        <v>0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234</v>
      </c>
      <c r="K18" s="88" t="n">
        <v>0</v>
      </c>
    </row>
    <row r="19" customFormat="false" ht="9" hidden="false" customHeight="false" outlineLevel="0" collapsed="false">
      <c r="A19" s="154" t="s">
        <v>410</v>
      </c>
      <c r="B19" s="88" t="n">
        <v>1974</v>
      </c>
      <c r="C19" s="88" t="n">
        <v>1745</v>
      </c>
      <c r="D19" s="88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</row>
    <row r="20" customFormat="false" ht="9" hidden="false" customHeight="false" outlineLevel="0" collapsed="false">
      <c r="A20" s="154" t="s">
        <v>411</v>
      </c>
      <c r="B20" s="88" t="n">
        <v>6810</v>
      </c>
      <c r="C20" s="88" t="n">
        <v>1158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3249</v>
      </c>
      <c r="K20" s="88" t="n">
        <v>0</v>
      </c>
    </row>
    <row r="21" customFormat="false" ht="9" hidden="false" customHeight="false" outlineLevel="0" collapsed="false">
      <c r="A21" s="154" t="s">
        <v>412</v>
      </c>
      <c r="B21" s="88" t="n">
        <v>0</v>
      </c>
      <c r="C21" s="88" t="n">
        <v>0</v>
      </c>
      <c r="D21" s="88" t="n">
        <v>0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</row>
    <row r="22" customFormat="false" ht="9" hidden="false" customHeight="false" outlineLevel="0" collapsed="false">
      <c r="A22" s="154" t="s">
        <v>413</v>
      </c>
      <c r="B22" s="88" t="n">
        <v>10793</v>
      </c>
      <c r="C22" s="88" t="n">
        <v>9220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</row>
    <row r="23" customFormat="false" ht="9" hidden="false" customHeight="false" outlineLevel="0" collapsed="false">
      <c r="A23" s="154" t="s">
        <v>414</v>
      </c>
      <c r="B23" s="88" t="n">
        <v>2934</v>
      </c>
      <c r="C23" s="88" t="n">
        <v>577</v>
      </c>
      <c r="D23" s="88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</row>
    <row r="24" customFormat="false" ht="9" hidden="false" customHeight="false" outlineLevel="0" collapsed="false">
      <c r="A24" s="154" t="s">
        <v>415</v>
      </c>
      <c r="B24" s="88" t="n">
        <v>7859</v>
      </c>
      <c r="C24" s="88" t="n">
        <v>8643</v>
      </c>
      <c r="D24" s="88" t="n"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</row>
    <row r="25" customFormat="false" ht="9" hidden="false" customHeight="false" outlineLevel="0" collapsed="false">
      <c r="A25" s="154" t="s">
        <v>416</v>
      </c>
      <c r="B25" s="88" t="n">
        <v>159029</v>
      </c>
      <c r="C25" s="88" t="n">
        <v>47491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</row>
    <row r="26" customFormat="false" ht="9" hidden="false" customHeight="false" outlineLevel="0" collapsed="false">
      <c r="A26" s="154" t="s">
        <v>417</v>
      </c>
      <c r="B26" s="88" t="n">
        <v>654</v>
      </c>
      <c r="C26" s="88" t="n">
        <v>72291</v>
      </c>
      <c r="D26" s="88" t="n">
        <v>0</v>
      </c>
      <c r="E26" s="88" t="n">
        <v>7524</v>
      </c>
      <c r="F26" s="88" t="n">
        <v>0</v>
      </c>
      <c r="G26" s="88" t="n">
        <v>696</v>
      </c>
      <c r="H26" s="88" t="n">
        <v>2510</v>
      </c>
      <c r="I26" s="88" t="n">
        <v>0</v>
      </c>
      <c r="J26" s="88" t="n">
        <v>0</v>
      </c>
      <c r="K26" s="88" t="n">
        <v>0</v>
      </c>
    </row>
    <row r="27" customFormat="false" ht="9" hidden="false" customHeight="false" outlineLevel="0" collapsed="false">
      <c r="A27" s="154" t="s">
        <v>418</v>
      </c>
      <c r="B27" s="88" t="n">
        <v>48790</v>
      </c>
      <c r="C27" s="88" t="n">
        <v>32062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29</v>
      </c>
      <c r="K27" s="88" t="n">
        <v>0</v>
      </c>
    </row>
    <row r="28" customFormat="false" ht="9" hidden="false" customHeight="false" outlineLevel="0" collapsed="false">
      <c r="A28" s="154" t="s">
        <v>419</v>
      </c>
      <c r="B28" s="88" t="n">
        <v>30261</v>
      </c>
      <c r="C28" s="88" t="n">
        <v>6306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29</v>
      </c>
      <c r="K28" s="88" t="n">
        <v>0</v>
      </c>
    </row>
    <row r="29" customFormat="false" ht="9" hidden="false" customHeight="false" outlineLevel="0" collapsed="false">
      <c r="A29" s="154" t="s">
        <v>420</v>
      </c>
      <c r="B29" s="88" t="n">
        <v>0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</row>
    <row r="30" customFormat="false" ht="9" hidden="false" customHeight="false" outlineLevel="0" collapsed="false">
      <c r="A30" s="154" t="s">
        <v>421</v>
      </c>
      <c r="B30" s="88" t="n">
        <v>18529</v>
      </c>
      <c r="C30" s="88" t="n">
        <v>2575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</row>
    <row r="31" customFormat="false" ht="9" hidden="false" customHeight="false" outlineLevel="0" collapsed="false">
      <c r="A31" s="154" t="s">
        <v>422</v>
      </c>
      <c r="B31" s="88" t="n">
        <v>5300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</row>
    <row r="32" customFormat="false" ht="9" hidden="false" customHeight="false" outlineLevel="0" collapsed="false">
      <c r="A32" s="154" t="s">
        <v>423</v>
      </c>
      <c r="B32" s="88" t="n">
        <v>11000</v>
      </c>
      <c r="C32" s="88" t="n">
        <v>9078</v>
      </c>
      <c r="D32" s="88" t="n">
        <v>296</v>
      </c>
      <c r="E32" s="88" t="n">
        <v>0</v>
      </c>
      <c r="F32" s="88" t="n">
        <v>0</v>
      </c>
      <c r="G32" s="88" t="n">
        <v>247</v>
      </c>
      <c r="H32" s="88" t="n">
        <v>0</v>
      </c>
      <c r="I32" s="88" t="n">
        <v>0</v>
      </c>
      <c r="J32" s="88" t="n">
        <v>228</v>
      </c>
      <c r="K32" s="88" t="n">
        <v>0</v>
      </c>
    </row>
    <row r="33" customFormat="false" ht="9" hidden="false" customHeight="false" outlineLevel="0" collapsed="false">
      <c r="A33" s="154" t="s">
        <v>424</v>
      </c>
      <c r="B33" s="88" t="n">
        <v>5713</v>
      </c>
      <c r="C33" s="88" t="n">
        <v>9059</v>
      </c>
      <c r="D33" s="88" t="n">
        <v>0</v>
      </c>
      <c r="E33" s="88" t="n">
        <v>0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</row>
    <row r="34" customFormat="false" ht="9" hidden="false" customHeight="false" outlineLevel="0" collapsed="false">
      <c r="A34" s="154" t="s">
        <v>425</v>
      </c>
      <c r="B34" s="88" t="n">
        <v>0</v>
      </c>
      <c r="C34" s="88" t="n">
        <v>19</v>
      </c>
      <c r="D34" s="88" t="n">
        <v>0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v>0</v>
      </c>
      <c r="J34" s="88" t="n">
        <v>228</v>
      </c>
      <c r="K34" s="88" t="n">
        <v>0</v>
      </c>
    </row>
    <row r="35" customFormat="false" ht="9" hidden="false" customHeight="false" outlineLevel="0" collapsed="false">
      <c r="A35" s="154" t="s">
        <v>426</v>
      </c>
      <c r="B35" s="88" t="n">
        <v>2875</v>
      </c>
      <c r="C35" s="88" t="n">
        <v>0</v>
      </c>
      <c r="D35" s="88" t="n">
        <v>296</v>
      </c>
      <c r="E35" s="88" t="n">
        <v>0</v>
      </c>
      <c r="F35" s="88" t="n">
        <v>0</v>
      </c>
      <c r="G35" s="88" t="n">
        <v>166</v>
      </c>
      <c r="H35" s="88" t="n">
        <v>0</v>
      </c>
      <c r="I35" s="88" t="n">
        <v>0</v>
      </c>
      <c r="J35" s="88" t="n">
        <v>0</v>
      </c>
      <c r="K35" s="88" t="n">
        <v>0</v>
      </c>
    </row>
    <row r="36" customFormat="false" ht="9" hidden="false" customHeight="false" outlineLevel="0" collapsed="false">
      <c r="A36" s="154" t="s">
        <v>427</v>
      </c>
      <c r="B36" s="88" t="n">
        <v>2412</v>
      </c>
      <c r="C36" s="88" t="n">
        <v>0</v>
      </c>
      <c r="D36" s="88" t="n">
        <v>0</v>
      </c>
      <c r="E36" s="88" t="n">
        <v>0</v>
      </c>
      <c r="F36" s="88" t="n">
        <v>0</v>
      </c>
      <c r="G36" s="88" t="n">
        <v>81</v>
      </c>
      <c r="H36" s="88" t="n">
        <v>0</v>
      </c>
      <c r="I36" s="88" t="n">
        <v>0</v>
      </c>
      <c r="J36" s="88" t="n">
        <v>0</v>
      </c>
      <c r="K36" s="88" t="n">
        <v>0</v>
      </c>
    </row>
    <row r="37" customFormat="false" ht="9" hidden="false" customHeight="false" outlineLevel="0" collapsed="false">
      <c r="A37" s="154" t="s">
        <v>428</v>
      </c>
      <c r="B37" s="88" t="n">
        <v>54983</v>
      </c>
      <c r="C37" s="88" t="n">
        <v>11856</v>
      </c>
      <c r="D37" s="88" t="n">
        <v>0</v>
      </c>
      <c r="E37" s="88" t="n">
        <v>120</v>
      </c>
      <c r="F37" s="88" t="n">
        <v>0</v>
      </c>
      <c r="G37" s="88" t="n">
        <v>15483</v>
      </c>
      <c r="H37" s="88" t="n">
        <v>379</v>
      </c>
      <c r="I37" s="88" t="n">
        <v>0</v>
      </c>
      <c r="J37" s="88" t="n">
        <v>27760</v>
      </c>
      <c r="K37" s="88" t="n">
        <v>0</v>
      </c>
    </row>
    <row r="38" customFormat="false" ht="9" hidden="false" customHeight="false" outlineLevel="0" collapsed="false">
      <c r="A38" s="154" t="s">
        <v>429</v>
      </c>
      <c r="B38" s="88" t="n">
        <v>17382</v>
      </c>
      <c r="C38" s="88" t="n">
        <v>0</v>
      </c>
      <c r="D38" s="88" t="n">
        <v>0</v>
      </c>
      <c r="E38" s="88" t="n">
        <v>0</v>
      </c>
      <c r="F38" s="88" t="n">
        <v>0</v>
      </c>
      <c r="G38" s="88" t="n">
        <v>8146</v>
      </c>
      <c r="H38" s="88" t="n">
        <v>379</v>
      </c>
      <c r="I38" s="88" t="n">
        <v>0</v>
      </c>
      <c r="J38" s="88" t="n">
        <v>23843</v>
      </c>
      <c r="K38" s="88" t="n">
        <v>0</v>
      </c>
    </row>
    <row r="39" customFormat="false" ht="9" hidden="false" customHeight="false" outlineLevel="0" collapsed="false">
      <c r="A39" s="154" t="s">
        <v>430</v>
      </c>
      <c r="B39" s="88" t="n">
        <v>12769</v>
      </c>
      <c r="C39" s="88" t="n">
        <v>2614</v>
      </c>
      <c r="D39" s="88" t="n">
        <v>0</v>
      </c>
      <c r="E39" s="88" t="n">
        <v>0</v>
      </c>
      <c r="F39" s="88" t="n">
        <v>0</v>
      </c>
      <c r="G39" s="88" t="n">
        <v>7313</v>
      </c>
      <c r="H39" s="88" t="n">
        <v>0</v>
      </c>
      <c r="I39" s="88" t="n">
        <v>0</v>
      </c>
      <c r="J39" s="88" t="n">
        <v>3917</v>
      </c>
      <c r="K39" s="88" t="n">
        <v>0</v>
      </c>
    </row>
    <row r="40" customFormat="false" ht="9" hidden="false" customHeight="false" outlineLevel="0" collapsed="false">
      <c r="A40" s="154" t="s">
        <v>431</v>
      </c>
      <c r="B40" s="88" t="n">
        <v>0</v>
      </c>
      <c r="C40" s="88" t="n">
        <v>0</v>
      </c>
      <c r="D40" s="88" t="n">
        <v>0</v>
      </c>
      <c r="E40" s="88" t="n">
        <v>12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</row>
    <row r="41" customFormat="false" ht="9" hidden="false" customHeight="false" outlineLevel="0" collapsed="false">
      <c r="A41" s="154" t="s">
        <v>637</v>
      </c>
      <c r="B41" s="88" t="n">
        <v>0</v>
      </c>
      <c r="C41" s="88" t="n">
        <v>0</v>
      </c>
      <c r="D41" s="88" t="n">
        <v>0</v>
      </c>
      <c r="E41" s="88" t="n">
        <v>0</v>
      </c>
      <c r="F41" s="88" t="n">
        <v>0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</row>
    <row r="42" customFormat="false" ht="9" hidden="false" customHeight="false" outlineLevel="0" collapsed="false">
      <c r="A42" s="154" t="s">
        <v>433</v>
      </c>
      <c r="B42" s="88" t="n">
        <v>24832</v>
      </c>
      <c r="C42" s="88" t="n">
        <v>9242</v>
      </c>
      <c r="D42" s="88" t="n">
        <v>0</v>
      </c>
      <c r="E42" s="88" t="n">
        <v>0</v>
      </c>
      <c r="F42" s="88" t="n">
        <v>0</v>
      </c>
      <c r="G42" s="88" t="n">
        <v>24</v>
      </c>
      <c r="H42" s="88" t="n">
        <v>0</v>
      </c>
      <c r="I42" s="88" t="n">
        <v>0</v>
      </c>
      <c r="J42" s="88" t="n">
        <v>0</v>
      </c>
      <c r="K42" s="88" t="n">
        <v>0</v>
      </c>
    </row>
    <row r="43" customFormat="false" ht="9" hidden="false" customHeight="false" outlineLevel="0" collapsed="false">
      <c r="A43" s="154" t="s">
        <v>434</v>
      </c>
      <c r="B43" s="88" t="n">
        <v>17417</v>
      </c>
      <c r="C43" s="88" t="n">
        <v>7236</v>
      </c>
      <c r="D43" s="88" t="n">
        <v>0</v>
      </c>
      <c r="E43" s="88" t="n">
        <v>0</v>
      </c>
      <c r="F43" s="88" t="n">
        <v>0</v>
      </c>
      <c r="G43" s="88" t="n">
        <v>17842</v>
      </c>
      <c r="H43" s="88" t="n">
        <v>0</v>
      </c>
      <c r="I43" s="88" t="n">
        <v>0</v>
      </c>
      <c r="J43" s="88" t="n">
        <v>3120</v>
      </c>
      <c r="K43" s="88" t="n">
        <v>0</v>
      </c>
    </row>
    <row r="44" customFormat="false" ht="9" hidden="false" customHeight="false" outlineLevel="0" collapsed="false">
      <c r="A44" s="154" t="s">
        <v>435</v>
      </c>
      <c r="B44" s="88" t="n">
        <v>0</v>
      </c>
      <c r="C44" s="88" t="n">
        <v>0</v>
      </c>
      <c r="D44" s="88" t="n">
        <v>0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</row>
    <row r="45" customFormat="false" ht="9" hidden="false" customHeight="false" outlineLevel="0" collapsed="false">
      <c r="A45" s="154" t="s">
        <v>436</v>
      </c>
      <c r="B45" s="88" t="n">
        <v>0</v>
      </c>
      <c r="C45" s="88" t="n">
        <v>0</v>
      </c>
      <c r="D45" s="88" t="n">
        <v>0</v>
      </c>
      <c r="E45" s="88" t="n">
        <v>0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</row>
    <row r="46" customFormat="false" ht="9" hidden="false" customHeight="false" outlineLevel="0" collapsed="false">
      <c r="A46" s="154" t="s">
        <v>437</v>
      </c>
      <c r="B46" s="88" t="n">
        <v>17417</v>
      </c>
      <c r="C46" s="88" t="n">
        <v>7236</v>
      </c>
      <c r="D46" s="88" t="n">
        <v>0</v>
      </c>
      <c r="E46" s="88" t="n">
        <v>0</v>
      </c>
      <c r="F46" s="88" t="n">
        <v>0</v>
      </c>
      <c r="G46" s="88" t="n">
        <v>17842</v>
      </c>
      <c r="H46" s="88" t="n">
        <v>0</v>
      </c>
      <c r="I46" s="88" t="n">
        <v>0</v>
      </c>
      <c r="J46" s="88" t="n">
        <v>3120</v>
      </c>
      <c r="K46" s="88" t="n">
        <v>0</v>
      </c>
    </row>
    <row r="47" customFormat="false" ht="9" hidden="false" customHeight="false" outlineLevel="0" collapsed="false">
      <c r="A47" s="154" t="s">
        <v>438</v>
      </c>
      <c r="B47" s="88" t="n">
        <v>0</v>
      </c>
      <c r="C47" s="88" t="n">
        <v>0</v>
      </c>
      <c r="D47" s="88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</row>
    <row r="48" customFormat="false" ht="9" hidden="false" customHeight="false" outlineLevel="0" collapsed="false">
      <c r="A48" s="154" t="s">
        <v>439</v>
      </c>
      <c r="B48" s="88" t="n">
        <v>23162</v>
      </c>
      <c r="C48" s="88" t="n">
        <v>9614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463</v>
      </c>
      <c r="I48" s="88" t="n">
        <v>0</v>
      </c>
      <c r="J48" s="88" t="n">
        <v>0</v>
      </c>
      <c r="K48" s="88" t="n">
        <v>0</v>
      </c>
    </row>
    <row r="49" customFormat="false" ht="9" hidden="false" customHeight="false" outlineLevel="0" collapsed="false">
      <c r="A49" s="154" t="s">
        <v>440</v>
      </c>
      <c r="B49" s="88" t="n">
        <v>0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0</v>
      </c>
    </row>
    <row r="50" customFormat="false" ht="9" hidden="false" customHeight="false" outlineLevel="0" collapsed="false">
      <c r="A50" s="154" t="s">
        <v>441</v>
      </c>
      <c r="B50" s="88" t="n">
        <v>7033</v>
      </c>
      <c r="C50" s="88" t="n">
        <v>1816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</row>
    <row r="51" customFormat="false" ht="9" hidden="false" customHeight="false" outlineLevel="0" collapsed="false">
      <c r="A51" s="154" t="s">
        <v>442</v>
      </c>
      <c r="B51" s="88" t="n">
        <v>16129</v>
      </c>
      <c r="C51" s="88" t="n">
        <v>7798</v>
      </c>
      <c r="D51" s="88" t="n">
        <v>0</v>
      </c>
      <c r="E51" s="88" t="n">
        <v>0</v>
      </c>
      <c r="F51" s="88" t="n">
        <v>0</v>
      </c>
      <c r="G51" s="88" t="n">
        <v>0</v>
      </c>
      <c r="H51" s="88" t="n">
        <v>463</v>
      </c>
      <c r="I51" s="88" t="n">
        <v>0</v>
      </c>
      <c r="J51" s="88" t="n">
        <v>0</v>
      </c>
      <c r="K51" s="88" t="n">
        <v>0</v>
      </c>
    </row>
    <row r="52" customFormat="false" ht="9" hidden="false" customHeight="false" outlineLevel="0" collapsed="false">
      <c r="A52" s="154" t="s">
        <v>443</v>
      </c>
      <c r="B52" s="88" t="n">
        <v>9912</v>
      </c>
      <c r="C52" s="88" t="n">
        <v>10604</v>
      </c>
      <c r="D52" s="88" t="n">
        <v>0</v>
      </c>
      <c r="E52" s="88" t="n">
        <v>0</v>
      </c>
      <c r="F52" s="88" t="n">
        <v>0</v>
      </c>
      <c r="G52" s="88" t="n">
        <v>1763</v>
      </c>
      <c r="H52" s="88" t="n">
        <v>160</v>
      </c>
      <c r="I52" s="88" t="n">
        <v>0</v>
      </c>
      <c r="J52" s="88" t="n">
        <v>2384</v>
      </c>
      <c r="K52" s="88" t="n">
        <v>0</v>
      </c>
    </row>
    <row r="53" customFormat="false" ht="9" hidden="false" customHeight="false" outlineLevel="0" collapsed="false">
      <c r="A53" s="154" t="s">
        <v>444</v>
      </c>
      <c r="B53" s="88" t="n">
        <v>811</v>
      </c>
      <c r="C53" s="88" t="n">
        <v>6</v>
      </c>
      <c r="D53" s="88" t="n">
        <v>0</v>
      </c>
      <c r="E53" s="88" t="n">
        <v>0</v>
      </c>
      <c r="F53" s="88" t="n">
        <v>0</v>
      </c>
      <c r="G53" s="88" t="n">
        <v>123</v>
      </c>
      <c r="H53" s="88" t="n">
        <v>0</v>
      </c>
      <c r="I53" s="88" t="n">
        <v>0</v>
      </c>
      <c r="J53" s="88" t="n">
        <v>0</v>
      </c>
      <c r="K53" s="88" t="n">
        <v>0</v>
      </c>
    </row>
    <row r="54" customFormat="false" ht="9" hidden="false" customHeight="false" outlineLevel="0" collapsed="false">
      <c r="A54" s="154" t="s">
        <v>445</v>
      </c>
      <c r="B54" s="88" t="n">
        <v>8799</v>
      </c>
      <c r="C54" s="88" t="n">
        <v>10598</v>
      </c>
      <c r="D54" s="88" t="n">
        <v>0</v>
      </c>
      <c r="E54" s="88" t="n">
        <v>0</v>
      </c>
      <c r="F54" s="88" t="n">
        <v>0</v>
      </c>
      <c r="G54" s="88" t="n">
        <v>1422</v>
      </c>
      <c r="H54" s="88" t="n">
        <v>0</v>
      </c>
      <c r="I54" s="88" t="n">
        <v>0</v>
      </c>
      <c r="J54" s="88" t="n">
        <v>2384</v>
      </c>
      <c r="K54" s="88" t="n">
        <v>0</v>
      </c>
    </row>
    <row r="55" customFormat="false" ht="9" hidden="false" customHeight="false" outlineLevel="0" collapsed="false">
      <c r="A55" s="154" t="s">
        <v>446</v>
      </c>
      <c r="B55" s="88" t="n">
        <v>302</v>
      </c>
      <c r="C55" s="88" t="n">
        <v>0</v>
      </c>
      <c r="D55" s="88" t="n">
        <v>0</v>
      </c>
      <c r="E55" s="88" t="n">
        <v>0</v>
      </c>
      <c r="F55" s="88" t="n">
        <v>0</v>
      </c>
      <c r="G55" s="88" t="n">
        <v>218</v>
      </c>
      <c r="H55" s="88" t="n">
        <v>160</v>
      </c>
      <c r="I55" s="88" t="n">
        <v>0</v>
      </c>
      <c r="J55" s="88" t="n">
        <v>0</v>
      </c>
      <c r="K55" s="88" t="n">
        <v>0</v>
      </c>
    </row>
    <row r="56" customFormat="false" ht="9" hidden="false" customHeight="false" outlineLevel="0" collapsed="false">
      <c r="A56" s="154" t="s">
        <v>447</v>
      </c>
      <c r="B56" s="88" t="n">
        <v>15320</v>
      </c>
      <c r="C56" s="88" t="n">
        <v>115</v>
      </c>
      <c r="D56" s="88" t="n">
        <v>0</v>
      </c>
      <c r="E56" s="88" t="n">
        <v>0</v>
      </c>
      <c r="F56" s="88" t="n">
        <v>0</v>
      </c>
      <c r="G56" s="88" t="n">
        <v>0</v>
      </c>
      <c r="H56" s="88" t="n">
        <v>0</v>
      </c>
      <c r="I56" s="88" t="n">
        <v>0</v>
      </c>
      <c r="J56" s="88" t="n">
        <v>0</v>
      </c>
      <c r="K56" s="88" t="n">
        <v>0</v>
      </c>
    </row>
    <row r="57" customFormat="false" ht="9" hidden="false" customHeight="false" outlineLevel="0" collapsed="false">
      <c r="A57" s="154" t="s">
        <v>448</v>
      </c>
      <c r="B57" s="88" t="n">
        <v>64</v>
      </c>
      <c r="C57" s="88" t="n">
        <v>8046</v>
      </c>
      <c r="D57" s="88" t="n">
        <v>0</v>
      </c>
      <c r="E57" s="88" t="n">
        <v>0</v>
      </c>
      <c r="F57" s="88" t="n">
        <v>0</v>
      </c>
      <c r="G57" s="88" t="n">
        <v>0</v>
      </c>
      <c r="H57" s="88" t="n">
        <v>129</v>
      </c>
      <c r="I57" s="88" t="n">
        <v>0</v>
      </c>
      <c r="J57" s="88" t="n">
        <v>0</v>
      </c>
      <c r="K57" s="88" t="n">
        <v>0</v>
      </c>
    </row>
    <row r="58" customFormat="false" ht="9" hidden="false" customHeight="false" outlineLevel="0" collapsed="false">
      <c r="A58" s="154" t="s">
        <v>449</v>
      </c>
      <c r="B58" s="88" t="n">
        <v>471799</v>
      </c>
      <c r="C58" s="88" t="n">
        <v>139737</v>
      </c>
      <c r="D58" s="88" t="n">
        <v>0</v>
      </c>
      <c r="E58" s="88" t="n">
        <v>0</v>
      </c>
      <c r="F58" s="88" t="n">
        <v>0</v>
      </c>
      <c r="G58" s="88" t="n">
        <v>999</v>
      </c>
      <c r="H58" s="88" t="n">
        <v>15686</v>
      </c>
      <c r="I58" s="88" t="n">
        <v>2474</v>
      </c>
      <c r="J58" s="88" t="n">
        <v>220364</v>
      </c>
      <c r="K58" s="88" t="n">
        <v>229835</v>
      </c>
    </row>
    <row r="59" customFormat="false" ht="9" hidden="false" customHeight="false" outlineLevel="0" collapsed="false">
      <c r="A59" s="154" t="s">
        <v>450</v>
      </c>
      <c r="B59" s="88" t="n">
        <v>444495</v>
      </c>
      <c r="C59" s="88" t="n">
        <v>136495</v>
      </c>
      <c r="D59" s="88" t="n">
        <v>0</v>
      </c>
      <c r="E59" s="88" t="n">
        <v>0</v>
      </c>
      <c r="F59" s="88" t="n">
        <v>0</v>
      </c>
      <c r="G59" s="88" t="n">
        <v>999</v>
      </c>
      <c r="H59" s="88" t="n">
        <v>10569</v>
      </c>
      <c r="I59" s="88" t="n">
        <v>2474</v>
      </c>
      <c r="J59" s="88" t="n">
        <v>172461</v>
      </c>
      <c r="K59" s="88" t="n">
        <v>229835</v>
      </c>
    </row>
    <row r="60" customFormat="false" ht="9" hidden="false" customHeight="false" outlineLevel="0" collapsed="false">
      <c r="A60" s="154" t="s">
        <v>451</v>
      </c>
      <c r="B60" s="88" t="n">
        <v>0</v>
      </c>
      <c r="C60" s="88" t="n">
        <v>0</v>
      </c>
      <c r="D60" s="88" t="n">
        <v>0</v>
      </c>
      <c r="E60" s="88" t="n">
        <v>0</v>
      </c>
      <c r="F60" s="88" t="n">
        <v>0</v>
      </c>
      <c r="G60" s="88" t="n">
        <v>0</v>
      </c>
      <c r="H60" s="88" t="n">
        <v>0</v>
      </c>
      <c r="I60" s="88" t="n">
        <v>0</v>
      </c>
      <c r="J60" s="88" t="n">
        <v>0</v>
      </c>
      <c r="K60" s="88" t="n">
        <v>0</v>
      </c>
    </row>
    <row r="61" customFormat="false" ht="9" hidden="false" customHeight="false" outlineLevel="0" collapsed="false">
      <c r="A61" s="154" t="s">
        <v>452</v>
      </c>
      <c r="B61" s="88" t="n">
        <v>0</v>
      </c>
      <c r="C61" s="88" t="n">
        <v>0</v>
      </c>
      <c r="D61" s="88" t="n">
        <v>0</v>
      </c>
      <c r="E61" s="88" t="n">
        <v>0</v>
      </c>
      <c r="F61" s="88" t="n">
        <v>0</v>
      </c>
      <c r="G61" s="88" t="n">
        <v>0</v>
      </c>
      <c r="H61" s="88" t="n">
        <v>0</v>
      </c>
      <c r="I61" s="88" t="n">
        <v>0</v>
      </c>
      <c r="J61" s="88" t="n">
        <v>0</v>
      </c>
      <c r="K61" s="88" t="n">
        <v>0</v>
      </c>
    </row>
    <row r="62" customFormat="false" ht="9" hidden="false" customHeight="false" outlineLevel="0" collapsed="false">
      <c r="A62" s="154" t="s">
        <v>453</v>
      </c>
      <c r="B62" s="88" t="n">
        <v>14771</v>
      </c>
      <c r="C62" s="88" t="n">
        <v>0</v>
      </c>
      <c r="D62" s="88" t="n">
        <v>0</v>
      </c>
      <c r="E62" s="88" t="n">
        <v>0</v>
      </c>
      <c r="F62" s="88" t="n">
        <v>0</v>
      </c>
      <c r="G62" s="88" t="n">
        <v>0</v>
      </c>
      <c r="H62" s="88" t="n">
        <v>0</v>
      </c>
      <c r="I62" s="88" t="n">
        <v>0</v>
      </c>
      <c r="J62" s="88" t="n">
        <v>0</v>
      </c>
      <c r="K62" s="88" t="n">
        <v>0</v>
      </c>
    </row>
    <row r="63" customFormat="false" ht="9" hidden="false" customHeight="false" outlineLevel="0" collapsed="false">
      <c r="A63" s="154" t="s">
        <v>454</v>
      </c>
      <c r="B63" s="88" t="n">
        <v>0</v>
      </c>
      <c r="C63" s="88" t="n">
        <v>0</v>
      </c>
      <c r="D63" s="88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88" t="n">
        <v>0</v>
      </c>
      <c r="K63" s="88" t="n">
        <v>0</v>
      </c>
    </row>
    <row r="64" customFormat="false" ht="9" hidden="false" customHeight="false" outlineLevel="0" collapsed="false">
      <c r="A64" s="154" t="s">
        <v>455</v>
      </c>
      <c r="B64" s="88" t="n">
        <v>36294</v>
      </c>
      <c r="C64" s="88" t="n">
        <v>9451</v>
      </c>
      <c r="D64" s="88" t="n">
        <v>0</v>
      </c>
      <c r="E64" s="88" t="n">
        <v>0</v>
      </c>
      <c r="F64" s="88" t="n">
        <v>0</v>
      </c>
      <c r="G64" s="88" t="n">
        <v>999</v>
      </c>
      <c r="H64" s="88" t="n">
        <v>10569</v>
      </c>
      <c r="I64" s="88" t="n">
        <v>0</v>
      </c>
      <c r="J64" s="88" t="n">
        <v>133410</v>
      </c>
      <c r="K64" s="88" t="n">
        <v>225803</v>
      </c>
    </row>
    <row r="65" customFormat="false" ht="9" hidden="false" customHeight="false" outlineLevel="0" collapsed="false">
      <c r="A65" s="154" t="s">
        <v>456</v>
      </c>
      <c r="B65" s="88" t="n">
        <v>0</v>
      </c>
      <c r="C65" s="88" t="n">
        <v>0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88" t="n">
        <v>0</v>
      </c>
      <c r="K65" s="88" t="n">
        <v>0</v>
      </c>
    </row>
    <row r="66" customFormat="false" ht="9" hidden="false" customHeight="false" outlineLevel="0" collapsed="false">
      <c r="A66" s="154" t="s">
        <v>457</v>
      </c>
      <c r="B66" s="88" t="n">
        <v>0</v>
      </c>
      <c r="C66" s="88" t="n">
        <v>0</v>
      </c>
      <c r="D66" s="88" t="n">
        <v>0</v>
      </c>
      <c r="E66" s="88" t="n">
        <v>0</v>
      </c>
      <c r="F66" s="88" t="n">
        <v>0</v>
      </c>
      <c r="G66" s="88" t="n">
        <v>0</v>
      </c>
      <c r="H66" s="88" t="n">
        <v>0</v>
      </c>
      <c r="I66" s="88" t="n">
        <v>0</v>
      </c>
      <c r="J66" s="88" t="n">
        <v>0</v>
      </c>
      <c r="K66" s="88" t="n">
        <v>0</v>
      </c>
    </row>
    <row r="67" customFormat="false" ht="9" hidden="false" customHeight="false" outlineLevel="0" collapsed="false">
      <c r="A67" s="154" t="s">
        <v>458</v>
      </c>
      <c r="B67" s="88" t="n">
        <v>0</v>
      </c>
      <c r="C67" s="88" t="n">
        <v>0</v>
      </c>
      <c r="D67" s="88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88" t="n">
        <v>0</v>
      </c>
      <c r="K67" s="88" t="n">
        <v>0</v>
      </c>
    </row>
    <row r="68" customFormat="false" ht="9" hidden="false" customHeight="false" outlineLevel="0" collapsed="false">
      <c r="A68" s="154" t="s">
        <v>459</v>
      </c>
      <c r="B68" s="88" t="n">
        <v>0</v>
      </c>
      <c r="C68" s="88" t="n">
        <v>0</v>
      </c>
      <c r="D68" s="88" t="n">
        <v>0</v>
      </c>
      <c r="E68" s="88" t="n">
        <v>0</v>
      </c>
      <c r="F68" s="88" t="n">
        <v>0</v>
      </c>
      <c r="G68" s="88" t="n">
        <v>0</v>
      </c>
      <c r="H68" s="88" t="n">
        <v>0</v>
      </c>
      <c r="I68" s="88" t="n">
        <v>0</v>
      </c>
      <c r="J68" s="88" t="n">
        <v>0</v>
      </c>
      <c r="K68" s="88" t="n">
        <v>0</v>
      </c>
    </row>
    <row r="69" customFormat="false" ht="9" hidden="false" customHeight="false" outlineLevel="0" collapsed="false">
      <c r="A69" s="154" t="s">
        <v>460</v>
      </c>
      <c r="B69" s="88" t="n">
        <v>0</v>
      </c>
      <c r="C69" s="88" t="n">
        <v>0</v>
      </c>
      <c r="D69" s="88" t="n">
        <v>0</v>
      </c>
      <c r="E69" s="88" t="n">
        <v>0</v>
      </c>
      <c r="F69" s="88" t="n">
        <v>0</v>
      </c>
      <c r="G69" s="88" t="n">
        <v>0</v>
      </c>
      <c r="H69" s="88" t="n">
        <v>0</v>
      </c>
      <c r="I69" s="88" t="n">
        <v>0</v>
      </c>
      <c r="J69" s="88" t="n">
        <v>0</v>
      </c>
      <c r="K69" s="88" t="n">
        <v>0</v>
      </c>
    </row>
    <row r="70" customFormat="false" ht="9" hidden="false" customHeight="false" outlineLevel="0" collapsed="false">
      <c r="A70" s="154" t="s">
        <v>461</v>
      </c>
      <c r="B70" s="88" t="n">
        <v>92619</v>
      </c>
      <c r="C70" s="88" t="n">
        <v>28071</v>
      </c>
      <c r="D70" s="88" t="n">
        <v>0</v>
      </c>
      <c r="E70" s="88" t="n">
        <v>0</v>
      </c>
      <c r="F70" s="88" t="n">
        <v>0</v>
      </c>
      <c r="G70" s="88" t="n">
        <v>0</v>
      </c>
      <c r="H70" s="88" t="n">
        <v>0</v>
      </c>
      <c r="I70" s="88" t="n">
        <v>2474</v>
      </c>
      <c r="J70" s="88" t="n">
        <v>12574</v>
      </c>
      <c r="K70" s="88" t="n">
        <v>2199</v>
      </c>
    </row>
    <row r="71" customFormat="false" ht="9" hidden="false" customHeight="false" outlineLevel="0" collapsed="false">
      <c r="A71" s="154" t="s">
        <v>462</v>
      </c>
      <c r="B71" s="88" t="n">
        <v>64355</v>
      </c>
      <c r="C71" s="88" t="n">
        <v>14003</v>
      </c>
      <c r="D71" s="88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88" t="n">
        <v>15989</v>
      </c>
      <c r="K71" s="88" t="n">
        <v>1833</v>
      </c>
    </row>
    <row r="72" customFormat="false" ht="9" hidden="false" customHeight="false" outlineLevel="0" collapsed="false">
      <c r="A72" s="154" t="s">
        <v>463</v>
      </c>
      <c r="B72" s="88" t="n">
        <v>0</v>
      </c>
      <c r="C72" s="88" t="n">
        <v>0</v>
      </c>
      <c r="D72" s="88" t="n">
        <v>0</v>
      </c>
      <c r="E72" s="88" t="n">
        <v>0</v>
      </c>
      <c r="F72" s="88" t="n">
        <v>0</v>
      </c>
      <c r="G72" s="88" t="n">
        <v>0</v>
      </c>
      <c r="H72" s="88" t="n">
        <v>0</v>
      </c>
      <c r="I72" s="88" t="n">
        <v>0</v>
      </c>
      <c r="J72" s="88" t="n">
        <v>0</v>
      </c>
      <c r="K72" s="88" t="n">
        <v>0</v>
      </c>
    </row>
    <row r="73" customFormat="false" ht="9" hidden="false" customHeight="false" outlineLevel="0" collapsed="false">
      <c r="A73" s="154" t="s">
        <v>464</v>
      </c>
      <c r="B73" s="88" t="n">
        <v>23872</v>
      </c>
      <c r="C73" s="88" t="n">
        <v>4080</v>
      </c>
      <c r="D73" s="88" t="n">
        <v>0</v>
      </c>
      <c r="E73" s="88" t="n">
        <v>0</v>
      </c>
      <c r="F73" s="88" t="n">
        <v>0</v>
      </c>
      <c r="G73" s="88" t="n">
        <v>0</v>
      </c>
      <c r="H73" s="88" t="n">
        <v>0</v>
      </c>
      <c r="I73" s="88" t="n">
        <v>0</v>
      </c>
      <c r="J73" s="88" t="n">
        <v>776</v>
      </c>
      <c r="K73" s="88" t="n">
        <v>0</v>
      </c>
    </row>
    <row r="74" customFormat="false" ht="9" hidden="false" customHeight="false" outlineLevel="0" collapsed="false">
      <c r="A74" s="154" t="s">
        <v>465</v>
      </c>
      <c r="B74" s="88" t="n">
        <v>493</v>
      </c>
      <c r="C74" s="88" t="n">
        <v>579</v>
      </c>
      <c r="D74" s="88" t="n">
        <v>0</v>
      </c>
      <c r="E74" s="88" t="n">
        <v>0</v>
      </c>
      <c r="F74" s="88" t="n">
        <v>0</v>
      </c>
      <c r="G74" s="88" t="n">
        <v>0</v>
      </c>
      <c r="H74" s="88" t="n">
        <v>0</v>
      </c>
      <c r="I74" s="88" t="n">
        <v>0</v>
      </c>
      <c r="J74" s="88" t="n">
        <v>0</v>
      </c>
      <c r="K74" s="88" t="n">
        <v>0</v>
      </c>
    </row>
    <row r="75" customFormat="false" ht="9" hidden="false" customHeight="false" outlineLevel="0" collapsed="false">
      <c r="A75" s="154" t="s">
        <v>466</v>
      </c>
      <c r="B75" s="88" t="n">
        <v>0</v>
      </c>
      <c r="C75" s="88" t="n">
        <v>0</v>
      </c>
      <c r="D75" s="88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88" t="n">
        <v>0</v>
      </c>
      <c r="K75" s="88" t="n">
        <v>0</v>
      </c>
    </row>
    <row r="76" customFormat="false" ht="9" hidden="false" customHeight="false" outlineLevel="0" collapsed="false">
      <c r="A76" s="154" t="s">
        <v>467</v>
      </c>
      <c r="B76" s="88" t="n">
        <v>163077</v>
      </c>
      <c r="C76" s="88" t="n">
        <v>58813</v>
      </c>
      <c r="D76" s="88" t="n">
        <v>0</v>
      </c>
      <c r="E76" s="88" t="n">
        <v>0</v>
      </c>
      <c r="F76" s="88" t="n">
        <v>0</v>
      </c>
      <c r="G76" s="88" t="n">
        <v>0</v>
      </c>
      <c r="H76" s="88" t="n">
        <v>0</v>
      </c>
      <c r="I76" s="88" t="n">
        <v>0</v>
      </c>
      <c r="J76" s="88" t="n">
        <v>0</v>
      </c>
      <c r="K76" s="88" t="n">
        <v>0</v>
      </c>
    </row>
    <row r="77" customFormat="false" ht="9" hidden="false" customHeight="false" outlineLevel="0" collapsed="false">
      <c r="A77" s="154" t="s">
        <v>468</v>
      </c>
      <c r="B77" s="88" t="n">
        <v>48963</v>
      </c>
      <c r="C77" s="88" t="n">
        <v>21498</v>
      </c>
      <c r="D77" s="88" t="n">
        <v>0</v>
      </c>
      <c r="E77" s="88" t="n">
        <v>0</v>
      </c>
      <c r="F77" s="88" t="n">
        <v>0</v>
      </c>
      <c r="G77" s="88" t="n">
        <v>0</v>
      </c>
      <c r="H77" s="88" t="n">
        <v>0</v>
      </c>
      <c r="I77" s="88" t="n">
        <v>0</v>
      </c>
      <c r="J77" s="88" t="n">
        <v>9713</v>
      </c>
      <c r="K77" s="88" t="n">
        <v>0</v>
      </c>
    </row>
    <row r="78" customFormat="false" ht="9" hidden="false" customHeight="false" outlineLevel="0" collapsed="false">
      <c r="A78" s="154" t="s">
        <v>469</v>
      </c>
      <c r="B78" s="88" t="n">
        <v>27304</v>
      </c>
      <c r="C78" s="88" t="n">
        <v>3242</v>
      </c>
      <c r="D78" s="88" t="n">
        <v>0</v>
      </c>
      <c r="E78" s="88" t="n">
        <v>0</v>
      </c>
      <c r="F78" s="88" t="n">
        <v>0</v>
      </c>
      <c r="G78" s="88" t="n">
        <v>0</v>
      </c>
      <c r="H78" s="88" t="n">
        <v>5117</v>
      </c>
      <c r="I78" s="88" t="n">
        <v>0</v>
      </c>
      <c r="J78" s="88" t="n">
        <v>47903</v>
      </c>
      <c r="K78" s="88" t="n">
        <v>0</v>
      </c>
    </row>
    <row r="79" customFormat="false" ht="9" hidden="false" customHeight="false" outlineLevel="0" collapsed="false">
      <c r="A79" s="154" t="s">
        <v>470</v>
      </c>
      <c r="B79" s="88" t="n">
        <v>27304</v>
      </c>
      <c r="C79" s="88" t="n">
        <v>3242</v>
      </c>
      <c r="D79" s="88" t="n">
        <v>0</v>
      </c>
      <c r="E79" s="88" t="n">
        <v>0</v>
      </c>
      <c r="F79" s="88" t="n">
        <v>0</v>
      </c>
      <c r="G79" s="88" t="n">
        <v>0</v>
      </c>
      <c r="H79" s="88" t="n">
        <v>5117</v>
      </c>
      <c r="I79" s="88" t="n">
        <v>0</v>
      </c>
      <c r="J79" s="88" t="n">
        <v>47903</v>
      </c>
      <c r="K79" s="88" t="n">
        <v>0</v>
      </c>
    </row>
    <row r="82" customFormat="false" ht="9" hidden="false" customHeight="false" outlineLevel="0" collapsed="false">
      <c r="A82" s="132" t="s">
        <v>301</v>
      </c>
    </row>
    <row r="89" customFormat="false" ht="9" hidden="false" customHeight="false" outlineLevel="0" collapsed="false">
      <c r="A89" s="132"/>
    </row>
    <row r="92" customFormat="false" ht="9" hidden="false" customHeight="true" outlineLevel="0" collapsed="false">
      <c r="A92" s="89" t="s">
        <v>57</v>
      </c>
      <c r="B92" s="89"/>
      <c r="C92" s="89"/>
      <c r="D92" s="89"/>
      <c r="E92" s="89"/>
    </row>
    <row r="93" customFormat="false" ht="9" hidden="false" customHeight="false" outlineLevel="0" collapsed="false">
      <c r="F93" s="17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Mai 2006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31.28"/>
    <col collapsed="false" customWidth="true" hidden="false" outlineLevel="0" max="6" min="2" style="119" width="6.85"/>
    <col collapsed="false" customWidth="true" hidden="false" outlineLevel="0" max="7" min="7" style="119" width="7.42"/>
    <col collapsed="false" customWidth="true" hidden="false" outlineLevel="0" max="8" min="8" style="119" width="6.85"/>
    <col collapsed="false" customWidth="true" hidden="false" outlineLevel="0" max="9" min="9" style="119" width="7.42"/>
    <col collapsed="false" customWidth="true" hidden="false" outlineLevel="0" max="10" min="10" style="119" width="7.56"/>
    <col collapsed="false" customWidth="true" hidden="false" outlineLevel="0" max="11" min="11" style="119" width="7.28"/>
    <col collapsed="false" customWidth="false" hidden="false" outlineLevel="0" max="257" min="12" style="119" width="11.56"/>
  </cols>
  <sheetData>
    <row r="1" customFormat="false" ht="10.15" hidden="false" customHeight="true" outlineLevel="0" collapsed="false">
      <c r="A1" s="70" t="s">
        <v>63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1.25" hidden="false" customHeight="true" outlineLevel="0" collapsed="false">
      <c r="A2" s="182" t="s">
        <v>677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0.15" hidden="false" customHeight="true" outlineLevel="0" collapsed="false">
      <c r="A3" s="122" t="s">
        <v>640</v>
      </c>
      <c r="B3" s="133" t="s">
        <v>304</v>
      </c>
      <c r="C3" s="133"/>
      <c r="D3" s="133"/>
      <c r="E3" s="133"/>
      <c r="F3" s="133"/>
      <c r="G3" s="133"/>
      <c r="H3" s="133"/>
      <c r="I3" s="133"/>
      <c r="J3" s="133"/>
      <c r="K3" s="133"/>
    </row>
    <row r="4" customFormat="false" ht="11.25" hidden="false" customHeight="true" outlineLevel="0" collapsed="false">
      <c r="A4" s="122"/>
      <c r="B4" s="124" t="s">
        <v>305</v>
      </c>
      <c r="C4" s="124" t="s">
        <v>306</v>
      </c>
      <c r="D4" s="124" t="s">
        <v>307</v>
      </c>
      <c r="E4" s="124" t="s">
        <v>308</v>
      </c>
      <c r="F4" s="124" t="s">
        <v>309</v>
      </c>
      <c r="G4" s="124" t="s">
        <v>310</v>
      </c>
      <c r="H4" s="124" t="s">
        <v>311</v>
      </c>
      <c r="I4" s="124" t="s">
        <v>312</v>
      </c>
      <c r="J4" s="124" t="s">
        <v>313</v>
      </c>
      <c r="K4" s="133" t="s">
        <v>314</v>
      </c>
    </row>
    <row r="5" customFormat="false" ht="11.25" hidden="false" customHeight="false" outlineLevel="0" collapsed="false">
      <c r="A5" s="122"/>
      <c r="B5" s="124"/>
      <c r="C5" s="124"/>
      <c r="D5" s="124"/>
      <c r="E5" s="124"/>
      <c r="F5" s="124"/>
      <c r="G5" s="124"/>
      <c r="H5" s="124"/>
      <c r="I5" s="124"/>
      <c r="J5" s="124"/>
      <c r="K5" s="133"/>
    </row>
    <row r="6" customFormat="false" ht="11.25" hidden="false" customHeight="false" outlineLevel="0" collapsed="false">
      <c r="A6" s="122"/>
      <c r="B6" s="124"/>
      <c r="C6" s="124"/>
      <c r="D6" s="124"/>
      <c r="E6" s="124"/>
      <c r="F6" s="124"/>
      <c r="G6" s="124"/>
      <c r="H6" s="124"/>
      <c r="I6" s="124"/>
      <c r="J6" s="124"/>
      <c r="K6" s="133"/>
    </row>
    <row r="7" customFormat="false" ht="4.9" hidden="false" customHeight="true" outlineLevel="0" collapsed="false"/>
    <row r="8" customFormat="false" ht="11.25" hidden="false" customHeight="true" outlineLevel="0" collapsed="false">
      <c r="A8" s="121" t="s">
        <v>643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6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/>
    </row>
    <row r="10" customFormat="false" ht="11.25" hidden="false" customHeight="false" outlineLevel="0" collapsed="false">
      <c r="A10" s="189" t="s">
        <v>644</v>
      </c>
      <c r="B10" s="194" t="n">
        <v>12.662</v>
      </c>
      <c r="C10" s="194" t="n">
        <v>13.825</v>
      </c>
      <c r="D10" s="194" t="n">
        <v>17.641</v>
      </c>
      <c r="E10" s="194" t="n">
        <v>4.498</v>
      </c>
      <c r="F10" s="194" t="n">
        <v>6.73</v>
      </c>
      <c r="G10" s="194" t="n">
        <v>8.142</v>
      </c>
      <c r="H10" s="194" t="n">
        <v>32.492</v>
      </c>
      <c r="I10" s="194" t="n">
        <v>47.631</v>
      </c>
      <c r="J10" s="194" t="n">
        <v>121.374</v>
      </c>
      <c r="K10" s="194" t="n">
        <v>68.901</v>
      </c>
    </row>
    <row r="11" customFormat="false" ht="6" hidden="false" customHeight="true" outlineLevel="0" collapsed="false">
      <c r="A11" s="189"/>
      <c r="B11" s="194"/>
      <c r="C11" s="194"/>
      <c r="D11" s="194"/>
      <c r="E11" s="194"/>
      <c r="F11" s="194"/>
      <c r="G11" s="194"/>
      <c r="H11" s="194"/>
      <c r="I11" s="194"/>
      <c r="J11" s="194"/>
      <c r="K11" s="194"/>
    </row>
    <row r="12" customFormat="false" ht="11.25" hidden="false" customHeight="false" outlineLevel="0" collapsed="false">
      <c r="A12" s="189" t="s">
        <v>645</v>
      </c>
      <c r="B12" s="194" t="n">
        <v>2.226</v>
      </c>
      <c r="C12" s="194" t="n">
        <v>1.954</v>
      </c>
      <c r="D12" s="194" t="n">
        <v>5.018</v>
      </c>
      <c r="E12" s="194" t="n">
        <v>1.594</v>
      </c>
      <c r="F12" s="194" t="n">
        <v>0.622</v>
      </c>
      <c r="G12" s="194" t="n">
        <v>0.568</v>
      </c>
      <c r="H12" s="194" t="n">
        <v>11.243</v>
      </c>
      <c r="I12" s="194" t="n">
        <v>7.94</v>
      </c>
      <c r="J12" s="194" t="n">
        <v>15.193</v>
      </c>
      <c r="K12" s="194" t="n">
        <v>11.243</v>
      </c>
    </row>
    <row r="13" customFormat="false" ht="11.25" hidden="false" customHeight="false" outlineLevel="0" collapsed="false">
      <c r="A13" s="189" t="s">
        <v>646</v>
      </c>
      <c r="B13" s="194" t="n">
        <v>8.499</v>
      </c>
      <c r="C13" s="194" t="n">
        <v>4.724</v>
      </c>
      <c r="D13" s="194" t="n">
        <v>5.663</v>
      </c>
      <c r="E13" s="194" t="n">
        <v>1.274</v>
      </c>
      <c r="F13" s="194" t="n">
        <v>4.018</v>
      </c>
      <c r="G13" s="194" t="n">
        <v>2.445</v>
      </c>
      <c r="H13" s="194" t="n">
        <v>12.419</v>
      </c>
      <c r="I13" s="194" t="n">
        <v>25.628</v>
      </c>
      <c r="J13" s="194" t="n">
        <v>51.801</v>
      </c>
      <c r="K13" s="194" t="n">
        <v>29.61</v>
      </c>
    </row>
    <row r="14" customFormat="false" ht="11.25" hidden="false" customHeight="false" outlineLevel="0" collapsed="false">
      <c r="A14" s="189" t="s">
        <v>647</v>
      </c>
      <c r="B14" s="194" t="n">
        <v>0.446</v>
      </c>
      <c r="C14" s="194" t="n">
        <v>3.316</v>
      </c>
      <c r="D14" s="194" t="n">
        <v>1.282</v>
      </c>
      <c r="E14" s="194" t="n">
        <v>0.111</v>
      </c>
      <c r="F14" s="194" t="n">
        <v>0.297</v>
      </c>
      <c r="G14" s="194" t="n">
        <v>2.118</v>
      </c>
      <c r="H14" s="194" t="n">
        <v>1.02</v>
      </c>
      <c r="I14" s="194" t="n">
        <v>4.622</v>
      </c>
      <c r="J14" s="194" t="n">
        <v>8.681</v>
      </c>
      <c r="K14" s="194" t="n">
        <v>1.628</v>
      </c>
    </row>
    <row r="15" customFormat="false" ht="11.25" hidden="false" customHeight="false" outlineLevel="0" collapsed="false">
      <c r="A15" s="189" t="s">
        <v>648</v>
      </c>
      <c r="B15" s="194" t="n">
        <v>1.491</v>
      </c>
      <c r="C15" s="194" t="n">
        <v>3.831</v>
      </c>
      <c r="D15" s="194" t="n">
        <v>5.678</v>
      </c>
      <c r="E15" s="194" t="n">
        <v>1.519</v>
      </c>
      <c r="F15" s="194" t="n">
        <v>1.793</v>
      </c>
      <c r="G15" s="194" t="n">
        <v>3.011</v>
      </c>
      <c r="H15" s="194" t="n">
        <v>7.81</v>
      </c>
      <c r="I15" s="194" t="n">
        <v>9.441</v>
      </c>
      <c r="J15" s="194" t="n">
        <v>45.699</v>
      </c>
      <c r="K15" s="194" t="n">
        <v>26.42</v>
      </c>
    </row>
    <row r="16" customFormat="false" ht="6" hidden="false" customHeight="true" outlineLevel="0" collapsed="false">
      <c r="A16" s="134"/>
      <c r="B16" s="194"/>
      <c r="C16" s="194"/>
      <c r="D16" s="194"/>
      <c r="E16" s="194"/>
      <c r="F16" s="194"/>
      <c r="G16" s="194"/>
      <c r="H16" s="194"/>
      <c r="I16" s="194"/>
      <c r="J16" s="194"/>
      <c r="K16" s="194"/>
    </row>
    <row r="17" customFormat="false" ht="11.25" hidden="false" customHeight="false" outlineLevel="0" collapsed="false">
      <c r="A17" s="189" t="s">
        <v>649</v>
      </c>
      <c r="B17" s="194" t="n">
        <v>3.16</v>
      </c>
      <c r="C17" s="194" t="n">
        <v>7.289</v>
      </c>
      <c r="D17" s="194" t="n">
        <v>1.003</v>
      </c>
      <c r="E17" s="194" t="n">
        <v>0.331</v>
      </c>
      <c r="F17" s="194" t="n">
        <v>0.123</v>
      </c>
      <c r="G17" s="194" t="n">
        <v>1.519</v>
      </c>
      <c r="H17" s="194" t="n">
        <v>0.28</v>
      </c>
      <c r="I17" s="194" t="n">
        <v>1.986</v>
      </c>
      <c r="J17" s="194" t="n">
        <v>5.952</v>
      </c>
      <c r="K17" s="194" t="n">
        <v>6.812</v>
      </c>
    </row>
    <row r="18" customFormat="false" ht="11.25" hidden="false" customHeight="false" outlineLevel="0" collapsed="false">
      <c r="A18" s="189" t="s">
        <v>650</v>
      </c>
      <c r="B18" s="194" t="n">
        <v>2.293</v>
      </c>
      <c r="C18" s="194" t="n">
        <v>0.151</v>
      </c>
      <c r="D18" s="194" t="n">
        <v>0.117</v>
      </c>
      <c r="E18" s="194" t="n">
        <v>0.331</v>
      </c>
      <c r="F18" s="194" t="n">
        <v>0.123</v>
      </c>
      <c r="G18" s="194" t="n">
        <v>1.51</v>
      </c>
      <c r="H18" s="194" t="n">
        <v>0.28</v>
      </c>
      <c r="I18" s="194" t="n">
        <v>1.986</v>
      </c>
      <c r="J18" s="194" t="n">
        <v>5.951</v>
      </c>
      <c r="K18" s="194" t="n">
        <v>6.812</v>
      </c>
    </row>
    <row r="19" customFormat="false" ht="11.25" hidden="false" customHeight="false" outlineLevel="0" collapsed="false">
      <c r="A19" s="189" t="s">
        <v>651</v>
      </c>
      <c r="B19" s="194" t="n">
        <v>0.867</v>
      </c>
      <c r="C19" s="194" t="n">
        <v>7.138</v>
      </c>
      <c r="D19" s="194" t="n">
        <v>0.886</v>
      </c>
      <c r="E19" s="194" t="n">
        <v>0</v>
      </c>
      <c r="F19" s="194" t="n">
        <v>0</v>
      </c>
      <c r="G19" s="194" t="n">
        <v>0.009</v>
      </c>
      <c r="H19" s="194" t="n">
        <v>0</v>
      </c>
      <c r="I19" s="194" t="n">
        <v>0</v>
      </c>
      <c r="J19" s="194" t="n">
        <v>0.001</v>
      </c>
      <c r="K19" s="194" t="n">
        <v>0</v>
      </c>
    </row>
    <row r="20" customFormat="false" ht="5.45" hidden="false" customHeight="true" outlineLevel="0" collapsed="false">
      <c r="A20" s="191"/>
      <c r="B20" s="190"/>
      <c r="C20" s="135"/>
      <c r="D20" s="135"/>
      <c r="E20" s="135"/>
    </row>
    <row r="21" customFormat="false" ht="11.25" hidden="false" customHeight="true" outlineLevel="0" collapsed="false">
      <c r="A21" s="121" t="s">
        <v>653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</row>
    <row r="22" customFormat="false" ht="6.6" hidden="false" customHeight="true" outlineLevel="0" collapsed="false">
      <c r="A22" s="126"/>
      <c r="B22" s="135"/>
      <c r="C22" s="135"/>
      <c r="D22" s="135"/>
      <c r="E22" s="135"/>
    </row>
    <row r="23" customFormat="false" ht="11.25" hidden="false" customHeight="false" outlineLevel="0" collapsed="false">
      <c r="A23" s="189" t="s">
        <v>644</v>
      </c>
      <c r="B23" s="194" t="n">
        <v>186.032</v>
      </c>
      <c r="C23" s="194" t="n">
        <v>248.977</v>
      </c>
      <c r="D23" s="194" t="n">
        <v>293.763</v>
      </c>
      <c r="E23" s="194" t="n">
        <v>67.324</v>
      </c>
      <c r="F23" s="194" t="n">
        <v>144.737</v>
      </c>
      <c r="G23" s="194" t="n">
        <v>149.141</v>
      </c>
      <c r="H23" s="194" t="n">
        <v>441.621</v>
      </c>
      <c r="I23" s="194" t="n">
        <v>671.993</v>
      </c>
      <c r="J23" s="194" t="n">
        <v>1958.056</v>
      </c>
      <c r="K23" s="194" t="n">
        <v>987.59</v>
      </c>
    </row>
    <row r="24" customFormat="false" ht="6" hidden="false" customHeight="true" outlineLevel="0" collapsed="false">
      <c r="A24" s="189"/>
      <c r="B24" s="194"/>
      <c r="C24" s="194"/>
      <c r="D24" s="194"/>
      <c r="E24" s="194"/>
      <c r="F24" s="194"/>
      <c r="G24" s="194"/>
      <c r="H24" s="194"/>
      <c r="I24" s="194"/>
      <c r="J24" s="194"/>
      <c r="K24" s="194"/>
    </row>
    <row r="25" customFormat="false" ht="11.25" hidden="false" customHeight="false" outlineLevel="0" collapsed="false">
      <c r="A25" s="189" t="s">
        <v>645</v>
      </c>
      <c r="B25" s="194" t="n">
        <v>23.953</v>
      </c>
      <c r="C25" s="194" t="n">
        <v>29.959</v>
      </c>
      <c r="D25" s="194" t="n">
        <v>82.788</v>
      </c>
      <c r="E25" s="194" t="n">
        <v>25.733</v>
      </c>
      <c r="F25" s="194" t="n">
        <v>8.809</v>
      </c>
      <c r="G25" s="194" t="n">
        <v>6.846</v>
      </c>
      <c r="H25" s="194" t="n">
        <v>158.027</v>
      </c>
      <c r="I25" s="194" t="n">
        <v>117.633</v>
      </c>
      <c r="J25" s="194" t="n">
        <v>210.485</v>
      </c>
      <c r="K25" s="194" t="n">
        <v>158.033</v>
      </c>
    </row>
    <row r="26" customFormat="false" ht="11.25" hidden="false" customHeight="false" outlineLevel="0" collapsed="false">
      <c r="A26" s="189" t="s">
        <v>646</v>
      </c>
      <c r="B26" s="194" t="n">
        <v>122.897</v>
      </c>
      <c r="C26" s="194" t="n">
        <v>88.824</v>
      </c>
      <c r="D26" s="194" t="n">
        <v>99.385</v>
      </c>
      <c r="E26" s="194" t="n">
        <v>15.092</v>
      </c>
      <c r="F26" s="194" t="n">
        <v>108.094</v>
      </c>
      <c r="G26" s="194" t="n">
        <v>38.234</v>
      </c>
      <c r="H26" s="194" t="n">
        <v>162.475</v>
      </c>
      <c r="I26" s="194" t="n">
        <v>327.143</v>
      </c>
      <c r="J26" s="194" t="n">
        <v>758.873</v>
      </c>
      <c r="K26" s="194" t="n">
        <v>391.441</v>
      </c>
    </row>
    <row r="27" customFormat="false" ht="11.25" hidden="false" customHeight="false" outlineLevel="0" collapsed="false">
      <c r="A27" s="189" t="s">
        <v>647</v>
      </c>
      <c r="B27" s="194" t="n">
        <v>12.455</v>
      </c>
      <c r="C27" s="194" t="n">
        <v>85.439</v>
      </c>
      <c r="D27" s="194" t="n">
        <v>32.43</v>
      </c>
      <c r="E27" s="194" t="n">
        <v>1.871</v>
      </c>
      <c r="F27" s="194" t="n">
        <v>8.346</v>
      </c>
      <c r="G27" s="194" t="n">
        <v>51.185</v>
      </c>
      <c r="H27" s="194" t="n">
        <v>19.419</v>
      </c>
      <c r="I27" s="194" t="n">
        <v>100.735</v>
      </c>
      <c r="J27" s="194" t="n">
        <v>200.285</v>
      </c>
      <c r="K27" s="194" t="n">
        <v>36.5</v>
      </c>
    </row>
    <row r="28" customFormat="false" ht="11.25" hidden="false" customHeight="false" outlineLevel="0" collapsed="false">
      <c r="A28" s="189" t="s">
        <v>648</v>
      </c>
      <c r="B28" s="194" t="n">
        <v>26.727</v>
      </c>
      <c r="C28" s="194" t="n">
        <v>44.755</v>
      </c>
      <c r="D28" s="194" t="n">
        <v>79.16</v>
      </c>
      <c r="E28" s="194" t="n">
        <v>24.628</v>
      </c>
      <c r="F28" s="194" t="n">
        <v>19.488</v>
      </c>
      <c r="G28" s="194" t="n">
        <v>52.876</v>
      </c>
      <c r="H28" s="194" t="n">
        <v>101.7</v>
      </c>
      <c r="I28" s="194" t="n">
        <v>126.482</v>
      </c>
      <c r="J28" s="194" t="n">
        <v>788.413</v>
      </c>
      <c r="K28" s="194" t="n">
        <v>401.616</v>
      </c>
    </row>
    <row r="29" customFormat="false" ht="6" hidden="false" customHeight="true" outlineLevel="0" collapsed="false">
      <c r="A29" s="134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1.25" hidden="false" customHeight="false" outlineLevel="0" collapsed="false">
      <c r="A30" s="189" t="s">
        <v>649</v>
      </c>
      <c r="B30" s="194" t="n">
        <v>82.016</v>
      </c>
      <c r="C30" s="194" t="n">
        <v>247.373</v>
      </c>
      <c r="D30" s="194" t="n">
        <v>25.252</v>
      </c>
      <c r="E30" s="194" t="n">
        <v>9.859</v>
      </c>
      <c r="F30" s="194" t="n">
        <v>2.89</v>
      </c>
      <c r="G30" s="194" t="n">
        <v>41.759</v>
      </c>
      <c r="H30" s="194" t="n">
        <v>7.519</v>
      </c>
      <c r="I30" s="194" t="n">
        <v>55.766</v>
      </c>
      <c r="J30" s="194" t="n">
        <v>162.488</v>
      </c>
      <c r="K30" s="194" t="n">
        <v>192.139</v>
      </c>
    </row>
    <row r="31" customFormat="false" ht="11.25" hidden="false" customHeight="false" outlineLevel="0" collapsed="false">
      <c r="A31" s="189" t="s">
        <v>650</v>
      </c>
      <c r="B31" s="194" t="n">
        <v>51.768</v>
      </c>
      <c r="C31" s="194" t="n">
        <v>4.546</v>
      </c>
      <c r="D31" s="194" t="n">
        <v>2.628</v>
      </c>
      <c r="E31" s="194" t="n">
        <v>9.859</v>
      </c>
      <c r="F31" s="194" t="n">
        <v>2.89</v>
      </c>
      <c r="G31" s="194" t="n">
        <v>41.527</v>
      </c>
      <c r="H31" s="194" t="n">
        <v>7.519</v>
      </c>
      <c r="I31" s="194" t="n">
        <v>55.766</v>
      </c>
      <c r="J31" s="194" t="n">
        <v>162.484</v>
      </c>
      <c r="K31" s="194" t="n">
        <v>192.139</v>
      </c>
    </row>
    <row r="32" customFormat="false" ht="11.25" hidden="false" customHeight="false" outlineLevel="0" collapsed="false">
      <c r="A32" s="189" t="s">
        <v>651</v>
      </c>
      <c r="B32" s="194" t="n">
        <v>30.248</v>
      </c>
      <c r="C32" s="194" t="n">
        <v>242.827</v>
      </c>
      <c r="D32" s="194" t="n">
        <v>22.624</v>
      </c>
      <c r="E32" s="194" t="n">
        <v>0</v>
      </c>
      <c r="F32" s="194" t="n">
        <v>0</v>
      </c>
      <c r="G32" s="194" t="n">
        <v>0.232</v>
      </c>
      <c r="H32" s="194" t="n">
        <v>0</v>
      </c>
      <c r="I32" s="194" t="n">
        <v>0</v>
      </c>
      <c r="J32" s="194" t="n">
        <v>0.004</v>
      </c>
      <c r="K32" s="194" t="n">
        <v>0</v>
      </c>
    </row>
    <row r="33" customFormat="false" ht="11.25" hidden="false" customHeight="false" outlineLevel="0" collapsed="false">
      <c r="A33" s="126"/>
      <c r="B33" s="190"/>
      <c r="C33" s="135"/>
      <c r="D33" s="135"/>
      <c r="E33" s="135"/>
    </row>
    <row r="34" customFormat="false" ht="11.25" hidden="false" customHeight="true" outlineLevel="0" collapsed="false">
      <c r="A34" s="121" t="s">
        <v>654</v>
      </c>
      <c r="B34" s="121"/>
      <c r="C34" s="121"/>
      <c r="D34" s="121"/>
      <c r="E34" s="121"/>
      <c r="F34" s="121"/>
      <c r="G34" s="121"/>
      <c r="H34" s="121"/>
      <c r="I34" s="121"/>
      <c r="J34" s="121"/>
      <c r="K34" s="121"/>
    </row>
    <row r="35" customFormat="false" ht="11.25" hidden="false" customHeight="false" outlineLevel="0" collapsed="false">
      <c r="A35" s="126"/>
      <c r="B35" s="135"/>
      <c r="C35" s="135"/>
      <c r="D35" s="135"/>
      <c r="E35" s="135"/>
    </row>
    <row r="36" customFormat="false" ht="11.25" hidden="false" customHeight="false" outlineLevel="0" collapsed="false">
      <c r="A36" s="189" t="s">
        <v>644</v>
      </c>
      <c r="B36" s="135" t="n">
        <v>2949.03</v>
      </c>
      <c r="C36" s="135" t="n">
        <v>20794.723</v>
      </c>
      <c r="D36" s="135" t="n">
        <v>39309.354</v>
      </c>
      <c r="E36" s="135" t="n">
        <v>12939.341</v>
      </c>
      <c r="F36" s="135" t="n">
        <v>19017.591</v>
      </c>
      <c r="G36" s="135" t="n">
        <v>44530.424</v>
      </c>
      <c r="H36" s="135" t="n">
        <v>152634.053</v>
      </c>
      <c r="I36" s="135" t="n">
        <v>312259.086</v>
      </c>
      <c r="J36" s="135" t="n">
        <v>1164962.827</v>
      </c>
      <c r="K36" s="135" t="n">
        <v>807834.862</v>
      </c>
    </row>
    <row r="37" customFormat="false" ht="11.25" hidden="false" customHeight="false" outlineLevel="0" collapsed="false">
      <c r="A37" s="189" t="s">
        <v>645</v>
      </c>
      <c r="B37" s="135" t="n">
        <v>845.896</v>
      </c>
      <c r="C37" s="135" t="n">
        <v>2138.327</v>
      </c>
      <c r="D37" s="135" t="n">
        <v>10499.107</v>
      </c>
      <c r="E37" s="135" t="n">
        <v>4961.015</v>
      </c>
      <c r="F37" s="135" t="n">
        <v>1871.887</v>
      </c>
      <c r="G37" s="135" t="n">
        <v>1851.611</v>
      </c>
      <c r="H37" s="135" t="n">
        <v>53458.336</v>
      </c>
      <c r="I37" s="135" t="n">
        <v>52250.887</v>
      </c>
      <c r="J37" s="135" t="n">
        <v>126267.904</v>
      </c>
      <c r="K37" s="135" t="n">
        <v>129425.683</v>
      </c>
    </row>
    <row r="38" customFormat="false" ht="11.25" hidden="false" customHeight="false" outlineLevel="0" collapsed="false">
      <c r="A38" s="189" t="s">
        <v>646</v>
      </c>
      <c r="B38" s="135" t="n">
        <v>1430.694</v>
      </c>
      <c r="C38" s="135" t="n">
        <v>7655.026</v>
      </c>
      <c r="D38" s="135" t="n">
        <v>13304.764</v>
      </c>
      <c r="E38" s="135" t="n">
        <v>2926.526</v>
      </c>
      <c r="F38" s="135" t="n">
        <v>10786.425</v>
      </c>
      <c r="G38" s="135" t="n">
        <v>11357.651</v>
      </c>
      <c r="H38" s="135" t="n">
        <v>58111.864</v>
      </c>
      <c r="I38" s="135" t="n">
        <v>155181.777</v>
      </c>
      <c r="J38" s="135" t="n">
        <v>451314.001</v>
      </c>
      <c r="K38" s="135" t="n">
        <v>334046.599</v>
      </c>
    </row>
    <row r="39" customFormat="false" ht="11.25" hidden="false" customHeight="false" outlineLevel="0" collapsed="false">
      <c r="A39" s="189" t="s">
        <v>647</v>
      </c>
      <c r="B39" s="135" t="n">
        <v>250.133</v>
      </c>
      <c r="C39" s="135" t="n">
        <v>7488.793</v>
      </c>
      <c r="D39" s="135" t="n">
        <v>4561.274</v>
      </c>
      <c r="E39" s="135" t="n">
        <v>354.649</v>
      </c>
      <c r="F39" s="135" t="n">
        <v>1835.427</v>
      </c>
      <c r="G39" s="135" t="n">
        <v>14533.978</v>
      </c>
      <c r="H39" s="135" t="n">
        <v>6835.17</v>
      </c>
      <c r="I39" s="135" t="n">
        <v>48045.653</v>
      </c>
      <c r="J39" s="135" t="n">
        <v>123759.256</v>
      </c>
      <c r="K39" s="135" t="n">
        <v>27583.145</v>
      </c>
    </row>
    <row r="40" customFormat="false" ht="11.25" hidden="false" customHeight="false" outlineLevel="0" collapsed="false">
      <c r="A40" s="189" t="s">
        <v>648</v>
      </c>
      <c r="B40" s="135" t="n">
        <v>422.307</v>
      </c>
      <c r="C40" s="135" t="n">
        <v>3512.577</v>
      </c>
      <c r="D40" s="135" t="n">
        <v>10944.209</v>
      </c>
      <c r="E40" s="135" t="n">
        <v>4697.151</v>
      </c>
      <c r="F40" s="135" t="n">
        <v>4523.852</v>
      </c>
      <c r="G40" s="135" t="n">
        <v>16787.184</v>
      </c>
      <c r="H40" s="135" t="n">
        <v>34228.683</v>
      </c>
      <c r="I40" s="135" t="n">
        <v>56780.769</v>
      </c>
      <c r="J40" s="135" t="n">
        <v>463621.666</v>
      </c>
      <c r="K40" s="135" t="n">
        <v>316779.435</v>
      </c>
    </row>
    <row r="41" customFormat="false" ht="6" hidden="false" customHeight="true" outlineLevel="0" collapsed="false">
      <c r="A41" s="134"/>
      <c r="B41" s="135"/>
      <c r="C41" s="135"/>
      <c r="D41" s="135"/>
      <c r="E41" s="135"/>
    </row>
    <row r="42" customFormat="false" ht="11.25" hidden="false" customHeight="false" outlineLevel="0" collapsed="false">
      <c r="A42" s="189" t="s">
        <v>649</v>
      </c>
      <c r="B42" s="135" t="n">
        <v>1270.025</v>
      </c>
      <c r="C42" s="135" t="n">
        <v>15217.068</v>
      </c>
      <c r="D42" s="135" t="n">
        <v>2958.238</v>
      </c>
      <c r="E42" s="135" t="n">
        <v>1912.472</v>
      </c>
      <c r="F42" s="131" t="n">
        <v>607.575</v>
      </c>
      <c r="G42" s="135" t="n">
        <v>11857.77</v>
      </c>
      <c r="H42" s="135" t="n">
        <v>2751.281</v>
      </c>
      <c r="I42" s="135" t="n">
        <v>26294.769</v>
      </c>
      <c r="J42" s="135" t="n">
        <v>97835.161</v>
      </c>
      <c r="K42" s="135" t="n">
        <v>172744.909</v>
      </c>
    </row>
    <row r="43" customFormat="false" ht="11.25" hidden="false" customHeight="false" outlineLevel="0" collapsed="false">
      <c r="A43" s="189" t="s">
        <v>650</v>
      </c>
      <c r="B43" s="135" t="n">
        <v>665.066</v>
      </c>
      <c r="C43" s="135" t="n">
        <v>404.567</v>
      </c>
      <c r="D43" s="135" t="n">
        <v>356.228</v>
      </c>
      <c r="E43" s="135" t="n">
        <v>1912.472</v>
      </c>
      <c r="F43" s="131" t="n">
        <v>607.575</v>
      </c>
      <c r="G43" s="135" t="n">
        <v>11795.112</v>
      </c>
      <c r="H43" s="135" t="n">
        <v>2751.281</v>
      </c>
      <c r="I43" s="135" t="n">
        <v>26294.769</v>
      </c>
      <c r="J43" s="135" t="n">
        <v>97832.801</v>
      </c>
      <c r="K43" s="135" t="n">
        <v>172744.909</v>
      </c>
    </row>
    <row r="44" customFormat="false" ht="11.25" hidden="false" customHeight="false" outlineLevel="0" collapsed="false">
      <c r="A44" s="189" t="s">
        <v>651</v>
      </c>
      <c r="B44" s="135" t="n">
        <v>604.959</v>
      </c>
      <c r="C44" s="135" t="n">
        <v>14812.501</v>
      </c>
      <c r="D44" s="135" t="n">
        <v>2602.01</v>
      </c>
      <c r="E44" s="194" t="n">
        <v>0</v>
      </c>
      <c r="F44" s="194" t="n">
        <v>0</v>
      </c>
      <c r="G44" s="194" t="n">
        <v>62.658</v>
      </c>
      <c r="H44" s="194" t="n">
        <v>0</v>
      </c>
      <c r="I44" s="194" t="n">
        <v>0</v>
      </c>
      <c r="J44" s="194" t="n">
        <v>2.36</v>
      </c>
      <c r="K44" s="194" t="n">
        <v>0</v>
      </c>
    </row>
    <row r="45" customFormat="false" ht="11.25" hidden="false" customHeight="false" outlineLevel="0" collapsed="false">
      <c r="A45" s="191"/>
      <c r="B45" s="190"/>
      <c r="C45" s="135"/>
      <c r="D45" s="194"/>
      <c r="E45" s="194"/>
      <c r="F45" s="194"/>
      <c r="G45" s="194"/>
      <c r="H45" s="194"/>
      <c r="I45" s="194"/>
      <c r="J45" s="194"/>
      <c r="K45" s="194"/>
    </row>
    <row r="46" customFormat="false" ht="11.25" hidden="false" customHeight="false" outlineLevel="0" collapsed="false">
      <c r="A46" s="191"/>
      <c r="B46" s="190"/>
      <c r="C46" s="135"/>
      <c r="D46" s="135"/>
      <c r="E46" s="135"/>
    </row>
    <row r="47" customFormat="false" ht="11.25" hidden="false" customHeight="false" outlineLevel="0" collapsed="false">
      <c r="A47" s="191"/>
      <c r="B47" s="190"/>
      <c r="C47" s="135"/>
      <c r="D47" s="135"/>
      <c r="E47" s="135"/>
    </row>
    <row r="49" customFormat="false" ht="11.25" hidden="false" customHeight="false" outlineLevel="0" collapsed="false">
      <c r="A49" s="119" t="s">
        <v>655</v>
      </c>
    </row>
    <row r="50" customFormat="false" ht="10.15" hidden="false" customHeight="true" outlineLevel="0" collapsed="false">
      <c r="A50" s="126" t="s">
        <v>656</v>
      </c>
      <c r="B50" s="193"/>
      <c r="C50" s="193"/>
      <c r="D50" s="193"/>
      <c r="E50" s="193"/>
    </row>
    <row r="51" customFormat="false" ht="10.15" hidden="false" customHeight="true" outlineLevel="0" collapsed="false">
      <c r="A51" s="126" t="s">
        <v>657</v>
      </c>
      <c r="D51" s="135"/>
    </row>
    <row r="52" customFormat="false" ht="10.15" hidden="false" customHeight="true" outlineLevel="0" collapsed="false">
      <c r="A52" s="126" t="s">
        <v>658</v>
      </c>
      <c r="D52" s="135"/>
    </row>
    <row r="59" customFormat="false" ht="11.25" hidden="false" customHeight="false" outlineLevel="0" collapsed="false">
      <c r="A59" s="89"/>
      <c r="B59" s="89"/>
      <c r="C59" s="89"/>
      <c r="D59" s="89"/>
    </row>
    <row r="68" customFormat="false" ht="10.15" hidden="false" customHeight="true" outlineLevel="0" collapsed="false"/>
    <row r="79" customFormat="false" ht="11.25" hidden="false" customHeight="true" outlineLevel="0" collapsed="false">
      <c r="A79" s="89" t="s">
        <v>57</v>
      </c>
      <c r="B79" s="89"/>
      <c r="C79" s="89"/>
      <c r="D79" s="89"/>
      <c r="E79" s="89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Mai 2006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5"/>
    </row>
    <row r="2" customFormat="false" ht="12.75" hidden="false" customHeight="false" outlineLevel="0" collapsed="false">
      <c r="A2" s="26"/>
    </row>
    <row r="3" customFormat="false" ht="12.75" hidden="false" customHeight="false" outlineLevel="0" collapsed="false">
      <c r="A3" s="27"/>
    </row>
    <row r="13" customFormat="false" ht="12.75" hidden="false" customHeight="false" outlineLevel="0" collapsed="false">
      <c r="A13" s="28"/>
    </row>
    <row r="36" customFormat="false" ht="12.75" hidden="false" customHeight="false" outlineLevel="0" collapsed="false">
      <c r="A36" s="28"/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29"/>
      <c r="C1" s="29"/>
      <c r="D1" s="29"/>
      <c r="E1" s="29"/>
      <c r="F1" s="29"/>
      <c r="G1" s="29"/>
      <c r="H1" s="29"/>
    </row>
    <row r="3" customFormat="false" ht="12.75" hidden="false" customHeight="false" outlineLevel="0" collapsed="false">
      <c r="B3" s="30"/>
      <c r="C3" s="30"/>
      <c r="D3" s="30"/>
      <c r="E3" s="30"/>
      <c r="F3" s="30"/>
      <c r="G3" s="30"/>
      <c r="H3" s="30"/>
    </row>
    <row r="5" customFormat="false" ht="12.75" hidden="false" customHeight="false" outlineLevel="0" collapsed="false">
      <c r="B5" s="29"/>
      <c r="C5" s="29"/>
      <c r="D5" s="29"/>
      <c r="E5" s="29"/>
      <c r="F5" s="29"/>
      <c r="G5" s="29"/>
      <c r="H5" s="29"/>
    </row>
    <row r="7" customFormat="false" ht="12.75" hidden="false" customHeight="false" outlineLevel="0" collapsed="false">
      <c r="B7" s="31"/>
    </row>
    <row r="19" customFormat="false" ht="12.75" hidden="false" customHeight="false" outlineLevel="0" collapsed="false">
      <c r="B19" s="31"/>
    </row>
    <row r="22" customFormat="false" ht="12.75" hidden="false" customHeight="false" outlineLevel="0" collapsed="false">
      <c r="B22" s="31"/>
    </row>
    <row r="26" customFormat="false" ht="12.75" hidden="false" customHeight="false" outlineLevel="0" collapsed="false">
      <c r="B26" s="31"/>
    </row>
    <row r="30" customFormat="false" ht="12.75" hidden="false" customHeight="false" outlineLevel="0" collapsed="false">
      <c r="B30" s="31"/>
    </row>
    <row r="43" customFormat="false" ht="12.75" hidden="false" customHeight="false" outlineLevel="0" collapsed="false">
      <c r="B43" s="31"/>
    </row>
    <row r="62" customFormat="false" ht="12.75" hidden="false" customHeight="false" outlineLevel="0" collapsed="false">
      <c r="B62" s="32"/>
    </row>
    <row r="67" customFormat="false" ht="12.75" hidden="false" customHeight="false" outlineLevel="0" collapsed="false">
      <c r="B67" s="32" t="s">
        <v>5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57638888888889" right="0.354166666666667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41796875" defaultRowHeight="12" zeroHeight="false" outlineLevelRow="0" outlineLevelCol="0"/>
  <cols>
    <col collapsed="false" customWidth="false" hidden="false" outlineLevel="0" max="1" min="1" style="33" width="12.42"/>
    <col collapsed="false" customWidth="true" hidden="false" outlineLevel="0" max="2" min="2" style="33" width="18.14"/>
    <col collapsed="false" customWidth="true" hidden="false" outlineLevel="0" max="3" min="3" style="33" width="10.56"/>
    <col collapsed="false" customWidth="true" hidden="false" outlineLevel="0" max="4" min="4" style="33" width="10.99"/>
    <col collapsed="false" customWidth="true" hidden="false" outlineLevel="0" max="5" min="5" style="33" width="11.28"/>
    <col collapsed="false" customWidth="true" hidden="false" outlineLevel="0" max="6" min="6" style="33" width="11.42"/>
    <col collapsed="false" customWidth="true" hidden="false" outlineLevel="0" max="7" min="7" style="33" width="11.85"/>
    <col collapsed="false" customWidth="true" hidden="false" outlineLevel="0" max="8" min="8" style="33" width="10.28"/>
    <col collapsed="false" customWidth="false" hidden="false" outlineLevel="0" max="257" min="9" style="33" width="12.42"/>
  </cols>
  <sheetData>
    <row r="1" s="35" customFormat="true" ht="11.25" hidden="false" customHeight="false" outlineLevel="0" collapsed="false">
      <c r="A1" s="34" t="s">
        <v>58</v>
      </c>
      <c r="B1" s="34"/>
      <c r="C1" s="34"/>
      <c r="D1" s="34"/>
      <c r="E1" s="34"/>
      <c r="F1" s="34"/>
      <c r="G1" s="34"/>
      <c r="H1" s="34"/>
    </row>
    <row r="2" customFormat="false" ht="15" hidden="false" customHeight="true" outlineLevel="0" collapsed="false">
      <c r="A2" s="36" t="s">
        <v>59</v>
      </c>
      <c r="B2" s="36"/>
      <c r="C2" s="36"/>
      <c r="D2" s="36"/>
      <c r="E2" s="36"/>
      <c r="F2" s="36"/>
      <c r="G2" s="36"/>
      <c r="H2" s="36"/>
      <c r="I2" s="26"/>
    </row>
    <row r="3" customFormat="false" ht="1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26"/>
    </row>
    <row r="4" customFormat="false" ht="15" hidden="false" customHeight="true" outlineLevel="0" collapsed="false">
      <c r="A4" s="36" t="s">
        <v>60</v>
      </c>
      <c r="B4" s="36"/>
      <c r="C4" s="36"/>
      <c r="D4" s="36"/>
      <c r="E4" s="36"/>
      <c r="F4" s="36"/>
      <c r="G4" s="36"/>
      <c r="H4" s="36"/>
      <c r="I4" s="26"/>
    </row>
    <row r="6" customFormat="false" ht="12.75" hidden="false" customHeight="true" outlineLevel="0" collapsed="false">
      <c r="A6" s="37" t="s">
        <v>61</v>
      </c>
      <c r="B6" s="37"/>
      <c r="C6" s="37" t="s">
        <v>62</v>
      </c>
      <c r="D6" s="37"/>
      <c r="E6" s="37"/>
      <c r="F6" s="38" t="s">
        <v>63</v>
      </c>
      <c r="G6" s="38"/>
      <c r="H6" s="38"/>
    </row>
    <row r="7" customFormat="false" ht="12" hidden="false" customHeight="true" outlineLevel="0" collapsed="false">
      <c r="A7" s="37"/>
      <c r="B7" s="37"/>
      <c r="C7" s="37"/>
      <c r="D7" s="37"/>
      <c r="E7" s="37"/>
      <c r="F7" s="38"/>
      <c r="G7" s="38"/>
      <c r="H7" s="38"/>
    </row>
    <row r="8" customFormat="false" ht="20.25" hidden="false" customHeight="true" outlineLevel="0" collapsed="false">
      <c r="A8" s="37"/>
      <c r="B8" s="37"/>
      <c r="C8" s="39" t="n">
        <v>2006</v>
      </c>
      <c r="D8" s="39" t="n">
        <v>2005</v>
      </c>
      <c r="E8" s="40" t="s">
        <v>64</v>
      </c>
      <c r="F8" s="39" t="n">
        <v>2006</v>
      </c>
      <c r="G8" s="39" t="n">
        <v>2005</v>
      </c>
      <c r="H8" s="41" t="s">
        <v>64</v>
      </c>
    </row>
    <row r="9" customFormat="false" ht="12.75" hidden="false" customHeight="true" outlineLevel="0" collapsed="false">
      <c r="A9" s="37"/>
      <c r="B9" s="37"/>
      <c r="C9" s="39"/>
      <c r="D9" s="39"/>
      <c r="E9" s="40" t="s">
        <v>65</v>
      </c>
      <c r="F9" s="39"/>
      <c r="G9" s="39"/>
      <c r="H9" s="41" t="s">
        <v>65</v>
      </c>
    </row>
    <row r="10" customFormat="false" ht="3" hidden="false" customHeight="true" outlineLevel="0" collapsed="false">
      <c r="A10" s="42"/>
      <c r="B10" s="42"/>
      <c r="C10" s="43"/>
      <c r="D10" s="43"/>
      <c r="E10" s="42"/>
      <c r="F10" s="43"/>
      <c r="G10" s="43"/>
      <c r="H10" s="42"/>
    </row>
    <row r="11" customFormat="false" ht="12.75" hidden="false" customHeight="true" outlineLevel="0" collapsed="false">
      <c r="A11" s="42"/>
      <c r="B11" s="42"/>
      <c r="C11" s="44" t="s">
        <v>66</v>
      </c>
      <c r="D11" s="44"/>
      <c r="E11" s="44"/>
      <c r="F11" s="44"/>
      <c r="G11" s="44"/>
      <c r="H11" s="44"/>
    </row>
    <row r="12" customFormat="false" ht="3" hidden="false" customHeight="true" outlineLevel="0" collapsed="false">
      <c r="A12" s="0"/>
      <c r="B12" s="0"/>
      <c r="I12" s="45"/>
      <c r="J12" s="45"/>
    </row>
    <row r="13" customFormat="false" ht="12" hidden="false" customHeight="false" outlineLevel="0" collapsed="false">
      <c r="A13" s="46" t="s">
        <v>67</v>
      </c>
      <c r="B13" s="47"/>
      <c r="C13" s="48" t="n">
        <v>30.554961</v>
      </c>
      <c r="D13" s="48" t="n">
        <v>25.515097</v>
      </c>
      <c r="E13" s="48" t="n">
        <v>19.7524783072547</v>
      </c>
      <c r="F13" s="48" t="n">
        <v>139.608946</v>
      </c>
      <c r="G13" s="48" t="n">
        <v>129.460461</v>
      </c>
      <c r="H13" s="48" t="n">
        <v>7.83906137952035</v>
      </c>
    </row>
    <row r="14" customFormat="false" ht="12" hidden="false" customHeight="false" outlineLevel="0" collapsed="false">
      <c r="A14" s="49"/>
      <c r="B14" s="47"/>
      <c r="C14" s="50"/>
      <c r="D14" s="50"/>
      <c r="E14" s="50"/>
      <c r="F14" s="50"/>
      <c r="G14" s="50"/>
      <c r="H14" s="50"/>
    </row>
    <row r="15" customFormat="false" ht="12" hidden="false" customHeight="false" outlineLevel="0" collapsed="false">
      <c r="A15" s="46" t="s">
        <v>68</v>
      </c>
      <c r="B15" s="47"/>
      <c r="C15" s="50"/>
      <c r="D15" s="50"/>
      <c r="F15" s="50"/>
      <c r="G15" s="50"/>
      <c r="H15" s="50"/>
    </row>
    <row r="16" customFormat="false" ht="12" hidden="false" customHeight="false" outlineLevel="0" collapsed="false">
      <c r="A16" s="51" t="s">
        <v>69</v>
      </c>
      <c r="B16" s="51"/>
      <c r="C16" s="52" t="n">
        <v>18.818416</v>
      </c>
      <c r="D16" s="52" t="n">
        <v>16.109163</v>
      </c>
      <c r="E16" s="52" t="n">
        <v>16.8180867000973</v>
      </c>
      <c r="F16" s="52" t="n">
        <v>87.6328</v>
      </c>
      <c r="G16" s="52" t="n">
        <v>82.617662</v>
      </c>
      <c r="H16" s="52" t="n">
        <v>6.0702976562082</v>
      </c>
    </row>
    <row r="17" customFormat="false" ht="12" hidden="false" customHeight="false" outlineLevel="0" collapsed="false">
      <c r="A17" s="51" t="s">
        <v>70</v>
      </c>
      <c r="B17" s="51"/>
      <c r="C17" s="52" t="n">
        <v>4.853224</v>
      </c>
      <c r="D17" s="52" t="n">
        <v>3.989283</v>
      </c>
      <c r="E17" s="52" t="n">
        <v>21.6565483070517</v>
      </c>
      <c r="F17" s="52" t="n">
        <v>21.983197</v>
      </c>
      <c r="G17" s="52" t="n">
        <v>19.624725</v>
      </c>
      <c r="H17" s="52" t="n">
        <v>12.0178601228807</v>
      </c>
    </row>
    <row r="18" customFormat="false" ht="12" hidden="false" customHeight="false" outlineLevel="0" collapsed="false">
      <c r="A18" s="51" t="s">
        <v>71</v>
      </c>
      <c r="B18" s="51"/>
      <c r="C18" s="52" t="n">
        <v>5.112257</v>
      </c>
      <c r="D18" s="52" t="n">
        <v>3.900531</v>
      </c>
      <c r="E18" s="52" t="n">
        <v>31.0656677257532</v>
      </c>
      <c r="F18" s="52" t="n">
        <v>22.747867</v>
      </c>
      <c r="G18" s="52" t="n">
        <v>20.679832</v>
      </c>
      <c r="H18" s="52" t="n">
        <v>10.0002504855939</v>
      </c>
    </row>
    <row r="19" customFormat="false" ht="12" hidden="false" customHeight="false" outlineLevel="0" collapsed="false">
      <c r="A19" s="51" t="s">
        <v>72</v>
      </c>
      <c r="B19" s="51"/>
      <c r="C19" s="52" t="n">
        <v>1.771064</v>
      </c>
      <c r="D19" s="52" t="n">
        <v>1.51612</v>
      </c>
      <c r="E19" s="52" t="n">
        <v>16.8155554969264</v>
      </c>
      <c r="F19" s="52" t="n">
        <v>7.245082</v>
      </c>
      <c r="G19" s="52" t="n">
        <v>6.538242</v>
      </c>
      <c r="H19" s="52" t="n">
        <v>10.8108571080728</v>
      </c>
    </row>
    <row r="20" customFormat="false" ht="12" hidden="false" customHeight="false" outlineLevel="0" collapsed="false">
      <c r="A20" s="49"/>
      <c r="B20" s="47"/>
      <c r="C20" s="50"/>
      <c r="D20" s="50"/>
      <c r="F20" s="50"/>
      <c r="G20" s="50"/>
      <c r="H20" s="50"/>
    </row>
    <row r="21" customFormat="false" ht="12" hidden="false" customHeight="false" outlineLevel="0" collapsed="false">
      <c r="A21" s="46" t="s">
        <v>73</v>
      </c>
      <c r="B21" s="47"/>
      <c r="C21" s="50"/>
      <c r="D21" s="50"/>
      <c r="F21" s="50"/>
      <c r="G21" s="50"/>
      <c r="H21" s="50"/>
    </row>
    <row r="22" customFormat="false" ht="12" hidden="false" customHeight="false" outlineLevel="0" collapsed="false">
      <c r="A22" s="51" t="s">
        <v>74</v>
      </c>
      <c r="B22" s="51"/>
      <c r="C22" s="52" t="n">
        <v>0.907452</v>
      </c>
      <c r="D22" s="52" t="n">
        <v>0.823605</v>
      </c>
      <c r="E22" s="52" t="n">
        <v>10.1804870052999</v>
      </c>
      <c r="F22" s="52" t="n">
        <v>4.187866</v>
      </c>
      <c r="G22" s="52" t="n">
        <v>3.095888</v>
      </c>
      <c r="H22" s="52" t="n">
        <v>35.2718832205816</v>
      </c>
    </row>
    <row r="23" customFormat="false" ht="12" hidden="false" customHeight="false" outlineLevel="0" collapsed="false">
      <c r="A23" s="51" t="s">
        <v>75</v>
      </c>
      <c r="B23" s="51"/>
      <c r="C23" s="52" t="n">
        <v>0.248673</v>
      </c>
      <c r="D23" s="52" t="n">
        <v>0.223184</v>
      </c>
      <c r="E23" s="52" t="n">
        <v>11.4206215499319</v>
      </c>
      <c r="F23" s="52" t="n">
        <v>1.255982</v>
      </c>
      <c r="G23" s="52" t="n">
        <v>0.905657</v>
      </c>
      <c r="H23" s="52" t="n">
        <v>38.6818630011141</v>
      </c>
    </row>
    <row r="24" customFormat="false" ht="12" hidden="false" customHeight="false" outlineLevel="0" collapsed="false">
      <c r="A24" s="51" t="s">
        <v>76</v>
      </c>
      <c r="B24" s="51"/>
      <c r="C24" s="52" t="n">
        <v>4.09061</v>
      </c>
      <c r="D24" s="52" t="n">
        <v>3.464517</v>
      </c>
      <c r="E24" s="52" t="n">
        <v>18.0715811179452</v>
      </c>
      <c r="F24" s="52" t="n">
        <v>22.853102</v>
      </c>
      <c r="G24" s="52" t="n">
        <v>21.070283</v>
      </c>
      <c r="H24" s="52" t="n">
        <v>8.46129593987892</v>
      </c>
    </row>
    <row r="25" customFormat="false" ht="12" hidden="false" customHeight="false" outlineLevel="0" collapsed="false">
      <c r="A25" s="51" t="s">
        <v>77</v>
      </c>
      <c r="B25" s="51"/>
      <c r="C25" s="52" t="n">
        <v>3.265333</v>
      </c>
      <c r="D25" s="52" t="n">
        <v>3.173922</v>
      </c>
      <c r="E25" s="52" t="n">
        <v>2.88006447543449</v>
      </c>
      <c r="F25" s="52" t="n">
        <v>15.110228</v>
      </c>
      <c r="G25" s="52" t="n">
        <v>14.407913</v>
      </c>
      <c r="H25" s="52" t="n">
        <v>4.87450888966362</v>
      </c>
    </row>
    <row r="26" customFormat="false" ht="12" hidden="false" customHeight="false" outlineLevel="0" collapsed="false">
      <c r="A26" s="51" t="s">
        <v>78</v>
      </c>
      <c r="B26" s="51"/>
      <c r="C26" s="52" t="n">
        <v>2.704166</v>
      </c>
      <c r="D26" s="52" t="n">
        <v>2.229033</v>
      </c>
      <c r="E26" s="52" t="n">
        <v>21.3156557125893</v>
      </c>
      <c r="F26" s="52" t="n">
        <v>12.881808</v>
      </c>
      <c r="G26" s="52" t="n">
        <v>12.343377</v>
      </c>
      <c r="H26" s="52" t="n">
        <v>4.36210447108599</v>
      </c>
    </row>
    <row r="27" customFormat="false" ht="12" hidden="false" customHeight="false" outlineLevel="0" collapsed="false">
      <c r="A27" s="51" t="s">
        <v>79</v>
      </c>
      <c r="B27" s="51"/>
      <c r="C27" s="52" t="n">
        <v>5.20579</v>
      </c>
      <c r="D27" s="52" t="n">
        <v>4.060841</v>
      </c>
      <c r="E27" s="52" t="n">
        <v>28.1948739189739</v>
      </c>
      <c r="F27" s="52" t="n">
        <v>23.524352</v>
      </c>
      <c r="G27" s="52" t="n">
        <v>21.83469</v>
      </c>
      <c r="H27" s="52" t="n">
        <v>7.73842907776572</v>
      </c>
    </row>
    <row r="28" customFormat="false" ht="12" hidden="false" customHeight="false" outlineLevel="0" collapsed="false">
      <c r="A28" s="51" t="s">
        <v>80</v>
      </c>
      <c r="B28" s="51"/>
      <c r="C28" s="52" t="n">
        <v>3.510955</v>
      </c>
      <c r="D28" s="52" t="n">
        <v>3.004676</v>
      </c>
      <c r="E28" s="52" t="n">
        <v>16.8497035953294</v>
      </c>
      <c r="F28" s="52" t="n">
        <v>13.893466</v>
      </c>
      <c r="G28" s="52" t="n">
        <v>13.391482</v>
      </c>
      <c r="H28" s="52" t="n">
        <v>3.74853208927884</v>
      </c>
    </row>
    <row r="29" customFormat="false" ht="12" hidden="false" customHeight="false" outlineLevel="0" collapsed="false">
      <c r="A29" s="51" t="s">
        <v>81</v>
      </c>
      <c r="B29" s="51"/>
      <c r="C29" s="52" t="n">
        <v>0.715007</v>
      </c>
      <c r="D29" s="52" t="n">
        <v>0.624248</v>
      </c>
      <c r="E29" s="52" t="n">
        <v>14.5389332444798</v>
      </c>
      <c r="F29" s="52" t="n">
        <v>3.390329</v>
      </c>
      <c r="G29" s="52" t="n">
        <v>3.223179</v>
      </c>
      <c r="H29" s="52" t="n">
        <v>5.1858739461879</v>
      </c>
    </row>
    <row r="30" customFormat="false" ht="12" hidden="false" customHeight="false" outlineLevel="0" collapsed="false">
      <c r="A30" s="51" t="s">
        <v>82</v>
      </c>
      <c r="B30" s="51"/>
      <c r="C30" s="52" t="n">
        <v>2.182515</v>
      </c>
      <c r="D30" s="52" t="n">
        <v>2.06761</v>
      </c>
      <c r="E30" s="52" t="n">
        <v>5.55738267855155</v>
      </c>
      <c r="F30" s="52" t="n">
        <v>10.218739</v>
      </c>
      <c r="G30" s="52" t="n">
        <v>10.474823</v>
      </c>
      <c r="H30" s="52" t="n">
        <v>-2.44475730043364</v>
      </c>
    </row>
    <row r="31" customFormat="false" ht="12" hidden="false" customHeight="false" outlineLevel="0" collapsed="false">
      <c r="A31" s="51" t="s">
        <v>83</v>
      </c>
      <c r="B31" s="51"/>
      <c r="C31" s="52" t="n">
        <v>7.72446</v>
      </c>
      <c r="D31" s="53" t="n">
        <v>5.843461</v>
      </c>
      <c r="E31" s="52" t="n">
        <f aca="false">C31/D31*100-100</f>
        <v>32.1898101142456</v>
      </c>
      <c r="F31" s="52" t="n">
        <v>32.293074</v>
      </c>
      <c r="G31" s="53" t="n">
        <v>28.713169</v>
      </c>
      <c r="H31" s="52" t="n">
        <f aca="false">F31/G31*100-100</f>
        <v>12.4678157259479</v>
      </c>
      <c r="I31" s="52"/>
    </row>
    <row r="32" customFormat="false" ht="12" hidden="false" customHeight="false" outlineLevel="0" collapsed="false">
      <c r="A32" s="54" t="s">
        <v>84</v>
      </c>
      <c r="B32" s="54"/>
      <c r="C32" s="50"/>
      <c r="D32" s="55"/>
      <c r="F32" s="50"/>
      <c r="G32" s="55"/>
      <c r="H32" s="50"/>
    </row>
    <row r="33" customFormat="false" ht="12" hidden="false" customHeight="false" outlineLevel="0" collapsed="false">
      <c r="A33" s="51" t="s">
        <v>85</v>
      </c>
      <c r="B33" s="51"/>
      <c r="C33" s="52" t="n">
        <v>5.710761</v>
      </c>
      <c r="D33" s="53" t="n">
        <v>4.117003</v>
      </c>
      <c r="E33" s="52" t="n">
        <v>38.7116064768473</v>
      </c>
      <c r="F33" s="52" t="n">
        <v>23.33551</v>
      </c>
      <c r="G33" s="53" t="n">
        <v>20.577351</v>
      </c>
      <c r="H33" s="52" t="n">
        <v>13.4038584461139</v>
      </c>
    </row>
    <row r="34" customFormat="false" ht="6" hidden="false" customHeight="true" outlineLevel="0" collapsed="false">
      <c r="A34" s="56"/>
      <c r="B34" s="56"/>
      <c r="C34" s="57"/>
      <c r="D34" s="58"/>
      <c r="E34" s="58"/>
      <c r="F34" s="52"/>
      <c r="G34" s="58"/>
      <c r="H34" s="58"/>
    </row>
    <row r="35" customFormat="false" ht="12.75" hidden="false" customHeight="true" outlineLevel="0" collapsed="false">
      <c r="B35" s="59"/>
      <c r="C35" s="36" t="s">
        <v>86</v>
      </c>
      <c r="D35" s="36"/>
      <c r="E35" s="36"/>
      <c r="F35" s="36"/>
      <c r="G35" s="36"/>
      <c r="H35" s="36"/>
    </row>
    <row r="36" customFormat="false" ht="3" hidden="false" customHeight="true" outlineLevel="0" collapsed="false">
      <c r="E36" s="60"/>
    </row>
    <row r="37" customFormat="false" ht="12" hidden="false" customHeight="false" outlineLevel="0" collapsed="false">
      <c r="A37" s="61" t="s">
        <v>67</v>
      </c>
      <c r="B37" s="61"/>
      <c r="C37" s="62" t="n">
        <v>9616.369</v>
      </c>
      <c r="D37" s="63" t="n">
        <v>7875.955</v>
      </c>
      <c r="E37" s="48" t="n">
        <f aca="false">C37/D37*100-100</f>
        <v>22.0978154395245</v>
      </c>
      <c r="F37" s="64" t="n">
        <v>42617.845</v>
      </c>
      <c r="G37" s="63" t="n">
        <v>38582.674</v>
      </c>
      <c r="H37" s="48" t="n">
        <f aca="false">F37/G37*100-100</f>
        <v>10.4585052865958</v>
      </c>
    </row>
    <row r="38" customFormat="false" ht="12" hidden="false" customHeight="false" outlineLevel="0" collapsed="false">
      <c r="C38" s="65"/>
      <c r="D38" s="66"/>
      <c r="E38" s="48"/>
      <c r="F38" s="67"/>
      <c r="G38" s="66"/>
    </row>
    <row r="39" customFormat="false" ht="12" hidden="false" customHeight="false" outlineLevel="0" collapsed="false">
      <c r="A39" s="27" t="s">
        <v>68</v>
      </c>
      <c r="C39" s="65"/>
      <c r="D39" s="66"/>
      <c r="E39" s="48"/>
      <c r="F39" s="67"/>
      <c r="G39" s="66"/>
    </row>
    <row r="40" customFormat="false" ht="12" hidden="false" customHeight="false" outlineLevel="0" collapsed="false">
      <c r="A40" s="68" t="s">
        <v>69</v>
      </c>
      <c r="B40" s="68"/>
      <c r="C40" s="65" t="n">
        <v>4433.393</v>
      </c>
      <c r="D40" s="66" t="n">
        <v>3535.031</v>
      </c>
      <c r="E40" s="52" t="n">
        <f aca="false">C40/D40*100-100</f>
        <v>25.4131293332364</v>
      </c>
      <c r="F40" s="67" t="n">
        <v>19584.597</v>
      </c>
      <c r="G40" s="66" t="n">
        <v>17804.419</v>
      </c>
      <c r="H40" s="52" t="n">
        <f aca="false">F40/G40*100-100</f>
        <v>9.99851778370302</v>
      </c>
    </row>
    <row r="41" customFormat="false" ht="12" hidden="false" customHeight="false" outlineLevel="0" collapsed="false">
      <c r="A41" s="68" t="s">
        <v>70</v>
      </c>
      <c r="B41" s="68"/>
      <c r="C41" s="65" t="n">
        <v>2114.969</v>
      </c>
      <c r="D41" s="66" t="n">
        <v>1758.571</v>
      </c>
      <c r="E41" s="52" t="n">
        <f aca="false">C41/D41*100-100</f>
        <v>20.2663412509361</v>
      </c>
      <c r="F41" s="67" t="n">
        <v>9670.198</v>
      </c>
      <c r="G41" s="66" t="n">
        <v>8571.061</v>
      </c>
      <c r="H41" s="52" t="n">
        <f aca="false">F41/G41*100-100</f>
        <v>12.8238149279302</v>
      </c>
    </row>
    <row r="42" customFormat="false" ht="12" hidden="false" customHeight="false" outlineLevel="0" collapsed="false">
      <c r="A42" s="51" t="s">
        <v>71</v>
      </c>
      <c r="B42" s="51"/>
      <c r="C42" s="65" t="n">
        <v>1954.894</v>
      </c>
      <c r="D42" s="66" t="n">
        <v>1559.285</v>
      </c>
      <c r="E42" s="52" t="n">
        <f aca="false">C42/D42*100-100</f>
        <v>25.3711797394319</v>
      </c>
      <c r="F42" s="67" t="n">
        <v>8607.363</v>
      </c>
      <c r="G42" s="66" t="n">
        <v>7753.747</v>
      </c>
      <c r="H42" s="52" t="n">
        <f aca="false">F42/G42*100-100</f>
        <v>11.0090772886967</v>
      </c>
    </row>
    <row r="43" customFormat="false" ht="12" hidden="false" customHeight="false" outlineLevel="0" collapsed="false">
      <c r="A43" s="51" t="s">
        <v>72</v>
      </c>
      <c r="B43" s="51"/>
      <c r="C43" s="65" t="n">
        <v>1113.113</v>
      </c>
      <c r="D43" s="66" t="n">
        <v>1023.068</v>
      </c>
      <c r="E43" s="52" t="n">
        <f aca="false">C43/D43*100-100</f>
        <v>8.80146774212467</v>
      </c>
      <c r="F43" s="67" t="n">
        <v>4755.688</v>
      </c>
      <c r="G43" s="66" t="n">
        <v>4453.446</v>
      </c>
      <c r="H43" s="52" t="n">
        <f aca="false">F43/G43*100-100</f>
        <v>6.78669955805012</v>
      </c>
    </row>
    <row r="44" customFormat="false" ht="12" hidden="false" customHeight="false" outlineLevel="0" collapsed="false">
      <c r="C44" s="65"/>
      <c r="D44" s="66"/>
      <c r="E44" s="52"/>
      <c r="F44" s="67"/>
      <c r="G44" s="66"/>
    </row>
    <row r="45" customFormat="false" ht="12" hidden="false" customHeight="false" outlineLevel="0" collapsed="false">
      <c r="A45" s="27" t="s">
        <v>73</v>
      </c>
      <c r="C45" s="65"/>
      <c r="D45" s="66"/>
      <c r="E45" s="52"/>
      <c r="F45" s="67"/>
      <c r="G45" s="66"/>
    </row>
    <row r="46" customFormat="false" ht="12" hidden="false" customHeight="false" outlineLevel="0" collapsed="false">
      <c r="A46" s="51" t="s">
        <v>74</v>
      </c>
      <c r="B46" s="51"/>
      <c r="C46" s="65" t="n">
        <v>440.399</v>
      </c>
      <c r="D46" s="67" t="n">
        <v>395.664</v>
      </c>
      <c r="E46" s="52" t="n">
        <f aca="false">C46/D46*100-100</f>
        <v>11.3063104047879</v>
      </c>
      <c r="F46" s="67" t="n">
        <v>2078.096</v>
      </c>
      <c r="G46" s="67" t="n">
        <v>1432.169</v>
      </c>
      <c r="H46" s="52" t="n">
        <f aca="false">F46/G46*100-100</f>
        <v>45.101311367583</v>
      </c>
    </row>
    <row r="47" customFormat="false" ht="12" hidden="false" customHeight="false" outlineLevel="0" collapsed="false">
      <c r="A47" s="51" t="s">
        <v>75</v>
      </c>
      <c r="B47" s="51"/>
      <c r="C47" s="65" t="n">
        <v>128.465</v>
      </c>
      <c r="D47" s="67" t="n">
        <v>115.248</v>
      </c>
      <c r="E47" s="52" t="n">
        <f aca="false">C47/D47*100-100</f>
        <v>11.4683118145217</v>
      </c>
      <c r="F47" s="67" t="n">
        <v>647.101</v>
      </c>
      <c r="G47" s="67" t="n">
        <v>470.01</v>
      </c>
      <c r="H47" s="52" t="n">
        <f aca="false">F47/G47*100-100</f>
        <v>37.6781345077764</v>
      </c>
    </row>
    <row r="48" customFormat="false" ht="12" hidden="false" customHeight="false" outlineLevel="0" collapsed="false">
      <c r="A48" s="51" t="s">
        <v>76</v>
      </c>
      <c r="B48" s="51"/>
      <c r="C48" s="65" t="n">
        <v>628.315</v>
      </c>
      <c r="D48" s="67" t="n">
        <v>482.214</v>
      </c>
      <c r="E48" s="52" t="n">
        <f aca="false">C48/D48*100-100</f>
        <v>30.2979589974576</v>
      </c>
      <c r="F48" s="67" t="n">
        <v>3377.242</v>
      </c>
      <c r="G48" s="67" t="n">
        <v>2992.284</v>
      </c>
      <c r="H48" s="52" t="n">
        <f aca="false">F48/G48*100-100</f>
        <v>12.8650221703555</v>
      </c>
    </row>
    <row r="49" customFormat="false" ht="12" hidden="false" customHeight="false" outlineLevel="0" collapsed="false">
      <c r="A49" s="51" t="s">
        <v>77</v>
      </c>
      <c r="B49" s="51"/>
      <c r="C49" s="65" t="n">
        <v>937.309</v>
      </c>
      <c r="D49" s="67" t="n">
        <v>922.004</v>
      </c>
      <c r="E49" s="52" t="n">
        <f aca="false">C49/D49*100-100</f>
        <v>1.65997110641602</v>
      </c>
      <c r="F49" s="67" t="n">
        <v>4334.716</v>
      </c>
      <c r="G49" s="67" t="n">
        <v>4059.497</v>
      </c>
      <c r="H49" s="52" t="n">
        <f aca="false">F49/G49*100-100</f>
        <v>6.7796330432071</v>
      </c>
    </row>
    <row r="50" customFormat="false" ht="12" hidden="false" customHeight="false" outlineLevel="0" collapsed="false">
      <c r="A50" s="51" t="s">
        <v>78</v>
      </c>
      <c r="B50" s="51"/>
      <c r="C50" s="65" t="n">
        <v>703.638</v>
      </c>
      <c r="D50" s="67" t="n">
        <v>547.909</v>
      </c>
      <c r="E50" s="52" t="n">
        <f aca="false">C50/D50*100-100</f>
        <v>28.4224205114353</v>
      </c>
      <c r="F50" s="67" t="n">
        <v>3366.321</v>
      </c>
      <c r="G50" s="67" t="n">
        <v>3053.26</v>
      </c>
      <c r="H50" s="52" t="n">
        <f aca="false">F50/G50*100-100</f>
        <v>10.2533357788069</v>
      </c>
    </row>
    <row r="51" customFormat="false" ht="12" hidden="false" customHeight="false" outlineLevel="0" collapsed="false">
      <c r="A51" s="51" t="s">
        <v>79</v>
      </c>
      <c r="B51" s="51"/>
      <c r="C51" s="65" t="n">
        <v>1271.73</v>
      </c>
      <c r="D51" s="67" t="n">
        <v>935.719</v>
      </c>
      <c r="E51" s="52" t="n">
        <f aca="false">C51/D51*100-100</f>
        <v>35.9093916015385</v>
      </c>
      <c r="F51" s="67" t="n">
        <v>5585.782</v>
      </c>
      <c r="G51" s="67" t="n">
        <v>4991.361</v>
      </c>
      <c r="H51" s="52" t="n">
        <f aca="false">F51/G51*100-100</f>
        <v>11.9089963639176</v>
      </c>
    </row>
    <row r="52" customFormat="false" ht="12" hidden="false" customHeight="false" outlineLevel="0" collapsed="false">
      <c r="A52" s="51" t="s">
        <v>80</v>
      </c>
      <c r="B52" s="51"/>
      <c r="C52" s="65" t="n">
        <v>760.136</v>
      </c>
      <c r="D52" s="67" t="n">
        <v>594.779</v>
      </c>
      <c r="E52" s="52" t="n">
        <f aca="false">C52/D52*100-100</f>
        <v>27.8014186781981</v>
      </c>
      <c r="F52" s="67" t="n">
        <v>2898.407</v>
      </c>
      <c r="G52" s="67" t="n">
        <v>2662.536</v>
      </c>
      <c r="H52" s="52" t="n">
        <f aca="false">F52/G52*100-100</f>
        <v>8.85888491272982</v>
      </c>
    </row>
    <row r="53" customFormat="false" ht="12" hidden="false" customHeight="false" outlineLevel="0" collapsed="false">
      <c r="A53" s="51" t="s">
        <v>81</v>
      </c>
      <c r="B53" s="51"/>
      <c r="C53" s="65" t="n">
        <v>210.791</v>
      </c>
      <c r="D53" s="67" t="n">
        <v>174.324</v>
      </c>
      <c r="E53" s="52" t="n">
        <f aca="false">C53/D53*100-100</f>
        <v>20.919093182809</v>
      </c>
      <c r="F53" s="67" t="n">
        <v>1000.135</v>
      </c>
      <c r="G53" s="67" t="n">
        <v>894.54</v>
      </c>
      <c r="H53" s="52" t="n">
        <f aca="false">F53/G53*100-100</f>
        <v>11.8043910836855</v>
      </c>
    </row>
    <row r="54" customFormat="false" ht="12" hidden="false" customHeight="false" outlineLevel="0" collapsed="false">
      <c r="A54" s="51" t="s">
        <v>82</v>
      </c>
      <c r="B54" s="51"/>
      <c r="C54" s="65" t="n">
        <v>828.959</v>
      </c>
      <c r="D54" s="67" t="n">
        <v>733.671</v>
      </c>
      <c r="E54" s="52" t="n">
        <f aca="false">C54/D54*100-100</f>
        <v>12.987837872834</v>
      </c>
      <c r="F54" s="67" t="n">
        <v>3826.567</v>
      </c>
      <c r="G54" s="67" t="n">
        <v>3686.034</v>
      </c>
      <c r="H54" s="52" t="n">
        <f aca="false">F54/G54*100-100</f>
        <v>3.81258013355274</v>
      </c>
    </row>
    <row r="55" customFormat="false" ht="12" hidden="false" customHeight="false" outlineLevel="0" collapsed="false">
      <c r="A55" s="51" t="s">
        <v>83</v>
      </c>
      <c r="B55" s="51"/>
      <c r="C55" s="65" t="n">
        <f aca="false">972.137+2734.49</f>
        <v>3706.627</v>
      </c>
      <c r="D55" s="67" t="n">
        <f aca="false">857.387+2117.036</f>
        <v>2974.423</v>
      </c>
      <c r="E55" s="52" t="n">
        <f aca="false">C55/D55*100-100</f>
        <v>24.6166735531564</v>
      </c>
      <c r="F55" s="67" t="n">
        <f aca="false">4324.002+11179.476</f>
        <v>15503.478</v>
      </c>
      <c r="G55" s="67" t="n">
        <f aca="false">3974.455+10366.527</f>
        <v>14340.982</v>
      </c>
      <c r="H55" s="52" t="n">
        <f aca="false">F55/G55*100-100</f>
        <v>8.1061115619558</v>
      </c>
      <c r="I55" s="66"/>
      <c r="J55" s="66"/>
    </row>
    <row r="56" customFormat="false" ht="12" hidden="false" customHeight="false" outlineLevel="0" collapsed="false">
      <c r="A56" s="54" t="s">
        <v>87</v>
      </c>
      <c r="B56" s="54"/>
      <c r="D56" s="67"/>
      <c r="E56" s="52"/>
      <c r="G56" s="67"/>
    </row>
    <row r="57" customFormat="false" ht="12" hidden="false" customHeight="false" outlineLevel="0" collapsed="false">
      <c r="A57" s="51" t="s">
        <v>85</v>
      </c>
      <c r="B57" s="51"/>
      <c r="C57" s="65" t="n">
        <v>2735.49</v>
      </c>
      <c r="D57" s="67" t="n">
        <v>2117.036</v>
      </c>
      <c r="E57" s="52" t="n">
        <f aca="false">C57/D57*100-100</f>
        <v>29.2132018539127</v>
      </c>
      <c r="F57" s="67" t="n">
        <v>11179.476</v>
      </c>
      <c r="G57" s="67" t="n">
        <v>10366.527</v>
      </c>
      <c r="H57" s="52" t="n">
        <f aca="false">F57/G57*100-100</f>
        <v>7.84205742193119</v>
      </c>
    </row>
    <row r="58" customFormat="false" ht="12" hidden="false" customHeight="false" outlineLevel="0" collapsed="false">
      <c r="D58" s="60"/>
    </row>
    <row r="61" customFormat="false" ht="12" hidden="false" customHeight="false" outlineLevel="0" collapsed="false">
      <c r="A61" s="60"/>
    </row>
    <row r="62" customFormat="false" ht="12" hidden="false" customHeight="false" outlineLevel="0" collapsed="false">
      <c r="A62" s="60"/>
      <c r="B62" s="69"/>
      <c r="C62" s="69"/>
      <c r="D62" s="69"/>
      <c r="E62" s="69"/>
      <c r="F62" s="69"/>
      <c r="G62" s="69"/>
      <c r="H62" s="69"/>
      <c r="I62" s="69"/>
    </row>
    <row r="63" customFormat="false" ht="12" hidden="false" customHeight="false" outlineLevel="0" collapsed="false">
      <c r="A63" s="60"/>
      <c r="B63" s="69"/>
      <c r="C63" s="69"/>
      <c r="D63" s="69"/>
      <c r="E63" s="69"/>
      <c r="F63" s="69"/>
      <c r="G63" s="69"/>
      <c r="H63" s="69"/>
      <c r="I63" s="69"/>
    </row>
    <row r="64" customFormat="false" ht="12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</row>
    <row r="69" customFormat="false" ht="12" hidden="false" customHeight="false" outlineLevel="0" collapsed="false">
      <c r="A69" s="32" t="s">
        <v>57</v>
      </c>
    </row>
  </sheetData>
  <mergeCells count="49">
    <mergeCell ref="A1:H1"/>
    <mergeCell ref="A2:H2"/>
    <mergeCell ref="A3:H3"/>
    <mergeCell ref="A4:H4"/>
    <mergeCell ref="A6:B9"/>
    <mergeCell ref="C6:E7"/>
    <mergeCell ref="F6:H7"/>
    <mergeCell ref="C8:C9"/>
    <mergeCell ref="D8:D9"/>
    <mergeCell ref="E8:E9"/>
    <mergeCell ref="F8:F9"/>
    <mergeCell ref="G8:G9"/>
    <mergeCell ref="H8:H9"/>
    <mergeCell ref="C11:H11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72" customFormat="true" ht="9" hidden="false" customHeight="true" outlineLevel="0" collapsed="false">
      <c r="A1" s="70" t="s">
        <v>88</v>
      </c>
      <c r="B1" s="70"/>
      <c r="C1" s="70"/>
      <c r="D1" s="70"/>
      <c r="E1" s="70"/>
      <c r="F1" s="70"/>
      <c r="G1" s="71"/>
    </row>
    <row r="2" customFormat="false" ht="9" hidden="false" customHeight="true" outlineLevel="0" collapsed="false">
      <c r="A2" s="73" t="s">
        <v>89</v>
      </c>
      <c r="B2" s="73"/>
      <c r="C2" s="73"/>
      <c r="D2" s="73"/>
      <c r="E2" s="73"/>
      <c r="F2" s="73"/>
    </row>
    <row r="3" customFormat="false" ht="9" hidden="false" customHeight="true" outlineLevel="0" collapsed="false">
      <c r="A3" s="73" t="s">
        <v>90</v>
      </c>
      <c r="B3" s="73"/>
      <c r="C3" s="73"/>
      <c r="D3" s="73"/>
      <c r="E3" s="73"/>
      <c r="F3" s="73"/>
    </row>
    <row r="4" customFormat="false" ht="3.6" hidden="false" customHeight="true" outlineLevel="0" collapsed="false">
      <c r="A4" s="73"/>
      <c r="B4" s="73"/>
      <c r="C4" s="73"/>
      <c r="D4" s="73"/>
      <c r="E4" s="73"/>
      <c r="F4" s="73"/>
    </row>
    <row r="5" customFormat="false" ht="9" hidden="false" customHeight="true" outlineLevel="0" collapsed="false">
      <c r="A5" s="74"/>
      <c r="B5" s="75"/>
      <c r="C5" s="76" t="s">
        <v>91</v>
      </c>
      <c r="D5" s="76"/>
      <c r="E5" s="76"/>
      <c r="F5" s="76"/>
    </row>
    <row r="6" customFormat="false" ht="9" hidden="false" customHeight="true" outlineLevel="0" collapsed="false">
      <c r="A6" s="77" t="s">
        <v>92</v>
      </c>
      <c r="B6" s="78" t="s">
        <v>67</v>
      </c>
      <c r="C6" s="79" t="s">
        <v>93</v>
      </c>
      <c r="D6" s="80" t="s">
        <v>94</v>
      </c>
      <c r="E6" s="80" t="s">
        <v>95</v>
      </c>
      <c r="F6" s="76" t="s">
        <v>96</v>
      </c>
    </row>
    <row r="7" customFormat="false" ht="9" hidden="false" customHeight="true" outlineLevel="0" collapsed="false">
      <c r="A7" s="81"/>
      <c r="B7" s="82"/>
      <c r="C7" s="79"/>
      <c r="D7" s="83" t="s">
        <v>97</v>
      </c>
      <c r="E7" s="83" t="s">
        <v>98</v>
      </c>
      <c r="F7" s="84" t="s">
        <v>99</v>
      </c>
    </row>
    <row r="8" customFormat="false" ht="2.45" hidden="false" customHeight="true" outlineLevel="0" collapsed="false">
      <c r="A8" s="85"/>
      <c r="B8" s="85"/>
      <c r="C8" s="85"/>
      <c r="D8" s="85"/>
      <c r="E8" s="85"/>
      <c r="F8" s="85"/>
    </row>
    <row r="9" customFormat="false" ht="9" hidden="false" customHeight="true" outlineLevel="0" collapsed="false">
      <c r="A9" s="86" t="s">
        <v>100</v>
      </c>
      <c r="B9" s="85" t="n">
        <v>30554.961</v>
      </c>
      <c r="C9" s="85" t="n">
        <v>18818.416</v>
      </c>
      <c r="D9" s="85" t="n">
        <v>4853.224</v>
      </c>
      <c r="E9" s="85" t="n">
        <v>5112.257</v>
      </c>
      <c r="F9" s="85" t="n">
        <v>1771.064</v>
      </c>
    </row>
    <row r="10" customFormat="false" ht="1.5" hidden="false" customHeight="true" outlineLevel="0" collapsed="false">
      <c r="A10" s="86"/>
      <c r="B10" s="85"/>
      <c r="C10" s="85"/>
      <c r="D10" s="85"/>
      <c r="E10" s="85"/>
      <c r="F10" s="85"/>
    </row>
    <row r="11" customFormat="false" ht="9" hidden="false" customHeight="true" outlineLevel="0" collapsed="false">
      <c r="A11" s="86" t="s">
        <v>101</v>
      </c>
      <c r="B11" s="85"/>
      <c r="C11" s="85"/>
      <c r="D11" s="85"/>
      <c r="E11" s="85"/>
      <c r="F11" s="85"/>
    </row>
    <row r="12" customFormat="false" ht="1.5" hidden="false" customHeight="true" outlineLevel="0" collapsed="false">
      <c r="A12" s="86"/>
      <c r="B12" s="85"/>
      <c r="C12" s="85"/>
      <c r="D12" s="85"/>
      <c r="E12" s="85"/>
      <c r="F12" s="85"/>
    </row>
    <row r="13" customFormat="false" ht="9" hidden="false" customHeight="true" outlineLevel="0" collapsed="false">
      <c r="A13" s="86" t="s">
        <v>102</v>
      </c>
      <c r="B13" s="85" t="n">
        <v>907.452</v>
      </c>
      <c r="C13" s="85" t="n">
        <v>394.578</v>
      </c>
      <c r="D13" s="85" t="n">
        <v>373.782</v>
      </c>
      <c r="E13" s="85" t="n">
        <v>84.99</v>
      </c>
      <c r="F13" s="85" t="n">
        <v>54.102</v>
      </c>
    </row>
    <row r="14" customFormat="false" ht="9" hidden="false" customHeight="true" outlineLevel="0" collapsed="false">
      <c r="A14" s="86" t="s">
        <v>103</v>
      </c>
      <c r="B14" s="85" t="n">
        <v>248.673</v>
      </c>
      <c r="C14" s="85" t="n">
        <v>105.802</v>
      </c>
      <c r="D14" s="85" t="n">
        <v>62.962</v>
      </c>
      <c r="E14" s="85" t="n">
        <v>45.658</v>
      </c>
      <c r="F14" s="85" t="n">
        <v>34.251</v>
      </c>
    </row>
    <row r="15" customFormat="false" ht="9" hidden="false" customHeight="true" outlineLevel="0" collapsed="false">
      <c r="A15" s="86" t="s">
        <v>104</v>
      </c>
      <c r="B15" s="85" t="n">
        <v>4090.61</v>
      </c>
      <c r="C15" s="85" t="n">
        <v>2990.638</v>
      </c>
      <c r="D15" s="85" t="n">
        <v>30.894</v>
      </c>
      <c r="E15" s="85" t="n">
        <v>1044.719</v>
      </c>
      <c r="F15" s="85" t="n">
        <v>24.359</v>
      </c>
    </row>
    <row r="16" customFormat="false" ht="9" hidden="false" customHeight="true" outlineLevel="0" collapsed="false">
      <c r="A16" s="87" t="s">
        <v>105</v>
      </c>
      <c r="B16" s="85" t="n">
        <v>3265.333</v>
      </c>
      <c r="C16" s="85" t="n">
        <v>2704.064</v>
      </c>
      <c r="D16" s="85" t="n">
        <v>383.641</v>
      </c>
      <c r="E16" s="85" t="n">
        <v>110.396</v>
      </c>
      <c r="F16" s="85" t="n">
        <v>67.232</v>
      </c>
    </row>
    <row r="17" customFormat="false" ht="9" hidden="false" customHeight="true" outlineLevel="0" collapsed="false">
      <c r="A17" s="87" t="s">
        <v>106</v>
      </c>
      <c r="B17" s="85" t="n">
        <v>2704.166</v>
      </c>
      <c r="C17" s="85" t="n">
        <v>1647.63</v>
      </c>
      <c r="D17" s="85" t="n">
        <v>353.741</v>
      </c>
      <c r="E17" s="85" t="n">
        <v>691.414</v>
      </c>
      <c r="F17" s="85" t="n">
        <v>11.381</v>
      </c>
    </row>
    <row r="18" customFormat="false" ht="9" hidden="false" customHeight="true" outlineLevel="0" collapsed="false">
      <c r="A18" s="87" t="s">
        <v>107</v>
      </c>
      <c r="B18" s="85" t="n">
        <v>5205.79</v>
      </c>
      <c r="C18" s="85" t="n">
        <v>3605.967</v>
      </c>
      <c r="D18" s="85" t="n">
        <v>733.156</v>
      </c>
      <c r="E18" s="85" t="n">
        <v>623.579</v>
      </c>
      <c r="F18" s="85" t="n">
        <v>243.088</v>
      </c>
    </row>
    <row r="19" customFormat="false" ht="9" hidden="false" customHeight="true" outlineLevel="0" collapsed="false">
      <c r="A19" s="87" t="s">
        <v>108</v>
      </c>
      <c r="B19" s="85" t="n">
        <v>3510.955</v>
      </c>
      <c r="C19" s="85" t="n">
        <v>2824.943</v>
      </c>
      <c r="D19" s="85" t="n">
        <v>306.299</v>
      </c>
      <c r="E19" s="85" t="n">
        <v>335.27</v>
      </c>
      <c r="F19" s="85" t="n">
        <v>44.443</v>
      </c>
    </row>
    <row r="20" customFormat="false" ht="9" hidden="false" customHeight="true" outlineLevel="0" collapsed="false">
      <c r="A20" s="87" t="s">
        <v>109</v>
      </c>
      <c r="B20" s="85" t="n">
        <v>715.007</v>
      </c>
      <c r="C20" s="85" t="n">
        <v>628.204</v>
      </c>
      <c r="D20" s="85" t="n">
        <v>80.516</v>
      </c>
      <c r="E20" s="85" t="n">
        <v>5.647</v>
      </c>
      <c r="F20" s="85" t="n">
        <v>0.64</v>
      </c>
    </row>
    <row r="21" customFormat="false" ht="9" hidden="false" customHeight="true" outlineLevel="0" collapsed="false">
      <c r="A21" s="87" t="s">
        <v>110</v>
      </c>
      <c r="B21" s="85" t="n">
        <v>2182.515</v>
      </c>
      <c r="C21" s="85" t="n">
        <v>1276.515</v>
      </c>
      <c r="D21" s="85" t="n">
        <v>369.257</v>
      </c>
      <c r="E21" s="85" t="n">
        <v>393.799</v>
      </c>
      <c r="F21" s="85" t="n">
        <v>142.944</v>
      </c>
    </row>
    <row r="22" customFormat="false" ht="9" hidden="false" customHeight="true" outlineLevel="0" collapsed="false">
      <c r="A22" s="87" t="s">
        <v>111</v>
      </c>
      <c r="B22" s="85" t="n">
        <v>7724.46</v>
      </c>
      <c r="C22" s="85" t="n">
        <v>2640.075</v>
      </c>
      <c r="D22" s="85" t="n">
        <v>2158.976</v>
      </c>
      <c r="E22" s="85" t="n">
        <v>1776.785</v>
      </c>
      <c r="F22" s="85" t="n">
        <v>1148.624</v>
      </c>
    </row>
    <row r="23" customFormat="false" ht="9" hidden="false" customHeight="true" outlineLevel="0" collapsed="false">
      <c r="A23" s="87"/>
      <c r="B23" s="85"/>
      <c r="C23" s="85"/>
      <c r="D23" s="85"/>
      <c r="E23" s="85"/>
      <c r="F23" s="85"/>
    </row>
    <row r="24" customFormat="false" ht="1.5" hidden="false" customHeight="true" outlineLevel="0" collapsed="false">
      <c r="A24" s="87"/>
      <c r="B24" s="85"/>
      <c r="C24" s="85"/>
      <c r="D24" s="85"/>
      <c r="E24" s="85"/>
      <c r="F24" s="85"/>
    </row>
    <row r="25" customFormat="false" ht="9" hidden="false" customHeight="true" outlineLevel="0" collapsed="false">
      <c r="A25" s="87" t="s">
        <v>112</v>
      </c>
      <c r="B25" s="85"/>
      <c r="C25" s="85"/>
      <c r="D25" s="85"/>
      <c r="E25" s="85"/>
      <c r="F25" s="85"/>
    </row>
    <row r="26" customFormat="false" ht="1.5" hidden="false" customHeight="true" outlineLevel="0" collapsed="false">
      <c r="A26" s="86"/>
      <c r="B26" s="85"/>
      <c r="C26" s="85"/>
      <c r="D26" s="85"/>
      <c r="E26" s="85"/>
      <c r="F26" s="85"/>
    </row>
    <row r="27" customFormat="false" ht="9" hidden="false" customHeight="true" outlineLevel="0" collapsed="false">
      <c r="A27" s="86" t="s">
        <v>113</v>
      </c>
      <c r="B27" s="85"/>
      <c r="C27" s="85"/>
      <c r="D27" s="85"/>
      <c r="E27" s="85"/>
      <c r="F27" s="85"/>
    </row>
    <row r="28" customFormat="false" ht="9" hidden="false" customHeight="true" outlineLevel="0" collapsed="false">
      <c r="A28" s="86" t="s">
        <v>114</v>
      </c>
      <c r="B28" s="85" t="n">
        <v>0.014</v>
      </c>
      <c r="C28" s="85" t="n">
        <v>0.014</v>
      </c>
      <c r="D28" s="85" t="s">
        <v>115</v>
      </c>
      <c r="E28" s="85" t="s">
        <v>115</v>
      </c>
      <c r="F28" s="85" t="s">
        <v>115</v>
      </c>
    </row>
    <row r="29" customFormat="false" ht="9" hidden="false" customHeight="true" outlineLevel="0" collapsed="false">
      <c r="A29" s="87" t="s">
        <v>116</v>
      </c>
      <c r="B29" s="88" t="n">
        <v>165.257</v>
      </c>
      <c r="C29" s="88" t="n">
        <v>63.931</v>
      </c>
      <c r="D29" s="88" t="n">
        <v>43.45</v>
      </c>
      <c r="E29" s="88" t="n">
        <v>30.886</v>
      </c>
      <c r="F29" s="88" t="n">
        <v>26.99</v>
      </c>
    </row>
    <row r="30" customFormat="false" ht="9" hidden="false" customHeight="true" outlineLevel="0" collapsed="false">
      <c r="A30" s="87" t="s">
        <v>117</v>
      </c>
      <c r="B30" s="88" t="n">
        <v>4.796</v>
      </c>
      <c r="C30" s="88" t="n">
        <v>0</v>
      </c>
      <c r="D30" s="88" t="n">
        <v>0.277</v>
      </c>
      <c r="E30" s="88" t="n">
        <v>3.772</v>
      </c>
      <c r="F30" s="88" t="n">
        <v>0.747</v>
      </c>
    </row>
    <row r="31" customFormat="false" ht="9" hidden="false" customHeight="true" outlineLevel="0" collapsed="false">
      <c r="A31" s="87" t="s">
        <v>118</v>
      </c>
      <c r="B31" s="88" t="n">
        <v>11.893</v>
      </c>
      <c r="C31" s="88" t="n">
        <v>5.668</v>
      </c>
      <c r="D31" s="88" t="n">
        <v>5.359</v>
      </c>
      <c r="E31" s="88" t="n">
        <v>0.3</v>
      </c>
      <c r="F31" s="88" t="n">
        <v>0.566</v>
      </c>
    </row>
    <row r="32" customFormat="false" ht="9" hidden="false" customHeight="true" outlineLevel="0" collapsed="false">
      <c r="A32" s="87" t="s">
        <v>119</v>
      </c>
      <c r="B32" s="88" t="n">
        <v>4.58</v>
      </c>
      <c r="C32" s="88" t="n">
        <v>2.587</v>
      </c>
      <c r="D32" s="88" t="n">
        <v>0.619</v>
      </c>
      <c r="E32" s="88" t="n">
        <v>1.187</v>
      </c>
      <c r="F32" s="88" t="n">
        <v>0.187</v>
      </c>
    </row>
    <row r="33" customFormat="false" ht="9" hidden="false" customHeight="true" outlineLevel="0" collapsed="false">
      <c r="A33" s="87" t="s">
        <v>120</v>
      </c>
      <c r="B33" s="88" t="n">
        <v>712.852</v>
      </c>
      <c r="C33" s="88" t="n">
        <v>320.95</v>
      </c>
      <c r="D33" s="88" t="n">
        <v>319.55</v>
      </c>
      <c r="E33" s="88" t="n">
        <v>47.647</v>
      </c>
      <c r="F33" s="88" t="n">
        <v>24.705</v>
      </c>
    </row>
    <row r="34" customFormat="false" ht="9" hidden="false" customHeight="true" outlineLevel="0" collapsed="false">
      <c r="A34" s="87" t="s">
        <v>121</v>
      </c>
      <c r="B34" s="88" t="n">
        <v>0.077</v>
      </c>
      <c r="C34" s="88" t="n">
        <v>0</v>
      </c>
      <c r="D34" s="88" t="n">
        <v>0</v>
      </c>
      <c r="E34" s="88" t="n">
        <v>0</v>
      </c>
      <c r="F34" s="88" t="n">
        <v>0.077</v>
      </c>
    </row>
    <row r="35" customFormat="false" ht="9" hidden="false" customHeight="true" outlineLevel="0" collapsed="false">
      <c r="A35" s="87" t="s">
        <v>122</v>
      </c>
      <c r="B35" s="85" t="n">
        <v>7.983</v>
      </c>
      <c r="C35" s="85" t="n">
        <v>1.428</v>
      </c>
      <c r="D35" s="85" t="n">
        <v>4.527</v>
      </c>
      <c r="E35" s="85" t="n">
        <v>1.198</v>
      </c>
      <c r="F35" s="85" t="n">
        <v>0.83</v>
      </c>
    </row>
    <row r="36" customFormat="false" ht="1.5" hidden="false" customHeight="true" outlineLevel="0" collapsed="false">
      <c r="A36" s="87"/>
      <c r="B36" s="85"/>
      <c r="C36" s="85"/>
      <c r="D36" s="85"/>
      <c r="E36" s="85"/>
      <c r="F36" s="85"/>
    </row>
    <row r="37" customFormat="false" ht="9" hidden="false" customHeight="true" outlineLevel="0" collapsed="false">
      <c r="A37" s="87" t="s">
        <v>123</v>
      </c>
      <c r="B37" s="85"/>
      <c r="C37" s="85"/>
      <c r="D37" s="85"/>
      <c r="E37" s="85"/>
      <c r="F37" s="85"/>
    </row>
    <row r="38" customFormat="false" ht="9" hidden="false" customHeight="true" outlineLevel="0" collapsed="false">
      <c r="A38" s="86" t="s">
        <v>124</v>
      </c>
      <c r="B38" s="88" t="n">
        <v>47.012</v>
      </c>
      <c r="C38" s="88" t="n">
        <v>18.747</v>
      </c>
      <c r="D38" s="88" t="n">
        <v>16.145</v>
      </c>
      <c r="E38" s="88" t="n">
        <v>0.066</v>
      </c>
      <c r="F38" s="88" t="n">
        <v>12.054</v>
      </c>
    </row>
    <row r="39" customFormat="false" ht="9" hidden="false" customHeight="true" outlineLevel="0" collapsed="false">
      <c r="A39" s="87" t="s">
        <v>125</v>
      </c>
      <c r="B39" s="88" t="n">
        <v>59.317</v>
      </c>
      <c r="C39" s="88" t="n">
        <v>18.158</v>
      </c>
      <c r="D39" s="88" t="n">
        <v>3.478</v>
      </c>
      <c r="E39" s="88" t="n">
        <v>34.268</v>
      </c>
      <c r="F39" s="88" t="n">
        <v>3.413</v>
      </c>
    </row>
    <row r="40" customFormat="false" ht="9" hidden="false" customHeight="true" outlineLevel="0" collapsed="false">
      <c r="A40" s="87" t="s">
        <v>126</v>
      </c>
      <c r="B40" s="88" t="n">
        <v>39.824</v>
      </c>
      <c r="C40" s="88" t="n">
        <v>13.013</v>
      </c>
      <c r="D40" s="88" t="n">
        <v>11.542</v>
      </c>
      <c r="E40" s="88" t="n">
        <v>3.052</v>
      </c>
      <c r="F40" s="88" t="n">
        <v>12.217</v>
      </c>
    </row>
    <row r="41" customFormat="false" ht="9" hidden="false" customHeight="true" outlineLevel="0" collapsed="false">
      <c r="A41" s="87" t="s">
        <v>127</v>
      </c>
      <c r="B41" s="88" t="n">
        <v>4.874</v>
      </c>
      <c r="C41" s="88" t="n">
        <v>4.606</v>
      </c>
      <c r="D41" s="88" t="n">
        <v>0.093</v>
      </c>
      <c r="E41" s="88" t="n">
        <v>0.175</v>
      </c>
      <c r="F41" s="88" t="n">
        <v>0</v>
      </c>
    </row>
    <row r="42" customFormat="false" ht="9" hidden="false" customHeight="true" outlineLevel="0" collapsed="false">
      <c r="A42" s="87" t="s">
        <v>128</v>
      </c>
      <c r="B42" s="88" t="n">
        <v>11.272</v>
      </c>
      <c r="C42" s="88" t="n">
        <v>3.897</v>
      </c>
      <c r="D42" s="88" t="n">
        <v>4.427</v>
      </c>
      <c r="E42" s="88" t="n">
        <v>2.034</v>
      </c>
      <c r="F42" s="88" t="n">
        <v>0.914</v>
      </c>
    </row>
    <row r="43" customFormat="false" ht="9" hidden="false" customHeight="true" outlineLevel="0" collapsed="false">
      <c r="A43" s="87" t="s">
        <v>129</v>
      </c>
      <c r="B43" s="88" t="n">
        <v>44.858</v>
      </c>
      <c r="C43" s="88" t="n">
        <v>11.304</v>
      </c>
      <c r="D43" s="88" t="n">
        <v>25.566</v>
      </c>
      <c r="E43" s="88" t="n">
        <v>3.478</v>
      </c>
      <c r="F43" s="88" t="n">
        <v>4.51</v>
      </c>
    </row>
    <row r="44" customFormat="false" ht="9" hidden="false" customHeight="true" outlineLevel="0" collapsed="false">
      <c r="A44" s="87" t="s">
        <v>130</v>
      </c>
      <c r="B44" s="88" t="n">
        <v>41.516</v>
      </c>
      <c r="C44" s="88" t="n">
        <v>36.077</v>
      </c>
      <c r="D44" s="88" t="n">
        <v>1.711</v>
      </c>
      <c r="E44" s="88" t="n">
        <v>2.585</v>
      </c>
      <c r="F44" s="88" t="n">
        <v>1.143</v>
      </c>
    </row>
    <row r="45" customFormat="false" ht="1.5" hidden="false" customHeight="true" outlineLevel="0" collapsed="false">
      <c r="A45" s="87"/>
      <c r="B45" s="85"/>
      <c r="C45" s="85"/>
      <c r="D45" s="85"/>
      <c r="E45" s="85"/>
      <c r="F45" s="85"/>
    </row>
    <row r="46" customFormat="false" ht="9" hidden="false" customHeight="true" outlineLevel="0" collapsed="false">
      <c r="A46" s="87" t="s">
        <v>131</v>
      </c>
      <c r="B46" s="85"/>
      <c r="C46" s="85"/>
      <c r="D46" s="85"/>
      <c r="E46" s="85"/>
      <c r="F46" s="85"/>
    </row>
    <row r="47" customFormat="false" ht="9" hidden="false" customHeight="true" outlineLevel="0" collapsed="false">
      <c r="A47" s="86" t="s">
        <v>132</v>
      </c>
      <c r="B47" s="85" t="n">
        <v>2815.69</v>
      </c>
      <c r="C47" s="85" t="n">
        <v>1946.414</v>
      </c>
      <c r="D47" s="88" t="n">
        <v>1.485</v>
      </c>
      <c r="E47" s="88" t="n">
        <v>867.791</v>
      </c>
      <c r="F47" s="88" t="n">
        <v>0</v>
      </c>
    </row>
    <row r="48" customFormat="false" ht="9" hidden="false" customHeight="true" outlineLevel="0" collapsed="false">
      <c r="A48" s="87" t="s">
        <v>133</v>
      </c>
      <c r="B48" s="85" t="n">
        <v>887.995</v>
      </c>
      <c r="C48" s="85" t="n">
        <v>858.09</v>
      </c>
      <c r="D48" s="88" t="n">
        <v>29.375</v>
      </c>
      <c r="E48" s="88" t="n">
        <v>0</v>
      </c>
      <c r="F48" s="88" t="n">
        <v>0.53</v>
      </c>
    </row>
    <row r="49" customFormat="false" ht="9" hidden="false" customHeight="true" outlineLevel="0" collapsed="false">
      <c r="A49" s="87" t="s">
        <v>134</v>
      </c>
      <c r="B49" s="85" t="n">
        <v>386.925</v>
      </c>
      <c r="C49" s="85" t="n">
        <v>186.134</v>
      </c>
      <c r="D49" s="88" t="n">
        <v>0.034</v>
      </c>
      <c r="E49" s="88" t="n">
        <v>176.928</v>
      </c>
      <c r="F49" s="88" t="n">
        <v>23.829</v>
      </c>
    </row>
    <row r="50" customFormat="false" ht="1.5" hidden="false" customHeight="true" outlineLevel="0" collapsed="false">
      <c r="A50" s="87"/>
      <c r="B50" s="85"/>
      <c r="C50" s="85"/>
      <c r="D50" s="85"/>
      <c r="E50" s="85"/>
      <c r="F50" s="85"/>
    </row>
    <row r="51" customFormat="false" ht="9" hidden="false" customHeight="true" outlineLevel="0" collapsed="false">
      <c r="A51" s="87" t="s">
        <v>135</v>
      </c>
      <c r="B51" s="85"/>
      <c r="C51" s="85"/>
      <c r="D51" s="85"/>
      <c r="E51" s="85"/>
      <c r="F51" s="85"/>
    </row>
    <row r="52" customFormat="false" ht="9" hidden="false" customHeight="true" outlineLevel="0" collapsed="false">
      <c r="A52" s="86" t="s">
        <v>136</v>
      </c>
      <c r="B52" s="85" t="n">
        <v>80.023</v>
      </c>
      <c r="C52" s="88" t="n">
        <v>79.59</v>
      </c>
      <c r="D52" s="88" t="n">
        <v>0</v>
      </c>
      <c r="E52" s="88" t="n">
        <v>0.113</v>
      </c>
      <c r="F52" s="88" t="n">
        <v>0.32</v>
      </c>
    </row>
    <row r="53" customFormat="false" ht="9" hidden="false" customHeight="true" outlineLevel="0" collapsed="false">
      <c r="A53" s="87" t="s">
        <v>137</v>
      </c>
      <c r="B53" s="85" t="n">
        <v>2725.389</v>
      </c>
      <c r="C53" s="88" t="n">
        <v>2290.347</v>
      </c>
      <c r="D53" s="88" t="n">
        <v>330.809</v>
      </c>
      <c r="E53" s="88" t="n">
        <v>41.668</v>
      </c>
      <c r="F53" s="88" t="n">
        <v>62.565</v>
      </c>
    </row>
    <row r="54" customFormat="false" ht="9" hidden="false" customHeight="true" outlineLevel="0" collapsed="false">
      <c r="A54" s="87" t="s">
        <v>138</v>
      </c>
      <c r="B54" s="85" t="n">
        <v>228.277</v>
      </c>
      <c r="C54" s="88" t="n">
        <v>123.391</v>
      </c>
      <c r="D54" s="88" t="n">
        <v>43.183</v>
      </c>
      <c r="E54" s="88" t="n">
        <v>58.303</v>
      </c>
      <c r="F54" s="88" t="n">
        <v>3.4</v>
      </c>
    </row>
    <row r="55" customFormat="false" ht="9" hidden="false" customHeight="true" outlineLevel="0" collapsed="false">
      <c r="A55" s="87" t="s">
        <v>139</v>
      </c>
      <c r="B55" s="85" t="n">
        <v>231.644</v>
      </c>
      <c r="C55" s="88" t="n">
        <v>210.736</v>
      </c>
      <c r="D55" s="88" t="n">
        <v>9.649</v>
      </c>
      <c r="E55" s="88" t="n">
        <v>10.312</v>
      </c>
      <c r="F55" s="88" t="n">
        <v>0.947</v>
      </c>
    </row>
    <row r="56" customFormat="false" ht="1.5" hidden="false" customHeight="true" outlineLevel="0" collapsed="false">
      <c r="A56" s="87"/>
      <c r="B56" s="85"/>
      <c r="C56" s="85"/>
      <c r="D56" s="85"/>
      <c r="E56" s="85"/>
      <c r="F56" s="85"/>
    </row>
    <row r="57" customFormat="false" ht="9" hidden="false" customHeight="true" outlineLevel="0" collapsed="false">
      <c r="A57" s="87" t="s">
        <v>140</v>
      </c>
      <c r="B57" s="85"/>
      <c r="C57" s="85"/>
      <c r="D57" s="85"/>
      <c r="E57" s="85"/>
      <c r="F57" s="85"/>
    </row>
    <row r="58" customFormat="false" ht="9" hidden="false" customHeight="true" outlineLevel="0" collapsed="false">
      <c r="A58" s="86" t="s">
        <v>141</v>
      </c>
      <c r="B58" s="85" t="n">
        <v>1507.916</v>
      </c>
      <c r="C58" s="85" t="n">
        <v>848.543</v>
      </c>
      <c r="D58" s="85" t="n">
        <v>119.93</v>
      </c>
      <c r="E58" s="85" t="n">
        <v>539.443</v>
      </c>
      <c r="F58" s="88" t="n">
        <v>0</v>
      </c>
    </row>
    <row r="59" customFormat="false" ht="9" hidden="false" customHeight="true" outlineLevel="0" collapsed="false">
      <c r="A59" s="87" t="s">
        <v>142</v>
      </c>
      <c r="B59" s="85" t="n">
        <v>31.701</v>
      </c>
      <c r="C59" s="85" t="n">
        <v>15.397</v>
      </c>
      <c r="D59" s="85" t="n">
        <v>2.711</v>
      </c>
      <c r="E59" s="85" t="n">
        <v>11.406</v>
      </c>
      <c r="F59" s="85" t="n">
        <v>2.187</v>
      </c>
    </row>
    <row r="60" customFormat="false" ht="9" hidden="false" customHeight="true" outlineLevel="0" collapsed="false">
      <c r="A60" s="87" t="s">
        <v>143</v>
      </c>
      <c r="B60" s="85" t="n">
        <v>1164.549</v>
      </c>
      <c r="C60" s="85" t="n">
        <v>783.69</v>
      </c>
      <c r="D60" s="85" t="n">
        <v>231.1</v>
      </c>
      <c r="E60" s="85" t="n">
        <v>140.565</v>
      </c>
      <c r="F60" s="85" t="n">
        <v>9.194</v>
      </c>
    </row>
    <row r="61" customFormat="false" ht="1.5" hidden="false" customHeight="true" outlineLevel="0" collapsed="false">
      <c r="A61" s="87"/>
      <c r="B61" s="85"/>
      <c r="C61" s="85"/>
      <c r="D61" s="85"/>
      <c r="E61" s="85"/>
      <c r="F61" s="85"/>
    </row>
    <row r="62" customFormat="false" ht="9" hidden="false" customHeight="true" outlineLevel="0" collapsed="false">
      <c r="A62" s="87" t="s">
        <v>144</v>
      </c>
      <c r="B62" s="85"/>
      <c r="C62" s="85"/>
      <c r="D62" s="85"/>
      <c r="E62" s="85"/>
      <c r="F62" s="85"/>
    </row>
    <row r="63" customFormat="false" ht="9" hidden="false" customHeight="true" outlineLevel="0" collapsed="false">
      <c r="A63" s="86" t="s">
        <v>145</v>
      </c>
      <c r="B63" s="85" t="n">
        <v>409.745</v>
      </c>
      <c r="C63" s="88" t="n">
        <v>351.701</v>
      </c>
      <c r="D63" s="88" t="n">
        <v>32.136</v>
      </c>
      <c r="E63" s="88" t="n">
        <v>20.722</v>
      </c>
      <c r="F63" s="88" t="n">
        <v>5.186</v>
      </c>
    </row>
    <row r="64" customFormat="false" ht="9" hidden="false" customHeight="true" outlineLevel="0" collapsed="false">
      <c r="A64" s="87" t="s">
        <v>146</v>
      </c>
      <c r="B64" s="85" t="n">
        <v>1189.603</v>
      </c>
      <c r="C64" s="88" t="n">
        <v>904.853</v>
      </c>
      <c r="D64" s="88" t="n">
        <v>175.858</v>
      </c>
      <c r="E64" s="88" t="n">
        <v>100.298</v>
      </c>
      <c r="F64" s="88" t="n">
        <v>8.594</v>
      </c>
    </row>
    <row r="65" customFormat="false" ht="9" hidden="false" customHeight="true" outlineLevel="0" collapsed="false">
      <c r="A65" s="87" t="s">
        <v>147</v>
      </c>
      <c r="B65" s="85" t="n">
        <v>831.454</v>
      </c>
      <c r="C65" s="88" t="n">
        <v>453.241</v>
      </c>
      <c r="D65" s="88" t="n">
        <v>211.468</v>
      </c>
      <c r="E65" s="88" t="n">
        <v>116.145</v>
      </c>
      <c r="F65" s="88" t="n">
        <v>50.6</v>
      </c>
    </row>
    <row r="66" customFormat="false" ht="9" hidden="false" customHeight="true" outlineLevel="0" collapsed="false">
      <c r="A66" s="87" t="s">
        <v>148</v>
      </c>
      <c r="B66" s="85" t="n">
        <v>2349.582</v>
      </c>
      <c r="C66" s="88" t="n">
        <v>1630.185</v>
      </c>
      <c r="D66" s="88" t="n">
        <v>252.555</v>
      </c>
      <c r="E66" s="88" t="n">
        <v>319.667</v>
      </c>
      <c r="F66" s="88" t="n">
        <v>147.175</v>
      </c>
    </row>
    <row r="67" customFormat="false" ht="9" hidden="false" customHeight="true" outlineLevel="0" collapsed="false">
      <c r="A67" s="87" t="s">
        <v>149</v>
      </c>
      <c r="B67" s="85" t="n">
        <v>245.009</v>
      </c>
      <c r="C67" s="88" t="n">
        <v>165.514</v>
      </c>
      <c r="D67" s="88" t="n">
        <v>47.09</v>
      </c>
      <c r="E67" s="88" t="n">
        <v>25.089</v>
      </c>
      <c r="F67" s="88" t="n">
        <v>7.316</v>
      </c>
    </row>
    <row r="68" customFormat="false" ht="9" hidden="false" customHeight="true" outlineLevel="0" collapsed="false">
      <c r="A68" s="87" t="s">
        <v>150</v>
      </c>
      <c r="B68" s="85" t="n">
        <v>180.397</v>
      </c>
      <c r="C68" s="88" t="n">
        <v>100.473</v>
      </c>
      <c r="D68" s="88" t="n">
        <v>14.049</v>
      </c>
      <c r="E68" s="88" t="n">
        <v>41.658</v>
      </c>
      <c r="F68" s="88" t="n">
        <v>24.217</v>
      </c>
    </row>
    <row r="69" customFormat="false" ht="1.5" hidden="false" customHeight="true" outlineLevel="0" collapsed="false">
      <c r="A69" s="87"/>
      <c r="B69" s="85"/>
      <c r="C69" s="85"/>
      <c r="D69" s="85"/>
      <c r="E69" s="85"/>
      <c r="F69" s="85"/>
    </row>
    <row r="70" customFormat="false" ht="9" hidden="false" customHeight="true" outlineLevel="0" collapsed="false">
      <c r="A70" s="87" t="s">
        <v>151</v>
      </c>
      <c r="B70" s="85"/>
      <c r="C70" s="85"/>
      <c r="D70" s="85"/>
      <c r="E70" s="85"/>
      <c r="F70" s="85"/>
    </row>
    <row r="71" customFormat="false" ht="9" hidden="false" customHeight="true" outlineLevel="0" collapsed="false">
      <c r="A71" s="86" t="s">
        <v>152</v>
      </c>
      <c r="B71" s="88" t="n">
        <v>472.982</v>
      </c>
      <c r="C71" s="88" t="n">
        <v>320.324</v>
      </c>
      <c r="D71" s="88" t="n">
        <v>103.247</v>
      </c>
      <c r="E71" s="88" t="n">
        <v>39.633</v>
      </c>
      <c r="F71" s="88" t="n">
        <v>9.778</v>
      </c>
    </row>
    <row r="72" customFormat="false" ht="9" hidden="false" customHeight="true" outlineLevel="0" collapsed="false">
      <c r="A72" s="87" t="s">
        <v>153</v>
      </c>
      <c r="B72" s="88" t="n">
        <v>180.839</v>
      </c>
      <c r="C72" s="88" t="n">
        <v>161.975</v>
      </c>
      <c r="D72" s="88" t="n">
        <v>17.691</v>
      </c>
      <c r="E72" s="88" t="n">
        <v>0</v>
      </c>
      <c r="F72" s="88" t="n">
        <v>1.173</v>
      </c>
    </row>
    <row r="73" customFormat="false" ht="9" hidden="false" customHeight="true" outlineLevel="0" collapsed="false">
      <c r="A73" s="87" t="s">
        <v>154</v>
      </c>
      <c r="B73" s="88" t="n">
        <v>2161.606</v>
      </c>
      <c r="C73" s="88" t="n">
        <v>1723.83</v>
      </c>
      <c r="D73" s="88" t="n">
        <v>150.318</v>
      </c>
      <c r="E73" s="88" t="n">
        <v>272.199</v>
      </c>
      <c r="F73" s="88" t="n">
        <v>15.259</v>
      </c>
    </row>
    <row r="74" customFormat="false" ht="9" hidden="false" customHeight="true" outlineLevel="0" collapsed="false">
      <c r="A74" s="87" t="s">
        <v>155</v>
      </c>
      <c r="B74" s="88" t="n">
        <v>457.685</v>
      </c>
      <c r="C74" s="88" t="n">
        <v>428.605</v>
      </c>
      <c r="D74" s="88" t="n">
        <v>21.785</v>
      </c>
      <c r="E74" s="88" t="n">
        <v>7.295</v>
      </c>
      <c r="F74" s="88" t="n">
        <v>0</v>
      </c>
    </row>
    <row r="75" customFormat="false" ht="9" hidden="false" customHeight="true" outlineLevel="0" collapsed="false">
      <c r="A75" s="87" t="s">
        <v>156</v>
      </c>
      <c r="B75" s="88" t="n">
        <v>19.205</v>
      </c>
      <c r="C75" s="88" t="n">
        <v>19.205</v>
      </c>
      <c r="D75" s="88" t="n">
        <v>0</v>
      </c>
      <c r="E75" s="88" t="n">
        <v>0</v>
      </c>
      <c r="F75" s="88" t="n">
        <v>0</v>
      </c>
    </row>
    <row r="76" customFormat="false" ht="9" hidden="false" customHeight="true" outlineLevel="0" collapsed="false">
      <c r="A76" s="87" t="s">
        <v>157</v>
      </c>
      <c r="B76" s="88" t="n">
        <v>218.638</v>
      </c>
      <c r="C76" s="88" t="n">
        <v>171.004</v>
      </c>
      <c r="D76" s="88" t="n">
        <v>13.258</v>
      </c>
      <c r="E76" s="88" t="n">
        <v>16.143</v>
      </c>
      <c r="F76" s="88" t="n">
        <v>18.233</v>
      </c>
    </row>
    <row r="77" customFormat="false" ht="1.5" hidden="false" customHeight="true" outlineLevel="0" collapsed="false">
      <c r="A77" s="87"/>
      <c r="B77" s="88"/>
      <c r="C77" s="88"/>
      <c r="D77" s="88"/>
      <c r="E77" s="88"/>
      <c r="F77" s="88"/>
    </row>
    <row r="78" customFormat="false" ht="9" hidden="false" customHeight="true" outlineLevel="0" collapsed="false">
      <c r="A78" s="87" t="s">
        <v>158</v>
      </c>
      <c r="B78" s="88"/>
      <c r="C78" s="88"/>
      <c r="D78" s="88"/>
      <c r="E78" s="88"/>
      <c r="F78" s="88"/>
    </row>
    <row r="79" customFormat="false" ht="9" hidden="false" customHeight="true" outlineLevel="0" collapsed="false">
      <c r="A79" s="86" t="s">
        <v>159</v>
      </c>
      <c r="B79" s="88" t="n">
        <v>0</v>
      </c>
      <c r="C79" s="88" t="n">
        <v>0</v>
      </c>
      <c r="D79" s="88" t="n">
        <v>0</v>
      </c>
      <c r="E79" s="88" t="n">
        <v>0</v>
      </c>
      <c r="F79" s="88" t="n">
        <v>0</v>
      </c>
    </row>
    <row r="80" customFormat="false" ht="9" hidden="false" customHeight="true" outlineLevel="0" collapsed="false">
      <c r="A80" s="87" t="s">
        <v>160</v>
      </c>
      <c r="B80" s="88" t="n">
        <v>715.007</v>
      </c>
      <c r="C80" s="88" t="n">
        <v>628.204</v>
      </c>
      <c r="D80" s="88" t="n">
        <v>80.516</v>
      </c>
      <c r="E80" s="88" t="n">
        <v>5.647</v>
      </c>
      <c r="F80" s="88" t="n">
        <v>0.64</v>
      </c>
    </row>
    <row r="81" customFormat="false" ht="1.5" hidden="false" customHeight="true" outlineLevel="0" collapsed="false">
      <c r="A81" s="87"/>
      <c r="B81" s="88"/>
      <c r="C81" s="88"/>
      <c r="D81" s="88"/>
      <c r="E81" s="88"/>
      <c r="F81" s="88"/>
    </row>
    <row r="82" customFormat="false" ht="9" hidden="false" customHeight="true" outlineLevel="0" collapsed="false">
      <c r="A82" s="87" t="s">
        <v>161</v>
      </c>
      <c r="B82" s="88"/>
      <c r="C82" s="88"/>
      <c r="D82" s="88"/>
      <c r="E82" s="88"/>
      <c r="F82" s="88"/>
    </row>
    <row r="83" customFormat="false" ht="9" hidden="false" customHeight="true" outlineLevel="0" collapsed="false">
      <c r="A83" s="86" t="s">
        <v>162</v>
      </c>
      <c r="B83" s="88" t="n">
        <v>1256.073</v>
      </c>
      <c r="C83" s="88" t="n">
        <v>719.612</v>
      </c>
      <c r="D83" s="88" t="n">
        <v>240.183</v>
      </c>
      <c r="E83" s="88" t="n">
        <v>237.879</v>
      </c>
      <c r="F83" s="88" t="n">
        <v>58.399</v>
      </c>
    </row>
    <row r="84" customFormat="false" ht="9" hidden="false" customHeight="true" outlineLevel="0" collapsed="false">
      <c r="A84" s="87" t="s">
        <v>163</v>
      </c>
      <c r="B84" s="88" t="n">
        <v>22.747</v>
      </c>
      <c r="C84" s="88" t="n">
        <v>14.024</v>
      </c>
      <c r="D84" s="88" t="n">
        <v>0.384</v>
      </c>
      <c r="E84" s="88" t="n">
        <v>1.599</v>
      </c>
      <c r="F84" s="88" t="n">
        <v>6.74</v>
      </c>
    </row>
    <row r="85" customFormat="false" ht="9" hidden="false" customHeight="true" outlineLevel="0" collapsed="false">
      <c r="A85" s="87" t="s">
        <v>164</v>
      </c>
      <c r="B85" s="88" t="n">
        <v>82.828</v>
      </c>
      <c r="C85" s="88" t="n">
        <v>43.13</v>
      </c>
      <c r="D85" s="88" t="n">
        <v>4.233</v>
      </c>
      <c r="E85" s="88" t="n">
        <v>35.141</v>
      </c>
      <c r="F85" s="88" t="n">
        <v>0.324</v>
      </c>
    </row>
    <row r="86" customFormat="false" ht="9" hidden="false" customHeight="true" outlineLevel="0" collapsed="false">
      <c r="A86" s="87" t="s">
        <v>165</v>
      </c>
      <c r="B86" s="88" t="n">
        <v>220.547</v>
      </c>
      <c r="C86" s="88" t="n">
        <v>76.341</v>
      </c>
      <c r="D86" s="88" t="n">
        <v>51.235</v>
      </c>
      <c r="E86" s="88" t="n">
        <v>41.657</v>
      </c>
      <c r="F86" s="88" t="n">
        <v>51.314</v>
      </c>
    </row>
    <row r="87" customFormat="false" ht="9" hidden="false" customHeight="true" outlineLevel="0" collapsed="false">
      <c r="A87" s="87" t="s">
        <v>166</v>
      </c>
      <c r="B87" s="88" t="n">
        <v>600.32</v>
      </c>
      <c r="C87" s="88" t="n">
        <v>423.408</v>
      </c>
      <c r="D87" s="88" t="n">
        <v>73.222</v>
      </c>
      <c r="E87" s="88" t="n">
        <v>77.523</v>
      </c>
      <c r="F87" s="88" t="n">
        <v>26.167</v>
      </c>
    </row>
    <row r="88" customFormat="false" ht="1.5" hidden="false" customHeight="true" outlineLevel="0" collapsed="false">
      <c r="A88" s="87"/>
      <c r="B88" s="88"/>
      <c r="C88" s="88"/>
      <c r="D88" s="88"/>
      <c r="E88" s="88"/>
      <c r="F88" s="88"/>
    </row>
    <row r="89" customFormat="false" ht="9" hidden="false" customHeight="true" outlineLevel="0" collapsed="false">
      <c r="A89" s="87" t="s">
        <v>167</v>
      </c>
      <c r="B89" s="88"/>
      <c r="C89" s="88"/>
      <c r="D89" s="88"/>
      <c r="E89" s="88"/>
      <c r="F89" s="88"/>
    </row>
    <row r="90" customFormat="false" ht="9" hidden="false" customHeight="true" outlineLevel="0" collapsed="false">
      <c r="A90" s="86" t="s">
        <v>168</v>
      </c>
      <c r="B90" s="88" t="n">
        <v>818.082</v>
      </c>
      <c r="C90" s="88" t="n">
        <v>367.991</v>
      </c>
      <c r="D90" s="88" t="n">
        <v>235.124</v>
      </c>
      <c r="E90" s="88" t="n">
        <v>137.538</v>
      </c>
      <c r="F90" s="88" t="n">
        <v>77.429</v>
      </c>
    </row>
    <row r="91" customFormat="false" ht="9" hidden="false" customHeight="true" outlineLevel="0" collapsed="false">
      <c r="A91" s="87" t="s">
        <v>169</v>
      </c>
      <c r="B91" s="88" t="n">
        <v>12.384</v>
      </c>
      <c r="C91" s="88" t="n">
        <v>2.393</v>
      </c>
      <c r="D91" s="88" t="n">
        <v>6.873</v>
      </c>
      <c r="E91" s="88" t="n">
        <v>2.616</v>
      </c>
      <c r="F91" s="88" t="n">
        <v>0.502</v>
      </c>
    </row>
    <row r="92" customFormat="false" ht="9" hidden="false" customHeight="true" outlineLevel="0" collapsed="false">
      <c r="A92" s="87" t="s">
        <v>170</v>
      </c>
      <c r="B92" s="88" t="n">
        <v>142.388</v>
      </c>
      <c r="C92" s="88" t="n">
        <v>58.185</v>
      </c>
      <c r="D92" s="88" t="n">
        <v>29.523</v>
      </c>
      <c r="E92" s="88" t="n">
        <v>44.66</v>
      </c>
      <c r="F92" s="88" t="n">
        <v>10.02</v>
      </c>
    </row>
    <row r="93" customFormat="false" ht="9" hidden="false" customHeight="true" outlineLevel="0" collapsed="false">
      <c r="A93" s="87" t="s">
        <v>171</v>
      </c>
      <c r="B93" s="88" t="n">
        <v>196.931</v>
      </c>
      <c r="C93" s="88" t="n">
        <v>92.371</v>
      </c>
      <c r="D93" s="88" t="n">
        <v>39.397</v>
      </c>
      <c r="E93" s="88" t="n">
        <v>55.26</v>
      </c>
      <c r="F93" s="88" t="n">
        <v>9.903</v>
      </c>
    </row>
    <row r="94" customFormat="false" ht="9" hidden="false" customHeight="true" outlineLevel="0" collapsed="false">
      <c r="A94" s="87" t="s">
        <v>172</v>
      </c>
      <c r="B94" s="88" t="n">
        <v>14.137</v>
      </c>
      <c r="C94" s="88" t="n">
        <v>10.768</v>
      </c>
      <c r="D94" s="88" t="n">
        <v>2.326</v>
      </c>
      <c r="E94" s="88" t="n">
        <v>0.548</v>
      </c>
      <c r="F94" s="88" t="n">
        <v>0.495</v>
      </c>
    </row>
    <row r="95" customFormat="false" ht="9" hidden="false" customHeight="true" outlineLevel="0" collapsed="false">
      <c r="A95" s="87" t="s">
        <v>173</v>
      </c>
      <c r="B95" s="88" t="n">
        <v>3.965</v>
      </c>
      <c r="C95" s="88" t="n">
        <v>1.428</v>
      </c>
      <c r="D95" s="88" t="n">
        <v>0.074</v>
      </c>
      <c r="E95" s="88" t="n">
        <v>2.389</v>
      </c>
      <c r="F95" s="88" t="n">
        <v>0.074</v>
      </c>
    </row>
    <row r="96" customFormat="false" ht="9" hidden="false" customHeight="true" outlineLevel="0" collapsed="false">
      <c r="A96" s="87" t="s">
        <v>174</v>
      </c>
      <c r="B96" s="88" t="n">
        <v>825.812</v>
      </c>
      <c r="C96" s="88" t="n">
        <v>258.557</v>
      </c>
      <c r="D96" s="88" t="n">
        <v>230.632</v>
      </c>
      <c r="E96" s="88" t="n">
        <v>253.787</v>
      </c>
      <c r="F96" s="88" t="n">
        <v>82.836</v>
      </c>
    </row>
    <row r="97" customFormat="false" ht="1.5" hidden="false" customHeight="true" outlineLevel="0" collapsed="false">
      <c r="A97" s="87"/>
      <c r="B97" s="85"/>
      <c r="C97" s="85"/>
      <c r="D97" s="85"/>
      <c r="E97" s="85"/>
      <c r="F97" s="85"/>
    </row>
    <row r="98" customFormat="false" ht="9" hidden="false" customHeight="true" outlineLevel="0" collapsed="false">
      <c r="A98" s="87" t="s">
        <v>175</v>
      </c>
      <c r="B98" s="85"/>
      <c r="C98" s="85"/>
      <c r="D98" s="85"/>
      <c r="E98" s="85"/>
      <c r="F98" s="85"/>
    </row>
    <row r="99" customFormat="false" ht="9" hidden="false" customHeight="true" outlineLevel="0" collapsed="false">
      <c r="A99" s="87" t="s">
        <v>176</v>
      </c>
      <c r="B99" s="85" t="n">
        <v>5710.761</v>
      </c>
      <c r="C99" s="85" t="n">
        <v>1848.382</v>
      </c>
      <c r="D99" s="85" t="n">
        <v>1615.027</v>
      </c>
      <c r="E99" s="85" t="n">
        <v>1279.987</v>
      </c>
      <c r="F99" s="85" t="n">
        <v>967.365</v>
      </c>
    </row>
    <row r="104" customFormat="false" ht="12.75" hidden="false" customHeight="true" outlineLevel="0" collapsed="false">
      <c r="A104" s="89" t="s">
        <v>57</v>
      </c>
      <c r="B104" s="89"/>
      <c r="C104" s="89"/>
      <c r="D104" s="89"/>
      <c r="E104" s="89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Mai 2006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72" customFormat="true" ht="9" hidden="false" customHeight="true" outlineLevel="0" collapsed="false">
      <c r="A1" s="70" t="s">
        <v>88</v>
      </c>
      <c r="B1" s="70"/>
      <c r="C1" s="70"/>
      <c r="D1" s="70"/>
      <c r="E1" s="70"/>
      <c r="F1" s="70"/>
      <c r="G1" s="71"/>
    </row>
    <row r="2" customFormat="false" ht="9" hidden="false" customHeight="true" outlineLevel="0" collapsed="false">
      <c r="A2" s="73" t="s">
        <v>177</v>
      </c>
      <c r="B2" s="73"/>
      <c r="C2" s="73"/>
      <c r="D2" s="73"/>
      <c r="E2" s="73"/>
      <c r="F2" s="73"/>
    </row>
    <row r="3" customFormat="false" ht="9" hidden="false" customHeight="true" outlineLevel="0" collapsed="false">
      <c r="A3" s="73" t="s">
        <v>178</v>
      </c>
      <c r="B3" s="73"/>
      <c r="C3" s="73"/>
      <c r="D3" s="73"/>
      <c r="E3" s="73"/>
      <c r="F3" s="73"/>
    </row>
    <row r="4" customFormat="false" ht="3.6" hidden="false" customHeight="true" outlineLevel="0" collapsed="false">
      <c r="A4" s="73"/>
      <c r="B4" s="73"/>
      <c r="C4" s="73"/>
      <c r="D4" s="73"/>
      <c r="E4" s="73"/>
      <c r="F4" s="73"/>
    </row>
    <row r="5" customFormat="false" ht="9" hidden="false" customHeight="true" outlineLevel="0" collapsed="false">
      <c r="A5" s="74"/>
      <c r="B5" s="75"/>
      <c r="C5" s="76" t="s">
        <v>91</v>
      </c>
      <c r="D5" s="76"/>
      <c r="E5" s="76"/>
      <c r="F5" s="76"/>
    </row>
    <row r="6" customFormat="false" ht="9" hidden="false" customHeight="true" outlineLevel="0" collapsed="false">
      <c r="A6" s="77" t="s">
        <v>92</v>
      </c>
      <c r="B6" s="78" t="s">
        <v>67</v>
      </c>
      <c r="C6" s="79" t="s">
        <v>93</v>
      </c>
      <c r="D6" s="80" t="s">
        <v>94</v>
      </c>
      <c r="E6" s="80" t="s">
        <v>95</v>
      </c>
      <c r="F6" s="76" t="s">
        <v>96</v>
      </c>
    </row>
    <row r="7" customFormat="false" ht="9" hidden="false" customHeight="true" outlineLevel="0" collapsed="false">
      <c r="A7" s="81"/>
      <c r="B7" s="82"/>
      <c r="C7" s="79"/>
      <c r="D7" s="83" t="s">
        <v>97</v>
      </c>
      <c r="E7" s="83" t="s">
        <v>98</v>
      </c>
      <c r="F7" s="84" t="s">
        <v>99</v>
      </c>
    </row>
    <row r="8" customFormat="false" ht="2.45" hidden="false" customHeight="true" outlineLevel="0" collapsed="false">
      <c r="A8" s="85"/>
      <c r="B8" s="85"/>
      <c r="C8" s="85"/>
      <c r="D8" s="85"/>
      <c r="E8" s="85"/>
      <c r="F8" s="85"/>
    </row>
    <row r="9" customFormat="false" ht="9" hidden="false" customHeight="true" outlineLevel="0" collapsed="false">
      <c r="A9" s="86" t="s">
        <v>100</v>
      </c>
      <c r="B9" s="85" t="n">
        <v>9616.369186</v>
      </c>
      <c r="C9" s="85" t="n">
        <v>4433.393369</v>
      </c>
      <c r="D9" s="85" t="n">
        <v>2114.969144</v>
      </c>
      <c r="E9" s="85" t="n">
        <v>1954.893884</v>
      </c>
      <c r="F9" s="85" t="n">
        <v>1113.112789</v>
      </c>
    </row>
    <row r="10" customFormat="false" ht="1.5" hidden="false" customHeight="true" outlineLevel="0" collapsed="false">
      <c r="A10" s="86"/>
      <c r="B10" s="85"/>
      <c r="C10" s="85"/>
      <c r="D10" s="85"/>
      <c r="E10" s="85"/>
      <c r="F10" s="85"/>
    </row>
    <row r="11" customFormat="false" ht="9" hidden="false" customHeight="true" outlineLevel="0" collapsed="false">
      <c r="A11" s="86" t="s">
        <v>101</v>
      </c>
      <c r="B11" s="85"/>
      <c r="C11" s="85"/>
      <c r="D11" s="85"/>
      <c r="E11" s="85"/>
      <c r="F11" s="85"/>
    </row>
    <row r="12" customFormat="false" ht="1.5" hidden="false" customHeight="true" outlineLevel="0" collapsed="false">
      <c r="A12" s="86"/>
      <c r="B12" s="85"/>
      <c r="C12" s="85"/>
      <c r="D12" s="85"/>
      <c r="E12" s="85"/>
      <c r="F12" s="85"/>
    </row>
    <row r="13" customFormat="false" ht="9" hidden="false" customHeight="true" outlineLevel="0" collapsed="false">
      <c r="A13" s="86" t="s">
        <v>102</v>
      </c>
      <c r="B13" s="85" t="n">
        <v>440.398682</v>
      </c>
      <c r="C13" s="85" t="n">
        <v>151.995858</v>
      </c>
      <c r="D13" s="85" t="n">
        <v>192.274707</v>
      </c>
      <c r="E13" s="85" t="n">
        <v>52.931582</v>
      </c>
      <c r="F13" s="85" t="n">
        <v>43.196535</v>
      </c>
    </row>
    <row r="14" customFormat="false" ht="9" hidden="false" customHeight="true" outlineLevel="0" collapsed="false">
      <c r="A14" s="86" t="s">
        <v>103</v>
      </c>
      <c r="B14" s="85" t="n">
        <v>128.465171</v>
      </c>
      <c r="C14" s="85" t="n">
        <v>47.897395</v>
      </c>
      <c r="D14" s="85" t="n">
        <v>29.626894</v>
      </c>
      <c r="E14" s="85" t="n">
        <v>26.688006</v>
      </c>
      <c r="F14" s="85" t="n">
        <v>24.252876</v>
      </c>
    </row>
    <row r="15" customFormat="false" ht="9" hidden="false" customHeight="true" outlineLevel="0" collapsed="false">
      <c r="A15" s="86" t="s">
        <v>104</v>
      </c>
      <c r="B15" s="85" t="n">
        <v>628.314792</v>
      </c>
      <c r="C15" s="85" t="n">
        <v>253.356205</v>
      </c>
      <c r="D15" s="85" t="n">
        <v>19.830784</v>
      </c>
      <c r="E15" s="85" t="n">
        <v>336.045553</v>
      </c>
      <c r="F15" s="85" t="n">
        <v>19.08225</v>
      </c>
    </row>
    <row r="16" customFormat="false" ht="9" hidden="false" customHeight="true" outlineLevel="0" collapsed="false">
      <c r="A16" s="87" t="s">
        <v>105</v>
      </c>
      <c r="B16" s="85" t="n">
        <v>937.308846</v>
      </c>
      <c r="C16" s="85" t="n">
        <v>741.740553</v>
      </c>
      <c r="D16" s="85" t="n">
        <v>117.08254</v>
      </c>
      <c r="E16" s="85" t="n">
        <v>35.528248</v>
      </c>
      <c r="F16" s="85" t="n">
        <v>42.957505</v>
      </c>
    </row>
    <row r="17" customFormat="false" ht="9" hidden="false" customHeight="true" outlineLevel="0" collapsed="false">
      <c r="A17" s="87" t="s">
        <v>106</v>
      </c>
      <c r="B17" s="85" t="n">
        <v>703.637609</v>
      </c>
      <c r="C17" s="85" t="n">
        <v>337.297983</v>
      </c>
      <c r="D17" s="85" t="n">
        <v>146.261693</v>
      </c>
      <c r="E17" s="85" t="n">
        <v>212.216635</v>
      </c>
      <c r="F17" s="85" t="n">
        <v>7.861298</v>
      </c>
    </row>
    <row r="18" customFormat="false" ht="9" hidden="false" customHeight="true" outlineLevel="0" collapsed="false">
      <c r="A18" s="87" t="s">
        <v>107</v>
      </c>
      <c r="B18" s="85" t="n">
        <v>1271.73038</v>
      </c>
      <c r="C18" s="85" t="n">
        <v>504.68932</v>
      </c>
      <c r="D18" s="85" t="n">
        <v>315.208484</v>
      </c>
      <c r="E18" s="85" t="n">
        <v>263.664093</v>
      </c>
      <c r="F18" s="85" t="n">
        <v>188.168483</v>
      </c>
    </row>
    <row r="19" customFormat="false" ht="9" hidden="false" customHeight="true" outlineLevel="0" collapsed="false">
      <c r="A19" s="87" t="s">
        <v>108</v>
      </c>
      <c r="B19" s="85" t="n">
        <v>760.13627</v>
      </c>
      <c r="C19" s="85" t="n">
        <v>562.335324</v>
      </c>
      <c r="D19" s="85" t="n">
        <v>106.022061</v>
      </c>
      <c r="E19" s="85" t="n">
        <v>57.215975</v>
      </c>
      <c r="F19" s="85" t="n">
        <v>34.56291</v>
      </c>
    </row>
    <row r="20" customFormat="false" ht="9" hidden="false" customHeight="true" outlineLevel="0" collapsed="false">
      <c r="A20" s="87" t="s">
        <v>109</v>
      </c>
      <c r="B20" s="85" t="n">
        <v>210.791445</v>
      </c>
      <c r="C20" s="85" t="n">
        <v>174.842131</v>
      </c>
      <c r="D20" s="85" t="n">
        <v>34.69728</v>
      </c>
      <c r="E20" s="85" t="n">
        <v>0.837413</v>
      </c>
      <c r="F20" s="85" t="n">
        <v>0.414621</v>
      </c>
    </row>
    <row r="21" customFormat="false" ht="9" hidden="false" customHeight="true" outlineLevel="0" collapsed="false">
      <c r="A21" s="87" t="s">
        <v>110</v>
      </c>
      <c r="B21" s="85" t="n">
        <v>828.959388</v>
      </c>
      <c r="C21" s="85" t="n">
        <v>418.757138</v>
      </c>
      <c r="D21" s="85" t="n">
        <v>163.019698</v>
      </c>
      <c r="E21" s="85" t="n">
        <v>152.285291</v>
      </c>
      <c r="F21" s="85" t="n">
        <v>94.897261</v>
      </c>
    </row>
    <row r="22" customFormat="false" ht="9" hidden="false" customHeight="true" outlineLevel="0" collapsed="false">
      <c r="A22" s="87" t="s">
        <v>111</v>
      </c>
      <c r="B22" s="85" t="n">
        <v>3706.626603</v>
      </c>
      <c r="C22" s="85" t="n">
        <v>1240.481462</v>
      </c>
      <c r="D22" s="85" t="n">
        <v>990.945003</v>
      </c>
      <c r="E22" s="85" t="n">
        <v>817.481088</v>
      </c>
      <c r="F22" s="85" t="n">
        <v>657.71905</v>
      </c>
    </row>
    <row r="23" customFormat="false" ht="9" hidden="false" customHeight="true" outlineLevel="0" collapsed="false">
      <c r="A23" s="87"/>
      <c r="B23" s="85"/>
      <c r="C23" s="85"/>
      <c r="D23" s="85"/>
      <c r="E23" s="85"/>
      <c r="F23" s="85"/>
    </row>
    <row r="24" customFormat="false" ht="1.5" hidden="false" customHeight="true" outlineLevel="0" collapsed="false">
      <c r="A24" s="87"/>
      <c r="B24" s="85"/>
      <c r="C24" s="85"/>
      <c r="D24" s="85"/>
      <c r="E24" s="85"/>
      <c r="F24" s="85"/>
    </row>
    <row r="25" customFormat="false" ht="9" hidden="false" customHeight="true" outlineLevel="0" collapsed="false">
      <c r="A25" s="87" t="s">
        <v>112</v>
      </c>
      <c r="B25" s="85"/>
      <c r="C25" s="85"/>
      <c r="D25" s="85"/>
      <c r="E25" s="85"/>
      <c r="F25" s="85"/>
    </row>
    <row r="26" customFormat="false" ht="1.5" hidden="false" customHeight="true" outlineLevel="0" collapsed="false">
      <c r="A26" s="86"/>
      <c r="B26" s="85"/>
      <c r="C26" s="85"/>
      <c r="D26" s="85"/>
      <c r="E26" s="85"/>
      <c r="F26" s="85"/>
    </row>
    <row r="27" customFormat="false" ht="9" hidden="false" customHeight="true" outlineLevel="0" collapsed="false">
      <c r="A27" s="86" t="s">
        <v>113</v>
      </c>
      <c r="B27" s="85"/>
      <c r="C27" s="85"/>
      <c r="D27" s="85"/>
      <c r="E27" s="85"/>
      <c r="F27" s="85"/>
    </row>
    <row r="28" customFormat="false" ht="9" hidden="false" customHeight="true" outlineLevel="0" collapsed="false">
      <c r="A28" s="86" t="s">
        <v>114</v>
      </c>
      <c r="B28" s="85" t="n">
        <v>0.001711</v>
      </c>
      <c r="C28" s="85" t="n">
        <v>0.001711</v>
      </c>
      <c r="D28" s="85" t="s">
        <v>115</v>
      </c>
      <c r="E28" s="85" t="s">
        <v>115</v>
      </c>
      <c r="F28" s="85" t="s">
        <v>115</v>
      </c>
    </row>
    <row r="29" customFormat="false" ht="9" hidden="false" customHeight="true" outlineLevel="0" collapsed="false">
      <c r="A29" s="87" t="s">
        <v>116</v>
      </c>
      <c r="B29" s="88" t="n">
        <v>88.955529</v>
      </c>
      <c r="C29" s="88" t="n">
        <v>29.838896</v>
      </c>
      <c r="D29" s="88" t="n">
        <v>24.290514</v>
      </c>
      <c r="E29" s="88" t="n">
        <v>14.796847</v>
      </c>
      <c r="F29" s="88" t="n">
        <v>20.029272</v>
      </c>
    </row>
    <row r="30" customFormat="false" ht="9" hidden="false" customHeight="true" outlineLevel="0" collapsed="false">
      <c r="A30" s="87" t="s">
        <v>117</v>
      </c>
      <c r="B30" s="88" t="n">
        <v>2.880517</v>
      </c>
      <c r="C30" s="88" t="n">
        <v>0</v>
      </c>
      <c r="D30" s="88" t="n">
        <v>0.000276</v>
      </c>
      <c r="E30" s="88" t="n">
        <v>2.268191</v>
      </c>
      <c r="F30" s="88" t="n">
        <v>0.61205</v>
      </c>
    </row>
    <row r="31" customFormat="false" ht="9" hidden="false" customHeight="true" outlineLevel="0" collapsed="false">
      <c r="A31" s="87" t="s">
        <v>118</v>
      </c>
      <c r="B31" s="88" t="n">
        <v>8.172365</v>
      </c>
      <c r="C31" s="88" t="n">
        <v>3.974349</v>
      </c>
      <c r="D31" s="88" t="n">
        <v>3.656836</v>
      </c>
      <c r="E31" s="88" t="n">
        <v>0.118797</v>
      </c>
      <c r="F31" s="88" t="n">
        <v>0.422383</v>
      </c>
    </row>
    <row r="32" customFormat="false" ht="9" hidden="false" customHeight="true" outlineLevel="0" collapsed="false">
      <c r="A32" s="87" t="s">
        <v>119</v>
      </c>
      <c r="B32" s="88" t="n">
        <v>2.804372</v>
      </c>
      <c r="C32" s="88" t="n">
        <v>1.514164</v>
      </c>
      <c r="D32" s="88" t="n">
        <v>0.196746</v>
      </c>
      <c r="E32" s="88" t="n">
        <v>1.042543</v>
      </c>
      <c r="F32" s="88" t="n">
        <v>0.050919</v>
      </c>
    </row>
    <row r="33" customFormat="false" ht="9" hidden="false" customHeight="true" outlineLevel="0" collapsed="false">
      <c r="A33" s="87" t="s">
        <v>120</v>
      </c>
      <c r="B33" s="88" t="n">
        <v>333.783351</v>
      </c>
      <c r="C33" s="88" t="n">
        <v>115.994499</v>
      </c>
      <c r="D33" s="88" t="n">
        <v>162.408712</v>
      </c>
      <c r="E33" s="88" t="n">
        <v>34.021792</v>
      </c>
      <c r="F33" s="88" t="n">
        <v>21.358348</v>
      </c>
    </row>
    <row r="34" customFormat="false" ht="9" hidden="false" customHeight="true" outlineLevel="0" collapsed="false">
      <c r="A34" s="87" t="s">
        <v>121</v>
      </c>
      <c r="B34" s="88" t="n">
        <v>0.046864</v>
      </c>
      <c r="C34" s="88" t="n">
        <v>0</v>
      </c>
      <c r="D34" s="88" t="n">
        <v>0</v>
      </c>
      <c r="E34" s="88" t="n">
        <v>0</v>
      </c>
      <c r="F34" s="88" t="n">
        <v>0.046864</v>
      </c>
    </row>
    <row r="35" customFormat="false" ht="9" hidden="false" customHeight="true" outlineLevel="0" collapsed="false">
      <c r="A35" s="87" t="s">
        <v>122</v>
      </c>
      <c r="B35" s="85" t="n">
        <v>3.753973</v>
      </c>
      <c r="C35" s="85" t="n">
        <v>0.672239</v>
      </c>
      <c r="D35" s="85" t="n">
        <v>1.721623</v>
      </c>
      <c r="E35" s="85" t="n">
        <v>0.683412</v>
      </c>
      <c r="F35" s="85" t="n">
        <v>0.676699</v>
      </c>
    </row>
    <row r="36" customFormat="false" ht="1.5" hidden="false" customHeight="true" outlineLevel="0" collapsed="false">
      <c r="A36" s="87"/>
      <c r="B36" s="85"/>
      <c r="C36" s="85"/>
      <c r="D36" s="85"/>
      <c r="E36" s="85"/>
      <c r="F36" s="85"/>
    </row>
    <row r="37" customFormat="false" ht="9" hidden="false" customHeight="true" outlineLevel="0" collapsed="false">
      <c r="A37" s="87" t="s">
        <v>123</v>
      </c>
      <c r="B37" s="85"/>
      <c r="C37" s="85"/>
      <c r="D37" s="85"/>
      <c r="E37" s="85"/>
      <c r="F37" s="85"/>
    </row>
    <row r="38" customFormat="false" ht="9" hidden="false" customHeight="true" outlineLevel="0" collapsed="false">
      <c r="A38" s="86" t="s">
        <v>124</v>
      </c>
      <c r="B38" s="88" t="n">
        <v>20.18847</v>
      </c>
      <c r="C38" s="88" t="n">
        <v>6.152139</v>
      </c>
      <c r="D38" s="88" t="n">
        <v>5.018579</v>
      </c>
      <c r="E38" s="88" t="n">
        <v>0.025322</v>
      </c>
      <c r="F38" s="88" t="n">
        <v>8.99243</v>
      </c>
    </row>
    <row r="39" customFormat="false" ht="9" hidden="false" customHeight="true" outlineLevel="0" collapsed="false">
      <c r="A39" s="87" t="s">
        <v>125</v>
      </c>
      <c r="B39" s="88" t="n">
        <v>36.085119</v>
      </c>
      <c r="C39" s="88" t="n">
        <v>9.450548</v>
      </c>
      <c r="D39" s="88" t="n">
        <v>1.893093</v>
      </c>
      <c r="E39" s="88" t="n">
        <v>22.435917</v>
      </c>
      <c r="F39" s="88" t="n">
        <v>2.305561</v>
      </c>
    </row>
    <row r="40" customFormat="false" ht="9" hidden="false" customHeight="true" outlineLevel="0" collapsed="false">
      <c r="A40" s="87" t="s">
        <v>126</v>
      </c>
      <c r="B40" s="88" t="n">
        <v>20.926235</v>
      </c>
      <c r="C40" s="88" t="n">
        <v>5.445847</v>
      </c>
      <c r="D40" s="88" t="n">
        <v>6.36838</v>
      </c>
      <c r="E40" s="88" t="n">
        <v>0.892718</v>
      </c>
      <c r="F40" s="88" t="n">
        <v>8.21929</v>
      </c>
    </row>
    <row r="41" customFormat="false" ht="9" hidden="false" customHeight="true" outlineLevel="0" collapsed="false">
      <c r="A41" s="87" t="s">
        <v>127</v>
      </c>
      <c r="B41" s="88" t="n">
        <v>3.639909</v>
      </c>
      <c r="C41" s="88" t="n">
        <v>3.437505</v>
      </c>
      <c r="D41" s="88" t="n">
        <v>0.045658</v>
      </c>
      <c r="E41" s="88" t="n">
        <v>0.156746</v>
      </c>
      <c r="F41" s="88" t="n">
        <v>0</v>
      </c>
    </row>
    <row r="42" customFormat="false" ht="9" hidden="false" customHeight="true" outlineLevel="0" collapsed="false">
      <c r="A42" s="87" t="s">
        <v>128</v>
      </c>
      <c r="B42" s="88" t="n">
        <v>4.757243</v>
      </c>
      <c r="C42" s="88" t="n">
        <v>1.314189</v>
      </c>
      <c r="D42" s="88" t="n">
        <v>1.739757</v>
      </c>
      <c r="E42" s="88" t="n">
        <v>0.98021</v>
      </c>
      <c r="F42" s="88" t="n">
        <v>0.723087</v>
      </c>
    </row>
    <row r="43" customFormat="false" ht="9" hidden="false" customHeight="true" outlineLevel="0" collapsed="false">
      <c r="A43" s="87" t="s">
        <v>129</v>
      </c>
      <c r="B43" s="88" t="n">
        <v>25.221566</v>
      </c>
      <c r="C43" s="88" t="n">
        <v>6.887614</v>
      </c>
      <c r="D43" s="88" t="n">
        <v>13.75781</v>
      </c>
      <c r="E43" s="88" t="n">
        <v>1.420809</v>
      </c>
      <c r="F43" s="88" t="n">
        <v>3.155333</v>
      </c>
    </row>
    <row r="44" customFormat="false" ht="9" hidden="false" customHeight="true" outlineLevel="0" collapsed="false">
      <c r="A44" s="87" t="s">
        <v>130</v>
      </c>
      <c r="B44" s="88" t="n">
        <v>17.646629</v>
      </c>
      <c r="C44" s="88" t="n">
        <v>15.209553</v>
      </c>
      <c r="D44" s="88" t="n">
        <v>0.803617</v>
      </c>
      <c r="E44" s="88" t="n">
        <v>0.776284</v>
      </c>
      <c r="F44" s="88" t="n">
        <v>0.857175</v>
      </c>
    </row>
    <row r="45" customFormat="false" ht="1.5" hidden="false" customHeight="true" outlineLevel="0" collapsed="false">
      <c r="A45" s="87"/>
      <c r="B45" s="85"/>
      <c r="C45" s="85"/>
      <c r="D45" s="85"/>
      <c r="E45" s="85"/>
      <c r="F45" s="85"/>
    </row>
    <row r="46" customFormat="false" ht="9" hidden="false" customHeight="true" outlineLevel="0" collapsed="false">
      <c r="A46" s="87" t="s">
        <v>131</v>
      </c>
      <c r="B46" s="85"/>
      <c r="C46" s="85"/>
      <c r="D46" s="85"/>
      <c r="E46" s="85"/>
      <c r="F46" s="85"/>
    </row>
    <row r="47" customFormat="false" ht="9" hidden="false" customHeight="true" outlineLevel="0" collapsed="false">
      <c r="A47" s="86" t="s">
        <v>132</v>
      </c>
      <c r="B47" s="85" t="n">
        <v>466.346022</v>
      </c>
      <c r="C47" s="85" t="n">
        <v>174.819561</v>
      </c>
      <c r="D47" s="88" t="n">
        <v>0.561522</v>
      </c>
      <c r="E47" s="88" t="n">
        <v>290.964939</v>
      </c>
      <c r="F47" s="88" t="n">
        <v>0</v>
      </c>
    </row>
    <row r="48" customFormat="false" ht="9" hidden="false" customHeight="true" outlineLevel="0" collapsed="false">
      <c r="A48" s="87" t="s">
        <v>133</v>
      </c>
      <c r="B48" s="85" t="n">
        <v>76.190405</v>
      </c>
      <c r="C48" s="85" t="n">
        <v>56.545546</v>
      </c>
      <c r="D48" s="88" t="n">
        <v>19.24501</v>
      </c>
      <c r="E48" s="88" t="n">
        <v>0</v>
      </c>
      <c r="F48" s="88" t="n">
        <v>0.399849</v>
      </c>
    </row>
    <row r="49" customFormat="false" ht="9" hidden="false" customHeight="true" outlineLevel="0" collapsed="false">
      <c r="A49" s="87" t="s">
        <v>134</v>
      </c>
      <c r="B49" s="85" t="n">
        <v>85.778365</v>
      </c>
      <c r="C49" s="85" t="n">
        <v>21.991098</v>
      </c>
      <c r="D49" s="88" t="n">
        <v>0.024252</v>
      </c>
      <c r="E49" s="88" t="n">
        <v>45.080614</v>
      </c>
      <c r="F49" s="88" t="n">
        <v>18.682401</v>
      </c>
    </row>
    <row r="50" customFormat="false" ht="1.5" hidden="false" customHeight="true" outlineLevel="0" collapsed="false">
      <c r="A50" s="87"/>
      <c r="B50" s="85"/>
      <c r="C50" s="85"/>
      <c r="D50" s="85"/>
      <c r="E50" s="85"/>
      <c r="F50" s="85"/>
    </row>
    <row r="51" customFormat="false" ht="9" hidden="false" customHeight="true" outlineLevel="0" collapsed="false">
      <c r="A51" s="87" t="s">
        <v>135</v>
      </c>
      <c r="B51" s="85"/>
      <c r="C51" s="85"/>
      <c r="D51" s="85"/>
      <c r="E51" s="85"/>
      <c r="F51" s="85"/>
    </row>
    <row r="52" customFormat="false" ht="9" hidden="false" customHeight="true" outlineLevel="0" collapsed="false">
      <c r="A52" s="86" t="s">
        <v>136</v>
      </c>
      <c r="B52" s="85" t="n">
        <v>9.707767</v>
      </c>
      <c r="C52" s="88" t="n">
        <v>9.400584</v>
      </c>
      <c r="D52" s="88" t="n">
        <v>0</v>
      </c>
      <c r="E52" s="88" t="n">
        <v>0.086295</v>
      </c>
      <c r="F52" s="88" t="n">
        <v>0.220888</v>
      </c>
    </row>
    <row r="53" customFormat="false" ht="9" hidden="false" customHeight="true" outlineLevel="0" collapsed="false">
      <c r="A53" s="87" t="s">
        <v>137</v>
      </c>
      <c r="B53" s="85" t="n">
        <v>775.103395</v>
      </c>
      <c r="C53" s="88" t="n">
        <v>620.767373</v>
      </c>
      <c r="D53" s="88" t="n">
        <v>102.715879</v>
      </c>
      <c r="E53" s="88" t="n">
        <v>12.185841</v>
      </c>
      <c r="F53" s="88" t="n">
        <v>39.434302</v>
      </c>
    </row>
    <row r="54" customFormat="false" ht="9" hidden="false" customHeight="true" outlineLevel="0" collapsed="false">
      <c r="A54" s="87" t="s">
        <v>138</v>
      </c>
      <c r="B54" s="85" t="n">
        <v>75.98894</v>
      </c>
      <c r="C54" s="88" t="n">
        <v>44.714283</v>
      </c>
      <c r="D54" s="88" t="n">
        <v>10.525508</v>
      </c>
      <c r="E54" s="88" t="n">
        <v>18.091362</v>
      </c>
      <c r="F54" s="88" t="n">
        <v>2.657787</v>
      </c>
    </row>
    <row r="55" customFormat="false" ht="9" hidden="false" customHeight="true" outlineLevel="0" collapsed="false">
      <c r="A55" s="87" t="s">
        <v>139</v>
      </c>
      <c r="B55" s="85" t="n">
        <v>76.508744</v>
      </c>
      <c r="C55" s="88" t="n">
        <v>66.858313</v>
      </c>
      <c r="D55" s="88" t="n">
        <v>3.841153</v>
      </c>
      <c r="E55" s="88" t="n">
        <v>5.16475</v>
      </c>
      <c r="F55" s="88" t="n">
        <v>0.644528</v>
      </c>
    </row>
    <row r="56" customFormat="false" ht="1.5" hidden="false" customHeight="true" outlineLevel="0" collapsed="false">
      <c r="A56" s="87"/>
      <c r="B56" s="85"/>
      <c r="C56" s="85"/>
      <c r="D56" s="85"/>
      <c r="E56" s="85"/>
      <c r="F56" s="85"/>
    </row>
    <row r="57" customFormat="false" ht="9" hidden="false" customHeight="true" outlineLevel="0" collapsed="false">
      <c r="A57" s="87" t="s">
        <v>140</v>
      </c>
      <c r="B57" s="85"/>
      <c r="C57" s="85"/>
      <c r="D57" s="85"/>
      <c r="E57" s="85"/>
      <c r="F57" s="85"/>
    </row>
    <row r="58" customFormat="false" ht="9" hidden="false" customHeight="true" outlineLevel="0" collapsed="false">
      <c r="A58" s="86" t="s">
        <v>141</v>
      </c>
      <c r="B58" s="85" t="n">
        <v>491.986155</v>
      </c>
      <c r="C58" s="85" t="n">
        <v>232.526844</v>
      </c>
      <c r="D58" s="85" t="n">
        <v>86.606789</v>
      </c>
      <c r="E58" s="85" t="n">
        <v>172.852522</v>
      </c>
      <c r="F58" s="88" t="n">
        <v>0</v>
      </c>
    </row>
    <row r="59" customFormat="false" ht="9" hidden="false" customHeight="true" outlineLevel="0" collapsed="false">
      <c r="A59" s="87" t="s">
        <v>142</v>
      </c>
      <c r="B59" s="85" t="n">
        <v>10.544708</v>
      </c>
      <c r="C59" s="85" t="n">
        <v>4.144802</v>
      </c>
      <c r="D59" s="85" t="n">
        <v>0.733108</v>
      </c>
      <c r="E59" s="85" t="n">
        <v>3.874613</v>
      </c>
      <c r="F59" s="85" t="n">
        <v>1.792185</v>
      </c>
    </row>
    <row r="60" customFormat="false" ht="9" hidden="false" customHeight="true" outlineLevel="0" collapsed="false">
      <c r="A60" s="87" t="s">
        <v>143</v>
      </c>
      <c r="B60" s="85" t="n">
        <v>201.106746</v>
      </c>
      <c r="C60" s="85" t="n">
        <v>100.626337</v>
      </c>
      <c r="D60" s="85" t="n">
        <v>58.921796</v>
      </c>
      <c r="E60" s="85" t="n">
        <v>35.4895</v>
      </c>
      <c r="F60" s="85" t="n">
        <v>6.069113</v>
      </c>
    </row>
    <row r="61" customFormat="false" ht="1.5" hidden="false" customHeight="true" outlineLevel="0" collapsed="false">
      <c r="A61" s="87"/>
      <c r="B61" s="85"/>
      <c r="C61" s="85"/>
      <c r="D61" s="85"/>
      <c r="E61" s="85"/>
      <c r="F61" s="85"/>
    </row>
    <row r="62" customFormat="false" ht="9" hidden="false" customHeight="true" outlineLevel="0" collapsed="false">
      <c r="A62" s="87" t="s">
        <v>144</v>
      </c>
      <c r="B62" s="85"/>
      <c r="C62" s="85"/>
      <c r="D62" s="85"/>
      <c r="E62" s="85"/>
      <c r="F62" s="85"/>
    </row>
    <row r="63" customFormat="false" ht="9" hidden="false" customHeight="true" outlineLevel="0" collapsed="false">
      <c r="A63" s="86" t="s">
        <v>145</v>
      </c>
      <c r="B63" s="85" t="n">
        <v>55.975993</v>
      </c>
      <c r="C63" s="88" t="n">
        <v>23.649906</v>
      </c>
      <c r="D63" s="88" t="n">
        <v>18.483887</v>
      </c>
      <c r="E63" s="88" t="n">
        <v>10.384147</v>
      </c>
      <c r="F63" s="88" t="n">
        <v>3.458053</v>
      </c>
    </row>
    <row r="64" customFormat="false" ht="9" hidden="false" customHeight="true" outlineLevel="0" collapsed="false">
      <c r="A64" s="87" t="s">
        <v>146</v>
      </c>
      <c r="B64" s="85" t="n">
        <v>211.080976</v>
      </c>
      <c r="C64" s="88" t="n">
        <v>66.26571</v>
      </c>
      <c r="D64" s="88" t="n">
        <v>89.976143</v>
      </c>
      <c r="E64" s="88" t="n">
        <v>49.175307</v>
      </c>
      <c r="F64" s="88" t="n">
        <v>5.663816</v>
      </c>
    </row>
    <row r="65" customFormat="false" ht="9" hidden="false" customHeight="true" outlineLevel="0" collapsed="false">
      <c r="A65" s="87" t="s">
        <v>147</v>
      </c>
      <c r="B65" s="85" t="n">
        <v>300.91136</v>
      </c>
      <c r="C65" s="88" t="n">
        <v>132.200749</v>
      </c>
      <c r="D65" s="88" t="n">
        <v>77.919836</v>
      </c>
      <c r="E65" s="88" t="n">
        <v>54.240966</v>
      </c>
      <c r="F65" s="88" t="n">
        <v>36.549809</v>
      </c>
    </row>
    <row r="66" customFormat="false" ht="9" hidden="false" customHeight="true" outlineLevel="0" collapsed="false">
      <c r="A66" s="87" t="s">
        <v>148</v>
      </c>
      <c r="B66" s="85" t="n">
        <v>550.527472</v>
      </c>
      <c r="C66" s="88" t="n">
        <v>215.41573</v>
      </c>
      <c r="D66" s="88" t="n">
        <v>100.310696</v>
      </c>
      <c r="E66" s="88" t="n">
        <v>115.54665</v>
      </c>
      <c r="F66" s="88" t="n">
        <v>119.254396</v>
      </c>
    </row>
    <row r="67" customFormat="false" ht="9" hidden="false" customHeight="true" outlineLevel="0" collapsed="false">
      <c r="A67" s="87" t="s">
        <v>149</v>
      </c>
      <c r="B67" s="85" t="n">
        <v>74.875685</v>
      </c>
      <c r="C67" s="88" t="n">
        <v>33.761921</v>
      </c>
      <c r="D67" s="88" t="n">
        <v>18.86784</v>
      </c>
      <c r="E67" s="88" t="n">
        <v>16.845177</v>
      </c>
      <c r="F67" s="88" t="n">
        <v>5.400747</v>
      </c>
    </row>
    <row r="68" customFormat="false" ht="9" hidden="false" customHeight="true" outlineLevel="0" collapsed="false">
      <c r="A68" s="87" t="s">
        <v>150</v>
      </c>
      <c r="B68" s="85" t="n">
        <v>78.358894</v>
      </c>
      <c r="C68" s="88" t="n">
        <v>33.395304</v>
      </c>
      <c r="D68" s="88" t="n">
        <v>9.650082</v>
      </c>
      <c r="E68" s="88" t="n">
        <v>17.471846</v>
      </c>
      <c r="F68" s="88" t="n">
        <v>17.841662</v>
      </c>
    </row>
    <row r="69" customFormat="false" ht="1.5" hidden="false" customHeight="true" outlineLevel="0" collapsed="false">
      <c r="A69" s="87"/>
      <c r="B69" s="85"/>
      <c r="C69" s="85"/>
      <c r="D69" s="85"/>
      <c r="E69" s="85"/>
      <c r="F69" s="85"/>
    </row>
    <row r="70" customFormat="false" ht="9" hidden="false" customHeight="true" outlineLevel="0" collapsed="false">
      <c r="A70" s="87" t="s">
        <v>151</v>
      </c>
      <c r="B70" s="85"/>
      <c r="C70" s="85"/>
      <c r="D70" s="85"/>
      <c r="E70" s="85"/>
      <c r="F70" s="85"/>
    </row>
    <row r="71" customFormat="false" ht="9" hidden="false" customHeight="true" outlineLevel="0" collapsed="false">
      <c r="A71" s="86" t="s">
        <v>152</v>
      </c>
      <c r="B71" s="88" t="n">
        <v>130.748682</v>
      </c>
      <c r="C71" s="88" t="n">
        <v>66.008004</v>
      </c>
      <c r="D71" s="88" t="n">
        <v>44.896363</v>
      </c>
      <c r="E71" s="88" t="n">
        <v>12.996838</v>
      </c>
      <c r="F71" s="88" t="n">
        <v>6.847477</v>
      </c>
    </row>
    <row r="72" customFormat="false" ht="9" hidden="false" customHeight="true" outlineLevel="0" collapsed="false">
      <c r="A72" s="87" t="s">
        <v>153</v>
      </c>
      <c r="B72" s="88" t="n">
        <v>47.582317</v>
      </c>
      <c r="C72" s="88" t="n">
        <v>39.767352</v>
      </c>
      <c r="D72" s="88" t="n">
        <v>7.041057</v>
      </c>
      <c r="E72" s="88" t="n">
        <v>0</v>
      </c>
      <c r="F72" s="88" t="n">
        <v>0.773908</v>
      </c>
    </row>
    <row r="73" customFormat="false" ht="9" hidden="false" customHeight="true" outlineLevel="0" collapsed="false">
      <c r="A73" s="87" t="s">
        <v>154</v>
      </c>
      <c r="B73" s="88" t="n">
        <v>425.693485</v>
      </c>
      <c r="C73" s="88" t="n">
        <v>337.859382</v>
      </c>
      <c r="D73" s="88" t="n">
        <v>43.332856</v>
      </c>
      <c r="E73" s="88" t="n">
        <v>33.283846</v>
      </c>
      <c r="F73" s="88" t="n">
        <v>11.217401</v>
      </c>
    </row>
    <row r="74" customFormat="false" ht="9" hidden="false" customHeight="true" outlineLevel="0" collapsed="false">
      <c r="A74" s="87" t="s">
        <v>155</v>
      </c>
      <c r="B74" s="88" t="n">
        <v>75.239599</v>
      </c>
      <c r="C74" s="88" t="n">
        <v>67.715192</v>
      </c>
      <c r="D74" s="88" t="n">
        <v>5.700423</v>
      </c>
      <c r="E74" s="88" t="n">
        <v>1.823984</v>
      </c>
      <c r="F74" s="88" t="n">
        <v>0</v>
      </c>
    </row>
    <row r="75" customFormat="false" ht="9" hidden="false" customHeight="true" outlineLevel="0" collapsed="false">
      <c r="A75" s="87" t="s">
        <v>156</v>
      </c>
      <c r="B75" s="88" t="n">
        <v>7.413342</v>
      </c>
      <c r="C75" s="88" t="n">
        <v>7.413342</v>
      </c>
      <c r="D75" s="88" t="n">
        <v>0</v>
      </c>
      <c r="E75" s="88" t="n">
        <v>0</v>
      </c>
      <c r="F75" s="88" t="n">
        <v>0</v>
      </c>
    </row>
    <row r="76" customFormat="false" ht="9" hidden="false" customHeight="true" outlineLevel="0" collapsed="false">
      <c r="A76" s="87" t="s">
        <v>157</v>
      </c>
      <c r="B76" s="88" t="n">
        <v>73.458845</v>
      </c>
      <c r="C76" s="88" t="n">
        <v>43.572052</v>
      </c>
      <c r="D76" s="88" t="n">
        <v>5.051362</v>
      </c>
      <c r="E76" s="88" t="n">
        <v>9.111307</v>
      </c>
      <c r="F76" s="88" t="n">
        <v>15.724124</v>
      </c>
    </row>
    <row r="77" customFormat="false" ht="1.5" hidden="false" customHeight="true" outlineLevel="0" collapsed="false">
      <c r="A77" s="87"/>
      <c r="B77" s="88"/>
      <c r="C77" s="88"/>
      <c r="D77" s="88"/>
      <c r="E77" s="88"/>
      <c r="F77" s="88"/>
    </row>
    <row r="78" customFormat="false" ht="9" hidden="false" customHeight="true" outlineLevel="0" collapsed="false">
      <c r="A78" s="87" t="s">
        <v>158</v>
      </c>
      <c r="B78" s="88"/>
      <c r="C78" s="88"/>
      <c r="D78" s="88"/>
      <c r="E78" s="88"/>
      <c r="F78" s="88"/>
    </row>
    <row r="79" customFormat="false" ht="9" hidden="false" customHeight="true" outlineLevel="0" collapsed="false">
      <c r="A79" s="86" t="s">
        <v>159</v>
      </c>
      <c r="B79" s="88" t="n">
        <v>0</v>
      </c>
      <c r="C79" s="88" t="n">
        <v>0</v>
      </c>
      <c r="D79" s="88" t="n">
        <v>0</v>
      </c>
      <c r="E79" s="88" t="n">
        <v>0</v>
      </c>
      <c r="F79" s="88" t="n">
        <v>0</v>
      </c>
    </row>
    <row r="80" customFormat="false" ht="9" hidden="false" customHeight="true" outlineLevel="0" collapsed="false">
      <c r="A80" s="87" t="s">
        <v>160</v>
      </c>
      <c r="B80" s="88" t="n">
        <v>210.791445</v>
      </c>
      <c r="C80" s="88" t="n">
        <v>174.842131</v>
      </c>
      <c r="D80" s="88" t="n">
        <v>34.69728</v>
      </c>
      <c r="E80" s="88" t="n">
        <v>0.837413</v>
      </c>
      <c r="F80" s="88" t="n">
        <v>0.414621</v>
      </c>
    </row>
    <row r="81" customFormat="false" ht="1.5" hidden="false" customHeight="true" outlineLevel="0" collapsed="false">
      <c r="A81" s="87"/>
      <c r="B81" s="88"/>
      <c r="C81" s="88"/>
      <c r="D81" s="88"/>
      <c r="E81" s="88"/>
      <c r="F81" s="88"/>
    </row>
    <row r="82" customFormat="false" ht="9" hidden="false" customHeight="true" outlineLevel="0" collapsed="false">
      <c r="A82" s="87" t="s">
        <v>161</v>
      </c>
      <c r="B82" s="88"/>
      <c r="C82" s="88"/>
      <c r="D82" s="88"/>
      <c r="E82" s="88"/>
      <c r="F82" s="88"/>
    </row>
    <row r="83" customFormat="false" ht="9" hidden="false" customHeight="true" outlineLevel="0" collapsed="false">
      <c r="A83" s="86" t="s">
        <v>162</v>
      </c>
      <c r="B83" s="88" t="n">
        <v>423.537435</v>
      </c>
      <c r="C83" s="88" t="n">
        <v>191.760875</v>
      </c>
      <c r="D83" s="88" t="n">
        <v>102.793101</v>
      </c>
      <c r="E83" s="88" t="n">
        <v>91.122839</v>
      </c>
      <c r="F83" s="88" t="n">
        <v>37.86062</v>
      </c>
    </row>
    <row r="84" customFormat="false" ht="9" hidden="false" customHeight="true" outlineLevel="0" collapsed="false">
      <c r="A84" s="87" t="s">
        <v>163</v>
      </c>
      <c r="B84" s="88" t="n">
        <v>15.08566</v>
      </c>
      <c r="C84" s="88" t="n">
        <v>9.311792</v>
      </c>
      <c r="D84" s="88" t="n">
        <v>0.120426</v>
      </c>
      <c r="E84" s="88" t="n">
        <v>0.626104</v>
      </c>
      <c r="F84" s="88" t="n">
        <v>5.027338</v>
      </c>
    </row>
    <row r="85" customFormat="false" ht="9" hidden="false" customHeight="true" outlineLevel="0" collapsed="false">
      <c r="A85" s="87" t="s">
        <v>164</v>
      </c>
      <c r="B85" s="88" t="n">
        <v>30.644985</v>
      </c>
      <c r="C85" s="88" t="n">
        <v>11.959908</v>
      </c>
      <c r="D85" s="88" t="n">
        <v>2.291719</v>
      </c>
      <c r="E85" s="88" t="n">
        <v>16.165885</v>
      </c>
      <c r="F85" s="88" t="n">
        <v>0.227473</v>
      </c>
    </row>
    <row r="86" customFormat="false" ht="9" hidden="false" customHeight="true" outlineLevel="0" collapsed="false">
      <c r="A86" s="87" t="s">
        <v>165</v>
      </c>
      <c r="B86" s="88" t="n">
        <v>133.801686</v>
      </c>
      <c r="C86" s="88" t="n">
        <v>43.740439</v>
      </c>
      <c r="D86" s="88" t="n">
        <v>34.246535</v>
      </c>
      <c r="E86" s="88" t="n">
        <v>15.712847</v>
      </c>
      <c r="F86" s="88" t="n">
        <v>40.101865</v>
      </c>
    </row>
    <row r="87" customFormat="false" ht="9" hidden="false" customHeight="true" outlineLevel="0" collapsed="false">
      <c r="A87" s="87" t="s">
        <v>166</v>
      </c>
      <c r="B87" s="88" t="n">
        <v>225.889622</v>
      </c>
      <c r="C87" s="88" t="n">
        <v>161.984124</v>
      </c>
      <c r="D87" s="88" t="n">
        <v>23.567917</v>
      </c>
      <c r="E87" s="88" t="n">
        <v>28.657616</v>
      </c>
      <c r="F87" s="88" t="n">
        <v>11.679965</v>
      </c>
    </row>
    <row r="88" customFormat="false" ht="1.5" hidden="false" customHeight="true" outlineLevel="0" collapsed="false">
      <c r="A88" s="87"/>
      <c r="B88" s="88"/>
      <c r="C88" s="88"/>
      <c r="D88" s="88"/>
      <c r="E88" s="88"/>
      <c r="F88" s="88"/>
    </row>
    <row r="89" customFormat="false" ht="9" hidden="false" customHeight="true" outlineLevel="0" collapsed="false">
      <c r="A89" s="87" t="s">
        <v>167</v>
      </c>
      <c r="B89" s="88"/>
      <c r="C89" s="88"/>
      <c r="D89" s="88"/>
      <c r="E89" s="88"/>
      <c r="F89" s="88"/>
    </row>
    <row r="90" customFormat="false" ht="9" hidden="false" customHeight="true" outlineLevel="0" collapsed="false">
      <c r="A90" s="86" t="s">
        <v>168</v>
      </c>
      <c r="B90" s="88" t="n">
        <v>385.947885</v>
      </c>
      <c r="C90" s="88" t="n">
        <v>166.405984</v>
      </c>
      <c r="D90" s="88" t="n">
        <v>105.28061</v>
      </c>
      <c r="E90" s="88" t="n">
        <v>64.182799</v>
      </c>
      <c r="F90" s="88" t="n">
        <v>50.078492</v>
      </c>
    </row>
    <row r="91" customFormat="false" ht="9" hidden="false" customHeight="true" outlineLevel="0" collapsed="false">
      <c r="A91" s="87" t="s">
        <v>169</v>
      </c>
      <c r="B91" s="88" t="n">
        <v>6.05391</v>
      </c>
      <c r="C91" s="88" t="n">
        <v>0.826434</v>
      </c>
      <c r="D91" s="88" t="n">
        <v>3.154648</v>
      </c>
      <c r="E91" s="88" t="n">
        <v>1.635327</v>
      </c>
      <c r="F91" s="88" t="n">
        <v>0.437501</v>
      </c>
    </row>
    <row r="92" customFormat="false" ht="9" hidden="false" customHeight="true" outlineLevel="0" collapsed="false">
      <c r="A92" s="87" t="s">
        <v>170</v>
      </c>
      <c r="B92" s="88" t="n">
        <v>63.002508</v>
      </c>
      <c r="C92" s="88" t="n">
        <v>24.407799</v>
      </c>
      <c r="D92" s="88" t="n">
        <v>13.550219</v>
      </c>
      <c r="E92" s="88" t="n">
        <v>16.432084</v>
      </c>
      <c r="F92" s="88" t="n">
        <v>8.612406</v>
      </c>
    </row>
    <row r="93" customFormat="false" ht="9" hidden="false" customHeight="true" outlineLevel="0" collapsed="false">
      <c r="A93" s="87" t="s">
        <v>171</v>
      </c>
      <c r="B93" s="88" t="n">
        <v>82.048724</v>
      </c>
      <c r="C93" s="88" t="n">
        <v>38.680117</v>
      </c>
      <c r="D93" s="88" t="n">
        <v>15.895036</v>
      </c>
      <c r="E93" s="88" t="n">
        <v>21.880085</v>
      </c>
      <c r="F93" s="88" t="n">
        <v>5.593486</v>
      </c>
    </row>
    <row r="94" customFormat="false" ht="9" hidden="false" customHeight="true" outlineLevel="0" collapsed="false">
      <c r="A94" s="87" t="s">
        <v>172</v>
      </c>
      <c r="B94" s="88" t="n">
        <v>7.835463</v>
      </c>
      <c r="C94" s="88" t="n">
        <v>6.627993</v>
      </c>
      <c r="D94" s="88" t="n">
        <v>0.481309</v>
      </c>
      <c r="E94" s="88" t="n">
        <v>0.396809</v>
      </c>
      <c r="F94" s="88" t="n">
        <v>0.329352</v>
      </c>
    </row>
    <row r="95" customFormat="false" ht="9" hidden="false" customHeight="true" outlineLevel="0" collapsed="false">
      <c r="A95" s="87" t="s">
        <v>173</v>
      </c>
      <c r="B95" s="88" t="n">
        <v>2.924123</v>
      </c>
      <c r="C95" s="88" t="n">
        <v>0.715437</v>
      </c>
      <c r="D95" s="88" t="n">
        <v>0.016895</v>
      </c>
      <c r="E95" s="88" t="n">
        <v>2.121866</v>
      </c>
      <c r="F95" s="88" t="n">
        <v>0.069925</v>
      </c>
    </row>
    <row r="96" customFormat="false" ht="9" hidden="false" customHeight="true" outlineLevel="0" collapsed="false">
      <c r="A96" s="87" t="s">
        <v>174</v>
      </c>
      <c r="B96" s="88" t="n">
        <v>424.323953</v>
      </c>
      <c r="C96" s="88" t="n">
        <v>104.381147</v>
      </c>
      <c r="D96" s="88" t="n">
        <v>144.952727</v>
      </c>
      <c r="E96" s="88" t="n">
        <v>108.361999</v>
      </c>
      <c r="F96" s="88" t="n">
        <v>66.62808</v>
      </c>
    </row>
    <row r="97" customFormat="false" ht="1.5" hidden="false" customHeight="true" outlineLevel="0" collapsed="false">
      <c r="A97" s="87"/>
      <c r="B97" s="85"/>
      <c r="C97" s="85"/>
      <c r="D97" s="85"/>
      <c r="E97" s="85"/>
      <c r="F97" s="85"/>
    </row>
    <row r="98" customFormat="false" ht="9" hidden="false" customHeight="true" outlineLevel="0" collapsed="false">
      <c r="A98" s="87" t="s">
        <v>175</v>
      </c>
      <c r="B98" s="85"/>
      <c r="C98" s="85"/>
      <c r="D98" s="85"/>
      <c r="E98" s="85"/>
      <c r="F98" s="85"/>
    </row>
    <row r="99" customFormat="false" ht="9" hidden="false" customHeight="true" outlineLevel="0" collapsed="false">
      <c r="A99" s="87" t="s">
        <v>176</v>
      </c>
      <c r="B99" s="85" t="n">
        <v>2734.490037</v>
      </c>
      <c r="C99" s="85" t="n">
        <v>898.436551</v>
      </c>
      <c r="D99" s="85" t="n">
        <v>707.613559</v>
      </c>
      <c r="E99" s="85" t="n">
        <v>602.470119</v>
      </c>
      <c r="F99" s="85" t="n">
        <v>525.969808</v>
      </c>
    </row>
    <row r="104" customFormat="false" ht="12.75" hidden="false" customHeight="false" outlineLevel="0" collapsed="false">
      <c r="A104" s="89"/>
      <c r="B104" s="89"/>
      <c r="C104" s="89"/>
      <c r="D104" s="89"/>
      <c r="E104" s="89"/>
    </row>
    <row r="105" customFormat="false" ht="12.75" hidden="false" customHeight="true" outlineLevel="0" collapsed="false">
      <c r="A105" s="89" t="s">
        <v>57</v>
      </c>
      <c r="B105" s="89"/>
      <c r="C105" s="89"/>
      <c r="D105" s="89"/>
      <c r="E105" s="89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Mai 2006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41796875" defaultRowHeight="9" zeroHeight="false" outlineLevelRow="0" outlineLevelCol="0"/>
  <cols>
    <col collapsed="false" customWidth="true" hidden="false" outlineLevel="0" max="1" min="1" style="90" width="15.85"/>
    <col collapsed="false" customWidth="true" hidden="false" outlineLevel="0" max="2" min="2" style="90" width="8.14"/>
    <col collapsed="false" customWidth="true" hidden="false" outlineLevel="0" max="3" min="3" style="90" width="6.56"/>
    <col collapsed="false" customWidth="true" hidden="false" outlineLevel="0" max="4" min="4" style="90" width="7.28"/>
    <col collapsed="false" customWidth="true" hidden="false" outlineLevel="0" max="5" min="5" style="90" width="8.7"/>
    <col collapsed="false" customWidth="true" hidden="false" outlineLevel="0" max="6" min="6" style="90" width="7.7"/>
    <col collapsed="false" customWidth="true" hidden="false" outlineLevel="0" max="7" min="7" style="90" width="6.99"/>
    <col collapsed="false" customWidth="true" hidden="false" outlineLevel="0" max="8" min="8" style="90" width="8.14"/>
    <col collapsed="false" customWidth="true" hidden="false" outlineLevel="0" max="9" min="9" style="90" width="8.85"/>
    <col collapsed="false" customWidth="true" hidden="false" outlineLevel="0" max="10" min="10" style="90" width="9.14"/>
    <col collapsed="false" customWidth="true" hidden="false" outlineLevel="0" max="11" min="11" style="90" width="8.41"/>
    <col collapsed="false" customWidth="false" hidden="false" outlineLevel="0" max="257" min="12" style="90" width="11.42"/>
  </cols>
  <sheetData>
    <row r="1" s="92" customFormat="true" ht="12" hidden="false" customHeight="true" outlineLevel="0" collapsed="false">
      <c r="A1" s="91" t="s">
        <v>88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.75" hidden="false" customHeight="true" outlineLevel="0" collapsed="false">
      <c r="A2" s="93" t="s">
        <v>179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2.75" hidden="false" customHeight="true" outlineLevel="0" collapsed="false">
      <c r="A3" s="93" t="s">
        <v>180</v>
      </c>
      <c r="B3" s="93"/>
      <c r="C3" s="93"/>
      <c r="D3" s="93"/>
      <c r="E3" s="93"/>
      <c r="F3" s="93"/>
      <c r="G3" s="93"/>
      <c r="H3" s="93"/>
      <c r="I3" s="93"/>
      <c r="J3" s="93"/>
      <c r="K3" s="93"/>
    </row>
    <row r="4" customFormat="false" ht="11.25" hidden="false" customHeight="true" outlineLevel="0" collapsed="false">
      <c r="A4" s="93" t="s">
        <v>181</v>
      </c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9" hidden="false" customHeight="true" outlineLevel="0" collapsed="false">
      <c r="A5" s="94" t="s">
        <v>182</v>
      </c>
      <c r="B5" s="95" t="s">
        <v>183</v>
      </c>
      <c r="C5" s="95" t="s">
        <v>184</v>
      </c>
      <c r="D5" s="95" t="s">
        <v>185</v>
      </c>
      <c r="E5" s="94" t="s">
        <v>186</v>
      </c>
      <c r="F5" s="95" t="s">
        <v>187</v>
      </c>
      <c r="G5" s="95" t="s">
        <v>188</v>
      </c>
      <c r="H5" s="95" t="s">
        <v>189</v>
      </c>
      <c r="I5" s="95" t="s">
        <v>190</v>
      </c>
      <c r="J5" s="96" t="s">
        <v>191</v>
      </c>
      <c r="K5" s="0"/>
    </row>
    <row r="6" customFormat="false" ht="9" hidden="false" customHeight="true" outlineLevel="0" collapsed="false">
      <c r="A6" s="94"/>
      <c r="B6" s="95"/>
      <c r="C6" s="95"/>
      <c r="D6" s="95"/>
      <c r="E6" s="94"/>
      <c r="F6" s="95"/>
      <c r="G6" s="95"/>
      <c r="H6" s="95"/>
      <c r="I6" s="95"/>
      <c r="J6" s="96"/>
    </row>
    <row r="7" customFormat="false" ht="9" hidden="false" customHeight="true" outlineLevel="0" collapsed="false">
      <c r="A7" s="94"/>
      <c r="B7" s="95"/>
      <c r="C7" s="95"/>
      <c r="D7" s="95"/>
      <c r="E7" s="94"/>
      <c r="F7" s="95"/>
      <c r="G7" s="95"/>
      <c r="H7" s="95"/>
      <c r="I7" s="95"/>
      <c r="J7" s="96"/>
    </row>
    <row r="8" customFormat="false" ht="3.75" hidden="false" customHeight="tru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</row>
    <row r="9" customFormat="false" ht="12.95" hidden="false" customHeight="true" outlineLevel="0" collapsed="false">
      <c r="A9" s="99" t="s">
        <v>192</v>
      </c>
      <c r="B9" s="88" t="n">
        <v>92.105</v>
      </c>
      <c r="C9" s="88" t="n">
        <v>16.352</v>
      </c>
      <c r="D9" s="88" t="n">
        <v>7.561</v>
      </c>
      <c r="E9" s="88" t="n">
        <v>1.073</v>
      </c>
      <c r="F9" s="88" t="n">
        <v>36.079</v>
      </c>
      <c r="G9" s="88" t="n">
        <v>3.293</v>
      </c>
      <c r="H9" s="88" t="n">
        <v>24.12</v>
      </c>
      <c r="I9" s="88" t="n">
        <v>32.453</v>
      </c>
      <c r="J9" s="88" t="n">
        <v>8.798</v>
      </c>
    </row>
    <row r="10" customFormat="false" ht="12.95" hidden="false" customHeight="true" outlineLevel="0" collapsed="false">
      <c r="A10" s="99" t="s">
        <v>193</v>
      </c>
      <c r="B10" s="88" t="n">
        <v>17.164</v>
      </c>
      <c r="C10" s="88" t="n">
        <v>2.017</v>
      </c>
      <c r="D10" s="88" t="n">
        <v>662.458</v>
      </c>
      <c r="E10" s="88" t="n">
        <v>110.621</v>
      </c>
      <c r="F10" s="88" t="n">
        <v>177.778</v>
      </c>
      <c r="G10" s="88" t="n">
        <v>42.348</v>
      </c>
      <c r="H10" s="88" t="n">
        <v>15.915</v>
      </c>
      <c r="I10" s="88" t="n">
        <v>103.233</v>
      </c>
      <c r="J10" s="88" t="n">
        <v>152.703</v>
      </c>
    </row>
    <row r="11" customFormat="false" ht="12.95" hidden="false" customHeight="true" outlineLevel="0" collapsed="false">
      <c r="A11" s="99" t="s">
        <v>194</v>
      </c>
      <c r="B11" s="88" t="n">
        <v>18.204</v>
      </c>
      <c r="C11" s="88" t="n">
        <v>71.075</v>
      </c>
      <c r="D11" s="88" t="n">
        <v>725.161</v>
      </c>
      <c r="E11" s="88" t="n">
        <v>62.842</v>
      </c>
      <c r="F11" s="88" t="n">
        <v>293.06</v>
      </c>
      <c r="G11" s="88" t="n">
        <v>57.481</v>
      </c>
      <c r="H11" s="88" t="n">
        <v>51.131</v>
      </c>
      <c r="I11" s="88" t="n">
        <v>98.694</v>
      </c>
      <c r="J11" s="88" t="n">
        <v>93.644</v>
      </c>
      <c r="K11" s="100"/>
    </row>
    <row r="12" customFormat="false" ht="12.95" hidden="false" customHeight="true" outlineLevel="0" collapsed="false">
      <c r="A12" s="99" t="s">
        <v>195</v>
      </c>
      <c r="B12" s="88" t="n">
        <v>1.222</v>
      </c>
      <c r="C12" s="88" t="n">
        <v>48.771</v>
      </c>
      <c r="D12" s="88" t="n">
        <v>27.457</v>
      </c>
      <c r="E12" s="88" t="n">
        <v>38.357</v>
      </c>
      <c r="F12" s="88" t="n">
        <v>36.004</v>
      </c>
      <c r="G12" s="88" t="n">
        <v>22.323</v>
      </c>
      <c r="H12" s="88" t="n">
        <v>5.455</v>
      </c>
      <c r="I12" s="88" t="n">
        <v>60.409</v>
      </c>
      <c r="J12" s="88" t="n">
        <v>43.056</v>
      </c>
      <c r="K12" s="100"/>
    </row>
    <row r="13" customFormat="false" ht="12.95" hidden="false" customHeight="true" outlineLevel="0" collapsed="false">
      <c r="A13" s="99" t="s">
        <v>196</v>
      </c>
      <c r="B13" s="88" t="n">
        <v>61.053</v>
      </c>
      <c r="C13" s="88" t="n">
        <v>69.099</v>
      </c>
      <c r="D13" s="88" t="n">
        <v>194.085</v>
      </c>
      <c r="E13" s="88" t="n">
        <v>145.577</v>
      </c>
      <c r="F13" s="88" t="n">
        <v>4004.429</v>
      </c>
      <c r="G13" s="88" t="n">
        <v>92.959</v>
      </c>
      <c r="H13" s="88" t="n">
        <v>243.759</v>
      </c>
      <c r="I13" s="88" t="n">
        <v>258.95</v>
      </c>
      <c r="J13" s="88" t="n">
        <v>159.966</v>
      </c>
      <c r="K13" s="100"/>
    </row>
    <row r="14" customFormat="false" ht="12.95" hidden="false" customHeight="true" outlineLevel="0" collapsed="false">
      <c r="A14" s="99" t="s">
        <v>197</v>
      </c>
      <c r="B14" s="88" t="n">
        <v>3.574</v>
      </c>
      <c r="C14" s="88" t="n">
        <v>209.829</v>
      </c>
      <c r="D14" s="88" t="n">
        <v>37.133</v>
      </c>
      <c r="E14" s="88" t="n">
        <v>27.034</v>
      </c>
      <c r="F14" s="88" t="n">
        <v>33.099</v>
      </c>
      <c r="G14" s="88" t="n">
        <v>131.944</v>
      </c>
      <c r="H14" s="88" t="n">
        <v>13.98</v>
      </c>
      <c r="I14" s="88" t="n">
        <v>33.656</v>
      </c>
      <c r="J14" s="88" t="n">
        <v>96.479</v>
      </c>
      <c r="K14" s="100"/>
    </row>
    <row r="15" customFormat="false" ht="12.95" hidden="false" customHeight="true" outlineLevel="0" collapsed="false">
      <c r="A15" s="99" t="s">
        <v>198</v>
      </c>
      <c r="B15" s="88" t="n">
        <v>27.128</v>
      </c>
      <c r="C15" s="88" t="n">
        <v>17.997</v>
      </c>
      <c r="D15" s="88" t="n">
        <v>25.948</v>
      </c>
      <c r="E15" s="88" t="n">
        <v>7.872</v>
      </c>
      <c r="F15" s="88" t="n">
        <v>55.662</v>
      </c>
      <c r="G15" s="88" t="n">
        <v>18.928</v>
      </c>
      <c r="H15" s="88" t="n">
        <v>47.498</v>
      </c>
      <c r="I15" s="88" t="n">
        <v>33.951</v>
      </c>
      <c r="J15" s="88" t="n">
        <v>32.367</v>
      </c>
      <c r="K15" s="101"/>
    </row>
    <row r="16" customFormat="false" ht="12.95" hidden="false" customHeight="true" outlineLevel="0" collapsed="false">
      <c r="A16" s="99" t="s">
        <v>199</v>
      </c>
      <c r="B16" s="88" t="n">
        <v>20.09</v>
      </c>
      <c r="C16" s="88" t="n">
        <v>96.738</v>
      </c>
      <c r="D16" s="88" t="n">
        <v>19.386</v>
      </c>
      <c r="E16" s="88" t="n">
        <v>108.57</v>
      </c>
      <c r="F16" s="88" t="n">
        <v>81.757</v>
      </c>
      <c r="G16" s="88" t="n">
        <v>18.316</v>
      </c>
      <c r="H16" s="88" t="n">
        <v>11.482</v>
      </c>
      <c r="I16" s="88" t="n">
        <v>319.711</v>
      </c>
      <c r="J16" s="88" t="n">
        <v>106.602</v>
      </c>
      <c r="K16" s="101"/>
    </row>
    <row r="17" customFormat="false" ht="12.95" hidden="false" customHeight="true" outlineLevel="0" collapsed="false">
      <c r="A17" s="99" t="s">
        <v>200</v>
      </c>
      <c r="B17" s="88" t="n">
        <v>1.34</v>
      </c>
      <c r="C17" s="88" t="n">
        <v>150.919</v>
      </c>
      <c r="D17" s="88" t="n">
        <v>59.811</v>
      </c>
      <c r="E17" s="88" t="n">
        <v>96.275</v>
      </c>
      <c r="F17" s="88" t="n">
        <v>109.733</v>
      </c>
      <c r="G17" s="88" t="n">
        <v>37.104</v>
      </c>
      <c r="H17" s="88" t="n">
        <v>22.116</v>
      </c>
      <c r="I17" s="88" t="n">
        <v>221.462</v>
      </c>
      <c r="J17" s="88" t="n">
        <v>705.693</v>
      </c>
      <c r="K17" s="101"/>
    </row>
    <row r="18" customFormat="false" ht="12.95" hidden="false" customHeight="true" outlineLevel="0" collapsed="false">
      <c r="A18" s="99" t="s">
        <v>201</v>
      </c>
      <c r="B18" s="88" t="n">
        <v>2.384</v>
      </c>
      <c r="C18" s="88" t="n">
        <v>1.658</v>
      </c>
      <c r="D18" s="88" t="n">
        <v>8.464</v>
      </c>
      <c r="E18" s="88" t="n">
        <v>24.417</v>
      </c>
      <c r="F18" s="88" t="n">
        <v>74.266</v>
      </c>
      <c r="G18" s="88" t="n">
        <v>0.102</v>
      </c>
      <c r="H18" s="88" t="n">
        <v>2.064</v>
      </c>
      <c r="I18" s="88" t="n">
        <v>9.841</v>
      </c>
      <c r="J18" s="88" t="n">
        <v>3.927</v>
      </c>
      <c r="K18" s="101"/>
    </row>
    <row r="19" customFormat="false" ht="12.95" hidden="false" customHeight="true" outlineLevel="0" collapsed="false">
      <c r="A19" s="99" t="s">
        <v>202</v>
      </c>
      <c r="B19" s="88" t="n">
        <v>0.019</v>
      </c>
      <c r="C19" s="88" t="n">
        <v>0.05</v>
      </c>
      <c r="D19" s="88" t="n">
        <v>0.56</v>
      </c>
      <c r="E19" s="88" t="n">
        <v>1.215</v>
      </c>
      <c r="F19" s="88" t="n">
        <v>11.836</v>
      </c>
      <c r="G19" s="88" t="n">
        <v>0.2</v>
      </c>
      <c r="H19" s="88" t="n">
        <v>0</v>
      </c>
      <c r="I19" s="88" t="n">
        <v>0.055</v>
      </c>
      <c r="J19" s="88" t="n">
        <v>0.232</v>
      </c>
      <c r="K19" s="101"/>
    </row>
    <row r="20" customFormat="false" ht="12.95" hidden="false" customHeight="true" outlineLevel="0" collapsed="false">
      <c r="A20" s="99" t="s">
        <v>203</v>
      </c>
      <c r="B20" s="88" t="n">
        <v>0.268</v>
      </c>
      <c r="C20" s="88" t="n">
        <v>292.784</v>
      </c>
      <c r="D20" s="88" t="n">
        <v>61.922</v>
      </c>
      <c r="E20" s="88" t="n">
        <v>18.437</v>
      </c>
      <c r="F20" s="88" t="n">
        <v>89.493</v>
      </c>
      <c r="G20" s="88" t="n">
        <v>25.187</v>
      </c>
      <c r="H20" s="88" t="n">
        <v>4.13</v>
      </c>
      <c r="I20" s="88" t="n">
        <v>4.408</v>
      </c>
      <c r="J20" s="88" t="n">
        <v>69.525</v>
      </c>
      <c r="K20" s="101"/>
    </row>
    <row r="21" customFormat="false" ht="12.95" hidden="false" customHeight="true" outlineLevel="0" collapsed="false">
      <c r="A21" s="102" t="s">
        <v>204</v>
      </c>
      <c r="B21" s="88"/>
      <c r="C21" s="88"/>
      <c r="D21" s="88"/>
      <c r="E21" s="88"/>
      <c r="F21" s="88"/>
      <c r="G21" s="88"/>
      <c r="H21" s="88"/>
      <c r="I21" s="88"/>
      <c r="J21" s="88"/>
      <c r="K21" s="101"/>
    </row>
    <row r="22" customFormat="false" ht="12.95" hidden="false" customHeight="true" outlineLevel="0" collapsed="false">
      <c r="A22" s="103" t="s">
        <v>205</v>
      </c>
      <c r="B22" s="88" t="n">
        <v>0.164</v>
      </c>
      <c r="C22" s="88" t="n">
        <v>8.722</v>
      </c>
      <c r="D22" s="88" t="n">
        <v>20.409</v>
      </c>
      <c r="E22" s="88" t="n">
        <v>0.782</v>
      </c>
      <c r="F22" s="88" t="n">
        <v>16.452</v>
      </c>
      <c r="G22" s="88" t="n">
        <v>7.728</v>
      </c>
      <c r="H22" s="88" t="n">
        <v>0.287</v>
      </c>
      <c r="I22" s="88" t="n">
        <v>11.86</v>
      </c>
      <c r="J22" s="88" t="n">
        <v>12.82</v>
      </c>
      <c r="K22" s="101"/>
    </row>
    <row r="23" customFormat="false" ht="12.95" hidden="false" customHeight="true" outlineLevel="0" collapsed="false">
      <c r="A23" s="99" t="s">
        <v>206</v>
      </c>
      <c r="B23" s="88" t="n">
        <v>8.536</v>
      </c>
      <c r="C23" s="88" t="n">
        <v>119.665</v>
      </c>
      <c r="D23" s="88" t="n">
        <v>95.761</v>
      </c>
      <c r="E23" s="88" t="n">
        <v>26.386</v>
      </c>
      <c r="F23" s="88" t="n">
        <v>51.481</v>
      </c>
      <c r="G23" s="88" t="n">
        <v>5.074</v>
      </c>
      <c r="H23" s="88" t="n">
        <v>3.436</v>
      </c>
      <c r="I23" s="88" t="n">
        <v>20.05</v>
      </c>
      <c r="J23" s="88" t="n">
        <v>61.9</v>
      </c>
      <c r="K23" s="101"/>
    </row>
    <row r="24" customFormat="false" ht="12.95" hidden="false" customHeight="true" outlineLevel="0" collapsed="false">
      <c r="A24" s="99" t="s">
        <v>207</v>
      </c>
      <c r="B24" s="88" t="n">
        <v>11.012</v>
      </c>
      <c r="C24" s="88" t="n">
        <v>253.938</v>
      </c>
      <c r="D24" s="88" t="n">
        <v>168.412</v>
      </c>
      <c r="E24" s="88" t="n">
        <v>17.089</v>
      </c>
      <c r="F24" s="88" t="n">
        <v>115.08</v>
      </c>
      <c r="G24" s="88" t="n">
        <v>326.011</v>
      </c>
      <c r="H24" s="88" t="n">
        <v>54.709</v>
      </c>
      <c r="I24" s="88" t="n">
        <v>71.203</v>
      </c>
      <c r="J24" s="88" t="n">
        <v>315.67</v>
      </c>
      <c r="K24" s="101"/>
    </row>
    <row r="25" customFormat="false" ht="12.95" hidden="false" customHeight="true" outlineLevel="0" collapsed="false">
      <c r="A25" s="99" t="s">
        <v>208</v>
      </c>
      <c r="B25" s="88" t="n">
        <v>1.907</v>
      </c>
      <c r="C25" s="88" t="n">
        <v>2.567</v>
      </c>
      <c r="D25" s="88" t="n">
        <v>31.921</v>
      </c>
      <c r="E25" s="88" t="n">
        <v>8.118</v>
      </c>
      <c r="F25" s="88" t="n">
        <v>13.99</v>
      </c>
      <c r="G25" s="88" t="n">
        <v>1.886</v>
      </c>
      <c r="H25" s="88" t="n">
        <v>0.208</v>
      </c>
      <c r="I25" s="88" t="n">
        <v>10.958</v>
      </c>
      <c r="J25" s="88" t="n">
        <v>9.958</v>
      </c>
      <c r="K25" s="101"/>
    </row>
    <row r="26" customFormat="false" ht="3.95" hidden="false" customHeight="true" outlineLevel="0" collapsed="false">
      <c r="A26" s="87"/>
      <c r="B26" s="88"/>
      <c r="C26" s="88"/>
      <c r="D26" s="88"/>
      <c r="E26" s="88"/>
      <c r="F26" s="88"/>
      <c r="G26" s="88"/>
      <c r="H26" s="88"/>
      <c r="I26" s="88"/>
      <c r="J26" s="88"/>
      <c r="K26" s="100"/>
    </row>
    <row r="27" customFormat="false" ht="9.95" hidden="false" customHeight="true" outlineLevel="0" collapsed="false">
      <c r="A27" s="104" t="s">
        <v>209</v>
      </c>
      <c r="B27" s="88" t="n">
        <v>266.17</v>
      </c>
      <c r="C27" s="88" t="n">
        <v>1362.181</v>
      </c>
      <c r="D27" s="88" t="n">
        <v>2146.449</v>
      </c>
      <c r="E27" s="88" t="n">
        <v>694.665</v>
      </c>
      <c r="F27" s="88" t="n">
        <v>5200.199</v>
      </c>
      <c r="G27" s="88" t="n">
        <v>790.884</v>
      </c>
      <c r="H27" s="88" t="n">
        <v>500.29</v>
      </c>
      <c r="I27" s="88" t="n">
        <v>1290.894</v>
      </c>
      <c r="J27" s="88" t="n">
        <v>1873.34</v>
      </c>
      <c r="K27" s="100"/>
    </row>
    <row r="28" customFormat="false" ht="4.5" hidden="false" customHeight="true" outlineLevel="0" collapsed="false">
      <c r="A28" s="87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9.95" hidden="false" customHeight="true" outlineLevel="0" collapsed="false">
      <c r="A29" s="87" t="s">
        <v>210</v>
      </c>
      <c r="B29" s="88" t="n">
        <v>18.96</v>
      </c>
      <c r="C29" s="88" t="n">
        <v>249.12</v>
      </c>
      <c r="D29" s="88" t="n">
        <v>378.384</v>
      </c>
      <c r="E29" s="88" t="n">
        <v>245.742</v>
      </c>
      <c r="F29" s="88" t="n">
        <v>1210.227</v>
      </c>
      <c r="G29" s="88" t="n">
        <v>141.067</v>
      </c>
      <c r="H29" s="88" t="n">
        <v>174.679</v>
      </c>
      <c r="I29" s="88" t="n">
        <v>607.116</v>
      </c>
      <c r="J29" s="88" t="n">
        <v>657.369</v>
      </c>
      <c r="K29" s="105"/>
    </row>
    <row r="30" customFormat="false" ht="5.25" hidden="false" customHeight="true" outlineLevel="0" collapsed="false">
      <c r="A30" s="106"/>
      <c r="B30" s="107"/>
      <c r="C30" s="107"/>
      <c r="D30" s="107"/>
      <c r="E30" s="107"/>
      <c r="F30" s="107"/>
      <c r="G30" s="107"/>
      <c r="H30" s="107"/>
      <c r="I30" s="107"/>
      <c r="J30" s="107"/>
    </row>
    <row r="31" customFormat="false" ht="17.25" hidden="false" customHeight="true" outlineLevel="0" collapsed="false">
      <c r="A31" s="108" t="s">
        <v>211</v>
      </c>
      <c r="B31" s="109" t="n">
        <v>285.13</v>
      </c>
      <c r="C31" s="109" t="n">
        <v>1611.301</v>
      </c>
      <c r="D31" s="109" t="n">
        <v>2524.833</v>
      </c>
      <c r="E31" s="109" t="n">
        <v>940.407</v>
      </c>
      <c r="F31" s="109" t="n">
        <v>6410.426</v>
      </c>
      <c r="G31" s="109" t="n">
        <v>931.951</v>
      </c>
      <c r="H31" s="109" t="n">
        <v>674.969</v>
      </c>
      <c r="I31" s="109" t="n">
        <v>1898.01</v>
      </c>
      <c r="J31" s="109" t="n">
        <v>2530.709</v>
      </c>
    </row>
    <row r="32" customFormat="false" ht="12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</row>
    <row r="33" customFormat="false" ht="12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</row>
    <row r="34" customFormat="false" ht="12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</row>
    <row r="35" customFormat="false" ht="12" hidden="false" customHeight="true" outlineLevel="0" collapsed="false">
      <c r="A35" s="93" t="s">
        <v>180</v>
      </c>
      <c r="B35" s="93"/>
      <c r="C35" s="93"/>
      <c r="D35" s="93"/>
      <c r="E35" s="93"/>
      <c r="F35" s="93"/>
      <c r="G35" s="93"/>
      <c r="H35" s="93"/>
      <c r="I35" s="93"/>
      <c r="J35" s="93"/>
      <c r="K35" s="93"/>
    </row>
    <row r="36" customFormat="false" ht="9" hidden="false" customHeight="true" outlineLevel="0" collapsed="false">
      <c r="A36" s="111" t="s">
        <v>181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9" hidden="false" customHeight="true" outlineLevel="0" collapsed="false">
      <c r="A37" s="112" t="s">
        <v>182</v>
      </c>
      <c r="B37" s="113" t="s">
        <v>212</v>
      </c>
      <c r="C37" s="113" t="s">
        <v>213</v>
      </c>
      <c r="D37" s="113" t="s">
        <v>214</v>
      </c>
      <c r="E37" s="113" t="s">
        <v>215</v>
      </c>
      <c r="F37" s="113" t="s">
        <v>216</v>
      </c>
      <c r="G37" s="113" t="s">
        <v>217</v>
      </c>
      <c r="H37" s="113" t="s">
        <v>218</v>
      </c>
      <c r="I37" s="113" t="s">
        <v>219</v>
      </c>
      <c r="J37" s="113" t="s">
        <v>220</v>
      </c>
      <c r="K37" s="114"/>
    </row>
    <row r="38" customFormat="false" ht="10.5" hidden="false" customHeight="true" outlineLevel="0" collapsed="false">
      <c r="A38" s="112"/>
      <c r="B38" s="113"/>
      <c r="C38" s="113"/>
      <c r="D38" s="113"/>
      <c r="E38" s="113"/>
      <c r="F38" s="113"/>
      <c r="G38" s="113"/>
      <c r="H38" s="113"/>
      <c r="I38" s="113"/>
      <c r="J38" s="113"/>
      <c r="K38" s="115" t="s">
        <v>67</v>
      </c>
    </row>
    <row r="39" customFormat="false" ht="9" hidden="false" customHeight="true" outlineLevel="0" collapsed="false">
      <c r="A39" s="112"/>
      <c r="B39" s="113"/>
      <c r="C39" s="113"/>
      <c r="D39" s="113"/>
      <c r="E39" s="113"/>
      <c r="F39" s="113"/>
      <c r="G39" s="113"/>
      <c r="H39" s="113"/>
      <c r="I39" s="113"/>
      <c r="J39" s="113"/>
      <c r="K39" s="116"/>
    </row>
    <row r="40" customFormat="false" ht="4.5" hidden="false" customHeight="true" outlineLevel="0" collapsed="false">
      <c r="A40" s="117"/>
      <c r="B40" s="98"/>
      <c r="C40" s="98"/>
      <c r="D40" s="98"/>
      <c r="E40" s="98"/>
      <c r="F40" s="98"/>
      <c r="G40" s="98"/>
      <c r="H40" s="98"/>
      <c r="I40" s="98"/>
      <c r="J40" s="118"/>
      <c r="K40" s="118"/>
    </row>
    <row r="41" customFormat="false" ht="12.95" hidden="false" customHeight="true" outlineLevel="0" collapsed="false">
      <c r="A41" s="99" t="s">
        <v>192</v>
      </c>
      <c r="B41" s="88" t="n">
        <v>0</v>
      </c>
      <c r="C41" s="88" t="n">
        <v>0.276</v>
      </c>
      <c r="D41" s="88" t="n">
        <v>0.843</v>
      </c>
      <c r="E41" s="88" t="n">
        <v>2.007</v>
      </c>
      <c r="F41" s="88" t="n">
        <v>6.658</v>
      </c>
      <c r="G41" s="88" t="n">
        <v>35.671</v>
      </c>
      <c r="H41" s="88" t="n">
        <v>0.947</v>
      </c>
      <c r="I41" s="101" t="n">
        <v>268.236</v>
      </c>
      <c r="J41" s="101" t="n">
        <v>78.619</v>
      </c>
      <c r="K41" s="107" t="n">
        <v>346.855</v>
      </c>
    </row>
    <row r="42" customFormat="false" ht="12.95" hidden="false" customHeight="true" outlineLevel="0" collapsed="false">
      <c r="A42" s="99" t="s">
        <v>193</v>
      </c>
      <c r="B42" s="88" t="n">
        <v>0.33</v>
      </c>
      <c r="C42" s="88" t="n">
        <v>175.918</v>
      </c>
      <c r="D42" s="88" t="n">
        <v>306.384</v>
      </c>
      <c r="E42" s="88" t="n">
        <v>6.012</v>
      </c>
      <c r="F42" s="88" t="n">
        <v>40.274</v>
      </c>
      <c r="G42" s="88" t="n">
        <v>30.196</v>
      </c>
      <c r="H42" s="88" t="n">
        <v>1.481</v>
      </c>
      <c r="I42" s="101" t="n">
        <v>1844.832</v>
      </c>
      <c r="J42" s="101" t="n">
        <v>394.483</v>
      </c>
      <c r="K42" s="107" t="n">
        <v>2239.315</v>
      </c>
    </row>
    <row r="43" customFormat="false" ht="12.95" hidden="false" customHeight="true" outlineLevel="0" collapsed="false">
      <c r="A43" s="99" t="s">
        <v>194</v>
      </c>
      <c r="B43" s="88" t="n">
        <v>7.302</v>
      </c>
      <c r="C43" s="88" t="n">
        <v>2.609</v>
      </c>
      <c r="D43" s="88" t="n">
        <v>28.936</v>
      </c>
      <c r="E43" s="88" t="n">
        <v>15.636</v>
      </c>
      <c r="F43" s="88" t="n">
        <v>13.23</v>
      </c>
      <c r="G43" s="88" t="n">
        <v>112.766</v>
      </c>
      <c r="H43" s="88" t="n">
        <v>3.451</v>
      </c>
      <c r="I43" s="101" t="n">
        <v>1655.222</v>
      </c>
      <c r="J43" s="101" t="n">
        <v>322.364</v>
      </c>
      <c r="K43" s="107" t="n">
        <v>1977.586</v>
      </c>
    </row>
    <row r="44" customFormat="false" ht="12.95" hidden="false" customHeight="true" outlineLevel="0" collapsed="false">
      <c r="A44" s="99" t="s">
        <v>195</v>
      </c>
      <c r="B44" s="88" t="n">
        <v>0.006</v>
      </c>
      <c r="C44" s="88" t="n">
        <v>8.637</v>
      </c>
      <c r="D44" s="88" t="n">
        <v>8.464</v>
      </c>
      <c r="E44" s="88" t="n">
        <v>1.32</v>
      </c>
      <c r="F44" s="88" t="n">
        <v>7.418</v>
      </c>
      <c r="G44" s="88" t="n">
        <v>6.982</v>
      </c>
      <c r="H44" s="88" t="n">
        <v>4.567</v>
      </c>
      <c r="I44" s="101" t="n">
        <v>320.448</v>
      </c>
      <c r="J44" s="101" t="n">
        <v>166.529</v>
      </c>
      <c r="K44" s="107" t="n">
        <v>486.977</v>
      </c>
    </row>
    <row r="45" customFormat="false" ht="12.95" hidden="false" customHeight="true" outlineLevel="0" collapsed="false">
      <c r="A45" s="99" t="s">
        <v>196</v>
      </c>
      <c r="B45" s="88" t="n">
        <v>34.092</v>
      </c>
      <c r="C45" s="88" t="n">
        <v>19.552</v>
      </c>
      <c r="D45" s="88" t="n">
        <v>44.482</v>
      </c>
      <c r="E45" s="88" t="n">
        <v>7.186</v>
      </c>
      <c r="F45" s="88" t="n">
        <v>45.335</v>
      </c>
      <c r="G45" s="88" t="n">
        <v>47.836</v>
      </c>
      <c r="H45" s="88" t="n">
        <v>7.775</v>
      </c>
      <c r="I45" s="101" t="n">
        <v>5436.135</v>
      </c>
      <c r="J45" s="101" t="n">
        <v>1139.187</v>
      </c>
      <c r="K45" s="107" t="n">
        <v>6575.322</v>
      </c>
    </row>
    <row r="46" customFormat="false" ht="12.95" hidden="false" customHeight="true" outlineLevel="0" collapsed="false">
      <c r="A46" s="99" t="s">
        <v>197</v>
      </c>
      <c r="B46" s="88" t="n">
        <v>2.213</v>
      </c>
      <c r="C46" s="88" t="n">
        <v>0.153</v>
      </c>
      <c r="D46" s="88" t="n">
        <v>8.877</v>
      </c>
      <c r="E46" s="88" t="n">
        <v>12.588</v>
      </c>
      <c r="F46" s="88" t="n">
        <v>9.18</v>
      </c>
      <c r="G46" s="88" t="n">
        <v>43.718</v>
      </c>
      <c r="H46" s="88" t="n">
        <v>10.728</v>
      </c>
      <c r="I46" s="101" t="n">
        <v>674.185</v>
      </c>
      <c r="J46" s="101" t="n">
        <v>172.411</v>
      </c>
      <c r="K46" s="107" t="n">
        <v>846.596</v>
      </c>
    </row>
    <row r="47" customFormat="false" ht="12.95" hidden="false" customHeight="true" outlineLevel="0" collapsed="false">
      <c r="A47" s="99" t="s">
        <v>198</v>
      </c>
      <c r="B47" s="88" t="n">
        <v>10.941</v>
      </c>
      <c r="C47" s="88" t="n">
        <v>0.051</v>
      </c>
      <c r="D47" s="88" t="n">
        <v>1.861</v>
      </c>
      <c r="E47" s="88" t="n">
        <v>2.173</v>
      </c>
      <c r="F47" s="88" t="n">
        <v>3.439</v>
      </c>
      <c r="G47" s="88" t="n">
        <v>26.831</v>
      </c>
      <c r="H47" s="88" t="n">
        <v>0.055</v>
      </c>
      <c r="I47" s="101" t="n">
        <v>312.702</v>
      </c>
      <c r="J47" s="101" t="n">
        <v>303.868</v>
      </c>
      <c r="K47" s="107" t="n">
        <v>616.57</v>
      </c>
    </row>
    <row r="48" customFormat="false" ht="12.95" hidden="false" customHeight="true" outlineLevel="0" collapsed="false">
      <c r="A48" s="99" t="s">
        <v>199</v>
      </c>
      <c r="B48" s="88" t="n">
        <v>10.444</v>
      </c>
      <c r="C48" s="88" t="n">
        <v>1.161</v>
      </c>
      <c r="D48" s="88" t="n">
        <v>7.238</v>
      </c>
      <c r="E48" s="88" t="n">
        <v>10.287</v>
      </c>
      <c r="F48" s="88" t="n">
        <v>22.986</v>
      </c>
      <c r="G48" s="88" t="n">
        <v>5.86</v>
      </c>
      <c r="H48" s="88" t="n">
        <v>0.743</v>
      </c>
      <c r="I48" s="101" t="n">
        <v>841.371</v>
      </c>
      <c r="J48" s="101" t="n">
        <v>555.619</v>
      </c>
      <c r="K48" s="107" t="n">
        <v>1396.99</v>
      </c>
    </row>
    <row r="49" customFormat="false" ht="12.95" hidden="false" customHeight="true" outlineLevel="0" collapsed="false">
      <c r="A49" s="99" t="s">
        <v>200</v>
      </c>
      <c r="B49" s="88" t="n">
        <v>3.297</v>
      </c>
      <c r="C49" s="88" t="n">
        <v>5.978</v>
      </c>
      <c r="D49" s="88" t="n">
        <v>20.237</v>
      </c>
      <c r="E49" s="88" t="n">
        <v>7.86</v>
      </c>
      <c r="F49" s="88" t="n">
        <v>29.432</v>
      </c>
      <c r="G49" s="88" t="n">
        <v>23.629</v>
      </c>
      <c r="H49" s="88" t="n">
        <v>10.337</v>
      </c>
      <c r="I49" s="101" t="n">
        <v>1505.223</v>
      </c>
      <c r="J49" s="101" t="n">
        <v>599.218</v>
      </c>
      <c r="K49" s="107" t="n">
        <v>2104.441</v>
      </c>
    </row>
    <row r="50" customFormat="false" ht="12.95" hidden="false" customHeight="true" outlineLevel="0" collapsed="false">
      <c r="A50" s="99" t="s">
        <v>201</v>
      </c>
      <c r="B50" s="88" t="n">
        <v>878.492</v>
      </c>
      <c r="C50" s="88" t="n">
        <v>0</v>
      </c>
      <c r="D50" s="88" t="n">
        <v>4.625</v>
      </c>
      <c r="E50" s="88" t="n">
        <v>0.015</v>
      </c>
      <c r="F50" s="88" t="n">
        <v>0.255</v>
      </c>
      <c r="G50" s="88" t="n">
        <v>2.234</v>
      </c>
      <c r="H50" s="88" t="n">
        <v>2.615</v>
      </c>
      <c r="I50" s="101" t="n">
        <v>1015.359</v>
      </c>
      <c r="J50" s="101" t="n">
        <v>147.666</v>
      </c>
      <c r="K50" s="107" t="n">
        <v>1163.025</v>
      </c>
    </row>
    <row r="51" customFormat="false" ht="12.95" hidden="false" customHeight="true" outlineLevel="0" collapsed="false">
      <c r="A51" s="99" t="s">
        <v>202</v>
      </c>
      <c r="B51" s="88" t="n">
        <v>0</v>
      </c>
      <c r="C51" s="88" t="n">
        <v>14.097</v>
      </c>
      <c r="D51" s="88" t="n">
        <v>14.006</v>
      </c>
      <c r="E51" s="88" t="n">
        <v>0</v>
      </c>
      <c r="F51" s="88" t="n">
        <v>0</v>
      </c>
      <c r="G51" s="88" t="n">
        <v>0.232</v>
      </c>
      <c r="H51" s="88" t="n">
        <v>0.213</v>
      </c>
      <c r="I51" s="101" t="n">
        <v>42.715</v>
      </c>
      <c r="J51" s="101" t="n">
        <v>0.422</v>
      </c>
      <c r="K51" s="107" t="n">
        <v>43.137</v>
      </c>
    </row>
    <row r="52" customFormat="false" ht="12.95" hidden="false" customHeight="true" outlineLevel="0" collapsed="false">
      <c r="A52" s="99" t="s">
        <v>203</v>
      </c>
      <c r="B52" s="88" t="n">
        <v>0.68</v>
      </c>
      <c r="C52" s="88" t="n">
        <v>73.807</v>
      </c>
      <c r="D52" s="88" t="n">
        <v>171.266</v>
      </c>
      <c r="E52" s="88" t="n">
        <v>127.977</v>
      </c>
      <c r="F52" s="88" t="n">
        <v>116.896</v>
      </c>
      <c r="G52" s="88" t="n">
        <v>52.671</v>
      </c>
      <c r="H52" s="88" t="n">
        <v>20.161</v>
      </c>
      <c r="I52" s="101" t="n">
        <v>1129.612</v>
      </c>
      <c r="J52" s="101" t="n">
        <v>290.962</v>
      </c>
      <c r="K52" s="107" t="n">
        <v>1420.574</v>
      </c>
    </row>
    <row r="53" customFormat="false" ht="12.95" hidden="false" customHeight="true" outlineLevel="0" collapsed="false">
      <c r="A53" s="102" t="s">
        <v>221</v>
      </c>
      <c r="B53" s="88"/>
      <c r="C53" s="88"/>
      <c r="D53" s="88"/>
      <c r="E53" s="88"/>
      <c r="F53" s="88"/>
      <c r="G53" s="88"/>
      <c r="H53" s="88"/>
      <c r="I53" s="101"/>
      <c r="J53" s="101"/>
      <c r="K53" s="107"/>
    </row>
    <row r="54" customFormat="false" ht="12.95" hidden="false" customHeight="true" outlineLevel="0" collapsed="false">
      <c r="A54" s="103" t="s">
        <v>222</v>
      </c>
      <c r="B54" s="88" t="n">
        <v>0.006</v>
      </c>
      <c r="C54" s="88" t="n">
        <v>0</v>
      </c>
      <c r="D54" s="88" t="n">
        <v>80.971</v>
      </c>
      <c r="E54" s="88" t="n">
        <v>28.813</v>
      </c>
      <c r="F54" s="88" t="n">
        <v>12.409</v>
      </c>
      <c r="G54" s="88" t="n">
        <v>44.55</v>
      </c>
      <c r="H54" s="88" t="n">
        <v>1.134</v>
      </c>
      <c r="I54" s="101" t="n">
        <v>247.107</v>
      </c>
      <c r="J54" s="101" t="n">
        <v>119.952</v>
      </c>
      <c r="K54" s="107" t="n">
        <v>367.059</v>
      </c>
    </row>
    <row r="55" customFormat="false" ht="12.95" hidden="false" customHeight="true" outlineLevel="0" collapsed="false">
      <c r="A55" s="99" t="s">
        <v>206</v>
      </c>
      <c r="B55" s="88" t="n">
        <v>0.06</v>
      </c>
      <c r="C55" s="88" t="n">
        <v>26.582</v>
      </c>
      <c r="D55" s="88" t="n">
        <v>163.199</v>
      </c>
      <c r="E55" s="88" t="n">
        <v>56.406</v>
      </c>
      <c r="F55" s="88" t="n">
        <v>117.377</v>
      </c>
      <c r="G55" s="88" t="n">
        <v>33.269</v>
      </c>
      <c r="H55" s="88" t="n">
        <v>18.396</v>
      </c>
      <c r="I55" s="101" t="n">
        <v>807.578</v>
      </c>
      <c r="J55" s="101" t="n">
        <v>147.688</v>
      </c>
      <c r="K55" s="107" t="n">
        <v>955.266</v>
      </c>
    </row>
    <row r="56" customFormat="false" ht="12.95" hidden="false" customHeight="true" outlineLevel="0" collapsed="false">
      <c r="A56" s="99" t="s">
        <v>207</v>
      </c>
      <c r="B56" s="88" t="n">
        <v>0.197</v>
      </c>
      <c r="C56" s="88" t="n">
        <v>16.131</v>
      </c>
      <c r="D56" s="88" t="n">
        <v>89.069</v>
      </c>
      <c r="E56" s="88" t="n">
        <v>73.824</v>
      </c>
      <c r="F56" s="88" t="n">
        <v>98.925</v>
      </c>
      <c r="G56" s="88" t="n">
        <v>733.169</v>
      </c>
      <c r="H56" s="88" t="n">
        <v>243.824</v>
      </c>
      <c r="I56" s="101" t="n">
        <v>2588.263</v>
      </c>
      <c r="J56" s="101" t="n">
        <v>291.275</v>
      </c>
      <c r="K56" s="107" t="n">
        <v>2879.538</v>
      </c>
    </row>
    <row r="57" customFormat="false" ht="12.95" hidden="false" customHeight="true" outlineLevel="0" collapsed="false">
      <c r="A57" s="99" t="s">
        <v>208</v>
      </c>
      <c r="B57" s="88" t="n">
        <v>0.54</v>
      </c>
      <c r="C57" s="88" t="n">
        <v>0</v>
      </c>
      <c r="D57" s="88" t="n">
        <v>13.104</v>
      </c>
      <c r="E57" s="88" t="n">
        <v>2.493</v>
      </c>
      <c r="F57" s="88" t="n">
        <v>1.998</v>
      </c>
      <c r="G57" s="88" t="n">
        <v>1.925</v>
      </c>
      <c r="H57" s="88" t="n">
        <v>27.855</v>
      </c>
      <c r="I57" s="101" t="n">
        <v>129.428</v>
      </c>
      <c r="J57" s="101" t="n">
        <v>122.961</v>
      </c>
      <c r="K57" s="107" t="n">
        <v>252.389</v>
      </c>
    </row>
    <row r="58" customFormat="false" ht="4.5" hidden="false" customHeight="true" outlineLevel="0" collapsed="false">
      <c r="A58" s="87"/>
      <c r="B58" s="88"/>
      <c r="C58" s="88"/>
      <c r="D58" s="88"/>
      <c r="E58" s="88"/>
      <c r="F58" s="88"/>
      <c r="G58" s="88"/>
      <c r="H58" s="88"/>
      <c r="I58" s="105"/>
      <c r="J58" s="105"/>
      <c r="K58" s="107"/>
    </row>
    <row r="59" customFormat="false" ht="11.25" hidden="false" customHeight="true" outlineLevel="0" collapsed="false">
      <c r="A59" s="104" t="s">
        <v>209</v>
      </c>
      <c r="B59" s="88" t="n">
        <v>948.6</v>
      </c>
      <c r="C59" s="88" t="n">
        <v>344.952</v>
      </c>
      <c r="D59" s="88" t="n">
        <v>963.562</v>
      </c>
      <c r="E59" s="88" t="n">
        <v>354.597</v>
      </c>
      <c r="F59" s="88" t="n">
        <v>525.812</v>
      </c>
      <c r="G59" s="88" t="n">
        <v>1201.539</v>
      </c>
      <c r="H59" s="88" t="n">
        <v>354.282</v>
      </c>
      <c r="I59" s="101" t="n">
        <v>18818.416</v>
      </c>
      <c r="J59" s="101" t="n">
        <v>4853.224</v>
      </c>
      <c r="K59" s="107" t="n">
        <v>23671.64</v>
      </c>
    </row>
    <row r="60" customFormat="false" ht="4.5" hidden="false" customHeight="true" outlineLevel="0" collapsed="false">
      <c r="A60" s="87"/>
      <c r="K60" s="107"/>
    </row>
    <row r="61" customFormat="false" ht="9" hidden="false" customHeight="false" outlineLevel="0" collapsed="false">
      <c r="A61" s="87" t="s">
        <v>210</v>
      </c>
      <c r="B61" s="101" t="n">
        <v>692.922</v>
      </c>
      <c r="C61" s="101" t="n">
        <v>63.42</v>
      </c>
      <c r="D61" s="101" t="n">
        <v>312.947</v>
      </c>
      <c r="E61" s="101" t="n">
        <v>56.947</v>
      </c>
      <c r="F61" s="101" t="n">
        <v>175.174</v>
      </c>
      <c r="G61" s="101" t="n">
        <v>80.604</v>
      </c>
      <c r="H61" s="101" t="n">
        <v>47.579</v>
      </c>
      <c r="I61" s="101" t="n">
        <v>5112.257</v>
      </c>
      <c r="J61" s="90" t="n">
        <v>1771.064</v>
      </c>
      <c r="K61" s="107" t="n">
        <v>6883.321</v>
      </c>
    </row>
    <row r="62" customFormat="false" ht="4.5" hidden="false" customHeight="true" outlineLevel="0" collapsed="false">
      <c r="A62" s="106"/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s="107" customFormat="true" ht="19.5" hidden="false" customHeight="true" outlineLevel="0" collapsed="false">
      <c r="A63" s="108" t="s">
        <v>211</v>
      </c>
      <c r="B63" s="109" t="n">
        <v>1641.522</v>
      </c>
      <c r="C63" s="109" t="n">
        <v>408.372</v>
      </c>
      <c r="D63" s="109" t="n">
        <v>1276.509</v>
      </c>
      <c r="E63" s="109" t="n">
        <v>411.544</v>
      </c>
      <c r="F63" s="109" t="n">
        <v>700.986</v>
      </c>
      <c r="G63" s="109" t="n">
        <v>1282.143</v>
      </c>
      <c r="H63" s="109" t="n">
        <v>401.861</v>
      </c>
      <c r="I63" s="109" t="n">
        <v>23930.673</v>
      </c>
      <c r="J63" s="109" t="n">
        <v>6624.288</v>
      </c>
      <c r="K63" s="109" t="n">
        <v>30554.961</v>
      </c>
    </row>
    <row r="72" customFormat="false" ht="8.45" hidden="false" customHeight="true" outlineLevel="0" collapsed="false"/>
    <row r="74" customFormat="false" ht="9" hidden="false" customHeight="true" outlineLevel="0" collapsed="false">
      <c r="A74" s="89" t="s">
        <v>57</v>
      </c>
      <c r="B74" s="89"/>
      <c r="C74" s="89"/>
      <c r="D74" s="89"/>
      <c r="E74" s="89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4:E74"/>
  </mergeCells>
  <hyperlinks>
    <hyperlink ref="A1" location="Inhalt!A1" display="2 Güterverkehr der Eisenbahnen im Mai 2006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7" activeCellId="0" sqref="H17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25.7"/>
    <col collapsed="false" customWidth="true" hidden="false" outlineLevel="0" max="2" min="2" style="119" width="13.85"/>
    <col collapsed="false" customWidth="true" hidden="false" outlineLevel="0" max="3" min="3" style="119" width="14.28"/>
    <col collapsed="false" customWidth="true" hidden="false" outlineLevel="0" max="4" min="4" style="119" width="14.7"/>
    <col collapsed="false" customWidth="true" hidden="false" outlineLevel="0" max="5" min="5" style="119" width="13.41"/>
    <col collapsed="false" customWidth="false" hidden="false" outlineLevel="0" max="257" min="6" style="119" width="11.56"/>
  </cols>
  <sheetData>
    <row r="1" s="120" customFormat="true" ht="11.25" hidden="false" customHeight="true" outlineLevel="0" collapsed="false">
      <c r="A1" s="70" t="s">
        <v>88</v>
      </c>
      <c r="B1" s="70"/>
      <c r="C1" s="70"/>
      <c r="D1" s="70"/>
      <c r="E1" s="70"/>
    </row>
    <row r="2" customFormat="false" ht="11.25" hidden="false" customHeight="true" outlineLevel="0" collapsed="false">
      <c r="A2" s="121" t="s">
        <v>223</v>
      </c>
      <c r="B2" s="121"/>
      <c r="C2" s="121"/>
      <c r="D2" s="121"/>
      <c r="E2" s="121"/>
    </row>
    <row r="3" customFormat="false" ht="11.25" hidden="false" customHeight="true" outlineLevel="0" collapsed="false">
      <c r="A3" s="121" t="s">
        <v>180</v>
      </c>
      <c r="B3" s="121"/>
      <c r="C3" s="121"/>
      <c r="D3" s="121"/>
      <c r="E3" s="121"/>
    </row>
    <row r="4" customFormat="false" ht="11.25" hidden="false" customHeight="true" outlineLevel="0" collapsed="false">
      <c r="A4" s="122" t="s">
        <v>224</v>
      </c>
      <c r="B4" s="123" t="s">
        <v>91</v>
      </c>
      <c r="C4" s="123"/>
      <c r="D4" s="123"/>
      <c r="E4" s="123"/>
    </row>
    <row r="5" customFormat="false" ht="11.25" hidden="false" customHeight="true" outlineLevel="0" collapsed="false">
      <c r="A5" s="122"/>
      <c r="B5" s="124" t="s">
        <v>93</v>
      </c>
      <c r="C5" s="124"/>
      <c r="D5" s="123" t="s">
        <v>225</v>
      </c>
      <c r="E5" s="123"/>
    </row>
    <row r="6" customFormat="false" ht="11.25" hidden="false" customHeight="false" outlineLevel="0" collapsed="false">
      <c r="A6" s="122"/>
      <c r="B6" s="124" t="s">
        <v>226</v>
      </c>
      <c r="C6" s="124" t="s">
        <v>227</v>
      </c>
      <c r="D6" s="124" t="s">
        <v>226</v>
      </c>
      <c r="E6" s="125" t="s">
        <v>227</v>
      </c>
    </row>
    <row r="7" customFormat="false" ht="11.25" hidden="false" customHeight="false" outlineLevel="0" collapsed="false">
      <c r="A7" s="121"/>
    </row>
    <row r="8" customFormat="false" ht="11.25" hidden="false" customHeight="false" outlineLevel="0" collapsed="false">
      <c r="A8" s="126" t="s">
        <v>228</v>
      </c>
      <c r="B8" s="127" t="n">
        <v>18818.416</v>
      </c>
      <c r="C8" s="127" t="n">
        <v>18818.416</v>
      </c>
      <c r="D8" s="128" t="n">
        <v>4853.224</v>
      </c>
      <c r="E8" s="128" t="n">
        <v>5112.257</v>
      </c>
    </row>
    <row r="9" customFormat="false" ht="11.25" hidden="false" customHeight="false" outlineLevel="0" collapsed="false">
      <c r="A9" s="126" t="s">
        <v>229</v>
      </c>
      <c r="B9" s="128" t="n">
        <v>841.371</v>
      </c>
      <c r="C9" s="128" t="n">
        <v>1290.894</v>
      </c>
      <c r="D9" s="128" t="n">
        <v>555.619</v>
      </c>
      <c r="E9" s="128" t="n">
        <v>607.116</v>
      </c>
    </row>
    <row r="10" customFormat="false" ht="11.25" hidden="false" customHeight="false" outlineLevel="0" collapsed="false">
      <c r="A10" s="126" t="s">
        <v>230</v>
      </c>
      <c r="B10" s="128" t="n">
        <v>205.67</v>
      </c>
      <c r="C10" s="128" t="n">
        <v>500.237</v>
      </c>
      <c r="D10" s="128" t="n">
        <v>51.478</v>
      </c>
      <c r="E10" s="128" t="n">
        <v>141.086</v>
      </c>
    </row>
    <row r="11" customFormat="false" ht="11.25" hidden="false" customHeight="false" outlineLevel="0" collapsed="false">
      <c r="A11" s="126" t="s">
        <v>231</v>
      </c>
      <c r="B11" s="128" t="n">
        <v>239.052</v>
      </c>
      <c r="C11" s="128" t="n">
        <v>258.072</v>
      </c>
      <c r="D11" s="128" t="n">
        <v>129.146</v>
      </c>
      <c r="E11" s="128" t="n">
        <v>132.796</v>
      </c>
    </row>
    <row r="12" customFormat="false" ht="11.25" hidden="false" customHeight="false" outlineLevel="0" collapsed="false">
      <c r="A12" s="126" t="s">
        <v>232</v>
      </c>
      <c r="B12" s="128" t="n">
        <v>274.429</v>
      </c>
      <c r="C12" s="128" t="n">
        <v>388.838</v>
      </c>
      <c r="D12" s="128" t="n">
        <v>354.649</v>
      </c>
      <c r="E12" s="128" t="n">
        <v>302.541</v>
      </c>
    </row>
    <row r="13" customFormat="false" ht="11.25" hidden="false" customHeight="false" outlineLevel="0" collapsed="false">
      <c r="A13" s="126" t="s">
        <v>233</v>
      </c>
      <c r="B13" s="128" t="n">
        <v>122.22</v>
      </c>
      <c r="C13" s="128" t="n">
        <v>143.747</v>
      </c>
      <c r="D13" s="128" t="n">
        <v>20.346</v>
      </c>
      <c r="E13" s="128" t="n">
        <v>30.693</v>
      </c>
    </row>
    <row r="14" customFormat="false" ht="11.25" hidden="false" customHeight="false" outlineLevel="0" collapsed="false">
      <c r="A14" s="126" t="s">
        <v>234</v>
      </c>
      <c r="B14" s="128" t="n">
        <v>1505.223</v>
      </c>
      <c r="C14" s="128" t="n">
        <v>1873.34</v>
      </c>
      <c r="D14" s="128" t="n">
        <v>599.218</v>
      </c>
      <c r="E14" s="128" t="n">
        <v>657.369</v>
      </c>
    </row>
    <row r="15" customFormat="false" ht="11.25" hidden="false" customHeight="false" outlineLevel="0" collapsed="false">
      <c r="A15" s="126" t="s">
        <v>235</v>
      </c>
      <c r="B15" s="128" t="n">
        <v>812.537</v>
      </c>
      <c r="C15" s="128" t="n">
        <v>631.068</v>
      </c>
      <c r="D15" s="128" t="n">
        <v>301.078</v>
      </c>
      <c r="E15" s="128" t="n">
        <v>440.741</v>
      </c>
    </row>
    <row r="16" customFormat="false" ht="11.25" hidden="false" customHeight="false" outlineLevel="0" collapsed="false">
      <c r="A16" s="126" t="s">
        <v>236</v>
      </c>
      <c r="B16" s="128" t="n">
        <v>175.786</v>
      </c>
      <c r="C16" s="128" t="n">
        <v>191.067</v>
      </c>
      <c r="D16" s="128" t="n">
        <v>98.768</v>
      </c>
      <c r="E16" s="128" t="n">
        <v>37.644</v>
      </c>
    </row>
    <row r="17" customFormat="false" ht="11.25" hidden="false" customHeight="false" outlineLevel="0" collapsed="false">
      <c r="A17" s="126" t="s">
        <v>237</v>
      </c>
      <c r="B17" s="128" t="n">
        <v>184.712</v>
      </c>
      <c r="C17" s="128" t="n">
        <v>180.398</v>
      </c>
      <c r="D17" s="128" t="n">
        <v>48.566</v>
      </c>
      <c r="E17" s="128" t="n">
        <v>39.738</v>
      </c>
    </row>
    <row r="18" customFormat="false" ht="11.25" hidden="false" customHeight="false" outlineLevel="0" collapsed="false">
      <c r="A18" s="126" t="s">
        <v>238</v>
      </c>
      <c r="B18" s="128" t="n">
        <v>44.268</v>
      </c>
      <c r="C18" s="128" t="n">
        <v>65.016</v>
      </c>
      <c r="D18" s="128" t="n">
        <v>9.176</v>
      </c>
      <c r="E18" s="128" t="n">
        <v>6.831</v>
      </c>
    </row>
    <row r="19" customFormat="false" ht="11.25" hidden="false" customHeight="false" outlineLevel="0" collapsed="false">
      <c r="A19" s="126" t="s">
        <v>239</v>
      </c>
      <c r="B19" s="128" t="n">
        <v>101.097</v>
      </c>
      <c r="C19" s="128" t="n">
        <v>267.588</v>
      </c>
      <c r="D19" s="128" t="n">
        <v>66.935</v>
      </c>
      <c r="E19" s="128" t="n">
        <v>61.568</v>
      </c>
    </row>
    <row r="20" customFormat="false" ht="11.25" hidden="false" customHeight="false" outlineLevel="0" collapsed="false">
      <c r="A20" s="126" t="s">
        <v>240</v>
      </c>
      <c r="B20" s="128" t="n">
        <v>61.11</v>
      </c>
      <c r="C20" s="128" t="n">
        <v>306.447</v>
      </c>
      <c r="D20" s="128" t="n">
        <v>42.624</v>
      </c>
      <c r="E20" s="128" t="n">
        <v>20.234</v>
      </c>
    </row>
    <row r="21" customFormat="false" ht="11.25" hidden="false" customHeight="false" outlineLevel="0" collapsed="false">
      <c r="A21" s="126" t="s">
        <v>241</v>
      </c>
      <c r="B21" s="128" t="n">
        <v>125.713</v>
      </c>
      <c r="C21" s="128" t="n">
        <v>231.756</v>
      </c>
      <c r="D21" s="128" t="n">
        <v>32.071</v>
      </c>
      <c r="E21" s="128" t="n">
        <v>50.613</v>
      </c>
    </row>
    <row r="22" customFormat="false" ht="11.25" hidden="false" customHeight="false" outlineLevel="0" collapsed="false">
      <c r="A22" s="126" t="s">
        <v>242</v>
      </c>
      <c r="B22" s="128" t="n">
        <v>42.715</v>
      </c>
      <c r="C22" s="128" t="n">
        <v>344.952</v>
      </c>
      <c r="D22" s="129" t="n">
        <v>0.422</v>
      </c>
      <c r="E22" s="129" t="n">
        <v>63.42</v>
      </c>
    </row>
    <row r="23" customFormat="false" ht="11.25" hidden="false" customHeight="false" outlineLevel="0" collapsed="false">
      <c r="A23" s="126" t="s">
        <v>243</v>
      </c>
      <c r="B23" s="128" t="n">
        <v>1129.612</v>
      </c>
      <c r="C23" s="128" t="n">
        <v>963.562</v>
      </c>
      <c r="D23" s="128" t="n">
        <v>290.962</v>
      </c>
      <c r="E23" s="128" t="n">
        <v>312.947</v>
      </c>
    </row>
    <row r="24" customFormat="false" ht="11.25" hidden="false" customHeight="false" outlineLevel="0" collapsed="false">
      <c r="A24" s="126" t="s">
        <v>244</v>
      </c>
      <c r="B24" s="128" t="n">
        <v>684.248</v>
      </c>
      <c r="C24" s="128" t="n">
        <v>541.591</v>
      </c>
      <c r="D24" s="128" t="n">
        <v>194.263</v>
      </c>
      <c r="E24" s="128" t="n">
        <v>210.901</v>
      </c>
    </row>
    <row r="25" customFormat="false" ht="11.25" hidden="false" customHeight="false" outlineLevel="0" collapsed="false">
      <c r="A25" s="126" t="s">
        <v>245</v>
      </c>
      <c r="B25" s="128" t="n">
        <v>445.364</v>
      </c>
      <c r="C25" s="128" t="n">
        <v>421.971</v>
      </c>
      <c r="D25" s="128" t="n">
        <v>96.699</v>
      </c>
      <c r="E25" s="128" t="n">
        <v>102.046</v>
      </c>
    </row>
    <row r="26" customFormat="false" ht="11.25" hidden="false" customHeight="false" outlineLevel="0" collapsed="false">
      <c r="A26" s="126" t="s">
        <v>246</v>
      </c>
      <c r="B26" s="128" t="n">
        <v>320.448</v>
      </c>
      <c r="C26" s="128" t="n">
        <v>694.665</v>
      </c>
      <c r="D26" s="128" t="n">
        <v>166.529</v>
      </c>
      <c r="E26" s="128" t="n">
        <v>245.742</v>
      </c>
    </row>
    <row r="27" customFormat="false" ht="11.25" hidden="false" customHeight="false" outlineLevel="0" collapsed="false">
      <c r="A27" s="126" t="s">
        <v>247</v>
      </c>
      <c r="B27" s="128" t="n">
        <v>1844.832</v>
      </c>
      <c r="C27" s="128" t="n">
        <v>1362.181</v>
      </c>
      <c r="D27" s="128" t="n">
        <v>394.483</v>
      </c>
      <c r="E27" s="128" t="n">
        <v>249.12</v>
      </c>
    </row>
    <row r="28" customFormat="false" ht="11.25" hidden="false" customHeight="false" outlineLevel="0" collapsed="false">
      <c r="A28" s="126" t="s">
        <v>248</v>
      </c>
      <c r="B28" s="128" t="n">
        <v>674.185</v>
      </c>
      <c r="C28" s="128" t="n">
        <v>790.884</v>
      </c>
      <c r="D28" s="128" t="n">
        <v>172.411</v>
      </c>
      <c r="E28" s="128" t="n">
        <v>141.067</v>
      </c>
    </row>
    <row r="29" customFormat="false" ht="11.25" hidden="false" customHeight="false" outlineLevel="0" collapsed="false">
      <c r="A29" s="126" t="s">
        <v>249</v>
      </c>
      <c r="B29" s="128" t="n">
        <v>221.081</v>
      </c>
      <c r="C29" s="128" t="n">
        <v>466.711</v>
      </c>
      <c r="D29" s="128" t="n">
        <v>54.199</v>
      </c>
      <c r="E29" s="128" t="n">
        <v>111.813</v>
      </c>
    </row>
    <row r="30" customFormat="false" ht="11.25" hidden="false" customHeight="false" outlineLevel="0" collapsed="false">
      <c r="A30" s="126" t="s">
        <v>250</v>
      </c>
      <c r="B30" s="128" t="n">
        <v>44.394</v>
      </c>
      <c r="C30" s="128" t="n">
        <v>121.855</v>
      </c>
      <c r="D30" s="128" t="n">
        <v>22.99</v>
      </c>
      <c r="E30" s="128" t="n">
        <v>12.284</v>
      </c>
    </row>
    <row r="31" customFormat="false" ht="11.25" hidden="false" customHeight="false" outlineLevel="0" collapsed="false">
      <c r="A31" s="126" t="s">
        <v>251</v>
      </c>
      <c r="B31" s="128" t="n">
        <v>408.71</v>
      </c>
      <c r="C31" s="128" t="n">
        <v>202.318</v>
      </c>
      <c r="D31" s="128" t="n">
        <v>95.222</v>
      </c>
      <c r="E31" s="128" t="n">
        <v>16.97</v>
      </c>
    </row>
    <row r="32" customFormat="false" ht="11.25" hidden="false" customHeight="false" outlineLevel="0" collapsed="false">
      <c r="A32" s="126" t="s">
        <v>252</v>
      </c>
      <c r="B32" s="128" t="n">
        <v>247.107</v>
      </c>
      <c r="C32" s="128" t="n">
        <v>354.597</v>
      </c>
      <c r="D32" s="128" t="n">
        <v>119.952</v>
      </c>
      <c r="E32" s="128" t="n">
        <v>56.947</v>
      </c>
    </row>
    <row r="33" customFormat="false" ht="11.25" hidden="false" customHeight="false" outlineLevel="0" collapsed="false">
      <c r="A33" s="126" t="s">
        <v>253</v>
      </c>
      <c r="B33" s="128" t="n">
        <v>1655.222</v>
      </c>
      <c r="C33" s="128" t="n">
        <v>2146.449</v>
      </c>
      <c r="D33" s="128" t="n">
        <v>322.364</v>
      </c>
      <c r="E33" s="128" t="n">
        <v>378.384</v>
      </c>
    </row>
    <row r="34" customFormat="false" ht="11.25" hidden="false" customHeight="false" outlineLevel="0" collapsed="false">
      <c r="A34" s="126" t="s">
        <v>254</v>
      </c>
      <c r="B34" s="128" t="n">
        <v>803.595</v>
      </c>
      <c r="C34" s="128" t="n">
        <v>1281.373</v>
      </c>
      <c r="D34" s="128" t="n">
        <v>129.272</v>
      </c>
      <c r="E34" s="128" t="n">
        <v>110.807</v>
      </c>
    </row>
    <row r="35" customFormat="false" ht="11.25" hidden="false" customHeight="false" outlineLevel="0" collapsed="false">
      <c r="A35" s="126" t="s">
        <v>255</v>
      </c>
      <c r="B35" s="128" t="n">
        <v>145.134</v>
      </c>
      <c r="C35" s="128" t="n">
        <v>205.585</v>
      </c>
      <c r="D35" s="128" t="n">
        <v>66.067</v>
      </c>
      <c r="E35" s="128" t="n">
        <v>55.29</v>
      </c>
    </row>
    <row r="36" customFormat="false" ht="11.25" hidden="false" customHeight="false" outlineLevel="0" collapsed="false">
      <c r="A36" s="126" t="s">
        <v>256</v>
      </c>
      <c r="B36" s="128" t="n">
        <v>165.879</v>
      </c>
      <c r="C36" s="128" t="n">
        <v>108.263</v>
      </c>
      <c r="D36" s="128" t="n">
        <v>73.014</v>
      </c>
      <c r="E36" s="128" t="n">
        <v>144.372</v>
      </c>
    </row>
    <row r="37" customFormat="false" ht="11.25" hidden="false" customHeight="false" outlineLevel="0" collapsed="false">
      <c r="A37" s="126" t="s">
        <v>257</v>
      </c>
      <c r="B37" s="128" t="n">
        <v>540.614</v>
      </c>
      <c r="C37" s="128" t="n">
        <v>551.228</v>
      </c>
      <c r="D37" s="128" t="n">
        <v>54.011</v>
      </c>
      <c r="E37" s="128" t="n">
        <v>67.915</v>
      </c>
    </row>
    <row r="38" customFormat="false" ht="11.25" hidden="false" customHeight="false" outlineLevel="0" collapsed="false">
      <c r="A38" s="126" t="s">
        <v>258</v>
      </c>
      <c r="B38" s="128" t="n">
        <v>5436.135</v>
      </c>
      <c r="C38" s="128" t="n">
        <v>5200.199</v>
      </c>
      <c r="D38" s="128" t="n">
        <v>1139.187</v>
      </c>
      <c r="E38" s="128" t="n">
        <v>1210.227</v>
      </c>
    </row>
    <row r="39" customFormat="false" ht="11.25" hidden="false" customHeight="false" outlineLevel="0" collapsed="false">
      <c r="A39" s="126" t="s">
        <v>259</v>
      </c>
      <c r="B39" s="128" t="n">
        <v>2876.771</v>
      </c>
      <c r="C39" s="128" t="n">
        <v>2162.731</v>
      </c>
      <c r="D39" s="128" t="n">
        <v>503.442</v>
      </c>
      <c r="E39" s="128" t="n">
        <v>608.895</v>
      </c>
    </row>
    <row r="40" customFormat="false" ht="11.25" hidden="false" customHeight="false" outlineLevel="0" collapsed="false">
      <c r="A40" s="126" t="s">
        <v>260</v>
      </c>
      <c r="B40" s="128" t="n">
        <v>494.705</v>
      </c>
      <c r="C40" s="128" t="n">
        <v>556.831</v>
      </c>
      <c r="D40" s="128" t="n">
        <v>346.749</v>
      </c>
      <c r="E40" s="128" t="n">
        <v>226.01</v>
      </c>
    </row>
    <row r="41" customFormat="false" ht="11.25" hidden="false" customHeight="false" outlineLevel="0" collapsed="false">
      <c r="A41" s="126" t="s">
        <v>261</v>
      </c>
      <c r="B41" s="128" t="n">
        <v>939.499</v>
      </c>
      <c r="C41" s="128" t="n">
        <v>693.253</v>
      </c>
      <c r="D41" s="128" t="n">
        <v>93.105</v>
      </c>
      <c r="E41" s="128" t="n">
        <v>139.138</v>
      </c>
    </row>
    <row r="42" customFormat="false" ht="11.25" hidden="false" customHeight="false" outlineLevel="0" collapsed="false">
      <c r="A42" s="126" t="s">
        <v>262</v>
      </c>
      <c r="B42" s="128" t="n">
        <v>37.862</v>
      </c>
      <c r="C42" s="128" t="n">
        <v>214.172</v>
      </c>
      <c r="D42" s="128" t="n">
        <v>20.033</v>
      </c>
      <c r="E42" s="128" t="n">
        <v>41.839</v>
      </c>
    </row>
    <row r="43" customFormat="false" ht="11.25" hidden="false" customHeight="false" outlineLevel="0" collapsed="false">
      <c r="A43" s="126" t="s">
        <v>263</v>
      </c>
      <c r="B43" s="128" t="n">
        <v>1087.298</v>
      </c>
      <c r="C43" s="128" t="n">
        <v>1573.212</v>
      </c>
      <c r="D43" s="128" t="n">
        <v>175.858</v>
      </c>
      <c r="E43" s="128" t="n">
        <v>194.345</v>
      </c>
    </row>
    <row r="44" customFormat="false" ht="11.25" hidden="false" customHeight="false" outlineLevel="0" collapsed="false">
      <c r="A44" s="126" t="s">
        <v>264</v>
      </c>
      <c r="B44" s="128" t="n">
        <v>312.702</v>
      </c>
      <c r="C44" s="128" t="n">
        <v>500.29</v>
      </c>
      <c r="D44" s="128" t="n">
        <v>303.868</v>
      </c>
      <c r="E44" s="128" t="n">
        <v>174.679</v>
      </c>
    </row>
    <row r="45" customFormat="false" ht="11.25" hidden="false" customHeight="false" outlineLevel="0" collapsed="false">
      <c r="A45" s="126" t="s">
        <v>265</v>
      </c>
      <c r="B45" s="128" t="n">
        <v>67.075</v>
      </c>
      <c r="C45" s="128" t="n">
        <v>259.246</v>
      </c>
      <c r="D45" s="128" t="n">
        <v>89.522</v>
      </c>
      <c r="E45" s="128" t="n">
        <v>10.57</v>
      </c>
    </row>
    <row r="46" customFormat="false" ht="11.25" hidden="false" customHeight="false" outlineLevel="0" collapsed="false">
      <c r="A46" s="126" t="s">
        <v>266</v>
      </c>
      <c r="B46" s="128" t="n">
        <v>19.264</v>
      </c>
      <c r="C46" s="128" t="n">
        <v>43.726</v>
      </c>
      <c r="D46" s="129" t="n">
        <v>6.47</v>
      </c>
      <c r="E46" s="129" t="n">
        <v>2.796</v>
      </c>
    </row>
    <row r="47" customFormat="false" ht="11.25" hidden="false" customHeight="false" outlineLevel="0" collapsed="false">
      <c r="A47" s="126" t="s">
        <v>267</v>
      </c>
      <c r="B47" s="128" t="n">
        <v>226.363</v>
      </c>
      <c r="C47" s="128" t="n">
        <v>197.318</v>
      </c>
      <c r="D47" s="128" t="n">
        <v>207.876</v>
      </c>
      <c r="E47" s="128" t="n">
        <v>161.313</v>
      </c>
    </row>
    <row r="48" customFormat="false" ht="11.25" hidden="false" customHeight="false" outlineLevel="0" collapsed="false">
      <c r="A48" s="126" t="s">
        <v>268</v>
      </c>
      <c r="B48" s="128" t="n">
        <v>1015.359</v>
      </c>
      <c r="C48" s="128" t="n">
        <v>948.6</v>
      </c>
      <c r="D48" s="128" t="n">
        <v>147.666</v>
      </c>
      <c r="E48" s="128" t="n">
        <v>692.922</v>
      </c>
    </row>
    <row r="49" customFormat="false" ht="11.25" hidden="false" customHeight="false" outlineLevel="0" collapsed="false">
      <c r="A49" s="126" t="s">
        <v>269</v>
      </c>
      <c r="B49" s="128" t="n">
        <v>807.578</v>
      </c>
      <c r="C49" s="128" t="n">
        <v>525.812</v>
      </c>
      <c r="D49" s="128" t="n">
        <v>147.688</v>
      </c>
      <c r="E49" s="128" t="n">
        <v>175.174</v>
      </c>
    </row>
    <row r="50" customFormat="false" ht="11.25" hidden="false" customHeight="false" outlineLevel="0" collapsed="false">
      <c r="A50" s="126" t="s">
        <v>270</v>
      </c>
      <c r="B50" s="128" t="n">
        <v>52.255</v>
      </c>
      <c r="C50" s="128" t="n">
        <v>81.358</v>
      </c>
      <c r="D50" s="128" t="n">
        <v>16.065</v>
      </c>
      <c r="E50" s="128" t="n">
        <v>24.691</v>
      </c>
    </row>
    <row r="51" customFormat="false" ht="11.25" hidden="false" customHeight="false" outlineLevel="0" collapsed="false">
      <c r="A51" s="126" t="s">
        <v>271</v>
      </c>
      <c r="B51" s="128" t="n">
        <v>574.739</v>
      </c>
      <c r="C51" s="128" t="n">
        <v>334.078</v>
      </c>
      <c r="D51" s="128" t="n">
        <v>74.623</v>
      </c>
      <c r="E51" s="128" t="n">
        <v>103.09</v>
      </c>
    </row>
    <row r="52" customFormat="false" ht="11.25" hidden="false" customHeight="false" outlineLevel="0" collapsed="false">
      <c r="A52" s="126" t="s">
        <v>272</v>
      </c>
      <c r="B52" s="128" t="n">
        <v>180.584</v>
      </c>
      <c r="C52" s="128" t="n">
        <v>110.376</v>
      </c>
      <c r="D52" s="128" t="n">
        <v>57</v>
      </c>
      <c r="E52" s="128" t="n">
        <v>47.393</v>
      </c>
    </row>
    <row r="53" customFormat="false" ht="11.25" hidden="false" customHeight="false" outlineLevel="0" collapsed="false">
      <c r="A53" s="126" t="s">
        <v>273</v>
      </c>
      <c r="B53" s="128" t="n">
        <v>2588.263</v>
      </c>
      <c r="C53" s="128" t="n">
        <v>1201.539</v>
      </c>
      <c r="D53" s="128" t="n">
        <v>291.275</v>
      </c>
      <c r="E53" s="128" t="n">
        <v>80.604</v>
      </c>
    </row>
    <row r="54" customFormat="false" ht="11.25" hidden="false" customHeight="false" outlineLevel="0" collapsed="false">
      <c r="A54" s="126" t="s">
        <v>274</v>
      </c>
      <c r="B54" s="128" t="n">
        <v>182.489</v>
      </c>
      <c r="C54" s="128" t="n">
        <v>46.627</v>
      </c>
      <c r="D54" s="128" t="n">
        <v>28.721</v>
      </c>
      <c r="E54" s="128" t="n">
        <v>18.502</v>
      </c>
    </row>
    <row r="55" customFormat="false" ht="11.25" hidden="false" customHeight="false" outlineLevel="0" collapsed="false">
      <c r="A55" s="126" t="s">
        <v>275</v>
      </c>
      <c r="B55" s="128" t="n">
        <v>1956.101</v>
      </c>
      <c r="C55" s="128" t="n">
        <v>844.117</v>
      </c>
      <c r="D55" s="128" t="n">
        <v>183.52</v>
      </c>
      <c r="E55" s="128" t="n">
        <v>47.779</v>
      </c>
    </row>
    <row r="56" customFormat="false" ht="11.25" hidden="false" customHeight="false" outlineLevel="0" collapsed="false">
      <c r="A56" s="126" t="s">
        <v>276</v>
      </c>
      <c r="B56" s="128" t="n">
        <v>449.673</v>
      </c>
      <c r="C56" s="128" t="n">
        <v>310.795</v>
      </c>
      <c r="D56" s="128" t="n">
        <v>79.034</v>
      </c>
      <c r="E56" s="128" t="n">
        <v>14.323</v>
      </c>
    </row>
    <row r="57" customFormat="false" ht="11.25" hidden="false" customHeight="false" outlineLevel="0" collapsed="false">
      <c r="A57" s="126" t="s">
        <v>277</v>
      </c>
      <c r="B57" s="128" t="n">
        <v>268.236</v>
      </c>
      <c r="C57" s="128" t="n">
        <v>266.17</v>
      </c>
      <c r="D57" s="128" t="n">
        <v>78.619</v>
      </c>
      <c r="E57" s="128" t="n">
        <v>18.96</v>
      </c>
    </row>
    <row r="58" customFormat="false" ht="11.25" hidden="false" customHeight="false" outlineLevel="0" collapsed="false">
      <c r="A58" s="126" t="s">
        <v>278</v>
      </c>
      <c r="B58" s="128" t="n">
        <v>129.428</v>
      </c>
      <c r="C58" s="128" t="n">
        <v>354.282</v>
      </c>
      <c r="D58" s="128" t="n">
        <v>122.961</v>
      </c>
      <c r="E58" s="128" t="n">
        <v>47.579</v>
      </c>
    </row>
    <row r="59" customFormat="false" ht="11.25" hidden="false" customHeight="false" outlineLevel="0" collapsed="false">
      <c r="A59" s="126" t="s">
        <v>279</v>
      </c>
      <c r="B59" s="130" t="s">
        <v>115</v>
      </c>
      <c r="C59" s="130" t="s">
        <v>115</v>
      </c>
      <c r="D59" s="128" t="n">
        <v>4853.224</v>
      </c>
      <c r="E59" s="131" t="n">
        <v>5112.257</v>
      </c>
    </row>
    <row r="60" customFormat="false" ht="11.25" hidden="false" customHeight="false" outlineLevel="0" collapsed="false">
      <c r="A60" s="126" t="s">
        <v>280</v>
      </c>
      <c r="B60" s="130" t="s">
        <v>115</v>
      </c>
      <c r="C60" s="130" t="s">
        <v>115</v>
      </c>
      <c r="D60" s="128" t="n">
        <v>4479.549</v>
      </c>
      <c r="E60" s="131" t="n">
        <v>4980.178</v>
      </c>
    </row>
    <row r="61" customFormat="false" ht="11.25" hidden="false" customHeight="false" outlineLevel="0" collapsed="false">
      <c r="A61" s="126" t="s">
        <v>281</v>
      </c>
      <c r="B61" s="130" t="s">
        <v>115</v>
      </c>
      <c r="C61" s="130" t="s">
        <v>115</v>
      </c>
      <c r="D61" s="128" t="n">
        <v>210.502</v>
      </c>
      <c r="E61" s="131" t="n">
        <v>398.47</v>
      </c>
    </row>
    <row r="62" customFormat="false" ht="11.25" hidden="false" customHeight="false" outlineLevel="0" collapsed="false">
      <c r="A62" s="126" t="s">
        <v>282</v>
      </c>
      <c r="B62" s="130" t="s">
        <v>115</v>
      </c>
      <c r="C62" s="130" t="s">
        <v>115</v>
      </c>
      <c r="D62" s="128" t="n">
        <v>91.897</v>
      </c>
      <c r="E62" s="131" t="n">
        <v>200.07</v>
      </c>
    </row>
    <row r="63" customFormat="false" ht="11.25" hidden="false" customHeight="false" outlineLevel="0" collapsed="false">
      <c r="A63" s="126" t="s">
        <v>283</v>
      </c>
      <c r="B63" s="130" t="s">
        <v>115</v>
      </c>
      <c r="C63" s="130" t="s">
        <v>115</v>
      </c>
      <c r="D63" s="128" t="n">
        <v>90.633</v>
      </c>
      <c r="E63" s="131" t="n">
        <v>15.936</v>
      </c>
    </row>
    <row r="64" customFormat="false" ht="11.25" hidden="false" customHeight="false" outlineLevel="0" collapsed="false">
      <c r="A64" s="126" t="s">
        <v>284</v>
      </c>
      <c r="B64" s="130" t="s">
        <v>115</v>
      </c>
      <c r="C64" s="130" t="s">
        <v>115</v>
      </c>
      <c r="D64" s="128" t="n">
        <v>456.264</v>
      </c>
      <c r="E64" s="131" t="n">
        <v>156.21</v>
      </c>
    </row>
    <row r="65" customFormat="false" ht="11.25" hidden="false" customHeight="false" outlineLevel="0" collapsed="false">
      <c r="A65" s="126" t="s">
        <v>285</v>
      </c>
      <c r="B65" s="130" t="s">
        <v>115</v>
      </c>
      <c r="C65" s="130" t="s">
        <v>115</v>
      </c>
      <c r="D65" s="128" t="n">
        <v>1286.093</v>
      </c>
      <c r="E65" s="131" t="n">
        <v>791.116</v>
      </c>
    </row>
    <row r="66" customFormat="false" ht="11.25" hidden="false" customHeight="false" outlineLevel="0" collapsed="false">
      <c r="A66" s="126" t="s">
        <v>286</v>
      </c>
      <c r="B66" s="130" t="s">
        <v>115</v>
      </c>
      <c r="C66" s="130" t="s">
        <v>115</v>
      </c>
      <c r="D66" s="128" t="n">
        <v>7.602</v>
      </c>
      <c r="E66" s="131" t="n">
        <v>4.928</v>
      </c>
    </row>
    <row r="67" customFormat="false" ht="11.25" hidden="false" customHeight="false" outlineLevel="0" collapsed="false">
      <c r="A67" s="126" t="s">
        <v>287</v>
      </c>
      <c r="B67" s="130" t="s">
        <v>115</v>
      </c>
      <c r="C67" s="130" t="s">
        <v>115</v>
      </c>
      <c r="D67" s="128" t="n">
        <v>170.352</v>
      </c>
      <c r="E67" s="131" t="n">
        <v>27.193</v>
      </c>
    </row>
    <row r="68" customFormat="false" ht="11.25" hidden="false" customHeight="false" outlineLevel="0" collapsed="false">
      <c r="A68" s="126" t="s">
        <v>288</v>
      </c>
      <c r="B68" s="130" t="s">
        <v>115</v>
      </c>
      <c r="C68" s="130" t="s">
        <v>115</v>
      </c>
      <c r="D68" s="128" t="n">
        <v>287.501</v>
      </c>
      <c r="E68" s="131" t="n">
        <v>1362.906</v>
      </c>
    </row>
    <row r="69" customFormat="false" ht="11.25" hidden="false" customHeight="false" outlineLevel="0" collapsed="false">
      <c r="A69" s="126" t="s">
        <v>289</v>
      </c>
      <c r="B69" s="130" t="s">
        <v>115</v>
      </c>
      <c r="C69" s="130" t="s">
        <v>115</v>
      </c>
      <c r="D69" s="128" t="n">
        <v>52.887</v>
      </c>
      <c r="E69" s="131" t="n">
        <v>195.938</v>
      </c>
    </row>
    <row r="70" customFormat="false" ht="11.25" hidden="false" customHeight="false" outlineLevel="0" collapsed="false">
      <c r="A70" s="126" t="s">
        <v>290</v>
      </c>
      <c r="B70" s="130" t="s">
        <v>115</v>
      </c>
      <c r="C70" s="130" t="s">
        <v>115</v>
      </c>
      <c r="D70" s="128" t="n">
        <v>97.545</v>
      </c>
      <c r="E70" s="131" t="n">
        <v>1019.89</v>
      </c>
    </row>
    <row r="71" customFormat="false" ht="11.25" hidden="false" customHeight="false" outlineLevel="0" collapsed="false">
      <c r="A71" s="126" t="s">
        <v>291</v>
      </c>
      <c r="B71" s="130" t="s">
        <v>115</v>
      </c>
      <c r="C71" s="130" t="s">
        <v>115</v>
      </c>
      <c r="D71" s="128" t="n">
        <v>852.854</v>
      </c>
      <c r="E71" s="131" t="n">
        <v>570.497</v>
      </c>
    </row>
    <row r="72" customFormat="false" ht="11.25" hidden="false" customHeight="false" outlineLevel="0" collapsed="false">
      <c r="A72" s="126" t="s">
        <v>292</v>
      </c>
      <c r="B72" s="130" t="s">
        <v>115</v>
      </c>
      <c r="C72" s="130" t="s">
        <v>115</v>
      </c>
      <c r="D72" s="128" t="n">
        <v>319.29</v>
      </c>
      <c r="E72" s="131" t="n">
        <v>754.433</v>
      </c>
    </row>
    <row r="73" customFormat="false" ht="11.25" hidden="false" customHeight="false" outlineLevel="0" collapsed="false">
      <c r="A73" s="126" t="s">
        <v>293</v>
      </c>
      <c r="B73" s="130" t="s">
        <v>115</v>
      </c>
      <c r="C73" s="130" t="s">
        <v>115</v>
      </c>
      <c r="D73" s="128" t="n">
        <v>159.354</v>
      </c>
      <c r="E73" s="131" t="n">
        <v>240.433</v>
      </c>
    </row>
    <row r="74" customFormat="false" ht="11.25" hidden="false" customHeight="false" outlineLevel="0" collapsed="false">
      <c r="A74" s="126" t="s">
        <v>294</v>
      </c>
      <c r="B74" s="130" t="s">
        <v>115</v>
      </c>
      <c r="C74" s="130" t="s">
        <v>115</v>
      </c>
      <c r="D74" s="128" t="n">
        <v>35.552</v>
      </c>
      <c r="E74" s="131" t="n">
        <v>119.469</v>
      </c>
    </row>
    <row r="75" customFormat="false" ht="11.25" hidden="false" customHeight="false" outlineLevel="0" collapsed="false">
      <c r="A75" s="126" t="s">
        <v>295</v>
      </c>
      <c r="B75" s="130" t="s">
        <v>115</v>
      </c>
      <c r="C75" s="130" t="s">
        <v>115</v>
      </c>
      <c r="D75" s="128" t="n">
        <v>43.327</v>
      </c>
      <c r="E75" s="131" t="n">
        <v>5.678</v>
      </c>
    </row>
    <row r="76" customFormat="false" ht="11.25" hidden="false" customHeight="false" outlineLevel="0" collapsed="false">
      <c r="A76" s="126" t="s">
        <v>296</v>
      </c>
      <c r="B76" s="130" t="s">
        <v>115</v>
      </c>
      <c r="C76" s="130" t="s">
        <v>115</v>
      </c>
      <c r="D76" s="128" t="n">
        <v>107.477</v>
      </c>
      <c r="E76" s="131" t="n">
        <v>71.589</v>
      </c>
    </row>
    <row r="77" customFormat="false" ht="11.25" hidden="false" customHeight="false" outlineLevel="0" collapsed="false">
      <c r="A77" s="126" t="s">
        <v>297</v>
      </c>
      <c r="B77" s="130" t="s">
        <v>115</v>
      </c>
      <c r="C77" s="130" t="s">
        <v>115</v>
      </c>
      <c r="D77" s="128" t="n">
        <v>299.934</v>
      </c>
      <c r="E77" s="131" t="n">
        <v>360.805</v>
      </c>
    </row>
    <row r="78" customFormat="false" ht="11.25" hidden="false" customHeight="false" outlineLevel="0" collapsed="false">
      <c r="A78" s="126" t="s">
        <v>298</v>
      </c>
      <c r="B78" s="130" t="s">
        <v>115</v>
      </c>
      <c r="C78" s="130" t="s">
        <v>115</v>
      </c>
      <c r="D78" s="128" t="n">
        <v>128.193</v>
      </c>
      <c r="E78" s="131" t="n">
        <v>95.579</v>
      </c>
    </row>
    <row r="79" customFormat="false" ht="11.25" hidden="false" customHeight="false" outlineLevel="0" collapsed="false">
      <c r="A79" s="126" t="s">
        <v>299</v>
      </c>
      <c r="B79" s="130" t="s">
        <v>115</v>
      </c>
      <c r="C79" s="130" t="s">
        <v>115</v>
      </c>
      <c r="D79" s="128" t="n">
        <v>370.932</v>
      </c>
      <c r="E79" s="131" t="n">
        <v>120.656</v>
      </c>
    </row>
    <row r="80" customFormat="false" ht="11.25" hidden="false" customHeight="false" outlineLevel="0" collapsed="false">
      <c r="A80" s="126" t="s">
        <v>300</v>
      </c>
      <c r="B80" s="130" t="s">
        <v>115</v>
      </c>
      <c r="C80" s="130" t="s">
        <v>115</v>
      </c>
      <c r="D80" s="128" t="n">
        <v>320.529</v>
      </c>
      <c r="E80" s="131" t="n">
        <v>102.979</v>
      </c>
    </row>
    <row r="83" customFormat="false" ht="11.25" hidden="false" customHeight="false" outlineLevel="0" collapsed="false">
      <c r="A83" s="132" t="s">
        <v>301</v>
      </c>
    </row>
    <row r="88" customFormat="false" ht="11.25" hidden="false" customHeight="true" outlineLevel="0" collapsed="false">
      <c r="A88" s="89" t="s">
        <v>57</v>
      </c>
      <c r="B88" s="89"/>
      <c r="C88" s="89"/>
      <c r="D88" s="89"/>
      <c r="E88" s="89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Mai 2006"/>
  </hyperlinks>
  <printOptions headings="false" gridLines="false" gridLinesSet="true" horizontalCentered="false" verticalCentered="true"/>
  <pageMargins left="1.18125" right="0.196527777777778" top="0.39375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lenz-t</cp:lastModifiedBy>
  <cp:lastPrinted>2006-09-08T11:41:28Z</cp:lastPrinted>
  <dcterms:modified xsi:type="dcterms:W3CDTF">2006-09-12T07:20:51Z</dcterms:modified>
  <cp:revision>0</cp:revision>
  <dc:subject/>
  <dc:title/>
</cp:coreProperties>
</file>