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Mai  2005</t>
  </si>
  <si>
    <t xml:space="preserve">Erscheinungsfolge: monatlich</t>
  </si>
  <si>
    <t xml:space="preserve">Erschienen am 10.06.2005</t>
  </si>
  <si>
    <t xml:space="preserve">Artikelnummer: 217060005105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Mai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6" customFormat="true" ht="15" hidden="false" customHeight="true" outlineLevel="0" collapsed="false">
      <c r="A2" s="85" t="s">
        <v>72</v>
      </c>
      <c r="B2" s="85"/>
      <c r="C2" s="85"/>
      <c r="D2" s="85"/>
      <c r="E2" s="85"/>
      <c r="F2" s="85"/>
    </row>
    <row r="3" s="86" customFormat="true" ht="15" hidden="false" customHeight="true" outlineLevel="0" collapsed="false">
      <c r="A3" s="85" t="s">
        <v>4</v>
      </c>
      <c r="B3" s="85"/>
      <c r="C3" s="85"/>
      <c r="D3" s="85"/>
      <c r="E3" s="85"/>
      <c r="F3" s="85"/>
    </row>
    <row r="4" s="86" customFormat="true" ht="15" hidden="false" customHeight="true" outlineLevel="0" collapsed="false">
      <c r="A4" s="87" t="s">
        <v>75</v>
      </c>
      <c r="B4" s="87"/>
      <c r="C4" s="87"/>
      <c r="D4" s="87"/>
      <c r="E4" s="87"/>
      <c r="F4" s="87"/>
    </row>
    <row r="5" s="86" customFormat="true" ht="30" hidden="false" customHeight="true" outlineLevel="0" collapsed="false">
      <c r="A5" s="88" t="s">
        <v>261</v>
      </c>
      <c r="B5" s="88" t="s">
        <v>262</v>
      </c>
      <c r="C5" s="88" t="s">
        <v>263</v>
      </c>
      <c r="D5" s="89" t="s">
        <v>261</v>
      </c>
      <c r="E5" s="88" t="s">
        <v>262</v>
      </c>
      <c r="F5" s="88" t="s">
        <v>263</v>
      </c>
    </row>
    <row r="7" customFormat="false" ht="12" hidden="false" customHeight="false" outlineLevel="0" collapsed="false">
      <c r="A7" s="77" t="s">
        <v>264</v>
      </c>
      <c r="B7" s="90" t="n">
        <v>45.7</v>
      </c>
      <c r="D7" s="77" t="s">
        <v>265</v>
      </c>
      <c r="E7" s="90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0" t="n">
        <v>45.7</v>
      </c>
      <c r="C8" s="90" t="n">
        <f aca="false">B8/B7*100-100</f>
        <v>0</v>
      </c>
      <c r="D8" s="77" t="s">
        <v>267</v>
      </c>
      <c r="E8" s="90" t="n">
        <v>101.8</v>
      </c>
      <c r="F8" s="90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0" t="n">
        <v>46.3</v>
      </c>
      <c r="C9" s="90" t="n">
        <f aca="false">B9/B8*100-100</f>
        <v>1.31291028446387</v>
      </c>
      <c r="D9" s="77" t="s">
        <v>269</v>
      </c>
      <c r="E9" s="90" t="n">
        <v>102.3</v>
      </c>
      <c r="F9" s="90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0" t="n">
        <v>46.5</v>
      </c>
      <c r="C10" s="90" t="n">
        <f aca="false">B10/B9*100-100</f>
        <v>0.431965442764579</v>
      </c>
      <c r="D10" s="77" t="s">
        <v>271</v>
      </c>
      <c r="E10" s="90" t="n">
        <v>105.3</v>
      </c>
      <c r="F10" s="90" t="n">
        <f aca="false">ROUND((E10/E9*100-100),1)</f>
        <v>2.9</v>
      </c>
      <c r="H10" s="81"/>
      <c r="I10" s="81"/>
    </row>
    <row r="11" customFormat="false" ht="12" hidden="false" customHeight="false" outlineLevel="0" collapsed="false">
      <c r="A11" s="77" t="s">
        <v>272</v>
      </c>
      <c r="B11" s="90" t="n">
        <v>46.6</v>
      </c>
      <c r="C11" s="90" t="n">
        <f aca="false">B11/B10*100-100</f>
        <v>0.215053763440864</v>
      </c>
      <c r="E11" s="90"/>
      <c r="H11" s="81"/>
      <c r="I11" s="81"/>
    </row>
    <row r="12" customFormat="false" ht="12" hidden="false" customHeight="false" outlineLevel="0" collapsed="false">
      <c r="A12" s="77" t="s">
        <v>273</v>
      </c>
      <c r="B12" s="90" t="n">
        <v>47.5</v>
      </c>
      <c r="C12" s="90" t="n">
        <f aca="false">B12/B11*100-100</f>
        <v>1.93133047210301</v>
      </c>
      <c r="E12" s="90"/>
      <c r="H12" s="81"/>
      <c r="I12" s="81"/>
    </row>
    <row r="13" customFormat="false" ht="12" hidden="false" customHeight="false" outlineLevel="0" collapsed="false">
      <c r="A13" s="77" t="s">
        <v>274</v>
      </c>
      <c r="B13" s="90" t="n">
        <v>48</v>
      </c>
      <c r="C13" s="90" t="n">
        <f aca="false">B13/B12*100-100</f>
        <v>1.05263157894737</v>
      </c>
      <c r="E13" s="90"/>
      <c r="H13" s="81"/>
      <c r="I13" s="81"/>
    </row>
    <row r="14" customFormat="false" ht="12" hidden="false" customHeight="false" outlineLevel="0" collapsed="false">
      <c r="A14" s="77" t="s">
        <v>275</v>
      </c>
      <c r="B14" s="90" t="n">
        <v>47.8</v>
      </c>
      <c r="C14" s="90" t="n">
        <f aca="false">B14/B13*100-100</f>
        <v>-0.416666666666671</v>
      </c>
      <c r="E14" s="90"/>
      <c r="H14" s="81"/>
      <c r="I14" s="81"/>
    </row>
    <row r="15" customFormat="false" ht="12" hidden="false" customHeight="false" outlineLevel="0" collapsed="false">
      <c r="A15" s="77" t="s">
        <v>276</v>
      </c>
      <c r="B15" s="90" t="n">
        <v>47</v>
      </c>
      <c r="C15" s="90" t="n">
        <f aca="false">B15/B14*100-100</f>
        <v>-1.67364016736401</v>
      </c>
      <c r="E15" s="90"/>
      <c r="H15" s="81"/>
      <c r="I15" s="81"/>
    </row>
    <row r="16" customFormat="false" ht="12" hidden="false" customHeight="false" outlineLevel="0" collapsed="false">
      <c r="A16" s="77" t="s">
        <v>277</v>
      </c>
      <c r="B16" s="90" t="n">
        <v>48</v>
      </c>
      <c r="C16" s="90" t="n">
        <f aca="false">ROUND((B16/B15*100-100),1)</f>
        <v>2.1</v>
      </c>
      <c r="E16" s="90"/>
      <c r="H16" s="90"/>
    </row>
    <row r="17" customFormat="false" ht="12" hidden="false" customHeight="false" outlineLevel="0" collapsed="false">
      <c r="A17" s="77" t="s">
        <v>278</v>
      </c>
      <c r="B17" s="90" t="n">
        <v>49.4</v>
      </c>
      <c r="C17" s="90" t="n">
        <f aca="false">ROUND((B17/B16*100-100),1)</f>
        <v>2.9</v>
      </c>
      <c r="E17" s="90"/>
      <c r="H17" s="90"/>
    </row>
    <row r="18" customFormat="false" ht="12" hidden="false" customHeight="false" outlineLevel="0" collapsed="false">
      <c r="A18" s="77" t="s">
        <v>279</v>
      </c>
      <c r="B18" s="90" t="n">
        <v>50.8</v>
      </c>
      <c r="C18" s="90" t="n">
        <f aca="false">ROUND((B18/B17*100-100),1)</f>
        <v>2.8</v>
      </c>
      <c r="E18" s="90"/>
      <c r="H18" s="90"/>
    </row>
    <row r="19" customFormat="false" ht="12" hidden="false" customHeight="false" outlineLevel="0" collapsed="false">
      <c r="A19" s="77" t="s">
        <v>280</v>
      </c>
      <c r="B19" s="90" t="n">
        <v>52.5</v>
      </c>
      <c r="C19" s="90" t="n">
        <f aca="false">ROUND((B19/B18*100-100),1)</f>
        <v>3.3</v>
      </c>
      <c r="E19" s="90"/>
      <c r="H19" s="90"/>
    </row>
    <row r="20" customFormat="false" ht="12" hidden="false" customHeight="false" outlineLevel="0" collapsed="false">
      <c r="A20" s="77" t="s">
        <v>281</v>
      </c>
      <c r="B20" s="90" t="n">
        <v>57.7</v>
      </c>
      <c r="C20" s="90" t="n">
        <f aca="false">ROUND((B20/B19*100-100),1)</f>
        <v>9.9</v>
      </c>
      <c r="E20" s="90"/>
      <c r="H20" s="90"/>
    </row>
    <row r="21" customFormat="false" ht="12" hidden="false" customHeight="false" outlineLevel="0" collapsed="false">
      <c r="A21" s="77" t="s">
        <v>282</v>
      </c>
      <c r="B21" s="90" t="n">
        <v>65.2</v>
      </c>
      <c r="C21" s="90" t="n">
        <f aca="false">ROUND((B21/B20*100-100),1)</f>
        <v>13</v>
      </c>
      <c r="E21" s="90"/>
      <c r="H21" s="90"/>
    </row>
    <row r="22" customFormat="false" ht="12" hidden="false" customHeight="false" outlineLevel="0" collapsed="false">
      <c r="A22" s="77" t="s">
        <v>283</v>
      </c>
      <c r="B22" s="90" t="n">
        <v>67.4</v>
      </c>
      <c r="C22" s="90" t="n">
        <f aca="false">ROUND((B22/B21*100-100),1)</f>
        <v>3.4</v>
      </c>
      <c r="E22" s="90"/>
      <c r="H22" s="90"/>
    </row>
    <row r="23" customFormat="false" ht="12" hidden="false" customHeight="false" outlineLevel="0" collapsed="false">
      <c r="A23" s="77" t="s">
        <v>284</v>
      </c>
      <c r="B23" s="90" t="n">
        <v>71.3</v>
      </c>
      <c r="C23" s="90" t="n">
        <f aca="false">ROUND((B23/B22*100-100),1)</f>
        <v>5.8</v>
      </c>
      <c r="E23" s="90"/>
      <c r="H23" s="90"/>
    </row>
    <row r="24" customFormat="false" ht="12" hidden="false" customHeight="false" outlineLevel="0" collapsed="false">
      <c r="A24" s="77" t="s">
        <v>285</v>
      </c>
      <c r="B24" s="90" t="n">
        <v>72.6</v>
      </c>
      <c r="C24" s="90" t="n">
        <f aca="false">ROUND((B24/B23*100-100),1)</f>
        <v>1.8</v>
      </c>
      <c r="E24" s="90"/>
      <c r="H24" s="90"/>
    </row>
    <row r="25" customFormat="false" ht="12" hidden="false" customHeight="false" outlineLevel="0" collapsed="false">
      <c r="A25" s="77" t="s">
        <v>286</v>
      </c>
      <c r="B25" s="90" t="n">
        <v>72</v>
      </c>
      <c r="C25" s="90" t="n">
        <f aca="false">ROUND((B25/B24*100-100),1)</f>
        <v>-0.8</v>
      </c>
      <c r="E25" s="90"/>
      <c r="H25" s="90"/>
    </row>
    <row r="26" customFormat="false" ht="12" hidden="false" customHeight="false" outlineLevel="0" collapsed="false">
      <c r="A26" s="77" t="s">
        <v>287</v>
      </c>
      <c r="B26" s="90" t="n">
        <v>77</v>
      </c>
      <c r="C26" s="90" t="n">
        <f aca="false">ROUND((B26/B25*100-100),1)</f>
        <v>6.9</v>
      </c>
      <c r="E26" s="90"/>
      <c r="H26" s="90"/>
    </row>
    <row r="27" customFormat="false" ht="12" hidden="false" customHeight="false" outlineLevel="0" collapsed="false">
      <c r="A27" s="77" t="s">
        <v>288</v>
      </c>
      <c r="B27" s="90" t="n">
        <v>82.8</v>
      </c>
      <c r="C27" s="90" t="n">
        <f aca="false">ROUND((B27/B26*100-100),1)</f>
        <v>7.5</v>
      </c>
      <c r="E27" s="90"/>
      <c r="H27" s="90"/>
    </row>
    <row r="28" customFormat="false" ht="12" hidden="false" customHeight="false" outlineLevel="0" collapsed="false">
      <c r="A28" s="77" t="s">
        <v>289</v>
      </c>
      <c r="B28" s="90" t="n">
        <v>89.1</v>
      </c>
      <c r="C28" s="90" t="n">
        <f aca="false">ROUND((B28/B27*100-100),1)</f>
        <v>7.6</v>
      </c>
      <c r="E28" s="90"/>
      <c r="H28" s="90"/>
    </row>
    <row r="29" customFormat="false" ht="12" hidden="false" customHeight="false" outlineLevel="0" collapsed="false">
      <c r="A29" s="77" t="s">
        <v>290</v>
      </c>
      <c r="B29" s="90" t="n">
        <v>94</v>
      </c>
      <c r="C29" s="90" t="n">
        <f aca="false">ROUND((B29/B28*100-100),1)</f>
        <v>5.5</v>
      </c>
      <c r="E29" s="90"/>
      <c r="H29" s="90"/>
    </row>
    <row r="30" customFormat="false" ht="12" hidden="false" customHeight="false" outlineLevel="0" collapsed="false">
      <c r="A30" s="77" t="s">
        <v>291</v>
      </c>
      <c r="B30" s="90" t="n">
        <v>94.1</v>
      </c>
      <c r="C30" s="90" t="n">
        <f aca="false">ROUND((B30/B29*100-100),1)</f>
        <v>0.1</v>
      </c>
      <c r="E30" s="90"/>
      <c r="H30" s="90"/>
    </row>
    <row r="31" customFormat="false" ht="12" hidden="false" customHeight="false" outlineLevel="0" collapsed="false">
      <c r="A31" s="77" t="s">
        <v>292</v>
      </c>
      <c r="B31" s="90" t="n">
        <v>96.7</v>
      </c>
      <c r="C31" s="90" t="n">
        <f aca="false">ROUND((B31/B30*100-100),1)</f>
        <v>2.8</v>
      </c>
      <c r="E31" s="90"/>
      <c r="H31" s="90"/>
    </row>
    <row r="32" customFormat="false" ht="12" hidden="false" customHeight="false" outlineLevel="0" collapsed="false">
      <c r="A32" s="77" t="s">
        <v>293</v>
      </c>
      <c r="B32" s="90" t="n">
        <v>96.9</v>
      </c>
      <c r="C32" s="90" t="n">
        <f aca="false">ROUND((B32/B31*100-100),1)</f>
        <v>0.2</v>
      </c>
      <c r="E32" s="90"/>
      <c r="H32" s="90"/>
    </row>
    <row r="33" customFormat="false" ht="12" hidden="false" customHeight="false" outlineLevel="0" collapsed="false">
      <c r="A33" s="77" t="s">
        <v>294</v>
      </c>
      <c r="B33" s="90" t="n">
        <v>89.7</v>
      </c>
      <c r="C33" s="90" t="n">
        <f aca="false">ROUND((B33/B32*100-100),1)</f>
        <v>-7.4</v>
      </c>
      <c r="E33" s="90"/>
      <c r="H33" s="90"/>
    </row>
    <row r="34" customFormat="false" ht="12" hidden="false" customHeight="false" outlineLevel="0" collapsed="false">
      <c r="A34" s="77" t="s">
        <v>295</v>
      </c>
      <c r="B34" s="90" t="n">
        <v>86.5</v>
      </c>
      <c r="C34" s="90" t="n">
        <f aca="false">ROUND((B34/B33*100-100),1)</f>
        <v>-3.6</v>
      </c>
      <c r="E34" s="90"/>
      <c r="H34" s="90"/>
    </row>
    <row r="35" customFormat="false" ht="12" hidden="false" customHeight="false" outlineLevel="0" collapsed="false">
      <c r="A35" s="77" t="s">
        <v>296</v>
      </c>
      <c r="B35" s="90" t="n">
        <v>87.1</v>
      </c>
      <c r="C35" s="90" t="n">
        <f aca="false">ROUND((B35/B34*100-100),1)</f>
        <v>0.7</v>
      </c>
      <c r="E35" s="90"/>
      <c r="H35" s="90"/>
    </row>
    <row r="36" customFormat="false" ht="12" hidden="false" customHeight="false" outlineLevel="0" collapsed="false">
      <c r="A36" s="77" t="s">
        <v>297</v>
      </c>
      <c r="B36" s="90" t="n">
        <v>91.6</v>
      </c>
      <c r="C36" s="90" t="n">
        <f aca="false">ROUND((B36/B35*100-100),1)</f>
        <v>5.2</v>
      </c>
      <c r="E36" s="90"/>
      <c r="H36" s="90"/>
    </row>
    <row r="37" customFormat="false" ht="12" hidden="false" customHeight="false" outlineLevel="0" collapsed="false">
      <c r="A37" s="77" t="s">
        <v>298</v>
      </c>
      <c r="B37" s="90" t="n">
        <v>92.2</v>
      </c>
      <c r="C37" s="90" t="n">
        <f aca="false">ROUND((B37/B36*100-100),1)</f>
        <v>0.7</v>
      </c>
      <c r="E37" s="90"/>
      <c r="H37" s="90"/>
    </row>
    <row r="38" customFormat="false" ht="12" hidden="false" customHeight="false" outlineLevel="0" collapsed="false">
      <c r="A38" s="77" t="s">
        <v>299</v>
      </c>
      <c r="B38" s="90" t="n">
        <v>93.6</v>
      </c>
      <c r="C38" s="90" t="n">
        <f aca="false">ROUND((B38/B37*100-100),1)</f>
        <v>1.5</v>
      </c>
      <c r="E38" s="90"/>
      <c r="H38" s="90"/>
    </row>
    <row r="39" customFormat="false" ht="12" hidden="false" customHeight="false" outlineLevel="0" collapsed="false">
      <c r="A39" s="77" t="s">
        <v>300</v>
      </c>
      <c r="B39" s="90" t="n">
        <v>93.7</v>
      </c>
      <c r="C39" s="90" t="n">
        <f aca="false">ROUND((B39/B38*100-100),1)</f>
        <v>0.1</v>
      </c>
      <c r="E39" s="90"/>
      <c r="H39" s="90"/>
    </row>
    <row r="40" customFormat="false" ht="12" hidden="false" customHeight="false" outlineLevel="0" collapsed="false">
      <c r="A40" s="77" t="s">
        <v>301</v>
      </c>
      <c r="B40" s="90" t="n">
        <v>92.9</v>
      </c>
      <c r="C40" s="90" t="n">
        <f aca="false">ROUND((B40/B39*100-100),1)</f>
        <v>-0.9</v>
      </c>
      <c r="E40" s="90"/>
      <c r="H40" s="90"/>
    </row>
    <row r="41" customFormat="false" ht="12" hidden="false" customHeight="false" outlineLevel="0" collapsed="false">
      <c r="A41" s="77" t="s">
        <v>302</v>
      </c>
      <c r="B41" s="90" t="n">
        <v>95.1</v>
      </c>
      <c r="C41" s="90" t="n">
        <f aca="false">ROUND((B41/B40*100-100),1)</f>
        <v>2.4</v>
      </c>
      <c r="E41" s="90"/>
      <c r="H41" s="90"/>
    </row>
    <row r="42" customFormat="false" ht="12" hidden="false" customHeight="false" outlineLevel="0" collapsed="false">
      <c r="A42" s="77" t="s">
        <v>303</v>
      </c>
      <c r="B42" s="90" t="n">
        <v>96.6</v>
      </c>
      <c r="C42" s="90" t="n">
        <f aca="false">ROUND((B42/B41*100-100),1)</f>
        <v>1.6</v>
      </c>
      <c r="E42" s="90"/>
      <c r="H42" s="90"/>
    </row>
    <row r="43" customFormat="false" ht="12" hidden="false" customHeight="false" outlineLevel="0" collapsed="false">
      <c r="A43" s="77" t="s">
        <v>304</v>
      </c>
      <c r="B43" s="90" t="n">
        <v>96.3</v>
      </c>
      <c r="C43" s="90" t="n">
        <f aca="false">ROUND((B43/B42*100-100),1)</f>
        <v>-0.3</v>
      </c>
      <c r="E43" s="90"/>
      <c r="H43" s="90"/>
    </row>
    <row r="44" customFormat="false" ht="12" hidden="false" customHeight="false" outlineLevel="0" collapsed="false">
      <c r="A44" s="77" t="s">
        <v>305</v>
      </c>
      <c r="B44" s="90" t="n">
        <v>98.1</v>
      </c>
      <c r="C44" s="90" t="n">
        <f aca="false">ROUND((B44/B43*100-100),1)</f>
        <v>1.9</v>
      </c>
      <c r="E44" s="90"/>
      <c r="H44" s="90"/>
    </row>
    <row r="45" customFormat="false" ht="12" hidden="false" customHeight="false" outlineLevel="0" collapsed="false">
      <c r="A45" s="77" t="s">
        <v>306</v>
      </c>
      <c r="B45" s="90" t="n">
        <v>96.1</v>
      </c>
      <c r="C45" s="90" t="n">
        <f aca="false">ROUND((B45/B44*100-100),1)</f>
        <v>-2</v>
      </c>
      <c r="E45" s="90"/>
      <c r="H45" s="90"/>
    </row>
    <row r="46" customFormat="false" ht="12" hidden="false" customHeight="false" outlineLevel="0" collapsed="false">
      <c r="A46" s="77" t="s">
        <v>307</v>
      </c>
      <c r="B46" s="90" t="n">
        <v>95.3</v>
      </c>
      <c r="C46" s="90" t="n">
        <f aca="false">ROUND((B46/B45*100-100),1)</f>
        <v>-0.8</v>
      </c>
      <c r="E46" s="90"/>
      <c r="H46" s="90"/>
    </row>
    <row r="47" customFormat="false" ht="12" hidden="false" customHeight="false" outlineLevel="0" collapsed="false">
      <c r="A47" s="77" t="s">
        <v>308</v>
      </c>
      <c r="B47" s="90" t="n">
        <v>100</v>
      </c>
      <c r="C47" s="90" t="n">
        <f aca="false">ROUND((B47/B46*100-100),1)</f>
        <v>4.9</v>
      </c>
      <c r="E47" s="90"/>
      <c r="H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5.3</v>
      </c>
      <c r="H13" s="69" t="n">
        <v>105.4</v>
      </c>
      <c r="I13" s="69" t="n">
        <v>108.3</v>
      </c>
      <c r="J13" s="69" t="n">
        <v>107.2</v>
      </c>
      <c r="K13" s="70" t="s">
        <v>104</v>
      </c>
      <c r="L13" s="71" t="n">
        <v>1.7</v>
      </c>
      <c r="M13" s="70" t="s">
        <v>31</v>
      </c>
      <c r="N13" s="71" t="n">
        <v>1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102.2</v>
      </c>
      <c r="H15" s="69" t="n">
        <v>105.8</v>
      </c>
      <c r="I15" s="69" t="n">
        <v>100.3</v>
      </c>
      <c r="J15" s="69" t="n">
        <v>96.8</v>
      </c>
      <c r="K15" s="70" t="s">
        <v>31</v>
      </c>
      <c r="L15" s="71" t="n">
        <v>8.5</v>
      </c>
      <c r="M15" s="70" t="s">
        <v>31</v>
      </c>
      <c r="N15" s="71" t="n">
        <v>3.5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103.1</v>
      </c>
      <c r="H16" s="69" t="n">
        <v>113.1</v>
      </c>
      <c r="I16" s="69" t="n">
        <v>91.3</v>
      </c>
      <c r="J16" s="69" t="n">
        <v>90.8</v>
      </c>
      <c r="K16" s="70" t="s">
        <v>31</v>
      </c>
      <c r="L16" s="71" t="n">
        <v>19.7</v>
      </c>
      <c r="M16" s="70" t="s">
        <v>31</v>
      </c>
      <c r="N16" s="71" t="n">
        <v>0.5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1.1</v>
      </c>
      <c r="H17" s="69" t="n">
        <v>110.8</v>
      </c>
      <c r="I17" s="69" t="n">
        <v>128.8</v>
      </c>
      <c r="J17" s="69" t="n">
        <v>112.7</v>
      </c>
      <c r="K17" s="70" t="s">
        <v>104</v>
      </c>
      <c r="L17" s="71" t="n">
        <v>1.7</v>
      </c>
      <c r="M17" s="70" t="s">
        <v>31</v>
      </c>
      <c r="N17" s="71" t="n">
        <v>12.5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96.4</v>
      </c>
      <c r="H18" s="69" t="n">
        <v>90.4</v>
      </c>
      <c r="I18" s="69" t="n">
        <v>102.6</v>
      </c>
      <c r="J18" s="69" t="n">
        <v>100</v>
      </c>
      <c r="K18" s="70" t="s">
        <v>104</v>
      </c>
      <c r="L18" s="71" t="n">
        <v>10.6</v>
      </c>
      <c r="M18" s="70" t="s">
        <v>31</v>
      </c>
      <c r="N18" s="71" t="n">
        <v>2.5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8.8</v>
      </c>
      <c r="H20" s="69" t="n">
        <v>109</v>
      </c>
      <c r="I20" s="69" t="n">
        <v>112.1</v>
      </c>
      <c r="J20" s="69" t="n">
        <v>112.2</v>
      </c>
      <c r="K20" s="70" t="s">
        <v>104</v>
      </c>
      <c r="L20" s="71" t="n">
        <v>2.9</v>
      </c>
      <c r="M20" s="70" t="s">
        <v>104</v>
      </c>
      <c r="N20" s="71" t="n">
        <v>0.1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1.1</v>
      </c>
      <c r="H22" s="69" t="n">
        <v>112.7</v>
      </c>
      <c r="I22" s="69" t="n">
        <v>114.4</v>
      </c>
      <c r="J22" s="69" t="n">
        <v>115</v>
      </c>
      <c r="K22" s="70" t="s">
        <v>104</v>
      </c>
      <c r="L22" s="71" t="n">
        <v>2</v>
      </c>
      <c r="M22" s="70" t="s">
        <v>104</v>
      </c>
      <c r="N22" s="71" t="n">
        <v>0.5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8.5</v>
      </c>
      <c r="H23" s="69" t="n">
        <v>105.7</v>
      </c>
      <c r="I23" s="69" t="n">
        <v>112.4</v>
      </c>
      <c r="J23" s="69" t="n">
        <v>111</v>
      </c>
      <c r="K23" s="70" t="s">
        <v>104</v>
      </c>
      <c r="L23" s="71" t="n">
        <v>5</v>
      </c>
      <c r="M23" s="70" t="s">
        <v>31</v>
      </c>
      <c r="N23" s="71" t="n">
        <v>1.2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5.5</v>
      </c>
      <c r="H24" s="69" t="n">
        <v>105.2</v>
      </c>
      <c r="I24" s="69" t="n">
        <v>103</v>
      </c>
      <c r="J24" s="69" t="n">
        <v>102.7</v>
      </c>
      <c r="K24" s="70" t="s">
        <v>31</v>
      </c>
      <c r="L24" s="71" t="n">
        <v>2.4</v>
      </c>
      <c r="M24" s="70" t="s">
        <v>31</v>
      </c>
      <c r="N24" s="71" t="n">
        <v>0.3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6.6</v>
      </c>
      <c r="H25" s="69" t="n">
        <v>106.9</v>
      </c>
      <c r="I25" s="69" t="n">
        <v>107</v>
      </c>
      <c r="J25" s="69" t="n">
        <v>107.1</v>
      </c>
      <c r="K25" s="70" t="s">
        <v>104</v>
      </c>
      <c r="L25" s="71" t="n">
        <v>0.2</v>
      </c>
      <c r="M25" s="70" t="s">
        <v>104</v>
      </c>
      <c r="N25" s="71" t="n">
        <v>0.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2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6.7</v>
      </c>
      <c r="H27" s="69" t="n">
        <v>107</v>
      </c>
      <c r="I27" s="69" t="n">
        <v>107.1</v>
      </c>
      <c r="J27" s="69" t="n">
        <v>107.2</v>
      </c>
      <c r="K27" s="70" t="s">
        <v>104</v>
      </c>
      <c r="L27" s="71" t="n">
        <v>0.2</v>
      </c>
      <c r="M27" s="70" t="s">
        <v>104</v>
      </c>
      <c r="N27" s="69" t="n">
        <v>0.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6.4</v>
      </c>
      <c r="H28" s="69" t="n">
        <v>106.6</v>
      </c>
      <c r="I28" s="69" t="n">
        <v>106.6</v>
      </c>
      <c r="J28" s="69" t="n">
        <v>106.7</v>
      </c>
      <c r="K28" s="70" t="s">
        <v>104</v>
      </c>
      <c r="L28" s="71" t="n">
        <v>0.1</v>
      </c>
      <c r="M28" s="70" t="s">
        <v>104</v>
      </c>
      <c r="N28" s="71" t="n">
        <v>0.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6.4</v>
      </c>
      <c r="H29" s="69" t="n">
        <v>106.6</v>
      </c>
      <c r="I29" s="69" t="n">
        <v>106.6</v>
      </c>
      <c r="J29" s="69" t="n">
        <v>106.7</v>
      </c>
      <c r="K29" s="70" t="s">
        <v>104</v>
      </c>
      <c r="L29" s="71" t="n">
        <v>0.1</v>
      </c>
      <c r="M29" s="70" t="s">
        <v>104</v>
      </c>
      <c r="N29" s="71" t="n">
        <v>0.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7.2</v>
      </c>
      <c r="H30" s="69" t="n">
        <v>107.5</v>
      </c>
      <c r="I30" s="69" t="n">
        <v>108.1</v>
      </c>
      <c r="J30" s="69" t="n">
        <v>108.1</v>
      </c>
      <c r="K30" s="70" t="s">
        <v>104</v>
      </c>
      <c r="L30" s="71" t="n">
        <v>0.6</v>
      </c>
      <c r="M30" s="70"/>
      <c r="N30" s="73" t="s">
        <v>3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28.2</v>
      </c>
      <c r="H32" s="69" t="n">
        <v>130.6</v>
      </c>
      <c r="I32" s="69" t="n">
        <v>142.4</v>
      </c>
      <c r="J32" s="69" t="n">
        <v>142.4</v>
      </c>
      <c r="K32" s="70" t="s">
        <v>104</v>
      </c>
      <c r="L32" s="71" t="n">
        <v>9</v>
      </c>
      <c r="M32" s="70"/>
      <c r="N32" s="73" t="s">
        <v>31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3.8</v>
      </c>
      <c r="H33" s="69" t="n">
        <v>104</v>
      </c>
      <c r="I33" s="69" t="n">
        <v>103.2</v>
      </c>
      <c r="J33" s="69" t="n">
        <v>103.2</v>
      </c>
      <c r="K33" s="70" t="s">
        <v>31</v>
      </c>
      <c r="L33" s="71" t="n">
        <v>0.8</v>
      </c>
      <c r="M33" s="70"/>
      <c r="N33" s="73" t="s">
        <v>31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7</v>
      </c>
      <c r="H35" s="69" t="n">
        <v>104.1</v>
      </c>
      <c r="I35" s="69" t="n">
        <v>102.9</v>
      </c>
      <c r="J35" s="69" t="n">
        <v>102.9</v>
      </c>
      <c r="K35" s="70" t="s">
        <v>31</v>
      </c>
      <c r="L35" s="71" t="n">
        <v>1.2</v>
      </c>
      <c r="M35" s="70"/>
      <c r="N35" s="73" t="s">
        <v>31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3.9</v>
      </c>
      <c r="H36" s="69" t="n">
        <v>103.9</v>
      </c>
      <c r="I36" s="69" t="n">
        <v>103.5</v>
      </c>
      <c r="J36" s="69" t="n">
        <v>103.5</v>
      </c>
      <c r="K36" s="70" t="s">
        <v>31</v>
      </c>
      <c r="L36" s="71" t="n">
        <v>0.4</v>
      </c>
      <c r="M36" s="70"/>
      <c r="N36" s="73" t="s">
        <v>31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3.7</v>
      </c>
      <c r="H37" s="69" t="n">
        <v>103.8</v>
      </c>
      <c r="I37" s="69" t="n">
        <v>103.4</v>
      </c>
      <c r="J37" s="69" t="n">
        <v>103.4</v>
      </c>
      <c r="K37" s="70" t="s">
        <v>31</v>
      </c>
      <c r="L37" s="71" t="n">
        <v>0.4</v>
      </c>
      <c r="M37" s="70"/>
      <c r="N37" s="73" t="s">
        <v>31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2.2</v>
      </c>
      <c r="H39" s="69" t="n">
        <v>81.6</v>
      </c>
      <c r="I39" s="69" t="n">
        <v>96.2</v>
      </c>
      <c r="J39" s="69" t="n">
        <v>96.1</v>
      </c>
      <c r="K39" s="70" t="s">
        <v>104</v>
      </c>
      <c r="L39" s="71" t="n">
        <v>17.8</v>
      </c>
      <c r="M39" s="70" t="s">
        <v>31</v>
      </c>
      <c r="N39" s="71" t="n">
        <v>0.1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2</v>
      </c>
      <c r="H40" s="69" t="n">
        <v>107.3</v>
      </c>
      <c r="I40" s="69" t="n">
        <v>107.6</v>
      </c>
      <c r="J40" s="69" t="n">
        <v>108.5</v>
      </c>
      <c r="K40" s="70" t="s">
        <v>104</v>
      </c>
      <c r="L40" s="71" t="n">
        <v>1.1</v>
      </c>
      <c r="M40" s="70" t="s">
        <v>104</v>
      </c>
      <c r="N40" s="71" t="n">
        <v>0.8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6.6</v>
      </c>
      <c r="H42" s="69" t="n">
        <v>106.6</v>
      </c>
      <c r="I42" s="69" t="n">
        <v>105.9</v>
      </c>
      <c r="J42" s="69" t="n">
        <v>107.7</v>
      </c>
      <c r="K42" s="70" t="s">
        <v>104</v>
      </c>
      <c r="L42" s="71" t="n">
        <v>1</v>
      </c>
      <c r="M42" s="70" t="s">
        <v>104</v>
      </c>
      <c r="N42" s="71" t="n">
        <v>1.7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7.2</v>
      </c>
      <c r="I43" s="69" t="n">
        <v>106.4</v>
      </c>
      <c r="J43" s="69" t="n">
        <v>108</v>
      </c>
      <c r="K43" s="70" t="s">
        <v>104</v>
      </c>
      <c r="L43" s="71" t="n">
        <v>0.7</v>
      </c>
      <c r="M43" s="70" t="s">
        <v>104</v>
      </c>
      <c r="N43" s="69" t="n">
        <v>1.5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2</v>
      </c>
      <c r="H44" s="69" t="n">
        <v>107.3</v>
      </c>
      <c r="I44" s="69" t="n">
        <v>107.8</v>
      </c>
      <c r="J44" s="69" t="n">
        <v>108.6</v>
      </c>
      <c r="K44" s="70" t="s">
        <v>104</v>
      </c>
      <c r="L44" s="71" t="n">
        <v>1.2</v>
      </c>
      <c r="M44" s="70" t="s">
        <v>104</v>
      </c>
      <c r="N44" s="71" t="n">
        <v>0.7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7.6</v>
      </c>
      <c r="H46" s="69" t="n">
        <v>107.6</v>
      </c>
      <c r="I46" s="69" t="n">
        <v>109.3</v>
      </c>
      <c r="J46" s="69" t="n">
        <v>109.7</v>
      </c>
      <c r="K46" s="70" t="s">
        <v>104</v>
      </c>
      <c r="L46" s="71" t="n">
        <v>2</v>
      </c>
      <c r="M46" s="70" t="s">
        <v>104</v>
      </c>
      <c r="N46" s="71" t="n">
        <v>0.4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99.8</v>
      </c>
      <c r="H48" s="69" t="n">
        <v>99.6</v>
      </c>
      <c r="I48" s="69" t="n">
        <v>99.3</v>
      </c>
      <c r="J48" s="69" t="n">
        <v>99.4</v>
      </c>
      <c r="K48" s="70" t="s">
        <v>31</v>
      </c>
      <c r="L48" s="71" t="n">
        <v>0.2</v>
      </c>
      <c r="M48" s="70" t="s">
        <v>104</v>
      </c>
      <c r="N48" s="71" t="n">
        <v>0.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2</v>
      </c>
      <c r="H49" s="69" t="n">
        <v>103.3</v>
      </c>
      <c r="I49" s="69" t="n">
        <v>103.4</v>
      </c>
      <c r="J49" s="69" t="n">
        <v>103.5</v>
      </c>
      <c r="K49" s="70" t="s">
        <v>104</v>
      </c>
      <c r="L49" s="71" t="n">
        <v>0.2</v>
      </c>
      <c r="M49" s="70" t="s">
        <v>104</v>
      </c>
      <c r="N49" s="71" t="n">
        <v>0.1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5</v>
      </c>
      <c r="H50" s="69" t="n">
        <v>101.4</v>
      </c>
      <c r="I50" s="69" t="n">
        <v>101.8</v>
      </c>
      <c r="J50" s="69" t="n">
        <v>101.7</v>
      </c>
      <c r="K50" s="70" t="s">
        <v>104</v>
      </c>
      <c r="L50" s="71" t="n">
        <v>0.3</v>
      </c>
      <c r="M50" s="70" t="s">
        <v>31</v>
      </c>
      <c r="N50" s="71" t="n">
        <v>0.1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5</v>
      </c>
      <c r="H52" s="69" t="n">
        <v>101.3</v>
      </c>
      <c r="I52" s="69" t="n">
        <v>101.8</v>
      </c>
      <c r="J52" s="69" t="n">
        <v>101.7</v>
      </c>
      <c r="K52" s="70" t="s">
        <v>104</v>
      </c>
      <c r="L52" s="71" t="n">
        <v>0.4</v>
      </c>
      <c r="M52" s="70" t="s">
        <v>31</v>
      </c>
      <c r="N52" s="71" t="n">
        <v>0.1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5</v>
      </c>
      <c r="H53" s="69" t="n">
        <v>101.3</v>
      </c>
      <c r="I53" s="69" t="n">
        <v>101.8</v>
      </c>
      <c r="J53" s="69" t="n">
        <v>101.6</v>
      </c>
      <c r="K53" s="70" t="s">
        <v>104</v>
      </c>
      <c r="L53" s="71" t="n">
        <v>0.3</v>
      </c>
      <c r="M53" s="70" t="s">
        <v>31</v>
      </c>
      <c r="N53" s="71" t="n">
        <v>0.2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5</v>
      </c>
      <c r="H54" s="69" t="n">
        <v>101.4</v>
      </c>
      <c r="I54" s="69" t="n">
        <v>101.8</v>
      </c>
      <c r="J54" s="69" t="n">
        <v>101.7</v>
      </c>
      <c r="K54" s="70" t="s">
        <v>104</v>
      </c>
      <c r="L54" s="71" t="n">
        <v>0.3</v>
      </c>
      <c r="M54" s="70" t="s">
        <v>31</v>
      </c>
      <c r="N54" s="71" t="n">
        <v>0.1</v>
      </c>
    </row>
    <row r="55" customFormat="false" ht="12" hidden="false" customHeight="false" outlineLevel="0" collapsed="false">
      <c r="A55" s="64"/>
      <c r="C55" s="33"/>
      <c r="D55" s="66"/>
      <c r="F55" s="68"/>
      <c r="N55" s="72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8.3</v>
      </c>
      <c r="H56" s="69" t="n">
        <v>98.2</v>
      </c>
      <c r="I56" s="69" t="n">
        <v>98.1</v>
      </c>
      <c r="J56" s="69" t="n">
        <v>98.3</v>
      </c>
      <c r="K56" s="70" t="s">
        <v>104</v>
      </c>
      <c r="L56" s="71" t="n">
        <v>0.1</v>
      </c>
      <c r="M56" s="70" t="s">
        <v>104</v>
      </c>
      <c r="N56" s="71" t="n">
        <v>0.2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4.4</v>
      </c>
      <c r="H13" s="69" t="n">
        <v>104.6</v>
      </c>
      <c r="I13" s="69" t="n">
        <v>104.7</v>
      </c>
      <c r="J13" s="69" t="n">
        <v>104.7</v>
      </c>
      <c r="K13" s="70" t="s">
        <v>104</v>
      </c>
      <c r="L13" s="71" t="n">
        <v>0.1</v>
      </c>
      <c r="M13" s="70"/>
      <c r="N13" s="73" t="s">
        <v>31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4</v>
      </c>
      <c r="H14" s="69" t="n">
        <v>104.2</v>
      </c>
      <c r="I14" s="69" t="n">
        <v>104.3</v>
      </c>
      <c r="J14" s="69" t="n">
        <v>104.3</v>
      </c>
      <c r="K14" s="70" t="s">
        <v>104</v>
      </c>
      <c r="L14" s="71" t="n">
        <v>0.1</v>
      </c>
      <c r="M14" s="70"/>
      <c r="N14" s="73" t="s">
        <v>31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4.6</v>
      </c>
      <c r="H15" s="69" t="n">
        <v>104.8</v>
      </c>
      <c r="I15" s="69" t="n">
        <v>104.9</v>
      </c>
      <c r="J15" s="69" t="n">
        <v>104.9</v>
      </c>
      <c r="K15" s="70" t="s">
        <v>104</v>
      </c>
      <c r="L15" s="71" t="n">
        <v>0.1</v>
      </c>
      <c r="M15" s="70"/>
      <c r="N15" s="73" t="s">
        <v>3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4</v>
      </c>
      <c r="H16" s="69" t="n">
        <v>104.2</v>
      </c>
      <c r="I16" s="69" t="n">
        <v>104.6</v>
      </c>
      <c r="J16" s="69" t="n">
        <v>104.7</v>
      </c>
      <c r="K16" s="70" t="s">
        <v>104</v>
      </c>
      <c r="L16" s="71" t="n">
        <v>0.5</v>
      </c>
      <c r="M16" s="70" t="s">
        <v>104</v>
      </c>
      <c r="N16" s="71" t="n">
        <v>0.1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4.8</v>
      </c>
      <c r="H17" s="69" t="n">
        <v>105</v>
      </c>
      <c r="I17" s="69" t="n">
        <v>105.2</v>
      </c>
      <c r="J17" s="69" t="n">
        <v>105.3</v>
      </c>
      <c r="K17" s="70" t="s">
        <v>104</v>
      </c>
      <c r="L17" s="71" t="n">
        <v>0.3</v>
      </c>
      <c r="M17" s="70" t="s">
        <v>104</v>
      </c>
      <c r="N17" s="71" t="n">
        <v>0.1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8</v>
      </c>
      <c r="H19" s="69" t="n">
        <v>107.5</v>
      </c>
      <c r="I19" s="69" t="n">
        <v>109.4</v>
      </c>
      <c r="J19" s="69" t="n">
        <v>109.5</v>
      </c>
      <c r="K19" s="70" t="s">
        <v>104</v>
      </c>
      <c r="L19" s="71" t="n">
        <v>1.9</v>
      </c>
      <c r="M19" s="70" t="s">
        <v>104</v>
      </c>
      <c r="N19" s="71" t="n">
        <v>0.1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2.3</v>
      </c>
      <c r="H20" s="69" t="n">
        <v>91.2</v>
      </c>
      <c r="I20" s="69" t="n">
        <v>90.1</v>
      </c>
      <c r="J20" s="69" t="n">
        <v>90.1</v>
      </c>
      <c r="K20" s="70" t="s">
        <v>31</v>
      </c>
      <c r="L20" s="71" t="n">
        <v>1.2</v>
      </c>
      <c r="M20" s="70"/>
      <c r="N20" s="73" t="s">
        <v>31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2.1</v>
      </c>
      <c r="H22" s="69" t="n">
        <v>91</v>
      </c>
      <c r="I22" s="69" t="n">
        <v>89.8</v>
      </c>
      <c r="J22" s="69" t="n">
        <v>89.8</v>
      </c>
      <c r="K22" s="70" t="s">
        <v>31</v>
      </c>
      <c r="L22" s="71" t="n">
        <v>1.3</v>
      </c>
      <c r="M22" s="70"/>
      <c r="N22" s="73" t="s">
        <v>31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2.7</v>
      </c>
      <c r="H23" s="69" t="n">
        <v>91.6</v>
      </c>
      <c r="I23" s="69" t="n">
        <v>90.6</v>
      </c>
      <c r="J23" s="69" t="n">
        <v>90.6</v>
      </c>
      <c r="K23" s="70" t="s">
        <v>31</v>
      </c>
      <c r="L23" s="71" t="n">
        <v>1.1</v>
      </c>
      <c r="M23" s="70"/>
      <c r="N23" s="73" t="s">
        <v>31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3.2</v>
      </c>
      <c r="H24" s="69" t="n">
        <v>92.1</v>
      </c>
      <c r="I24" s="69" t="n">
        <v>91.2</v>
      </c>
      <c r="J24" s="69" t="n">
        <v>91.2</v>
      </c>
      <c r="K24" s="70" t="s">
        <v>31</v>
      </c>
      <c r="L24" s="71" t="n">
        <v>1</v>
      </c>
      <c r="M24" s="70"/>
      <c r="N24" s="73" t="s">
        <v>31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6</v>
      </c>
      <c r="H26" s="69" t="n">
        <v>106.2</v>
      </c>
      <c r="I26" s="69" t="n">
        <v>106.2</v>
      </c>
      <c r="J26" s="69" t="n">
        <v>106.1</v>
      </c>
      <c r="K26" s="70" t="s">
        <v>31</v>
      </c>
      <c r="L26" s="71" t="n">
        <v>0.1</v>
      </c>
      <c r="M26" s="70" t="s">
        <v>31</v>
      </c>
      <c r="N26" s="71" t="n">
        <v>0.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9.4</v>
      </c>
      <c r="H28" s="69" t="n">
        <v>109.6</v>
      </c>
      <c r="I28" s="69" t="n">
        <v>109.8</v>
      </c>
      <c r="J28" s="69" t="n">
        <v>109.8</v>
      </c>
      <c r="K28" s="70" t="s">
        <v>104</v>
      </c>
      <c r="L28" s="71" t="n">
        <v>0.2</v>
      </c>
      <c r="M28" s="70"/>
      <c r="N28" s="73" t="s">
        <v>31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6.4</v>
      </c>
      <c r="H29" s="69" t="n">
        <v>106.6</v>
      </c>
      <c r="I29" s="69" t="n">
        <v>106.7</v>
      </c>
      <c r="J29" s="69" t="n">
        <v>106.6</v>
      </c>
      <c r="K29" s="70"/>
      <c r="L29" s="73" t="s">
        <v>31</v>
      </c>
      <c r="M29" s="70" t="s">
        <v>31</v>
      </c>
      <c r="N29" s="71" t="n">
        <v>0.1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6.1</v>
      </c>
      <c r="H30" s="69" t="n">
        <v>106.2</v>
      </c>
      <c r="I30" s="69" t="n">
        <v>106.3</v>
      </c>
      <c r="J30" s="69" t="n">
        <v>106.2</v>
      </c>
      <c r="K30" s="70"/>
      <c r="L30" s="73" t="s">
        <v>31</v>
      </c>
      <c r="M30" s="70" t="s">
        <v>31</v>
      </c>
      <c r="N30" s="71" t="n">
        <v>0.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6.4</v>
      </c>
      <c r="H31" s="69" t="n">
        <v>106.6</v>
      </c>
      <c r="I31" s="69" t="n">
        <v>106.6</v>
      </c>
      <c r="J31" s="69" t="n">
        <v>106.5</v>
      </c>
      <c r="K31" s="70" t="s">
        <v>31</v>
      </c>
      <c r="L31" s="71" t="n">
        <v>0.1</v>
      </c>
      <c r="M31" s="70" t="s">
        <v>31</v>
      </c>
      <c r="N31" s="71" t="n">
        <v>0.1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4</v>
      </c>
      <c r="H32" s="69" t="n">
        <v>105.5</v>
      </c>
      <c r="I32" s="69" t="n">
        <v>105.5</v>
      </c>
      <c r="J32" s="69" t="n">
        <v>105.4</v>
      </c>
      <c r="K32" s="70" t="s">
        <v>31</v>
      </c>
      <c r="L32" s="71" t="n">
        <v>0.1</v>
      </c>
      <c r="M32" s="70" t="s">
        <v>31</v>
      </c>
      <c r="N32" s="71" t="n">
        <v>0.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6.1</v>
      </c>
      <c r="H33" s="69" t="n">
        <v>106.3</v>
      </c>
      <c r="I33" s="69" t="n">
        <v>106.3</v>
      </c>
      <c r="J33" s="69" t="n">
        <v>106.2</v>
      </c>
      <c r="K33" s="70" t="s">
        <v>31</v>
      </c>
      <c r="L33" s="71" t="n">
        <v>0.1</v>
      </c>
      <c r="M33" s="70" t="s">
        <v>31</v>
      </c>
      <c r="N33" s="71" t="n">
        <v>0.1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9</v>
      </c>
      <c r="H34" s="69" t="n">
        <v>106</v>
      </c>
      <c r="I34" s="69" t="n">
        <v>106.1</v>
      </c>
      <c r="J34" s="69" t="n">
        <v>106</v>
      </c>
      <c r="K34" s="70"/>
      <c r="L34" s="73" t="s">
        <v>31</v>
      </c>
      <c r="M34" s="70" t="s">
        <v>31</v>
      </c>
      <c r="N34" s="71" t="n">
        <v>0.1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6</v>
      </c>
      <c r="H35" s="69" t="n">
        <v>106.1</v>
      </c>
      <c r="I35" s="69" t="n">
        <v>106</v>
      </c>
      <c r="J35" s="69" t="n">
        <v>105.9</v>
      </c>
      <c r="K35" s="70" t="s">
        <v>31</v>
      </c>
      <c r="L35" s="71" t="n">
        <v>0.2</v>
      </c>
      <c r="M35" s="70" t="s">
        <v>31</v>
      </c>
      <c r="N35" s="71" t="n">
        <v>0.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13</v>
      </c>
      <c r="H37" s="69" t="n">
        <v>112.5</v>
      </c>
      <c r="I37" s="69" t="n">
        <v>122.6</v>
      </c>
      <c r="J37" s="69" t="n">
        <v>119.7</v>
      </c>
      <c r="K37" s="70" t="s">
        <v>104</v>
      </c>
      <c r="L37" s="71" t="n">
        <v>6.4</v>
      </c>
      <c r="M37" s="70" t="s">
        <v>31</v>
      </c>
      <c r="N37" s="71" t="n">
        <v>2.4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9.4</v>
      </c>
      <c r="H39" s="69" t="n">
        <v>109.6</v>
      </c>
      <c r="I39" s="69" t="n">
        <v>124.6</v>
      </c>
      <c r="J39" s="69" t="n">
        <v>119.4</v>
      </c>
      <c r="K39" s="70" t="s">
        <v>104</v>
      </c>
      <c r="L39" s="71" t="n">
        <v>8.9</v>
      </c>
      <c r="M39" s="70" t="s">
        <v>31</v>
      </c>
      <c r="N39" s="71" t="n">
        <v>4.2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24.2</v>
      </c>
      <c r="H40" s="69" t="n">
        <v>124.1</v>
      </c>
      <c r="I40" s="69" t="n">
        <v>135</v>
      </c>
      <c r="J40" s="69" t="n">
        <v>133.2</v>
      </c>
      <c r="K40" s="70" t="s">
        <v>104</v>
      </c>
      <c r="L40" s="71" t="n">
        <v>7.3</v>
      </c>
      <c r="M40" s="70" t="s">
        <v>31</v>
      </c>
      <c r="N40" s="71" t="n">
        <v>1.3</v>
      </c>
    </row>
    <row r="41" customFormat="false" ht="12" hidden="false" customHeight="false" outlineLevel="0" collapsed="false">
      <c r="M41" s="82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5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6.9</v>
      </c>
      <c r="H13" s="69" t="n">
        <v>106.9</v>
      </c>
      <c r="I13" s="69" t="n">
        <v>110.5</v>
      </c>
      <c r="J13" s="69" t="n">
        <v>110.4</v>
      </c>
      <c r="K13" s="70" t="s">
        <v>104</v>
      </c>
      <c r="L13" s="71" t="n">
        <v>3.3</v>
      </c>
      <c r="M13" s="70" t="s">
        <v>31</v>
      </c>
      <c r="N13" s="71" t="n">
        <v>0.1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6.8</v>
      </c>
      <c r="H15" s="69" t="n">
        <v>106.7</v>
      </c>
      <c r="I15" s="69" t="n">
        <v>110.3</v>
      </c>
      <c r="J15" s="69" t="n">
        <v>110.2</v>
      </c>
      <c r="K15" s="70" t="s">
        <v>104</v>
      </c>
      <c r="L15" s="71" t="n">
        <v>3.3</v>
      </c>
      <c r="M15" s="70" t="s">
        <v>31</v>
      </c>
      <c r="N15" s="71" t="n">
        <v>0.1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6.8</v>
      </c>
      <c r="H16" s="69" t="n">
        <v>106.8</v>
      </c>
      <c r="I16" s="69" t="n">
        <v>110.4</v>
      </c>
      <c r="J16" s="69" t="n">
        <v>110.4</v>
      </c>
      <c r="K16" s="70" t="s">
        <v>104</v>
      </c>
      <c r="L16" s="71" t="n">
        <v>3.4</v>
      </c>
      <c r="M16" s="70"/>
      <c r="N16" s="73" t="s">
        <v>31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7.1</v>
      </c>
      <c r="H17" s="69" t="n">
        <v>107.1</v>
      </c>
      <c r="I17" s="69" t="n">
        <v>110.9</v>
      </c>
      <c r="J17" s="69" t="n">
        <v>110.8</v>
      </c>
      <c r="K17" s="70" t="s">
        <v>104</v>
      </c>
      <c r="L17" s="71" t="n">
        <v>3.5</v>
      </c>
      <c r="M17" s="70" t="s">
        <v>31</v>
      </c>
      <c r="N17" s="71" t="n">
        <v>0.1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6.9</v>
      </c>
      <c r="H18" s="69" t="n">
        <v>106.9</v>
      </c>
      <c r="I18" s="69" t="n">
        <v>110.6</v>
      </c>
      <c r="J18" s="69" t="n">
        <v>110.5</v>
      </c>
      <c r="K18" s="70" t="s">
        <v>104</v>
      </c>
      <c r="L18" s="71" t="n">
        <v>3.4</v>
      </c>
      <c r="M18" s="70" t="s">
        <v>31</v>
      </c>
      <c r="N18" s="71" t="n">
        <v>0.1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6.8</v>
      </c>
      <c r="H19" s="69" t="n">
        <v>106.8</v>
      </c>
      <c r="I19" s="69" t="n">
        <v>110.2</v>
      </c>
      <c r="J19" s="69" t="n">
        <v>110.2</v>
      </c>
      <c r="K19" s="70" t="s">
        <v>104</v>
      </c>
      <c r="L19" s="71" t="n">
        <v>3.2</v>
      </c>
      <c r="M19" s="70"/>
      <c r="N19" s="73" t="s">
        <v>31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6.9</v>
      </c>
      <c r="H20" s="69" t="n">
        <v>106.9</v>
      </c>
      <c r="I20" s="69" t="n">
        <v>110.2</v>
      </c>
      <c r="J20" s="69" t="n">
        <v>110.2</v>
      </c>
      <c r="K20" s="70" t="s">
        <v>104</v>
      </c>
      <c r="L20" s="71" t="n">
        <v>3.1</v>
      </c>
      <c r="M20" s="70"/>
      <c r="N20" s="73" t="s">
        <v>31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7.1</v>
      </c>
      <c r="H21" s="69" t="n">
        <v>107</v>
      </c>
      <c r="I21" s="69" t="n">
        <v>110.8</v>
      </c>
      <c r="J21" s="69" t="n">
        <v>110.8</v>
      </c>
      <c r="K21" s="70" t="s">
        <v>104</v>
      </c>
      <c r="L21" s="71" t="n">
        <v>3.6</v>
      </c>
      <c r="M21" s="70"/>
      <c r="N21" s="73" t="s">
        <v>31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10</v>
      </c>
      <c r="H23" s="69" t="n">
        <v>109</v>
      </c>
      <c r="I23" s="69" t="n">
        <v>115.5</v>
      </c>
      <c r="J23" s="69" t="n">
        <v>115.6</v>
      </c>
      <c r="K23" s="70" t="s">
        <v>104</v>
      </c>
      <c r="L23" s="71" t="n">
        <v>6.1</v>
      </c>
      <c r="M23" s="70" t="s">
        <v>104</v>
      </c>
      <c r="N23" s="71" t="n">
        <v>0.1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10.4</v>
      </c>
      <c r="H25" s="69" t="n">
        <v>109.3</v>
      </c>
      <c r="I25" s="69" t="n">
        <v>116</v>
      </c>
      <c r="J25" s="69" t="n">
        <v>116.1</v>
      </c>
      <c r="K25" s="70" t="s">
        <v>104</v>
      </c>
      <c r="L25" s="71" t="n">
        <v>6.2</v>
      </c>
      <c r="M25" s="70" t="s">
        <v>104</v>
      </c>
      <c r="N25" s="71" t="n">
        <v>0.1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10</v>
      </c>
      <c r="H26" s="69" t="n">
        <v>108.9</v>
      </c>
      <c r="I26" s="69" t="n">
        <v>115.5</v>
      </c>
      <c r="J26" s="69" t="n">
        <v>115.7</v>
      </c>
      <c r="K26" s="70" t="s">
        <v>104</v>
      </c>
      <c r="L26" s="71" t="n">
        <v>6.2</v>
      </c>
      <c r="M26" s="70" t="s">
        <v>104</v>
      </c>
      <c r="N26" s="71" t="n">
        <v>0.2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9.9</v>
      </c>
      <c r="H27" s="69" t="n">
        <v>109</v>
      </c>
      <c r="I27" s="69" t="n">
        <v>115.3</v>
      </c>
      <c r="J27" s="69" t="n">
        <v>115.4</v>
      </c>
      <c r="K27" s="70" t="s">
        <v>104</v>
      </c>
      <c r="L27" s="71" t="n">
        <v>5.9</v>
      </c>
      <c r="M27" s="70" t="s">
        <v>104</v>
      </c>
      <c r="N27" s="71" t="n">
        <v>0.1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5.1</v>
      </c>
      <c r="H29" s="69" t="n">
        <v>104.1</v>
      </c>
      <c r="I29" s="69" t="n">
        <v>110.5</v>
      </c>
      <c r="J29" s="69" t="n">
        <v>110.2</v>
      </c>
      <c r="K29" s="70" t="s">
        <v>104</v>
      </c>
      <c r="L29" s="71" t="n">
        <v>5.9</v>
      </c>
      <c r="M29" s="70" t="s">
        <v>31</v>
      </c>
      <c r="N29" s="71" t="n">
        <v>0.3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3" t="s">
        <v>35</v>
      </c>
      <c r="G30" s="69" t="n">
        <v>107.3</v>
      </c>
      <c r="H30" s="69" t="n">
        <v>109.3</v>
      </c>
      <c r="I30" s="69" t="n">
        <v>102.5</v>
      </c>
      <c r="J30" s="69" t="n">
        <v>102.4</v>
      </c>
      <c r="K30" s="70" t="s">
        <v>31</v>
      </c>
      <c r="L30" s="71" t="n">
        <v>6.3</v>
      </c>
      <c r="M30" s="70" t="s">
        <v>31</v>
      </c>
      <c r="N30" s="71" t="n">
        <v>0.1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49.7</v>
      </c>
      <c r="H31" s="69" t="n">
        <v>142.5</v>
      </c>
      <c r="I31" s="69" t="n">
        <v>155.6</v>
      </c>
      <c r="J31" s="69" t="n">
        <v>140.5</v>
      </c>
      <c r="K31" s="70" t="s">
        <v>31</v>
      </c>
      <c r="L31" s="71" t="n">
        <v>1.4</v>
      </c>
      <c r="M31" s="70" t="s">
        <v>31</v>
      </c>
      <c r="N31" s="71" t="n">
        <v>9.7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1.4</v>
      </c>
      <c r="H33" s="69" t="n">
        <v>92.1</v>
      </c>
      <c r="I33" s="69" t="n">
        <v>86.9</v>
      </c>
      <c r="J33" s="69" t="n">
        <v>86.6</v>
      </c>
      <c r="K33" s="70" t="s">
        <v>31</v>
      </c>
      <c r="L33" s="71" t="n">
        <v>6</v>
      </c>
      <c r="M33" s="70" t="s">
        <v>31</v>
      </c>
      <c r="N33" s="71" t="n">
        <v>0.3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5.6</v>
      </c>
      <c r="H35" s="69" t="n">
        <v>105.4</v>
      </c>
      <c r="I35" s="69" t="n">
        <v>107.8</v>
      </c>
      <c r="J35" s="69" t="n">
        <v>108</v>
      </c>
      <c r="K35" s="70" t="s">
        <v>104</v>
      </c>
      <c r="L35" s="71" t="n">
        <v>2.5</v>
      </c>
      <c r="M35" s="70" t="s">
        <v>104</v>
      </c>
      <c r="N35" s="71" t="n">
        <v>0.2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5.1</v>
      </c>
      <c r="H36" s="69" t="n">
        <v>105.1</v>
      </c>
      <c r="I36" s="69" t="n">
        <v>106.6</v>
      </c>
      <c r="J36" s="69" t="n">
        <v>106.7</v>
      </c>
      <c r="K36" s="70" t="s">
        <v>104</v>
      </c>
      <c r="L36" s="71" t="n">
        <v>1.5</v>
      </c>
      <c r="M36" s="70" t="s">
        <v>104</v>
      </c>
      <c r="N36" s="71" t="n">
        <v>0.1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0.7</v>
      </c>
      <c r="H37" s="69" t="n">
        <v>82</v>
      </c>
      <c r="I37" s="69" t="n">
        <v>70.9</v>
      </c>
      <c r="J37" s="69" t="n">
        <v>70.2</v>
      </c>
      <c r="K37" s="70" t="s">
        <v>31</v>
      </c>
      <c r="L37" s="71" t="n">
        <v>14.4</v>
      </c>
      <c r="M37" s="70" t="s">
        <v>31</v>
      </c>
      <c r="N37" s="71" t="n">
        <v>1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6.4</v>
      </c>
      <c r="H38" s="69" t="n">
        <v>106</v>
      </c>
      <c r="I38" s="69" t="n">
        <v>109.4</v>
      </c>
      <c r="J38" s="69" t="n">
        <v>109.6</v>
      </c>
      <c r="K38" s="70" t="s">
        <v>104</v>
      </c>
      <c r="L38" s="71" t="n">
        <v>3.4</v>
      </c>
      <c r="M38" s="70" t="s">
        <v>104</v>
      </c>
      <c r="N38" s="71" t="n">
        <v>0.2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7.9</v>
      </c>
      <c r="H39" s="69" t="n">
        <v>107.5</v>
      </c>
      <c r="I39" s="69" t="n">
        <v>111.4</v>
      </c>
      <c r="J39" s="69" t="n">
        <v>111.4</v>
      </c>
      <c r="K39" s="70" t="s">
        <v>104</v>
      </c>
      <c r="L39" s="71" t="n">
        <v>3.6</v>
      </c>
      <c r="M39" s="70"/>
      <c r="N39" s="73" t="s">
        <v>31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5.4</v>
      </c>
      <c r="H41" s="69" t="n">
        <v>106</v>
      </c>
      <c r="I41" s="69" t="n">
        <v>106.9</v>
      </c>
      <c r="J41" s="69" t="n">
        <v>106.3</v>
      </c>
      <c r="K41" s="70" t="s">
        <v>104</v>
      </c>
      <c r="L41" s="71" t="n">
        <v>0.3</v>
      </c>
      <c r="M41" s="70" t="s">
        <v>31</v>
      </c>
      <c r="N41" s="71" t="n">
        <v>0.6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7.9</v>
      </c>
      <c r="H43" s="69" t="n">
        <v>109.2</v>
      </c>
      <c r="I43" s="69" t="n">
        <v>109</v>
      </c>
      <c r="J43" s="69" t="n">
        <v>108.3</v>
      </c>
      <c r="K43" s="70" t="s">
        <v>31</v>
      </c>
      <c r="L43" s="71" t="n">
        <v>0.8</v>
      </c>
      <c r="M43" s="70" t="s">
        <v>31</v>
      </c>
      <c r="N43" s="71" t="n">
        <v>0.6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6.7</v>
      </c>
      <c r="H44" s="69" t="n">
        <v>110.3</v>
      </c>
      <c r="I44" s="69" t="n">
        <v>108.1</v>
      </c>
      <c r="J44" s="69" t="n">
        <v>106.3</v>
      </c>
      <c r="K44" s="70" t="s">
        <v>31</v>
      </c>
      <c r="L44" s="71" t="n">
        <v>3.6</v>
      </c>
      <c r="M44" s="70" t="s">
        <v>31</v>
      </c>
      <c r="N44" s="71" t="n">
        <v>1.7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4.8</v>
      </c>
      <c r="H45" s="69" t="n">
        <v>104.4</v>
      </c>
      <c r="I45" s="69" t="n">
        <v>106.2</v>
      </c>
      <c r="J45" s="69" t="n">
        <v>106</v>
      </c>
      <c r="K45" s="70" t="s">
        <v>104</v>
      </c>
      <c r="L45" s="71" t="n">
        <v>1.5</v>
      </c>
      <c r="M45" s="70" t="s">
        <v>31</v>
      </c>
      <c r="N45" s="71" t="n">
        <v>0.2</v>
      </c>
    </row>
    <row r="46" customFormat="false" ht="24" hidden="false" customHeight="true" outlineLevel="0" collapsed="false">
      <c r="A46" s="84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4"/>
      <c r="C47" s="29"/>
      <c r="D47" s="66"/>
      <c r="F47" s="68"/>
    </row>
    <row r="48" customFormat="false" ht="24" hidden="false" customHeight="true" outlineLevel="0" collapsed="false">
      <c r="A48" s="84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4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4"/>
      <c r="C50" s="29"/>
      <c r="D50" s="66"/>
      <c r="F50" s="68"/>
    </row>
    <row r="51" customFormat="false" ht="24" hidden="false" customHeight="true" outlineLevel="0" collapsed="false">
      <c r="A51" s="84"/>
      <c r="C51" s="29"/>
      <c r="D51" s="66"/>
      <c r="E51" s="67"/>
      <c r="F51" s="68"/>
    </row>
    <row r="52" customFormat="false" ht="12" hidden="false" customHeight="false" outlineLevel="0" collapsed="false">
      <c r="A52" s="84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4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4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4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5-06-09T09:41:09Z</cp:lastPrinted>
  <dcterms:modified xsi:type="dcterms:W3CDTF">2005-06-09T09:43:37Z</dcterms:modified>
  <cp:revision>0</cp:revision>
  <dc:subject/>
  <dc:title/>
</cp:coreProperties>
</file>