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24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ai 2009</t>
  </si>
  <si>
    <t xml:space="preserve">Erscheinungsfolge: monatlich</t>
  </si>
  <si>
    <t xml:space="preserve">Erschienen 17. August 2009, Anhangtabellen A1 und A2 korrigiert am 13.12.2010</t>
  </si>
  <si>
    <t xml:space="preserve">Artikelnummer: 208020009105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05/2009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Mai</t>
  </si>
  <si>
    <t xml:space="preserve">Januar bis Ma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Mai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Mai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5/2009    </t>
  </si>
  <si>
    <t xml:space="preserve">2  Güterverkehr der Eisenbahnen im Mai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Mai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Mai 2009 </t>
  </si>
  <si>
    <t xml:space="preserve">Erschienen 17. August 2009</t>
  </si>
  <si>
    <t xml:space="preserve">eisenbahnverkehrverkehr@destatis.de</t>
  </si>
  <si>
    <t xml:space="preserve">A Güterverkehr der Eisenbahnen im Mai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0.0"/>
    <numFmt numFmtId="171" formatCode="0.0"/>
    <numFmt numFmtId="172" formatCode="###\ ###\ ##0"/>
    <numFmt numFmtId="173" formatCode="_(* #\ ##0_);_(* \(#\ ##0\);_(* \-??_);_(@_)"/>
    <numFmt numFmtId="174" formatCode="#\ ##0"/>
    <numFmt numFmtId="175" formatCode="#\ ###\ ###\ ##0"/>
    <numFmt numFmtId="176" formatCode="#.0\ ###\ ##0"/>
    <numFmt numFmtId="177" formatCode="0"/>
    <numFmt numFmtId="178" formatCode="###\ ###\ ###\ ##0"/>
    <numFmt numFmtId="179" formatCode="_(* #,##0_);_(* \(#,##0\);_(* \-??_);_(@_)"/>
    <numFmt numFmtId="180" formatCode="_(* #,##0.00_);_(* \(#,##0.00\);_(* \-??_);_(@_)"/>
    <numFmt numFmtId="181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26.42"/>
    <col collapsed="false" customWidth="true" hidden="false" outlineLevel="0" max="12" min="2" style="142" width="7.7"/>
    <col collapsed="false" customWidth="false" hidden="false" outlineLevel="0" max="257" min="13" style="142" width="9.14"/>
  </cols>
  <sheetData>
    <row r="1" s="144" customFormat="true" ht="9" hidden="false" customHeight="true" outlineLevel="0" collapsed="false">
      <c r="A1" s="143" t="s">
        <v>11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11.25" hidden="false" customHeight="true" outlineLevel="0" collapsed="false">
      <c r="A2" s="88" t="s">
        <v>324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1.4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1.25" hidden="false" customHeight="true" outlineLevel="0" collapsed="false">
      <c r="A4" s="147" t="s">
        <v>325</v>
      </c>
      <c r="B4" s="94" t="s">
        <v>87</v>
      </c>
      <c r="C4" s="147" t="s">
        <v>326</v>
      </c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25" hidden="false" customHeight="true" outlineLevel="0" collapsed="false">
      <c r="A5" s="147"/>
      <c r="B5" s="94"/>
      <c r="C5" s="94" t="s">
        <v>327</v>
      </c>
      <c r="D5" s="94" t="s">
        <v>328</v>
      </c>
      <c r="E5" s="94" t="s">
        <v>329</v>
      </c>
      <c r="F5" s="94" t="s">
        <v>330</v>
      </c>
      <c r="G5" s="94" t="s">
        <v>331</v>
      </c>
      <c r="H5" s="94" t="s">
        <v>332</v>
      </c>
      <c r="I5" s="94" t="s">
        <v>333</v>
      </c>
      <c r="J5" s="94" t="s">
        <v>334</v>
      </c>
      <c r="K5" s="94" t="s">
        <v>335</v>
      </c>
      <c r="L5" s="157" t="s">
        <v>336</v>
      </c>
    </row>
    <row r="6" customFormat="false" ht="11.25" hidden="false" customHeight="true" outlineLevel="0" collapsed="false">
      <c r="A6" s="147"/>
      <c r="B6" s="94"/>
      <c r="C6" s="94"/>
      <c r="D6" s="94"/>
      <c r="E6" s="94"/>
      <c r="F6" s="94"/>
      <c r="G6" s="94"/>
      <c r="H6" s="94"/>
      <c r="I6" s="94"/>
      <c r="J6" s="94"/>
      <c r="K6" s="94"/>
      <c r="L6" s="157"/>
    </row>
    <row r="7" customFormat="false" ht="11.25" hidden="false" customHeight="true" outlineLevel="0" collapsed="false">
      <c r="A7" s="147"/>
      <c r="B7" s="94"/>
      <c r="C7" s="94"/>
      <c r="D7" s="94"/>
      <c r="E7" s="94"/>
      <c r="F7" s="94"/>
      <c r="G7" s="94"/>
      <c r="H7" s="94"/>
      <c r="I7" s="94"/>
      <c r="J7" s="94"/>
      <c r="K7" s="94"/>
      <c r="L7" s="157"/>
    </row>
    <row r="8" customFormat="false" ht="3" hidden="false" customHeight="true" outlineLevel="0" collapsed="false">
      <c r="A8" s="88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</row>
    <row r="9" customFormat="false" ht="11.25" hidden="false" customHeight="true" outlineLevel="0" collapsed="false">
      <c r="A9" s="88"/>
      <c r="B9" s="88" t="s">
        <v>337</v>
      </c>
      <c r="C9" s="88"/>
      <c r="D9" s="88"/>
      <c r="E9" s="88"/>
      <c r="F9" s="88"/>
      <c r="G9" s="88"/>
      <c r="H9" s="88"/>
      <c r="I9" s="88"/>
      <c r="J9" s="88"/>
      <c r="K9" s="88"/>
      <c r="L9" s="88"/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12" hidden="false" customHeight="true" outlineLevel="0" collapsed="false">
      <c r="A11" s="101" t="s">
        <v>338</v>
      </c>
      <c r="B11" s="158" t="n">
        <f aca="false">SUM(B13:B22)</f>
        <v>23631.35</v>
      </c>
      <c r="C11" s="158" t="n">
        <f aca="false">SUM(C13:C22)</f>
        <v>4417.825</v>
      </c>
      <c r="D11" s="158" t="n">
        <f aca="false">SUM(D13:D22)</f>
        <v>1839.39</v>
      </c>
      <c r="E11" s="158" t="n">
        <f aca="false">SUM(E13:E22)</f>
        <v>2089.785</v>
      </c>
      <c r="F11" s="158" t="n">
        <f aca="false">SUM(F13:F22)</f>
        <v>1628.269</v>
      </c>
      <c r="G11" s="158" t="n">
        <f aca="false">SUM(G13:G22)</f>
        <v>1401.754</v>
      </c>
      <c r="H11" s="158" t="n">
        <f aca="false">SUM(H13:H22)</f>
        <v>1365.492</v>
      </c>
      <c r="I11" s="158" t="n">
        <f aca="false">SUM(I13:I22)</f>
        <v>2861.951</v>
      </c>
      <c r="J11" s="158" t="n">
        <f aca="false">SUM(J13:J22)</f>
        <v>1890.028</v>
      </c>
      <c r="K11" s="158" t="n">
        <f aca="false">SUM(K13:K22)</f>
        <v>3590.244</v>
      </c>
      <c r="L11" s="158" t="n">
        <f aca="false">SUM(L13:L22)</f>
        <v>2546.612</v>
      </c>
      <c r="M11" s="159"/>
    </row>
    <row r="12" customFormat="false" ht="9" hidden="false" customHeight="false" outlineLevel="0" collapsed="false">
      <c r="A12" s="101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</row>
    <row r="13" customFormat="false" ht="12" hidden="false" customHeight="true" outlineLevel="0" collapsed="false">
      <c r="A13" s="101" t="s">
        <v>124</v>
      </c>
      <c r="B13" s="158" t="n">
        <v>1073.483</v>
      </c>
      <c r="C13" s="158" t="n">
        <v>37.865</v>
      </c>
      <c r="D13" s="158" t="n">
        <v>99.33</v>
      </c>
      <c r="E13" s="158" t="n">
        <v>17.783</v>
      </c>
      <c r="F13" s="158" t="n">
        <v>42.411</v>
      </c>
      <c r="G13" s="158" t="n">
        <v>47.099</v>
      </c>
      <c r="H13" s="158" t="n">
        <v>31.457</v>
      </c>
      <c r="I13" s="158" t="n">
        <v>272.239</v>
      </c>
      <c r="J13" s="158" t="n">
        <v>118.86</v>
      </c>
      <c r="K13" s="158" t="n">
        <v>246.129</v>
      </c>
      <c r="L13" s="158" t="n">
        <v>160.31</v>
      </c>
      <c r="M13" s="152"/>
    </row>
    <row r="14" customFormat="false" ht="12" hidden="false" customHeight="true" outlineLevel="0" collapsed="false">
      <c r="A14" s="101" t="s">
        <v>125</v>
      </c>
      <c r="B14" s="158" t="n">
        <v>246.079</v>
      </c>
      <c r="C14" s="158" t="n">
        <v>22.255</v>
      </c>
      <c r="D14" s="158" t="n">
        <v>2.58</v>
      </c>
      <c r="E14" s="158" t="n">
        <v>9.289</v>
      </c>
      <c r="F14" s="158" t="n">
        <v>13.602</v>
      </c>
      <c r="G14" s="158" t="n">
        <v>5.714</v>
      </c>
      <c r="H14" s="158" t="n">
        <v>12.148</v>
      </c>
      <c r="I14" s="158" t="n">
        <v>57.11</v>
      </c>
      <c r="J14" s="158" t="n">
        <v>35.578</v>
      </c>
      <c r="K14" s="158" t="n">
        <v>50.492</v>
      </c>
      <c r="L14" s="158" t="n">
        <v>37.311</v>
      </c>
      <c r="M14" s="152"/>
    </row>
    <row r="15" customFormat="false" ht="12" hidden="false" customHeight="true" outlineLevel="0" collapsed="false">
      <c r="A15" s="101" t="s">
        <v>126</v>
      </c>
      <c r="B15" s="158" t="n">
        <v>2292.851</v>
      </c>
      <c r="C15" s="158" t="n">
        <v>1001.296</v>
      </c>
      <c r="D15" s="158" t="n">
        <v>233.698</v>
      </c>
      <c r="E15" s="158" t="n">
        <v>157.302</v>
      </c>
      <c r="F15" s="158" t="n">
        <v>224.152</v>
      </c>
      <c r="G15" s="158" t="n">
        <v>132.86</v>
      </c>
      <c r="H15" s="158" t="n">
        <v>42.822</v>
      </c>
      <c r="I15" s="158" t="n">
        <v>175.626</v>
      </c>
      <c r="J15" s="158" t="n">
        <v>98.91</v>
      </c>
      <c r="K15" s="158" t="n">
        <v>101.503</v>
      </c>
      <c r="L15" s="158" t="n">
        <v>124.682</v>
      </c>
      <c r="M15" s="152"/>
    </row>
    <row r="16" customFormat="false" ht="12" hidden="false" customHeight="true" outlineLevel="0" collapsed="false">
      <c r="A16" s="103" t="s">
        <v>127</v>
      </c>
      <c r="B16" s="158" t="n">
        <v>2950.358</v>
      </c>
      <c r="C16" s="158" t="n">
        <v>573.924</v>
      </c>
      <c r="D16" s="158" t="n">
        <v>174.652</v>
      </c>
      <c r="E16" s="158" t="n">
        <v>394</v>
      </c>
      <c r="F16" s="158" t="n">
        <v>266.306</v>
      </c>
      <c r="G16" s="158" t="n">
        <v>163.565</v>
      </c>
      <c r="H16" s="158" t="n">
        <v>318.818</v>
      </c>
      <c r="I16" s="158" t="n">
        <v>536.027</v>
      </c>
      <c r="J16" s="158" t="n">
        <v>150.994</v>
      </c>
      <c r="K16" s="158" t="n">
        <v>264.849</v>
      </c>
      <c r="L16" s="158" t="n">
        <v>107.223</v>
      </c>
      <c r="M16" s="152"/>
    </row>
    <row r="17" customFormat="false" ht="12" hidden="false" customHeight="true" outlineLevel="0" collapsed="false">
      <c r="A17" s="103" t="s">
        <v>128</v>
      </c>
      <c r="B17" s="158" t="n">
        <v>1746.225</v>
      </c>
      <c r="C17" s="158" t="n">
        <v>519.341</v>
      </c>
      <c r="D17" s="158" t="n">
        <v>73.453</v>
      </c>
      <c r="E17" s="158" t="n">
        <v>79.965</v>
      </c>
      <c r="F17" s="158" t="n">
        <v>81.649</v>
      </c>
      <c r="G17" s="158" t="n">
        <v>341.572</v>
      </c>
      <c r="H17" s="158" t="n">
        <v>49.736</v>
      </c>
      <c r="I17" s="158" t="n">
        <v>336.679</v>
      </c>
      <c r="J17" s="158" t="n">
        <v>139.615</v>
      </c>
      <c r="K17" s="158" t="n">
        <v>46.053</v>
      </c>
      <c r="L17" s="158" t="n">
        <v>78.162</v>
      </c>
      <c r="M17" s="152"/>
    </row>
    <row r="18" customFormat="false" ht="12" hidden="false" customHeight="true" outlineLevel="0" collapsed="false">
      <c r="A18" s="103" t="s">
        <v>129</v>
      </c>
      <c r="B18" s="158" t="n">
        <v>2969.895</v>
      </c>
      <c r="C18" s="158" t="n">
        <v>1008.693</v>
      </c>
      <c r="D18" s="158" t="n">
        <v>339.893</v>
      </c>
      <c r="E18" s="158" t="n">
        <v>234.521</v>
      </c>
      <c r="F18" s="158" t="n">
        <v>149.151</v>
      </c>
      <c r="G18" s="158" t="n">
        <v>108.344</v>
      </c>
      <c r="H18" s="158" t="n">
        <v>172.114</v>
      </c>
      <c r="I18" s="158" t="n">
        <v>261.153</v>
      </c>
      <c r="J18" s="158" t="n">
        <v>114.435</v>
      </c>
      <c r="K18" s="158" t="n">
        <v>384.081</v>
      </c>
      <c r="L18" s="158" t="n">
        <v>197.51</v>
      </c>
      <c r="M18" s="152"/>
    </row>
    <row r="19" customFormat="false" ht="12" hidden="false" customHeight="true" outlineLevel="0" collapsed="false">
      <c r="A19" s="103" t="s">
        <v>130</v>
      </c>
      <c r="B19" s="158" t="n">
        <v>3676.629</v>
      </c>
      <c r="C19" s="158" t="n">
        <v>636.032</v>
      </c>
      <c r="D19" s="158" t="n">
        <v>424.833</v>
      </c>
      <c r="E19" s="158" t="n">
        <v>649.421</v>
      </c>
      <c r="F19" s="158" t="n">
        <v>491.836</v>
      </c>
      <c r="G19" s="158" t="n">
        <v>243.101</v>
      </c>
      <c r="H19" s="158" t="n">
        <v>293.518</v>
      </c>
      <c r="I19" s="158" t="n">
        <v>361.823</v>
      </c>
      <c r="J19" s="158" t="n">
        <v>343.756</v>
      </c>
      <c r="K19" s="158" t="n">
        <v>182.738</v>
      </c>
      <c r="L19" s="158" t="n">
        <v>49.571</v>
      </c>
      <c r="M19" s="152"/>
    </row>
    <row r="20" customFormat="false" ht="12" hidden="false" customHeight="true" outlineLevel="0" collapsed="false">
      <c r="A20" s="103" t="s">
        <v>131</v>
      </c>
      <c r="B20" s="158" t="n">
        <v>474.539</v>
      </c>
      <c r="C20" s="158" t="n">
        <v>70.087</v>
      </c>
      <c r="D20" s="158" t="n">
        <v>11.068</v>
      </c>
      <c r="E20" s="158" t="n">
        <v>21.987</v>
      </c>
      <c r="F20" s="158" t="n">
        <v>41.41</v>
      </c>
      <c r="G20" s="158" t="n">
        <v>123.18</v>
      </c>
      <c r="H20" s="158" t="n">
        <v>32.402</v>
      </c>
      <c r="I20" s="158" t="n">
        <v>135.184</v>
      </c>
      <c r="J20" s="158" t="n">
        <v>19.673</v>
      </c>
      <c r="K20" s="158" t="n">
        <v>12.571</v>
      </c>
      <c r="L20" s="158" t="n">
        <v>6.977</v>
      </c>
      <c r="M20" s="152"/>
    </row>
    <row r="21" customFormat="false" ht="12" hidden="false" customHeight="true" outlineLevel="0" collapsed="false">
      <c r="A21" s="103" t="s">
        <v>132</v>
      </c>
      <c r="B21" s="158" t="n">
        <v>1727.738</v>
      </c>
      <c r="C21" s="158" t="n">
        <v>319.33</v>
      </c>
      <c r="D21" s="158" t="n">
        <v>191.478</v>
      </c>
      <c r="E21" s="158" t="n">
        <v>127.986</v>
      </c>
      <c r="F21" s="158" t="n">
        <v>103.282</v>
      </c>
      <c r="G21" s="158" t="n">
        <v>78.223</v>
      </c>
      <c r="H21" s="158" t="n">
        <v>89.569</v>
      </c>
      <c r="I21" s="158" t="n">
        <v>126.076</v>
      </c>
      <c r="J21" s="158" t="n">
        <v>197.272</v>
      </c>
      <c r="K21" s="158" t="n">
        <v>270.499</v>
      </c>
      <c r="L21" s="158" t="n">
        <v>224.023</v>
      </c>
      <c r="M21" s="152"/>
    </row>
    <row r="22" customFormat="false" ht="12" hidden="false" customHeight="true" outlineLevel="0" collapsed="false">
      <c r="A22" s="101" t="s">
        <v>339</v>
      </c>
      <c r="B22" s="158" t="n">
        <v>6473.553</v>
      </c>
      <c r="C22" s="158" t="n">
        <v>229.002</v>
      </c>
      <c r="D22" s="158" t="n">
        <v>288.405</v>
      </c>
      <c r="E22" s="158" t="n">
        <v>397.531</v>
      </c>
      <c r="F22" s="158" t="n">
        <v>214.47</v>
      </c>
      <c r="G22" s="158" t="n">
        <v>158.096</v>
      </c>
      <c r="H22" s="158" t="n">
        <v>322.908</v>
      </c>
      <c r="I22" s="158" t="n">
        <v>600.034</v>
      </c>
      <c r="J22" s="158" t="n">
        <v>670.935</v>
      </c>
      <c r="K22" s="158" t="n">
        <v>2031.329</v>
      </c>
      <c r="L22" s="158" t="n">
        <v>1560.843</v>
      </c>
      <c r="M22" s="152"/>
    </row>
    <row r="29" customFormat="false" ht="9" hidden="false" customHeight="false" outlineLevel="0" collapsed="false">
      <c r="K29" s="160"/>
      <c r="L29" s="160"/>
      <c r="M29" s="160"/>
    </row>
    <row r="31" customFormat="false" ht="9" hidden="false" customHeight="false" outlineLevel="0" collapsed="false">
      <c r="A31" s="142" t="s">
        <v>340</v>
      </c>
    </row>
    <row r="32" customFormat="false" ht="9" hidden="false" customHeight="false" outlineLevel="0" collapsed="false">
      <c r="A32" s="142" t="s">
        <v>341</v>
      </c>
    </row>
    <row r="34" customFormat="false" ht="9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6.9" hidden="false" customHeight="true" outlineLevel="0" collapsed="false"/>
    <row r="36" customFormat="false" ht="9" hidden="false" customHeight="false" outlineLevel="0" collapsed="false">
      <c r="A36" s="162"/>
    </row>
    <row r="37" customFormat="false" ht="9" hidden="false" customHeight="false" outlineLevel="0" collapsed="false">
      <c r="A37" s="162"/>
    </row>
    <row r="38" customFormat="false" ht="9" hidden="false" customHeight="false" outlineLevel="0" collapsed="false">
      <c r="A38" s="162"/>
    </row>
    <row r="67" customFormat="false" ht="10.15" hidden="false" customHeight="true" outlineLevel="0" collapsed="false"/>
    <row r="97" customFormat="false" ht="9" hidden="false" customHeight="true" outlineLevel="0" collapsed="false">
      <c r="A97" s="105" t="s">
        <v>76</v>
      </c>
      <c r="B97" s="105"/>
      <c r="C97" s="105"/>
      <c r="D97" s="105"/>
      <c r="E97" s="105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Mai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H103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7.28"/>
    <col collapsed="false" customWidth="true" hidden="false" outlineLevel="0" max="2" min="2" style="142" width="8.28"/>
    <col collapsed="false" customWidth="true" hidden="false" outlineLevel="0" max="3" min="3" style="142" width="7.28"/>
    <col collapsed="false" customWidth="true" hidden="false" outlineLevel="0" max="5" min="4" style="142" width="6.28"/>
    <col collapsed="false" customWidth="true" hidden="false" outlineLevel="0" max="6" min="6" style="142" width="5.71"/>
    <col collapsed="false" customWidth="true" hidden="false" outlineLevel="0" max="7" min="7" style="142" width="6.28"/>
    <col collapsed="false" customWidth="true" hidden="false" outlineLevel="0" max="8" min="8" style="142" width="7.28"/>
    <col collapsed="false" customWidth="true" hidden="false" outlineLevel="0" max="9" min="9" style="142" width="6.28"/>
    <col collapsed="false" customWidth="true" hidden="false" outlineLevel="0" max="10" min="10" style="142" width="5.99"/>
    <col collapsed="false" customWidth="true" hidden="false" outlineLevel="0" max="11" min="11" style="142" width="5.71"/>
    <col collapsed="false" customWidth="true" hidden="false" outlineLevel="0" max="12" min="12" style="142" width="5.85"/>
    <col collapsed="false" customWidth="true" hidden="false" outlineLevel="0" max="13" min="13" style="142" width="6.41"/>
    <col collapsed="false" customWidth="true" hidden="false" outlineLevel="0" max="15" min="14" style="142" width="6.7"/>
    <col collapsed="false" customWidth="true" hidden="false" outlineLevel="0" max="16" min="16" style="142" width="8.7"/>
    <col collapsed="false" customWidth="true" hidden="false" outlineLevel="0" max="17" min="17" style="142" width="9.7"/>
    <col collapsed="false" customWidth="true" hidden="false" outlineLevel="0" max="18" min="18" style="142" width="9.41"/>
    <col collapsed="false" customWidth="true" hidden="false" outlineLevel="0" max="19" min="19" style="142" width="9.7"/>
    <col collapsed="false" customWidth="true" hidden="false" outlineLevel="0" max="21" min="20" style="142" width="9.28"/>
    <col collapsed="false" customWidth="true" hidden="false" outlineLevel="0" max="22" min="22" style="142" width="9.41"/>
    <col collapsed="false" customWidth="true" hidden="false" outlineLevel="0" max="23" min="23" style="142" width="8.99"/>
    <col collapsed="false" customWidth="true" hidden="false" outlineLevel="0" max="24" min="24" style="142" width="9.14"/>
    <col collapsed="false" customWidth="true" hidden="false" outlineLevel="0" max="27" min="25" style="142" width="8.7"/>
    <col collapsed="false" customWidth="true" hidden="false" outlineLevel="0" max="28" min="28" style="142" width="9.28"/>
    <col collapsed="false" customWidth="true" hidden="false" outlineLevel="0" max="37" min="29" style="142" width="8.7"/>
    <col collapsed="false" customWidth="true" hidden="false" outlineLevel="0" max="38" min="38" style="142" width="7.56"/>
    <col collapsed="false" customWidth="true" hidden="false" outlineLevel="0" max="39" min="39" style="142" width="6.99"/>
    <col collapsed="false" customWidth="true" hidden="false" outlineLevel="0" max="40" min="40" style="142" width="6.28"/>
    <col collapsed="false" customWidth="true" hidden="false" outlineLevel="0" max="41" min="41" style="142" width="8.28"/>
    <col collapsed="false" customWidth="true" hidden="false" outlineLevel="0" max="42" min="42" style="142" width="7.28"/>
    <col collapsed="false" customWidth="true" hidden="false" outlineLevel="0" max="43" min="43" style="142" width="7.42"/>
    <col collapsed="false" customWidth="true" hidden="false" outlineLevel="0" max="44" min="44" style="142" width="7.28"/>
    <col collapsed="false" customWidth="true" hidden="false" outlineLevel="0" max="45" min="45" style="142" width="7.56"/>
    <col collapsed="false" customWidth="true" hidden="false" outlineLevel="0" max="46" min="46" style="142" width="7.7"/>
    <col collapsed="false" customWidth="true" hidden="false" outlineLevel="0" max="47" min="47" style="142" width="7.56"/>
    <col collapsed="false" customWidth="true" hidden="false" outlineLevel="0" max="48" min="48" style="142" width="7.28"/>
    <col collapsed="false" customWidth="true" hidden="false" outlineLevel="0" max="52" min="49" style="142" width="8.7"/>
    <col collapsed="false" customWidth="true" hidden="false" outlineLevel="0" max="61" min="53" style="142" width="9.7"/>
    <col collapsed="false" customWidth="true" hidden="false" outlineLevel="0" max="62" min="62" style="142" width="8.14"/>
    <col collapsed="false" customWidth="true" hidden="false" outlineLevel="0" max="64" min="63" style="142" width="8.7"/>
    <col collapsed="false" customWidth="true" hidden="false" outlineLevel="0" max="70" min="65" style="142" width="8.28"/>
    <col collapsed="false" customWidth="true" hidden="false" outlineLevel="0" max="71" min="71" style="142" width="9.28"/>
    <col collapsed="false" customWidth="true" hidden="false" outlineLevel="0" max="72" min="72" style="142" width="7.7"/>
    <col collapsed="false" customWidth="true" hidden="false" outlineLevel="0" max="73" min="73" style="142" width="7.56"/>
    <col collapsed="false" customWidth="true" hidden="false" outlineLevel="0" max="74" min="74" style="142" width="8.14"/>
    <col collapsed="false" customWidth="false" hidden="false" outlineLevel="0" max="257" min="75" style="142" width="11.56"/>
  </cols>
  <sheetData>
    <row r="1" s="144" customFormat="true" ht="10.15" hidden="false" customHeight="true" outlineLevel="0" collapsed="false">
      <c r="A1" s="163" t="s">
        <v>11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5" t="s">
        <v>342</v>
      </c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 t="s">
        <v>110</v>
      </c>
      <c r="AC1" s="165"/>
      <c r="AD1" s="165"/>
      <c r="AE1" s="165"/>
      <c r="AF1" s="165"/>
      <c r="AG1" s="165"/>
      <c r="AH1" s="165"/>
      <c r="AI1" s="165"/>
      <c r="AJ1" s="165"/>
      <c r="AK1" s="165"/>
      <c r="AL1" s="165" t="s">
        <v>110</v>
      </c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 t="s">
        <v>110</v>
      </c>
      <c r="BA1" s="165"/>
      <c r="BB1" s="165"/>
      <c r="BC1" s="165"/>
      <c r="BD1" s="165"/>
      <c r="BE1" s="165"/>
      <c r="BF1" s="165"/>
      <c r="BG1" s="165"/>
      <c r="BH1" s="165"/>
      <c r="BI1" s="165"/>
      <c r="BJ1" s="165" t="s">
        <v>110</v>
      </c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</row>
    <row r="2" customFormat="false" ht="7.9" hidden="false" customHeight="true" outlineLevel="0" collapsed="false">
      <c r="A2" s="44" t="s">
        <v>34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3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3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3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43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43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4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4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4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4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44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44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</row>
    <row r="5" customFormat="false" ht="8.45" hidden="false" customHeight="true" outlineLevel="0" collapsed="false">
      <c r="A5" s="167"/>
      <c r="B5" s="94" t="s">
        <v>345</v>
      </c>
      <c r="C5" s="94" t="s">
        <v>211</v>
      </c>
      <c r="D5" s="94"/>
      <c r="E5" s="94"/>
      <c r="F5" s="94"/>
      <c r="G5" s="94"/>
      <c r="H5" s="157" t="s">
        <v>212</v>
      </c>
      <c r="I5" s="157"/>
      <c r="J5" s="157"/>
      <c r="K5" s="157"/>
      <c r="L5" s="157"/>
      <c r="M5" s="157"/>
      <c r="N5" s="157"/>
      <c r="O5" s="168"/>
      <c r="P5" s="94" t="s">
        <v>234</v>
      </c>
      <c r="Q5" s="94" t="s">
        <v>346</v>
      </c>
      <c r="R5" s="94"/>
      <c r="S5" s="94"/>
      <c r="T5" s="94" t="s">
        <v>207</v>
      </c>
      <c r="U5" s="94" t="s">
        <v>205</v>
      </c>
      <c r="V5" s="94" t="s">
        <v>209</v>
      </c>
      <c r="W5" s="94"/>
      <c r="X5" s="94"/>
      <c r="Y5" s="94"/>
      <c r="Z5" s="94" t="s">
        <v>347</v>
      </c>
      <c r="AA5" s="94" t="s">
        <v>348</v>
      </c>
      <c r="AB5" s="94" t="s">
        <v>349</v>
      </c>
      <c r="AC5" s="94"/>
      <c r="AD5" s="94"/>
      <c r="AE5" s="94"/>
      <c r="AF5" s="94" t="s">
        <v>208</v>
      </c>
      <c r="AG5" s="94"/>
      <c r="AH5" s="94"/>
      <c r="AI5" s="94"/>
      <c r="AJ5" s="94"/>
      <c r="AK5" s="94"/>
      <c r="AL5" s="94" t="s">
        <v>350</v>
      </c>
      <c r="AM5" s="94"/>
      <c r="AN5" s="94"/>
      <c r="AO5" s="94"/>
      <c r="AP5" s="94" t="s">
        <v>233</v>
      </c>
      <c r="AQ5" s="94" t="s">
        <v>237</v>
      </c>
      <c r="AR5" s="94"/>
      <c r="AS5" s="94"/>
      <c r="AT5" s="94"/>
      <c r="AU5" s="94" t="s">
        <v>238</v>
      </c>
      <c r="AV5" s="94"/>
      <c r="AW5" s="94"/>
      <c r="AX5" s="94"/>
      <c r="AY5" s="94" t="s">
        <v>351</v>
      </c>
      <c r="AZ5" s="94" t="s">
        <v>239</v>
      </c>
      <c r="BA5" s="94" t="s">
        <v>241</v>
      </c>
      <c r="BB5" s="94" t="s">
        <v>352</v>
      </c>
      <c r="BC5" s="94" t="s">
        <v>353</v>
      </c>
      <c r="BD5" s="94"/>
      <c r="BE5" s="94" t="s">
        <v>354</v>
      </c>
      <c r="BF5" s="94" t="s">
        <v>355</v>
      </c>
      <c r="BG5" s="94" t="s">
        <v>356</v>
      </c>
      <c r="BH5" s="94" t="s">
        <v>357</v>
      </c>
      <c r="BI5" s="94" t="s">
        <v>358</v>
      </c>
      <c r="BJ5" s="94" t="s">
        <v>359</v>
      </c>
      <c r="BK5" s="94"/>
      <c r="BL5" s="94"/>
      <c r="BM5" s="94" t="s">
        <v>360</v>
      </c>
      <c r="BN5" s="94" t="s">
        <v>361</v>
      </c>
      <c r="BO5" s="94" t="s">
        <v>362</v>
      </c>
      <c r="BP5" s="94" t="s">
        <v>363</v>
      </c>
      <c r="BQ5" s="94" t="s">
        <v>364</v>
      </c>
      <c r="BR5" s="94" t="s">
        <v>365</v>
      </c>
      <c r="BS5" s="94" t="s">
        <v>366</v>
      </c>
      <c r="BT5" s="94" t="s">
        <v>367</v>
      </c>
      <c r="BU5" s="169" t="s">
        <v>368</v>
      </c>
      <c r="BV5" s="169"/>
    </row>
    <row r="6" customFormat="false" ht="13.15" hidden="false" customHeight="true" outlineLevel="0" collapsed="false">
      <c r="A6" s="92" t="s">
        <v>369</v>
      </c>
      <c r="B6" s="94"/>
      <c r="C6" s="170"/>
      <c r="D6" s="94" t="s">
        <v>370</v>
      </c>
      <c r="E6" s="94" t="s">
        <v>371</v>
      </c>
      <c r="F6" s="94" t="s">
        <v>372</v>
      </c>
      <c r="G6" s="94" t="s">
        <v>373</v>
      </c>
      <c r="H6" s="94" t="s">
        <v>348</v>
      </c>
      <c r="I6" s="94" t="s">
        <v>374</v>
      </c>
      <c r="J6" s="94" t="s">
        <v>375</v>
      </c>
      <c r="K6" s="94" t="s">
        <v>376</v>
      </c>
      <c r="L6" s="94" t="s">
        <v>377</v>
      </c>
      <c r="M6" s="94" t="s">
        <v>378</v>
      </c>
      <c r="N6" s="94" t="s">
        <v>379</v>
      </c>
      <c r="O6" s="94" t="s">
        <v>380</v>
      </c>
      <c r="P6" s="94"/>
      <c r="Q6" s="94" t="s">
        <v>348</v>
      </c>
      <c r="R6" s="90"/>
      <c r="S6" s="90"/>
      <c r="T6" s="94"/>
      <c r="U6" s="94"/>
      <c r="V6" s="94" t="s">
        <v>348</v>
      </c>
      <c r="W6" s="94" t="s">
        <v>381</v>
      </c>
      <c r="X6" s="94" t="s">
        <v>382</v>
      </c>
      <c r="Y6" s="94" t="s">
        <v>383</v>
      </c>
      <c r="Z6" s="94"/>
      <c r="AA6" s="94"/>
      <c r="AB6" s="94" t="s">
        <v>384</v>
      </c>
      <c r="AC6" s="94" t="s">
        <v>385</v>
      </c>
      <c r="AD6" s="94" t="s">
        <v>386</v>
      </c>
      <c r="AE6" s="94" t="s">
        <v>387</v>
      </c>
      <c r="AF6" s="94" t="s">
        <v>348</v>
      </c>
      <c r="AG6" s="94" t="s">
        <v>388</v>
      </c>
      <c r="AH6" s="94" t="s">
        <v>389</v>
      </c>
      <c r="AI6" s="94" t="s">
        <v>390</v>
      </c>
      <c r="AJ6" s="94" t="s">
        <v>391</v>
      </c>
      <c r="AK6" s="94" t="s">
        <v>392</v>
      </c>
      <c r="AL6" s="94" t="s">
        <v>348</v>
      </c>
      <c r="AM6" s="94" t="s">
        <v>393</v>
      </c>
      <c r="AN6" s="94" t="s">
        <v>394</v>
      </c>
      <c r="AO6" s="94" t="s">
        <v>395</v>
      </c>
      <c r="AP6" s="94"/>
      <c r="AQ6" s="94" t="s">
        <v>348</v>
      </c>
      <c r="AR6" s="94" t="s">
        <v>396</v>
      </c>
      <c r="AS6" s="94" t="s">
        <v>397</v>
      </c>
      <c r="AT6" s="94" t="s">
        <v>398</v>
      </c>
      <c r="AU6" s="94" t="s">
        <v>348</v>
      </c>
      <c r="AV6" s="94" t="s">
        <v>399</v>
      </c>
      <c r="AW6" s="94" t="s">
        <v>400</v>
      </c>
      <c r="AX6" s="94" t="s">
        <v>401</v>
      </c>
      <c r="AY6" s="94"/>
      <c r="AZ6" s="94"/>
      <c r="BA6" s="94"/>
      <c r="BB6" s="94"/>
      <c r="BC6" s="94" t="s">
        <v>348</v>
      </c>
      <c r="BD6" s="90"/>
      <c r="BE6" s="94"/>
      <c r="BF6" s="94"/>
      <c r="BG6" s="94"/>
      <c r="BH6" s="94"/>
      <c r="BI6" s="94"/>
      <c r="BJ6" s="94" t="s">
        <v>348</v>
      </c>
      <c r="BK6" s="90"/>
      <c r="BL6" s="94" t="s">
        <v>402</v>
      </c>
      <c r="BM6" s="94"/>
      <c r="BN6" s="94"/>
      <c r="BO6" s="94"/>
      <c r="BP6" s="94"/>
      <c r="BQ6" s="94"/>
      <c r="BR6" s="94"/>
      <c r="BS6" s="94"/>
      <c r="BT6" s="94"/>
      <c r="BU6" s="94" t="s">
        <v>348</v>
      </c>
      <c r="BV6" s="157" t="s">
        <v>403</v>
      </c>
    </row>
    <row r="7" customFormat="false" ht="12" hidden="false" customHeight="true" outlineLevel="0" collapsed="false">
      <c r="A7" s="171"/>
      <c r="B7" s="94"/>
      <c r="C7" s="93" t="s">
        <v>348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3" t="s">
        <v>404</v>
      </c>
      <c r="S7" s="93" t="s">
        <v>346</v>
      </c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3" t="s">
        <v>405</v>
      </c>
      <c r="BE7" s="94"/>
      <c r="BF7" s="94"/>
      <c r="BG7" s="94"/>
      <c r="BH7" s="94"/>
      <c r="BI7" s="94"/>
      <c r="BJ7" s="94"/>
      <c r="BK7" s="93" t="s">
        <v>405</v>
      </c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157"/>
    </row>
    <row r="8" customFormat="false" ht="8.45" hidden="false" customHeight="true" outlineLevel="0" collapsed="false">
      <c r="A8" s="92" t="s">
        <v>406</v>
      </c>
      <c r="B8" s="94"/>
      <c r="C8" s="93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3" t="s">
        <v>407</v>
      </c>
      <c r="S8" s="93" t="s">
        <v>408</v>
      </c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3" t="s">
        <v>409</v>
      </c>
      <c r="BE8" s="94"/>
      <c r="BF8" s="94"/>
      <c r="BG8" s="94"/>
      <c r="BH8" s="94"/>
      <c r="BI8" s="94"/>
      <c r="BJ8" s="94"/>
      <c r="BK8" s="93" t="s">
        <v>410</v>
      </c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157"/>
    </row>
    <row r="9" customFormat="false" ht="9" hidden="false" customHeight="false" outlineLevel="0" collapsed="false">
      <c r="A9" s="172"/>
      <c r="B9" s="94"/>
      <c r="C9" s="98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173"/>
      <c r="S9" s="172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8"/>
      <c r="BE9" s="94"/>
      <c r="BF9" s="94"/>
      <c r="BG9" s="94"/>
      <c r="BH9" s="94"/>
      <c r="BI9" s="94"/>
      <c r="BJ9" s="94"/>
      <c r="BK9" s="98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157"/>
    </row>
    <row r="10" customFormat="false" ht="9" hidden="false" customHeight="false" outlineLevel="0" collapsed="false">
      <c r="A10" s="174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174"/>
      <c r="S10" s="174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</row>
    <row r="11" customFormat="false" ht="9" hidden="false" customHeight="false" outlineLevel="0" collapsed="false">
      <c r="A11" s="142" t="s">
        <v>411</v>
      </c>
      <c r="B11" s="104" t="n">
        <v>15829</v>
      </c>
      <c r="C11" s="104" t="n">
        <v>923</v>
      </c>
      <c r="D11" s="104" t="n">
        <v>315</v>
      </c>
      <c r="E11" s="104" t="n">
        <v>258</v>
      </c>
      <c r="F11" s="104" t="n">
        <v>201</v>
      </c>
      <c r="G11" s="104" t="n">
        <v>149</v>
      </c>
      <c r="H11" s="104" t="n">
        <v>1583</v>
      </c>
      <c r="I11" s="104" t="n">
        <v>627</v>
      </c>
      <c r="J11" s="104" t="n">
        <v>259</v>
      </c>
      <c r="K11" s="104" t="n">
        <v>141</v>
      </c>
      <c r="L11" s="104" t="n">
        <v>45</v>
      </c>
      <c r="M11" s="104" t="n">
        <v>233</v>
      </c>
      <c r="N11" s="104" t="n">
        <v>115</v>
      </c>
      <c r="O11" s="104" t="n">
        <v>163</v>
      </c>
      <c r="P11" s="104" t="n">
        <v>294</v>
      </c>
      <c r="Q11" s="104" t="n">
        <v>1084</v>
      </c>
      <c r="R11" s="104" t="n">
        <v>355</v>
      </c>
      <c r="S11" s="104" t="n">
        <v>729</v>
      </c>
      <c r="T11" s="104" t="n">
        <v>485</v>
      </c>
      <c r="U11" s="104" t="n">
        <v>1350</v>
      </c>
      <c r="V11" s="104" t="n">
        <v>527</v>
      </c>
      <c r="W11" s="104" t="n">
        <v>318</v>
      </c>
      <c r="X11" s="104" t="n">
        <v>66</v>
      </c>
      <c r="Y11" s="104" t="n">
        <v>143</v>
      </c>
      <c r="Z11" s="104" t="n">
        <v>507</v>
      </c>
      <c r="AA11" s="104" t="n">
        <v>2333</v>
      </c>
      <c r="AB11" s="104" t="n">
        <v>1610</v>
      </c>
      <c r="AC11" s="104" t="n">
        <v>174</v>
      </c>
      <c r="AD11" s="104" t="n">
        <v>168</v>
      </c>
      <c r="AE11" s="104" t="n">
        <v>381</v>
      </c>
      <c r="AF11" s="104" t="n">
        <v>3131</v>
      </c>
      <c r="AG11" s="104" t="n">
        <v>1382</v>
      </c>
      <c r="AH11" s="104" t="n">
        <v>295</v>
      </c>
      <c r="AI11" s="104" t="n">
        <v>357</v>
      </c>
      <c r="AJ11" s="104" t="n">
        <v>136</v>
      </c>
      <c r="AK11" s="104" t="n">
        <v>961</v>
      </c>
      <c r="AL11" s="104" t="n">
        <v>401</v>
      </c>
      <c r="AM11" s="104" t="n">
        <v>160</v>
      </c>
      <c r="AN11" s="104" t="n">
        <v>16</v>
      </c>
      <c r="AO11" s="104" t="n">
        <v>224</v>
      </c>
      <c r="AP11" s="104" t="n">
        <v>348</v>
      </c>
      <c r="AQ11" s="104" t="n">
        <v>633</v>
      </c>
      <c r="AR11" s="104" t="n">
        <v>91</v>
      </c>
      <c r="AS11" s="104" t="n">
        <v>390</v>
      </c>
      <c r="AT11" s="104" t="n">
        <v>152</v>
      </c>
      <c r="AU11" s="104" t="n">
        <v>1801</v>
      </c>
      <c r="AV11" s="104" t="n">
        <v>127</v>
      </c>
      <c r="AW11" s="104" t="n">
        <v>1312</v>
      </c>
      <c r="AX11" s="104" t="n">
        <v>361</v>
      </c>
      <c r="AY11" s="104" t="n">
        <v>195</v>
      </c>
      <c r="AZ11" s="104" t="n">
        <v>236</v>
      </c>
      <c r="BA11" s="104" t="n">
        <v>3288</v>
      </c>
      <c r="BB11" s="104" t="n">
        <v>2828</v>
      </c>
      <c r="BC11" s="104" t="n">
        <v>140</v>
      </c>
      <c r="BD11" s="104" t="n">
        <v>93</v>
      </c>
      <c r="BE11" s="104" t="n">
        <v>47</v>
      </c>
      <c r="BF11" s="104" t="n">
        <v>134</v>
      </c>
      <c r="BG11" s="104" t="n">
        <v>835</v>
      </c>
      <c r="BH11" s="104" t="n">
        <v>6</v>
      </c>
      <c r="BI11" s="104" t="n">
        <v>68</v>
      </c>
      <c r="BJ11" s="104" t="n">
        <v>263</v>
      </c>
      <c r="BK11" s="104" t="n">
        <v>22</v>
      </c>
      <c r="BL11" s="104" t="n">
        <v>135</v>
      </c>
      <c r="BM11" s="104" t="n">
        <v>624</v>
      </c>
      <c r="BN11" s="104" t="n">
        <v>269</v>
      </c>
      <c r="BO11" s="104" t="n">
        <v>83</v>
      </c>
      <c r="BP11" s="104" t="n">
        <v>20</v>
      </c>
      <c r="BQ11" s="104" t="n">
        <v>19</v>
      </c>
      <c r="BR11" s="104" t="n">
        <v>54</v>
      </c>
      <c r="BS11" s="104" t="n">
        <v>174</v>
      </c>
      <c r="BT11" s="104" t="n">
        <v>80</v>
      </c>
      <c r="BU11" s="104" t="n">
        <v>455</v>
      </c>
      <c r="BV11" s="104" t="n">
        <v>429</v>
      </c>
    </row>
    <row r="12" customFormat="false" ht="9" hidden="false" customHeight="false" outlineLevel="0" collapsed="false">
      <c r="A12" s="149" t="s">
        <v>412</v>
      </c>
      <c r="B12" s="104" t="n">
        <v>777</v>
      </c>
      <c r="C12" s="104" t="n">
        <v>326</v>
      </c>
      <c r="D12" s="104" t="n">
        <v>97</v>
      </c>
      <c r="E12" s="104" t="n">
        <v>54</v>
      </c>
      <c r="F12" s="104" t="n">
        <v>105</v>
      </c>
      <c r="G12" s="104" t="n">
        <v>70</v>
      </c>
      <c r="H12" s="104" t="n">
        <v>114</v>
      </c>
      <c r="I12" s="104" t="n">
        <v>44</v>
      </c>
      <c r="J12" s="104" t="n">
        <v>5</v>
      </c>
      <c r="K12" s="104" t="n">
        <v>6</v>
      </c>
      <c r="L12" s="104" t="n">
        <v>0</v>
      </c>
      <c r="M12" s="104" t="n">
        <v>9</v>
      </c>
      <c r="N12" s="104" t="n">
        <v>10</v>
      </c>
      <c r="O12" s="104" t="n">
        <v>40</v>
      </c>
      <c r="P12" s="104" t="n">
        <v>0</v>
      </c>
      <c r="Q12" s="104" t="n">
        <v>2</v>
      </c>
      <c r="R12" s="104" t="n">
        <v>1</v>
      </c>
      <c r="S12" s="104" t="n">
        <v>2</v>
      </c>
      <c r="T12" s="104" t="n">
        <v>79</v>
      </c>
      <c r="U12" s="104" t="n">
        <v>83</v>
      </c>
      <c r="V12" s="104" t="n">
        <v>17</v>
      </c>
      <c r="W12" s="104" t="n">
        <v>15</v>
      </c>
      <c r="X12" s="104" t="n">
        <v>1</v>
      </c>
      <c r="Y12" s="104" t="n">
        <v>1</v>
      </c>
      <c r="Z12" s="104" t="n">
        <v>3</v>
      </c>
      <c r="AA12" s="104" t="n">
        <v>8</v>
      </c>
      <c r="AB12" s="104" t="n">
        <v>1</v>
      </c>
      <c r="AC12" s="104" t="n">
        <v>1</v>
      </c>
      <c r="AD12" s="104" t="n">
        <v>2</v>
      </c>
      <c r="AE12" s="104" t="n">
        <v>5</v>
      </c>
      <c r="AF12" s="104" t="n">
        <v>41</v>
      </c>
      <c r="AG12" s="104" t="n">
        <v>18</v>
      </c>
      <c r="AH12" s="104" t="n">
        <v>5</v>
      </c>
      <c r="AI12" s="104" t="n">
        <v>1</v>
      </c>
      <c r="AJ12" s="104" t="n">
        <v>15</v>
      </c>
      <c r="AK12" s="104" t="n">
        <v>2</v>
      </c>
      <c r="AL12" s="104" t="n">
        <v>14</v>
      </c>
      <c r="AM12" s="104" t="n">
        <v>6</v>
      </c>
      <c r="AN12" s="104" t="n">
        <v>1</v>
      </c>
      <c r="AO12" s="104" t="n">
        <v>7</v>
      </c>
      <c r="AP12" s="104" t="n">
        <v>51</v>
      </c>
      <c r="AQ12" s="104" t="n">
        <v>30</v>
      </c>
      <c r="AR12" s="104" t="n">
        <v>0</v>
      </c>
      <c r="AS12" s="104" t="n">
        <v>28</v>
      </c>
      <c r="AT12" s="104" t="n">
        <v>2</v>
      </c>
      <c r="AU12" s="104" t="n">
        <v>6</v>
      </c>
      <c r="AV12" s="104" t="n">
        <v>0</v>
      </c>
      <c r="AW12" s="104" t="n">
        <v>1</v>
      </c>
      <c r="AX12" s="104" t="n">
        <v>5</v>
      </c>
      <c r="AY12" s="104" t="n">
        <v>2</v>
      </c>
      <c r="AZ12" s="104" t="n">
        <v>1</v>
      </c>
      <c r="BA12" s="104" t="n">
        <v>313</v>
      </c>
      <c r="BB12" s="104" t="n">
        <v>146</v>
      </c>
      <c r="BC12" s="104" t="n">
        <v>3</v>
      </c>
      <c r="BD12" s="104" t="n">
        <v>0</v>
      </c>
      <c r="BE12" s="104" t="n">
        <v>0</v>
      </c>
      <c r="BF12" s="104" t="n">
        <v>13</v>
      </c>
      <c r="BG12" s="104" t="n">
        <v>61</v>
      </c>
      <c r="BH12" s="104" t="n">
        <v>0</v>
      </c>
      <c r="BI12" s="104" t="n">
        <v>10</v>
      </c>
      <c r="BJ12" s="104" t="n">
        <v>14</v>
      </c>
      <c r="BK12" s="104" t="n">
        <v>1</v>
      </c>
      <c r="BL12" s="104" t="n">
        <v>13</v>
      </c>
      <c r="BM12" s="104" t="n">
        <v>28</v>
      </c>
      <c r="BN12" s="104" t="n">
        <v>3</v>
      </c>
      <c r="BO12" s="104" t="n">
        <v>4</v>
      </c>
      <c r="BP12" s="104" t="n">
        <v>0</v>
      </c>
      <c r="BQ12" s="104" t="n">
        <v>0</v>
      </c>
      <c r="BR12" s="104" t="n">
        <v>1</v>
      </c>
      <c r="BS12" s="104" t="n">
        <v>0</v>
      </c>
      <c r="BT12" s="104" t="n">
        <v>8</v>
      </c>
      <c r="BU12" s="104" t="n">
        <v>167</v>
      </c>
      <c r="BV12" s="104" t="n">
        <v>166</v>
      </c>
    </row>
    <row r="13" customFormat="false" ht="9" hidden="false" customHeight="false" outlineLevel="0" collapsed="false">
      <c r="A13" s="149" t="s">
        <v>413</v>
      </c>
      <c r="B13" s="104" t="n">
        <v>179</v>
      </c>
      <c r="C13" s="104" t="n">
        <v>52</v>
      </c>
      <c r="D13" s="104" t="n">
        <v>12</v>
      </c>
      <c r="E13" s="104" t="n">
        <v>15</v>
      </c>
      <c r="F13" s="104" t="n">
        <v>11</v>
      </c>
      <c r="G13" s="104" t="n">
        <v>13</v>
      </c>
      <c r="H13" s="104" t="n">
        <v>33</v>
      </c>
      <c r="I13" s="104" t="n">
        <v>18</v>
      </c>
      <c r="J13" s="104" t="n">
        <v>0</v>
      </c>
      <c r="K13" s="104" t="n">
        <v>1</v>
      </c>
      <c r="L13" s="104" t="n">
        <v>0</v>
      </c>
      <c r="M13" s="104" t="n">
        <v>0</v>
      </c>
      <c r="N13" s="104" t="n">
        <v>1</v>
      </c>
      <c r="O13" s="104" t="n">
        <v>13</v>
      </c>
      <c r="P13" s="104" t="n">
        <v>0</v>
      </c>
      <c r="Q13" s="104" t="n">
        <v>2</v>
      </c>
      <c r="R13" s="104" t="n">
        <v>1</v>
      </c>
      <c r="S13" s="104" t="n">
        <v>2</v>
      </c>
      <c r="T13" s="104" t="n">
        <v>50</v>
      </c>
      <c r="U13" s="104" t="n">
        <v>23</v>
      </c>
      <c r="V13" s="104" t="n">
        <v>2</v>
      </c>
      <c r="W13" s="104" t="n">
        <v>1</v>
      </c>
      <c r="X13" s="104" t="n">
        <v>0</v>
      </c>
      <c r="Y13" s="104" t="n">
        <v>1</v>
      </c>
      <c r="Z13" s="104" t="n">
        <v>1</v>
      </c>
      <c r="AA13" s="104" t="n">
        <v>6</v>
      </c>
      <c r="AB13" s="104" t="n">
        <v>0</v>
      </c>
      <c r="AC13" s="104" t="n">
        <v>1</v>
      </c>
      <c r="AD13" s="104" t="n">
        <v>1</v>
      </c>
      <c r="AE13" s="104" t="n">
        <v>4</v>
      </c>
      <c r="AF13" s="104" t="n">
        <v>4</v>
      </c>
      <c r="AG13" s="104" t="n">
        <v>2</v>
      </c>
      <c r="AH13" s="104" t="n">
        <v>2</v>
      </c>
      <c r="AI13" s="104" t="n">
        <v>0</v>
      </c>
      <c r="AJ13" s="104" t="n">
        <v>0</v>
      </c>
      <c r="AK13" s="104" t="n">
        <v>0</v>
      </c>
      <c r="AL13" s="104" t="n">
        <v>1</v>
      </c>
      <c r="AM13" s="104" t="n">
        <v>0</v>
      </c>
      <c r="AN13" s="104" t="n">
        <v>1</v>
      </c>
      <c r="AO13" s="104" t="n">
        <v>0</v>
      </c>
      <c r="AP13" s="104" t="n">
        <v>1</v>
      </c>
      <c r="AQ13" s="104" t="n">
        <v>2</v>
      </c>
      <c r="AR13" s="104" t="n">
        <v>0</v>
      </c>
      <c r="AS13" s="104" t="n">
        <v>1</v>
      </c>
      <c r="AT13" s="104" t="n">
        <v>2</v>
      </c>
      <c r="AU13" s="104" t="n">
        <v>1</v>
      </c>
      <c r="AV13" s="104" t="n">
        <v>0</v>
      </c>
      <c r="AW13" s="104" t="n">
        <v>0</v>
      </c>
      <c r="AX13" s="104" t="n">
        <v>1</v>
      </c>
      <c r="AY13" s="104" t="n">
        <v>1</v>
      </c>
      <c r="AZ13" s="104" t="n">
        <v>0</v>
      </c>
      <c r="BA13" s="104" t="n">
        <v>24</v>
      </c>
      <c r="BB13" s="104" t="n">
        <v>20</v>
      </c>
      <c r="BC13" s="104" t="n">
        <v>1</v>
      </c>
      <c r="BD13" s="104" t="n">
        <v>0</v>
      </c>
      <c r="BE13" s="104" t="n">
        <v>0</v>
      </c>
      <c r="BF13" s="104" t="n">
        <v>3</v>
      </c>
      <c r="BG13" s="104" t="n">
        <v>4</v>
      </c>
      <c r="BH13" s="104" t="n">
        <v>0</v>
      </c>
      <c r="BI13" s="104" t="n">
        <v>5</v>
      </c>
      <c r="BJ13" s="104" t="n">
        <v>1</v>
      </c>
      <c r="BK13" s="104" t="n">
        <v>1</v>
      </c>
      <c r="BL13" s="104" t="n">
        <v>0</v>
      </c>
      <c r="BM13" s="104" t="n">
        <v>1</v>
      </c>
      <c r="BN13" s="104" t="n">
        <v>1</v>
      </c>
      <c r="BO13" s="104" t="n">
        <v>1</v>
      </c>
      <c r="BP13" s="104" t="n">
        <v>0</v>
      </c>
      <c r="BQ13" s="104" t="n">
        <v>0</v>
      </c>
      <c r="BR13" s="104" t="n">
        <v>1</v>
      </c>
      <c r="BS13" s="104" t="n">
        <v>0</v>
      </c>
      <c r="BT13" s="104" t="n">
        <v>2</v>
      </c>
      <c r="BU13" s="104" t="n">
        <v>3</v>
      </c>
      <c r="BV13" s="104" t="n">
        <v>3</v>
      </c>
    </row>
    <row r="14" customFormat="false" ht="9" hidden="false" customHeight="false" outlineLevel="0" collapsed="false">
      <c r="A14" s="149" t="s">
        <v>414</v>
      </c>
      <c r="B14" s="104" t="n">
        <v>291</v>
      </c>
      <c r="C14" s="104" t="n">
        <v>126</v>
      </c>
      <c r="D14" s="104" t="n">
        <v>75</v>
      </c>
      <c r="E14" s="104" t="n">
        <v>26</v>
      </c>
      <c r="F14" s="104" t="n">
        <v>16</v>
      </c>
      <c r="G14" s="104" t="n">
        <v>10</v>
      </c>
      <c r="H14" s="104" t="n">
        <v>35</v>
      </c>
      <c r="I14" s="104" t="n">
        <v>10</v>
      </c>
      <c r="J14" s="104" t="n">
        <v>4</v>
      </c>
      <c r="K14" s="104" t="n">
        <v>6</v>
      </c>
      <c r="L14" s="104" t="n">
        <v>0</v>
      </c>
      <c r="M14" s="104" t="n">
        <v>9</v>
      </c>
      <c r="N14" s="104" t="n">
        <v>5</v>
      </c>
      <c r="O14" s="104" t="n">
        <v>2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7</v>
      </c>
      <c r="U14" s="104" t="n">
        <v>34</v>
      </c>
      <c r="V14" s="104" t="n">
        <v>14</v>
      </c>
      <c r="W14" s="104" t="n">
        <v>12</v>
      </c>
      <c r="X14" s="104" t="n">
        <v>1</v>
      </c>
      <c r="Y14" s="104" t="n">
        <v>0</v>
      </c>
      <c r="Z14" s="104" t="n">
        <v>2</v>
      </c>
      <c r="AA14" s="104" t="n">
        <v>1</v>
      </c>
      <c r="AB14" s="104" t="n">
        <v>0</v>
      </c>
      <c r="AC14" s="104" t="n">
        <v>0</v>
      </c>
      <c r="AD14" s="104" t="n">
        <v>0</v>
      </c>
      <c r="AE14" s="104" t="n">
        <v>0</v>
      </c>
      <c r="AF14" s="104" t="n">
        <v>8</v>
      </c>
      <c r="AG14" s="104" t="n">
        <v>4</v>
      </c>
      <c r="AH14" s="104" t="n">
        <v>1</v>
      </c>
      <c r="AI14" s="104" t="n">
        <v>1</v>
      </c>
      <c r="AJ14" s="104" t="n">
        <v>0</v>
      </c>
      <c r="AK14" s="104" t="n">
        <v>2</v>
      </c>
      <c r="AL14" s="104" t="n">
        <v>8</v>
      </c>
      <c r="AM14" s="104" t="n">
        <v>6</v>
      </c>
      <c r="AN14" s="104" t="n">
        <v>0</v>
      </c>
      <c r="AO14" s="104" t="n">
        <v>2</v>
      </c>
      <c r="AP14" s="104" t="n">
        <v>45</v>
      </c>
      <c r="AQ14" s="104" t="n">
        <v>0</v>
      </c>
      <c r="AR14" s="104" t="n">
        <v>0</v>
      </c>
      <c r="AS14" s="104" t="n">
        <v>0</v>
      </c>
      <c r="AT14" s="104" t="n">
        <v>0</v>
      </c>
      <c r="AU14" s="104" t="n">
        <v>1</v>
      </c>
      <c r="AV14" s="104" t="n">
        <v>0</v>
      </c>
      <c r="AW14" s="104" t="n">
        <v>1</v>
      </c>
      <c r="AX14" s="104" t="n">
        <v>0</v>
      </c>
      <c r="AY14" s="104" t="n">
        <v>0</v>
      </c>
      <c r="AZ14" s="104" t="n">
        <v>0</v>
      </c>
      <c r="BA14" s="104" t="n">
        <v>115</v>
      </c>
      <c r="BB14" s="104" t="n">
        <v>56</v>
      </c>
      <c r="BC14" s="104" t="n">
        <v>2</v>
      </c>
      <c r="BD14" s="104" t="n">
        <v>0</v>
      </c>
      <c r="BE14" s="104" t="n">
        <v>0</v>
      </c>
      <c r="BF14" s="104" t="n">
        <v>5</v>
      </c>
      <c r="BG14" s="104" t="n">
        <v>18</v>
      </c>
      <c r="BH14" s="104" t="n">
        <v>0</v>
      </c>
      <c r="BI14" s="104" t="n">
        <v>2</v>
      </c>
      <c r="BJ14" s="104" t="n">
        <v>13</v>
      </c>
      <c r="BK14" s="104" t="n">
        <v>0</v>
      </c>
      <c r="BL14" s="104" t="n">
        <v>12</v>
      </c>
      <c r="BM14" s="104" t="n">
        <v>10</v>
      </c>
      <c r="BN14" s="104" t="n">
        <v>1</v>
      </c>
      <c r="BO14" s="104" t="n">
        <v>0</v>
      </c>
      <c r="BP14" s="104" t="n">
        <v>0</v>
      </c>
      <c r="BQ14" s="104" t="n">
        <v>0</v>
      </c>
      <c r="BR14" s="104" t="n">
        <v>0</v>
      </c>
      <c r="BS14" s="104" t="n">
        <v>0</v>
      </c>
      <c r="BT14" s="104" t="n">
        <v>4</v>
      </c>
      <c r="BU14" s="104" t="n">
        <v>59</v>
      </c>
      <c r="BV14" s="104" t="n">
        <v>59</v>
      </c>
    </row>
    <row r="15" customFormat="false" ht="9" hidden="false" customHeight="false" outlineLevel="0" collapsed="false">
      <c r="A15" s="149" t="s">
        <v>415</v>
      </c>
      <c r="B15" s="104" t="n">
        <v>176</v>
      </c>
      <c r="C15" s="104" t="n">
        <v>82</v>
      </c>
      <c r="D15" s="104" t="n">
        <v>4</v>
      </c>
      <c r="E15" s="104" t="n">
        <v>4</v>
      </c>
      <c r="F15" s="104" t="n">
        <v>73</v>
      </c>
      <c r="G15" s="104" t="n">
        <v>1</v>
      </c>
      <c r="H15" s="104" t="n">
        <v>31</v>
      </c>
      <c r="I15" s="104" t="n">
        <v>2</v>
      </c>
      <c r="J15" s="104" t="n">
        <v>1</v>
      </c>
      <c r="K15" s="104" t="n">
        <v>0</v>
      </c>
      <c r="L15" s="104" t="n">
        <v>0</v>
      </c>
      <c r="M15" s="104" t="n">
        <v>0</v>
      </c>
      <c r="N15" s="104" t="n">
        <v>3</v>
      </c>
      <c r="O15" s="104" t="n">
        <v>24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</v>
      </c>
      <c r="W15" s="104" t="n">
        <v>2</v>
      </c>
      <c r="X15" s="104" t="n">
        <v>0</v>
      </c>
      <c r="Y15" s="104" t="n">
        <v>0</v>
      </c>
      <c r="Z15" s="104" t="n">
        <v>0</v>
      </c>
      <c r="AA15" s="104" t="n">
        <v>1</v>
      </c>
      <c r="AB15" s="104" t="n">
        <v>0</v>
      </c>
      <c r="AC15" s="104" t="n">
        <v>0</v>
      </c>
      <c r="AD15" s="104" t="n">
        <v>0</v>
      </c>
      <c r="AE15" s="104" t="n">
        <v>0</v>
      </c>
      <c r="AF15" s="104" t="n">
        <v>23</v>
      </c>
      <c r="AG15" s="104" t="n">
        <v>8</v>
      </c>
      <c r="AH15" s="104" t="n">
        <v>1</v>
      </c>
      <c r="AI15" s="104" t="n">
        <v>0</v>
      </c>
      <c r="AJ15" s="104" t="n">
        <v>15</v>
      </c>
      <c r="AK15" s="104" t="n">
        <v>0</v>
      </c>
      <c r="AL15" s="104" t="n">
        <v>5</v>
      </c>
      <c r="AM15" s="104" t="n">
        <v>0</v>
      </c>
      <c r="AN15" s="104" t="n">
        <v>0</v>
      </c>
      <c r="AO15" s="104" t="n">
        <v>5</v>
      </c>
      <c r="AP15" s="104" t="n">
        <v>5</v>
      </c>
      <c r="AQ15" s="104" t="n">
        <v>23</v>
      </c>
      <c r="AR15" s="104" t="n">
        <v>0</v>
      </c>
      <c r="AS15" s="104" t="n">
        <v>23</v>
      </c>
      <c r="AT15" s="104" t="n">
        <v>0</v>
      </c>
      <c r="AU15" s="104" t="n">
        <v>4</v>
      </c>
      <c r="AV15" s="104" t="n">
        <v>0</v>
      </c>
      <c r="AW15" s="104" t="n">
        <v>0</v>
      </c>
      <c r="AX15" s="104" t="n">
        <v>4</v>
      </c>
      <c r="AY15" s="104" t="n">
        <v>0</v>
      </c>
      <c r="AZ15" s="104" t="n">
        <v>0</v>
      </c>
      <c r="BA15" s="104" t="n">
        <v>165</v>
      </c>
      <c r="BB15" s="104" t="n">
        <v>63</v>
      </c>
      <c r="BC15" s="104" t="n">
        <v>0</v>
      </c>
      <c r="BD15" s="104" t="n">
        <v>0</v>
      </c>
      <c r="BE15" s="104" t="n">
        <v>0</v>
      </c>
      <c r="BF15" s="104" t="n">
        <v>4</v>
      </c>
      <c r="BG15" s="104" t="n">
        <v>37</v>
      </c>
      <c r="BH15" s="104" t="n">
        <v>0</v>
      </c>
      <c r="BI15" s="104" t="n">
        <v>2</v>
      </c>
      <c r="BJ15" s="104" t="n">
        <v>0</v>
      </c>
      <c r="BK15" s="104" t="n">
        <v>0</v>
      </c>
      <c r="BL15" s="104" t="n">
        <v>0</v>
      </c>
      <c r="BM15" s="104" t="n">
        <v>14</v>
      </c>
      <c r="BN15" s="104" t="n">
        <v>1</v>
      </c>
      <c r="BO15" s="104" t="n">
        <v>3</v>
      </c>
      <c r="BP15" s="104" t="n">
        <v>0</v>
      </c>
      <c r="BQ15" s="104" t="n">
        <v>0</v>
      </c>
      <c r="BR15" s="104" t="n">
        <v>0</v>
      </c>
      <c r="BS15" s="104" t="n">
        <v>0</v>
      </c>
      <c r="BT15" s="104" t="n">
        <v>1</v>
      </c>
      <c r="BU15" s="104" t="n">
        <v>102</v>
      </c>
      <c r="BV15" s="104" t="n">
        <v>102</v>
      </c>
    </row>
    <row r="16" customFormat="false" ht="9" hidden="false" customHeight="false" outlineLevel="0" collapsed="false">
      <c r="A16" s="149" t="s">
        <v>416</v>
      </c>
      <c r="B16" s="104" t="n">
        <v>131</v>
      </c>
      <c r="C16" s="104" t="n">
        <v>66</v>
      </c>
      <c r="D16" s="104" t="n">
        <v>5</v>
      </c>
      <c r="E16" s="104" t="n">
        <v>10</v>
      </c>
      <c r="F16" s="104" t="n">
        <v>5</v>
      </c>
      <c r="G16" s="104" t="n">
        <v>47</v>
      </c>
      <c r="H16" s="104" t="n">
        <v>16</v>
      </c>
      <c r="I16" s="104" t="n">
        <v>14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</v>
      </c>
      <c r="O16" s="104" t="n">
        <v>1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2</v>
      </c>
      <c r="U16" s="104" t="n">
        <v>26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6</v>
      </c>
      <c r="AG16" s="104" t="n">
        <v>5</v>
      </c>
      <c r="AH16" s="104" t="n">
        <v>1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104" t="n">
        <v>0</v>
      </c>
      <c r="AN16" s="104" t="n">
        <v>0</v>
      </c>
      <c r="AO16" s="104" t="n">
        <v>0</v>
      </c>
      <c r="AP16" s="104" t="n">
        <v>0</v>
      </c>
      <c r="AQ16" s="104" t="n">
        <v>4</v>
      </c>
      <c r="AR16" s="104" t="n">
        <v>0</v>
      </c>
      <c r="AS16" s="104" t="n">
        <v>4</v>
      </c>
      <c r="AT16" s="104" t="n">
        <v>0</v>
      </c>
      <c r="AU16" s="104" t="n">
        <v>0</v>
      </c>
      <c r="AV16" s="104" t="n">
        <v>0</v>
      </c>
      <c r="AW16" s="104" t="n">
        <v>0</v>
      </c>
      <c r="AX16" s="104" t="n">
        <v>0</v>
      </c>
      <c r="AY16" s="104" t="n">
        <v>0</v>
      </c>
      <c r="AZ16" s="104" t="n">
        <v>0</v>
      </c>
      <c r="BA16" s="104" t="n">
        <v>9</v>
      </c>
      <c r="BB16" s="104" t="n">
        <v>7</v>
      </c>
      <c r="BC16" s="104" t="n">
        <v>1</v>
      </c>
      <c r="BD16" s="104" t="n">
        <v>0</v>
      </c>
      <c r="BE16" s="104" t="n">
        <v>0</v>
      </c>
      <c r="BF16" s="104" t="n">
        <v>0</v>
      </c>
      <c r="BG16" s="104" t="n">
        <v>2</v>
      </c>
      <c r="BH16" s="104" t="n">
        <v>0</v>
      </c>
      <c r="BI16" s="104" t="n">
        <v>1</v>
      </c>
      <c r="BJ16" s="104" t="n">
        <v>0</v>
      </c>
      <c r="BK16" s="104" t="n">
        <v>0</v>
      </c>
      <c r="BL16" s="104" t="n">
        <v>0</v>
      </c>
      <c r="BM16" s="104" t="n">
        <v>3</v>
      </c>
      <c r="BN16" s="104" t="n">
        <v>0</v>
      </c>
      <c r="BO16" s="104" t="n">
        <v>0</v>
      </c>
      <c r="BP16" s="104" t="n">
        <v>0</v>
      </c>
      <c r="BQ16" s="104" t="n">
        <v>0</v>
      </c>
      <c r="BR16" s="104" t="n">
        <v>0</v>
      </c>
      <c r="BS16" s="104" t="n">
        <v>0</v>
      </c>
      <c r="BT16" s="104" t="n">
        <v>0</v>
      </c>
      <c r="BU16" s="104" t="n">
        <v>2</v>
      </c>
      <c r="BV16" s="104" t="n">
        <v>1</v>
      </c>
    </row>
    <row r="17" customFormat="false" ht="9" hidden="false" customHeight="false" outlineLevel="0" collapsed="false">
      <c r="A17" s="149" t="s">
        <v>417</v>
      </c>
      <c r="B17" s="104" t="n">
        <v>1386</v>
      </c>
      <c r="C17" s="104" t="n">
        <v>115</v>
      </c>
      <c r="D17" s="104" t="n">
        <v>41</v>
      </c>
      <c r="E17" s="104" t="n">
        <v>39</v>
      </c>
      <c r="F17" s="104" t="n">
        <v>31</v>
      </c>
      <c r="G17" s="104" t="n">
        <v>4</v>
      </c>
      <c r="H17" s="104" t="n">
        <v>614</v>
      </c>
      <c r="I17" s="104" t="n">
        <v>341</v>
      </c>
      <c r="J17" s="104" t="n">
        <v>45</v>
      </c>
      <c r="K17" s="104" t="n">
        <v>59</v>
      </c>
      <c r="L17" s="104" t="n">
        <v>15</v>
      </c>
      <c r="M17" s="104" t="n">
        <v>78</v>
      </c>
      <c r="N17" s="104" t="n">
        <v>20</v>
      </c>
      <c r="O17" s="104" t="n">
        <v>57</v>
      </c>
      <c r="P17" s="104" t="n">
        <v>3</v>
      </c>
      <c r="Q17" s="104" t="n">
        <v>18</v>
      </c>
      <c r="R17" s="104" t="n">
        <v>5</v>
      </c>
      <c r="S17" s="104" t="n">
        <v>13</v>
      </c>
      <c r="T17" s="104" t="n">
        <v>130</v>
      </c>
      <c r="U17" s="104" t="n">
        <v>172</v>
      </c>
      <c r="V17" s="104" t="n">
        <v>20</v>
      </c>
      <c r="W17" s="104" t="n">
        <v>15</v>
      </c>
      <c r="X17" s="104" t="n">
        <v>1</v>
      </c>
      <c r="Y17" s="104" t="n">
        <v>4</v>
      </c>
      <c r="Z17" s="104" t="n">
        <v>1</v>
      </c>
      <c r="AA17" s="104" t="n">
        <v>69</v>
      </c>
      <c r="AB17" s="104" t="n">
        <v>7</v>
      </c>
      <c r="AC17" s="104" t="n">
        <v>10</v>
      </c>
      <c r="AD17" s="104" t="n">
        <v>23</v>
      </c>
      <c r="AE17" s="104" t="n">
        <v>29</v>
      </c>
      <c r="AF17" s="104" t="n">
        <v>157</v>
      </c>
      <c r="AG17" s="104" t="n">
        <v>85</v>
      </c>
      <c r="AH17" s="104" t="n">
        <v>15</v>
      </c>
      <c r="AI17" s="104" t="n">
        <v>44</v>
      </c>
      <c r="AJ17" s="104" t="n">
        <v>0</v>
      </c>
      <c r="AK17" s="104" t="n">
        <v>12</v>
      </c>
      <c r="AL17" s="104" t="n">
        <v>45</v>
      </c>
      <c r="AM17" s="104" t="n">
        <v>3</v>
      </c>
      <c r="AN17" s="104" t="n">
        <v>1</v>
      </c>
      <c r="AO17" s="104" t="n">
        <v>41</v>
      </c>
      <c r="AP17" s="104" t="n">
        <v>1</v>
      </c>
      <c r="AQ17" s="104" t="n">
        <v>20</v>
      </c>
      <c r="AR17" s="104" t="n">
        <v>1</v>
      </c>
      <c r="AS17" s="104" t="n">
        <v>6</v>
      </c>
      <c r="AT17" s="104" t="n">
        <v>13</v>
      </c>
      <c r="AU17" s="104" t="n">
        <v>13</v>
      </c>
      <c r="AV17" s="104" t="n">
        <v>0</v>
      </c>
      <c r="AW17" s="104" t="n">
        <v>12</v>
      </c>
      <c r="AX17" s="104" t="n">
        <v>1</v>
      </c>
      <c r="AY17" s="104" t="n">
        <v>1</v>
      </c>
      <c r="AZ17" s="104" t="n">
        <v>7</v>
      </c>
      <c r="BA17" s="104" t="n">
        <v>435</v>
      </c>
      <c r="BB17" s="104" t="n">
        <v>390</v>
      </c>
      <c r="BC17" s="104" t="n">
        <v>10</v>
      </c>
      <c r="BD17" s="104" t="n">
        <v>0</v>
      </c>
      <c r="BE17" s="104" t="n">
        <v>6</v>
      </c>
      <c r="BF17" s="104" t="n">
        <v>9</v>
      </c>
      <c r="BG17" s="104" t="n">
        <v>154</v>
      </c>
      <c r="BH17" s="104" t="n">
        <v>0</v>
      </c>
      <c r="BI17" s="104" t="n">
        <v>12</v>
      </c>
      <c r="BJ17" s="104" t="n">
        <v>14</v>
      </c>
      <c r="BK17" s="104" t="n">
        <v>7</v>
      </c>
      <c r="BL17" s="104" t="n">
        <v>2</v>
      </c>
      <c r="BM17" s="104" t="n">
        <v>133</v>
      </c>
      <c r="BN17" s="104" t="n">
        <v>3</v>
      </c>
      <c r="BO17" s="104" t="n">
        <v>2</v>
      </c>
      <c r="BP17" s="104" t="n">
        <v>2</v>
      </c>
      <c r="BQ17" s="104" t="n">
        <v>11</v>
      </c>
      <c r="BR17" s="104" t="n">
        <v>2</v>
      </c>
      <c r="BS17" s="104" t="n">
        <v>1</v>
      </c>
      <c r="BT17" s="104" t="n">
        <v>27</v>
      </c>
      <c r="BU17" s="104" t="n">
        <v>44</v>
      </c>
      <c r="BV17" s="104" t="n">
        <v>40</v>
      </c>
    </row>
    <row r="18" customFormat="false" ht="9" hidden="false" customHeight="false" outlineLevel="0" collapsed="false">
      <c r="A18" s="149" t="s">
        <v>418</v>
      </c>
      <c r="B18" s="104" t="n">
        <v>624</v>
      </c>
      <c r="C18" s="104" t="n">
        <v>49</v>
      </c>
      <c r="D18" s="104" t="n">
        <v>6</v>
      </c>
      <c r="E18" s="104" t="n">
        <v>33</v>
      </c>
      <c r="F18" s="104" t="n">
        <v>11</v>
      </c>
      <c r="G18" s="104" t="n">
        <v>0</v>
      </c>
      <c r="H18" s="104" t="n">
        <v>273</v>
      </c>
      <c r="I18" s="104" t="n">
        <v>188</v>
      </c>
      <c r="J18" s="104" t="n">
        <v>15</v>
      </c>
      <c r="K18" s="104" t="n">
        <v>10</v>
      </c>
      <c r="L18" s="104" t="n">
        <v>3</v>
      </c>
      <c r="M18" s="104" t="n">
        <v>24</v>
      </c>
      <c r="N18" s="104" t="n">
        <v>11</v>
      </c>
      <c r="O18" s="104" t="n">
        <v>22</v>
      </c>
      <c r="P18" s="104" t="n">
        <v>3</v>
      </c>
      <c r="Q18" s="104" t="n">
        <v>7</v>
      </c>
      <c r="R18" s="104" t="n">
        <v>1</v>
      </c>
      <c r="S18" s="104" t="n">
        <v>6</v>
      </c>
      <c r="T18" s="104" t="n">
        <v>48</v>
      </c>
      <c r="U18" s="104" t="n">
        <v>80</v>
      </c>
      <c r="V18" s="104" t="n">
        <v>11</v>
      </c>
      <c r="W18" s="104" t="n">
        <v>7</v>
      </c>
      <c r="X18" s="104" t="n">
        <v>0</v>
      </c>
      <c r="Y18" s="104" t="n">
        <v>3</v>
      </c>
      <c r="Z18" s="104" t="n">
        <v>1</v>
      </c>
      <c r="AA18" s="104" t="n">
        <v>36</v>
      </c>
      <c r="AB18" s="104" t="n">
        <v>5</v>
      </c>
      <c r="AC18" s="104" t="n">
        <v>5</v>
      </c>
      <c r="AD18" s="104" t="n">
        <v>6</v>
      </c>
      <c r="AE18" s="104" t="n">
        <v>20</v>
      </c>
      <c r="AF18" s="104" t="n">
        <v>53</v>
      </c>
      <c r="AG18" s="104" t="n">
        <v>30</v>
      </c>
      <c r="AH18" s="104" t="n">
        <v>14</v>
      </c>
      <c r="AI18" s="104" t="n">
        <v>0</v>
      </c>
      <c r="AJ18" s="104" t="n">
        <v>0</v>
      </c>
      <c r="AK18" s="104" t="n">
        <v>9</v>
      </c>
      <c r="AL18" s="104" t="n">
        <v>36</v>
      </c>
      <c r="AM18" s="104" t="n">
        <v>0</v>
      </c>
      <c r="AN18" s="104" t="n">
        <v>0</v>
      </c>
      <c r="AO18" s="104" t="n">
        <v>35</v>
      </c>
      <c r="AP18" s="104" t="n">
        <v>0</v>
      </c>
      <c r="AQ18" s="104" t="n">
        <v>15</v>
      </c>
      <c r="AR18" s="104" t="n">
        <v>1</v>
      </c>
      <c r="AS18" s="104" t="n">
        <v>2</v>
      </c>
      <c r="AT18" s="104" t="n">
        <v>13</v>
      </c>
      <c r="AU18" s="104" t="n">
        <v>10</v>
      </c>
      <c r="AV18" s="104" t="n">
        <v>0</v>
      </c>
      <c r="AW18" s="104" t="n">
        <v>10</v>
      </c>
      <c r="AX18" s="104" t="n">
        <v>0</v>
      </c>
      <c r="AY18" s="104" t="n">
        <v>1</v>
      </c>
      <c r="AZ18" s="104" t="n">
        <v>1</v>
      </c>
      <c r="BA18" s="104" t="n">
        <v>216</v>
      </c>
      <c r="BB18" s="104" t="n">
        <v>178</v>
      </c>
      <c r="BC18" s="104" t="n">
        <v>6</v>
      </c>
      <c r="BD18" s="104" t="n">
        <v>0</v>
      </c>
      <c r="BE18" s="104" t="n">
        <v>0</v>
      </c>
      <c r="BF18" s="104" t="n">
        <v>6</v>
      </c>
      <c r="BG18" s="104" t="n">
        <v>70</v>
      </c>
      <c r="BH18" s="104" t="n">
        <v>0</v>
      </c>
      <c r="BI18" s="104" t="n">
        <v>1</v>
      </c>
      <c r="BJ18" s="104" t="n">
        <v>4</v>
      </c>
      <c r="BK18" s="104" t="n">
        <v>1</v>
      </c>
      <c r="BL18" s="104" t="n">
        <v>1</v>
      </c>
      <c r="BM18" s="104" t="n">
        <v>53</v>
      </c>
      <c r="BN18" s="104" t="n">
        <v>2</v>
      </c>
      <c r="BO18" s="104" t="n">
        <v>0</v>
      </c>
      <c r="BP18" s="104" t="n">
        <v>2</v>
      </c>
      <c r="BQ18" s="104" t="n">
        <v>11</v>
      </c>
      <c r="BR18" s="104" t="n">
        <v>2</v>
      </c>
      <c r="BS18" s="104" t="n">
        <v>1</v>
      </c>
      <c r="BT18" s="104" t="n">
        <v>20</v>
      </c>
      <c r="BU18" s="104" t="n">
        <v>37</v>
      </c>
      <c r="BV18" s="104" t="n">
        <v>35</v>
      </c>
    </row>
    <row r="19" customFormat="false" ht="9" hidden="false" customHeight="false" outlineLevel="0" collapsed="false">
      <c r="A19" s="149" t="s">
        <v>419</v>
      </c>
      <c r="B19" s="104" t="n">
        <v>369</v>
      </c>
      <c r="C19" s="104" t="n">
        <v>8</v>
      </c>
      <c r="D19" s="104" t="n">
        <v>3</v>
      </c>
      <c r="E19" s="104" t="n">
        <v>2</v>
      </c>
      <c r="F19" s="104" t="n">
        <v>3</v>
      </c>
      <c r="G19" s="104" t="n">
        <v>0</v>
      </c>
      <c r="H19" s="104" t="n">
        <v>207</v>
      </c>
      <c r="I19" s="104" t="n">
        <v>141</v>
      </c>
      <c r="J19" s="104" t="n">
        <v>13</v>
      </c>
      <c r="K19" s="104" t="n">
        <v>6</v>
      </c>
      <c r="L19" s="104" t="n">
        <v>0</v>
      </c>
      <c r="M19" s="104" t="n">
        <v>30</v>
      </c>
      <c r="N19" s="104" t="n">
        <v>0</v>
      </c>
      <c r="O19" s="104" t="n">
        <v>16</v>
      </c>
      <c r="P19" s="104" t="n">
        <v>0</v>
      </c>
      <c r="Q19" s="104" t="n">
        <v>1</v>
      </c>
      <c r="R19" s="104" t="n">
        <v>1</v>
      </c>
      <c r="S19" s="104" t="n">
        <v>0</v>
      </c>
      <c r="T19" s="104" t="n">
        <v>16</v>
      </c>
      <c r="U19" s="104" t="n">
        <v>29</v>
      </c>
      <c r="V19" s="104" t="n">
        <v>3</v>
      </c>
      <c r="W19" s="104" t="n">
        <v>3</v>
      </c>
      <c r="X19" s="104" t="n">
        <v>0</v>
      </c>
      <c r="Y19" s="104" t="n">
        <v>0</v>
      </c>
      <c r="Z19" s="104" t="n">
        <v>0</v>
      </c>
      <c r="AA19" s="104" t="n">
        <v>10</v>
      </c>
      <c r="AB19" s="104" t="n">
        <v>1</v>
      </c>
      <c r="AC19" s="104" t="n">
        <v>2</v>
      </c>
      <c r="AD19" s="104" t="n">
        <v>3</v>
      </c>
      <c r="AE19" s="104" t="n">
        <v>3</v>
      </c>
      <c r="AF19" s="104" t="n">
        <v>92</v>
      </c>
      <c r="AG19" s="104" t="n">
        <v>47</v>
      </c>
      <c r="AH19" s="104" t="n">
        <v>1</v>
      </c>
      <c r="AI19" s="104" t="n">
        <v>44</v>
      </c>
      <c r="AJ19" s="104" t="n">
        <v>0</v>
      </c>
      <c r="AK19" s="104" t="n">
        <v>0</v>
      </c>
      <c r="AL19" s="104" t="n">
        <v>1</v>
      </c>
      <c r="AM19" s="104" t="n">
        <v>0</v>
      </c>
      <c r="AN19" s="104" t="n">
        <v>0</v>
      </c>
      <c r="AO19" s="104" t="n">
        <v>1</v>
      </c>
      <c r="AP19" s="104" t="n">
        <v>0</v>
      </c>
      <c r="AQ19" s="104" t="n">
        <v>0</v>
      </c>
      <c r="AR19" s="104" t="n">
        <v>0</v>
      </c>
      <c r="AS19" s="104" t="n">
        <v>0</v>
      </c>
      <c r="AT19" s="104" t="n">
        <v>0</v>
      </c>
      <c r="AU19" s="104" t="n">
        <v>1</v>
      </c>
      <c r="AV19" s="104" t="n">
        <v>0</v>
      </c>
      <c r="AW19" s="104" t="n">
        <v>1</v>
      </c>
      <c r="AX19" s="104" t="n">
        <v>0</v>
      </c>
      <c r="AY19" s="104" t="n">
        <v>1</v>
      </c>
      <c r="AZ19" s="104" t="n">
        <v>0</v>
      </c>
      <c r="BA19" s="104" t="n">
        <v>54</v>
      </c>
      <c r="BB19" s="104" t="n">
        <v>53</v>
      </c>
      <c r="BC19" s="104" t="n">
        <v>1</v>
      </c>
      <c r="BD19" s="104" t="n">
        <v>0</v>
      </c>
      <c r="BE19" s="104" t="n">
        <v>1</v>
      </c>
      <c r="BF19" s="104" t="n">
        <v>1</v>
      </c>
      <c r="BG19" s="104" t="n">
        <v>15</v>
      </c>
      <c r="BH19" s="104" t="n">
        <v>0</v>
      </c>
      <c r="BI19" s="104" t="n">
        <v>0</v>
      </c>
      <c r="BJ19" s="104" t="n">
        <v>1</v>
      </c>
      <c r="BK19" s="104" t="n">
        <v>0</v>
      </c>
      <c r="BL19" s="104" t="n">
        <v>0</v>
      </c>
      <c r="BM19" s="104" t="n">
        <v>34</v>
      </c>
      <c r="BN19" s="104" t="n">
        <v>0</v>
      </c>
      <c r="BO19" s="104" t="n">
        <v>0</v>
      </c>
      <c r="BP19" s="104" t="n">
        <v>0</v>
      </c>
      <c r="BQ19" s="104" t="n">
        <v>0</v>
      </c>
      <c r="BR19" s="104" t="n">
        <v>0</v>
      </c>
      <c r="BS19" s="104" t="n">
        <v>0</v>
      </c>
      <c r="BT19" s="104" t="n">
        <v>0</v>
      </c>
      <c r="BU19" s="104" t="n">
        <v>0</v>
      </c>
      <c r="BV19" s="104" t="n">
        <v>0</v>
      </c>
    </row>
    <row r="20" customFormat="false" ht="9" hidden="false" customHeight="false" outlineLevel="0" collapsed="false">
      <c r="A20" s="149" t="s">
        <v>420</v>
      </c>
      <c r="B20" s="104" t="n">
        <v>134</v>
      </c>
      <c r="C20" s="104" t="n">
        <v>23</v>
      </c>
      <c r="D20" s="104" t="n">
        <v>17</v>
      </c>
      <c r="E20" s="104" t="n">
        <v>2</v>
      </c>
      <c r="F20" s="104" t="n">
        <v>2</v>
      </c>
      <c r="G20" s="104" t="n">
        <v>2</v>
      </c>
      <c r="H20" s="104" t="n">
        <v>67</v>
      </c>
      <c r="I20" s="104" t="n">
        <v>0</v>
      </c>
      <c r="J20" s="104" t="n">
        <v>16</v>
      </c>
      <c r="K20" s="104" t="n">
        <v>28</v>
      </c>
      <c r="L20" s="104" t="n">
        <v>2</v>
      </c>
      <c r="M20" s="104" t="n">
        <v>11</v>
      </c>
      <c r="N20" s="104" t="n">
        <v>1</v>
      </c>
      <c r="O20" s="104" t="n">
        <v>8</v>
      </c>
      <c r="P20" s="104" t="n">
        <v>0</v>
      </c>
      <c r="Q20" s="104" t="n">
        <v>1</v>
      </c>
      <c r="R20" s="104" t="n">
        <v>0</v>
      </c>
      <c r="S20" s="104" t="n">
        <v>0</v>
      </c>
      <c r="T20" s="104" t="n">
        <v>20</v>
      </c>
      <c r="U20" s="104" t="n">
        <v>9</v>
      </c>
      <c r="V20" s="104" t="n">
        <v>2</v>
      </c>
      <c r="W20" s="104" t="n">
        <v>2</v>
      </c>
      <c r="X20" s="104" t="n">
        <v>0</v>
      </c>
      <c r="Y20" s="104" t="n">
        <v>0</v>
      </c>
      <c r="Z20" s="104" t="n">
        <v>0</v>
      </c>
      <c r="AA20" s="104" t="n">
        <v>5</v>
      </c>
      <c r="AB20" s="104" t="n">
        <v>0</v>
      </c>
      <c r="AC20" s="104" t="n">
        <v>1</v>
      </c>
      <c r="AD20" s="104" t="n">
        <v>4</v>
      </c>
      <c r="AE20" s="104" t="n">
        <v>1</v>
      </c>
      <c r="AF20" s="104" t="n">
        <v>6</v>
      </c>
      <c r="AG20" s="104" t="n">
        <v>6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104" t="n">
        <v>0</v>
      </c>
      <c r="AM20" s="104" t="n">
        <v>0</v>
      </c>
      <c r="AN20" s="104" t="n">
        <v>0</v>
      </c>
      <c r="AO20" s="104" t="n">
        <v>0</v>
      </c>
      <c r="AP20" s="104" t="n">
        <v>0</v>
      </c>
      <c r="AQ20" s="104" t="n">
        <v>1</v>
      </c>
      <c r="AR20" s="104" t="n">
        <v>1</v>
      </c>
      <c r="AS20" s="104" t="n">
        <v>0</v>
      </c>
      <c r="AT20" s="104" t="n">
        <v>0</v>
      </c>
      <c r="AU20" s="104" t="n">
        <v>0</v>
      </c>
      <c r="AV20" s="104" t="n">
        <v>0</v>
      </c>
      <c r="AW20" s="104" t="n">
        <v>0</v>
      </c>
      <c r="AX20" s="104" t="n">
        <v>0</v>
      </c>
      <c r="AY20" s="104" t="n">
        <v>0</v>
      </c>
      <c r="AZ20" s="104" t="n">
        <v>0</v>
      </c>
      <c r="BA20" s="104" t="n">
        <v>47</v>
      </c>
      <c r="BB20" s="104" t="n">
        <v>46</v>
      </c>
      <c r="BC20" s="104" t="n">
        <v>1</v>
      </c>
      <c r="BD20" s="104" t="n">
        <v>0</v>
      </c>
      <c r="BE20" s="104" t="n">
        <v>0</v>
      </c>
      <c r="BF20" s="104" t="n">
        <v>0</v>
      </c>
      <c r="BG20" s="104" t="n">
        <v>30</v>
      </c>
      <c r="BH20" s="104" t="n">
        <v>0</v>
      </c>
      <c r="BI20" s="104" t="n">
        <v>1</v>
      </c>
      <c r="BJ20" s="104" t="n">
        <v>0</v>
      </c>
      <c r="BK20" s="104" t="n">
        <v>0</v>
      </c>
      <c r="BL20" s="104" t="n">
        <v>0</v>
      </c>
      <c r="BM20" s="104" t="n">
        <v>14</v>
      </c>
      <c r="BN20" s="104" t="n">
        <v>0</v>
      </c>
      <c r="BO20" s="104" t="n">
        <v>0</v>
      </c>
      <c r="BP20" s="104" t="n">
        <v>0</v>
      </c>
      <c r="BQ20" s="104" t="n">
        <v>0</v>
      </c>
      <c r="BR20" s="104" t="n">
        <v>0</v>
      </c>
      <c r="BS20" s="104" t="n">
        <v>0</v>
      </c>
      <c r="BT20" s="104" t="n">
        <v>0</v>
      </c>
      <c r="BU20" s="104" t="n">
        <v>0</v>
      </c>
      <c r="BV20" s="104" t="n">
        <v>0</v>
      </c>
    </row>
    <row r="21" customFormat="false" ht="9" hidden="false" customHeight="false" outlineLevel="0" collapsed="false">
      <c r="A21" s="149" t="s">
        <v>421</v>
      </c>
      <c r="B21" s="104" t="n">
        <v>48</v>
      </c>
      <c r="C21" s="104" t="n">
        <v>3</v>
      </c>
      <c r="D21" s="104" t="n">
        <v>1</v>
      </c>
      <c r="E21" s="104" t="n">
        <v>1</v>
      </c>
      <c r="F21" s="104" t="n">
        <v>0</v>
      </c>
      <c r="G21" s="104" t="n">
        <v>1</v>
      </c>
      <c r="H21" s="104" t="n">
        <v>21</v>
      </c>
      <c r="I21" s="104" t="n">
        <v>0</v>
      </c>
      <c r="J21" s="104" t="n">
        <v>0</v>
      </c>
      <c r="K21" s="104" t="n">
        <v>7</v>
      </c>
      <c r="L21" s="104" t="n">
        <v>7</v>
      </c>
      <c r="M21" s="104" t="n">
        <v>5</v>
      </c>
      <c r="N21" s="104" t="n">
        <v>1</v>
      </c>
      <c r="O21" s="104" t="n">
        <v>1</v>
      </c>
      <c r="P21" s="104" t="n">
        <v>0</v>
      </c>
      <c r="Q21" s="104" t="n">
        <v>2</v>
      </c>
      <c r="R21" s="104" t="n">
        <v>1</v>
      </c>
      <c r="S21" s="104" t="n">
        <v>1</v>
      </c>
      <c r="T21" s="104" t="n">
        <v>11</v>
      </c>
      <c r="U21" s="104" t="n">
        <v>1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104" t="n">
        <v>0</v>
      </c>
      <c r="AO21" s="104" t="n">
        <v>0</v>
      </c>
      <c r="AP21" s="104" t="n">
        <v>0</v>
      </c>
      <c r="AQ21" s="104" t="n">
        <v>0</v>
      </c>
      <c r="AR21" s="104" t="n">
        <v>0</v>
      </c>
      <c r="AS21" s="104" t="n">
        <v>0</v>
      </c>
      <c r="AT21" s="104" t="n">
        <v>0</v>
      </c>
      <c r="AU21" s="104" t="n">
        <v>0</v>
      </c>
      <c r="AV21" s="104" t="n">
        <v>0</v>
      </c>
      <c r="AW21" s="104" t="n">
        <v>0</v>
      </c>
      <c r="AX21" s="104" t="n">
        <v>0</v>
      </c>
      <c r="AY21" s="104" t="n">
        <v>0</v>
      </c>
      <c r="AZ21" s="104" t="n">
        <v>1</v>
      </c>
      <c r="BA21" s="104" t="n">
        <v>5</v>
      </c>
      <c r="BB21" s="104" t="n">
        <v>5</v>
      </c>
      <c r="BC21" s="104" t="n">
        <v>0</v>
      </c>
      <c r="BD21" s="104" t="n">
        <v>0</v>
      </c>
      <c r="BE21" s="104" t="n">
        <v>0</v>
      </c>
      <c r="BF21" s="104" t="n">
        <v>0</v>
      </c>
      <c r="BG21" s="104" t="n">
        <v>1</v>
      </c>
      <c r="BH21" s="104" t="n">
        <v>0</v>
      </c>
      <c r="BI21" s="104" t="n">
        <v>1</v>
      </c>
      <c r="BJ21" s="104" t="n">
        <v>0</v>
      </c>
      <c r="BK21" s="104" t="n">
        <v>0</v>
      </c>
      <c r="BL21" s="104" t="n">
        <v>0</v>
      </c>
      <c r="BM21" s="104" t="n">
        <v>3</v>
      </c>
      <c r="BN21" s="104" t="n">
        <v>0</v>
      </c>
      <c r="BO21" s="104" t="n">
        <v>0</v>
      </c>
      <c r="BP21" s="104" t="n">
        <v>0</v>
      </c>
      <c r="BQ21" s="104" t="n">
        <v>0</v>
      </c>
      <c r="BR21" s="104" t="n">
        <v>0</v>
      </c>
      <c r="BS21" s="104" t="n">
        <v>0</v>
      </c>
      <c r="BT21" s="104" t="n">
        <v>0</v>
      </c>
      <c r="BU21" s="104" t="n">
        <v>0</v>
      </c>
      <c r="BV21" s="104" t="n">
        <v>0</v>
      </c>
    </row>
    <row r="22" customFormat="false" ht="9" hidden="false" customHeight="false" outlineLevel="0" collapsed="false">
      <c r="A22" s="149" t="s">
        <v>422</v>
      </c>
      <c r="B22" s="104" t="n">
        <v>103</v>
      </c>
      <c r="C22" s="104" t="n">
        <v>9</v>
      </c>
      <c r="D22" s="104" t="n">
        <v>4</v>
      </c>
      <c r="E22" s="104" t="n">
        <v>1</v>
      </c>
      <c r="F22" s="104" t="n">
        <v>4</v>
      </c>
      <c r="G22" s="104" t="n">
        <v>0</v>
      </c>
      <c r="H22" s="104" t="n">
        <v>18</v>
      </c>
      <c r="I22" s="104" t="n">
        <v>2</v>
      </c>
      <c r="J22" s="104" t="n">
        <v>0</v>
      </c>
      <c r="K22" s="104" t="n">
        <v>4</v>
      </c>
      <c r="L22" s="104" t="n">
        <v>3</v>
      </c>
      <c r="M22" s="104" t="n">
        <v>1</v>
      </c>
      <c r="N22" s="104" t="n">
        <v>4</v>
      </c>
      <c r="O22" s="104" t="n">
        <v>4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18</v>
      </c>
      <c r="U22" s="104" t="n">
        <v>38</v>
      </c>
      <c r="V22" s="104" t="n">
        <v>1</v>
      </c>
      <c r="W22" s="104" t="n">
        <v>1</v>
      </c>
      <c r="X22" s="104" t="n">
        <v>0</v>
      </c>
      <c r="Y22" s="104" t="n">
        <v>0</v>
      </c>
      <c r="Z22" s="104" t="n">
        <v>0</v>
      </c>
      <c r="AA22" s="104" t="n">
        <v>13</v>
      </c>
      <c r="AB22" s="104" t="n">
        <v>0</v>
      </c>
      <c r="AC22" s="104" t="n">
        <v>1</v>
      </c>
      <c r="AD22" s="104" t="n">
        <v>10</v>
      </c>
      <c r="AE22" s="104" t="n">
        <v>1</v>
      </c>
      <c r="AF22" s="104" t="n">
        <v>2</v>
      </c>
      <c r="AG22" s="104" t="n">
        <v>0</v>
      </c>
      <c r="AH22" s="104" t="n">
        <v>0</v>
      </c>
      <c r="AI22" s="104" t="n">
        <v>1</v>
      </c>
      <c r="AJ22" s="104" t="n">
        <v>0</v>
      </c>
      <c r="AK22" s="104" t="n">
        <v>1</v>
      </c>
      <c r="AL22" s="104" t="n">
        <v>1</v>
      </c>
      <c r="AM22" s="104" t="n">
        <v>0</v>
      </c>
      <c r="AN22" s="104" t="n">
        <v>0</v>
      </c>
      <c r="AO22" s="104" t="n">
        <v>1</v>
      </c>
      <c r="AP22" s="104" t="n">
        <v>0</v>
      </c>
      <c r="AQ22" s="104" t="n">
        <v>0</v>
      </c>
      <c r="AR22" s="104" t="n">
        <v>0</v>
      </c>
      <c r="AS22" s="104" t="n">
        <v>0</v>
      </c>
      <c r="AT22" s="104" t="n">
        <v>0</v>
      </c>
      <c r="AU22" s="104" t="n">
        <v>0</v>
      </c>
      <c r="AV22" s="104" t="n">
        <v>0</v>
      </c>
      <c r="AW22" s="104" t="n">
        <v>0</v>
      </c>
      <c r="AX22" s="104" t="n">
        <v>0</v>
      </c>
      <c r="AY22" s="104" t="n">
        <v>0</v>
      </c>
      <c r="AZ22" s="104" t="n">
        <v>2</v>
      </c>
      <c r="BA22" s="104" t="n">
        <v>49</v>
      </c>
      <c r="BB22" s="104" t="n">
        <v>49</v>
      </c>
      <c r="BC22" s="104" t="n">
        <v>0</v>
      </c>
      <c r="BD22" s="104" t="n">
        <v>0</v>
      </c>
      <c r="BE22" s="104" t="n">
        <v>0</v>
      </c>
      <c r="BF22" s="104" t="n">
        <v>0</v>
      </c>
      <c r="BG22" s="104" t="n">
        <v>33</v>
      </c>
      <c r="BH22" s="104" t="n">
        <v>0</v>
      </c>
      <c r="BI22" s="104" t="n">
        <v>2</v>
      </c>
      <c r="BJ22" s="104" t="n">
        <v>0</v>
      </c>
      <c r="BK22" s="104" t="n">
        <v>0</v>
      </c>
      <c r="BL22" s="104" t="n">
        <v>0</v>
      </c>
      <c r="BM22" s="104" t="n">
        <v>7</v>
      </c>
      <c r="BN22" s="104" t="n">
        <v>0</v>
      </c>
      <c r="BO22" s="104" t="n">
        <v>0</v>
      </c>
      <c r="BP22" s="104" t="n">
        <v>0</v>
      </c>
      <c r="BQ22" s="104" t="n">
        <v>0</v>
      </c>
      <c r="BR22" s="104" t="n">
        <v>0</v>
      </c>
      <c r="BS22" s="104" t="n">
        <v>0</v>
      </c>
      <c r="BT22" s="104" t="n">
        <v>5</v>
      </c>
      <c r="BU22" s="104" t="n">
        <v>0</v>
      </c>
      <c r="BV22" s="104" t="n">
        <v>0</v>
      </c>
    </row>
    <row r="23" customFormat="false" ht="9" hidden="false" customHeight="false" outlineLevel="0" collapsed="false">
      <c r="A23" s="149" t="s">
        <v>423</v>
      </c>
      <c r="B23" s="104" t="n">
        <v>30</v>
      </c>
      <c r="C23" s="104" t="n">
        <v>2</v>
      </c>
      <c r="D23" s="104" t="n">
        <v>1</v>
      </c>
      <c r="E23" s="104" t="n">
        <v>0</v>
      </c>
      <c r="F23" s="104" t="n">
        <v>1</v>
      </c>
      <c r="G23" s="104" t="n">
        <v>0</v>
      </c>
      <c r="H23" s="104" t="n">
        <v>8</v>
      </c>
      <c r="I23" s="104" t="n">
        <v>0</v>
      </c>
      <c r="J23" s="104" t="n">
        <v>1</v>
      </c>
      <c r="K23" s="104" t="n">
        <v>1</v>
      </c>
      <c r="L23" s="104" t="n">
        <v>0</v>
      </c>
      <c r="M23" s="104" t="n">
        <v>4</v>
      </c>
      <c r="N23" s="104" t="n">
        <v>1</v>
      </c>
      <c r="O23" s="104" t="n">
        <v>1</v>
      </c>
      <c r="P23" s="104" t="n">
        <v>0</v>
      </c>
      <c r="Q23" s="104" t="n">
        <v>2</v>
      </c>
      <c r="R23" s="104" t="n">
        <v>1</v>
      </c>
      <c r="S23" s="104" t="n">
        <v>0</v>
      </c>
      <c r="T23" s="104" t="n">
        <v>7</v>
      </c>
      <c r="U23" s="104" t="n">
        <v>0</v>
      </c>
      <c r="V23" s="104" t="n">
        <v>2</v>
      </c>
      <c r="W23" s="104" t="n">
        <v>1</v>
      </c>
      <c r="X23" s="104" t="n">
        <v>0</v>
      </c>
      <c r="Y23" s="104" t="n">
        <v>1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1</v>
      </c>
      <c r="AG23" s="104" t="n">
        <v>0</v>
      </c>
      <c r="AH23" s="104" t="n">
        <v>0</v>
      </c>
      <c r="AI23" s="104" t="n">
        <v>0</v>
      </c>
      <c r="AJ23" s="104" t="n">
        <v>0</v>
      </c>
      <c r="AK23" s="104" t="n">
        <v>1</v>
      </c>
      <c r="AL23" s="104" t="n">
        <v>4</v>
      </c>
      <c r="AM23" s="104" t="n">
        <v>0</v>
      </c>
      <c r="AN23" s="104" t="n">
        <v>0</v>
      </c>
      <c r="AO23" s="104" t="n">
        <v>4</v>
      </c>
      <c r="AP23" s="104" t="n">
        <v>1</v>
      </c>
      <c r="AQ23" s="104" t="n">
        <v>0</v>
      </c>
      <c r="AR23" s="104" t="n">
        <v>0</v>
      </c>
      <c r="AS23" s="104" t="n">
        <v>0</v>
      </c>
      <c r="AT23" s="104" t="n">
        <v>0</v>
      </c>
      <c r="AU23" s="104" t="n">
        <v>1</v>
      </c>
      <c r="AV23" s="104" t="n">
        <v>0</v>
      </c>
      <c r="AW23" s="104" t="n">
        <v>0</v>
      </c>
      <c r="AX23" s="104" t="n">
        <v>1</v>
      </c>
      <c r="AY23" s="104" t="n">
        <v>0</v>
      </c>
      <c r="AZ23" s="104" t="n">
        <v>2</v>
      </c>
      <c r="BA23" s="104" t="n">
        <v>40</v>
      </c>
      <c r="BB23" s="104" t="n">
        <v>37</v>
      </c>
      <c r="BC23" s="104" t="n">
        <v>3</v>
      </c>
      <c r="BD23" s="104" t="n">
        <v>0</v>
      </c>
      <c r="BE23" s="104" t="n">
        <v>4</v>
      </c>
      <c r="BF23" s="104" t="n">
        <v>0</v>
      </c>
      <c r="BG23" s="104" t="n">
        <v>1</v>
      </c>
      <c r="BH23" s="104" t="n">
        <v>0</v>
      </c>
      <c r="BI23" s="104" t="n">
        <v>3</v>
      </c>
      <c r="BJ23" s="104" t="n">
        <v>6</v>
      </c>
      <c r="BK23" s="104" t="n">
        <v>6</v>
      </c>
      <c r="BL23" s="104" t="n">
        <v>0</v>
      </c>
      <c r="BM23" s="104" t="n">
        <v>20</v>
      </c>
      <c r="BN23" s="104" t="n">
        <v>1</v>
      </c>
      <c r="BO23" s="104" t="n">
        <v>0</v>
      </c>
      <c r="BP23" s="104" t="n">
        <v>0</v>
      </c>
      <c r="BQ23" s="104" t="n">
        <v>0</v>
      </c>
      <c r="BR23" s="104" t="n">
        <v>0</v>
      </c>
      <c r="BS23" s="104" t="n">
        <v>0</v>
      </c>
      <c r="BT23" s="104" t="n">
        <v>0</v>
      </c>
      <c r="BU23" s="104" t="n">
        <v>3</v>
      </c>
      <c r="BV23" s="104" t="n">
        <v>2</v>
      </c>
    </row>
    <row r="24" customFormat="false" ht="9" hidden="false" customHeight="false" outlineLevel="0" collapsed="false">
      <c r="A24" s="149" t="s">
        <v>424</v>
      </c>
      <c r="B24" s="104" t="n">
        <v>77</v>
      </c>
      <c r="C24" s="104" t="n">
        <v>21</v>
      </c>
      <c r="D24" s="104" t="n">
        <v>10</v>
      </c>
      <c r="E24" s="104" t="n">
        <v>0</v>
      </c>
      <c r="F24" s="104" t="n">
        <v>10</v>
      </c>
      <c r="G24" s="104" t="n">
        <v>1</v>
      </c>
      <c r="H24" s="104" t="n">
        <v>20</v>
      </c>
      <c r="I24" s="104" t="n">
        <v>9</v>
      </c>
      <c r="J24" s="104" t="n">
        <v>0</v>
      </c>
      <c r="K24" s="104" t="n">
        <v>4</v>
      </c>
      <c r="L24" s="104" t="n">
        <v>0</v>
      </c>
      <c r="M24" s="104" t="n">
        <v>1</v>
      </c>
      <c r="N24" s="104" t="n">
        <v>0</v>
      </c>
      <c r="O24" s="104" t="n">
        <v>5</v>
      </c>
      <c r="P24" s="104" t="n">
        <v>0</v>
      </c>
      <c r="Q24" s="104" t="n">
        <v>5</v>
      </c>
      <c r="R24" s="104" t="n">
        <v>0</v>
      </c>
      <c r="S24" s="104" t="n">
        <v>5</v>
      </c>
      <c r="T24" s="104" t="n">
        <v>10</v>
      </c>
      <c r="U24" s="104" t="n">
        <v>6</v>
      </c>
      <c r="V24" s="104" t="n">
        <v>1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4</v>
      </c>
      <c r="AB24" s="104" t="n">
        <v>0</v>
      </c>
      <c r="AC24" s="104" t="n">
        <v>0</v>
      </c>
      <c r="AD24" s="104" t="n">
        <v>0</v>
      </c>
      <c r="AE24" s="104" t="n">
        <v>4</v>
      </c>
      <c r="AF24" s="104" t="n">
        <v>2</v>
      </c>
      <c r="AG24" s="104" t="n">
        <v>1</v>
      </c>
      <c r="AH24" s="104" t="n">
        <v>0</v>
      </c>
      <c r="AI24" s="104" t="n">
        <v>0</v>
      </c>
      <c r="AJ24" s="104" t="n">
        <v>0</v>
      </c>
      <c r="AK24" s="104" t="n">
        <v>1</v>
      </c>
      <c r="AL24" s="104" t="n">
        <v>3</v>
      </c>
      <c r="AM24" s="104" t="n">
        <v>2</v>
      </c>
      <c r="AN24" s="104" t="n">
        <v>1</v>
      </c>
      <c r="AO24" s="104" t="n">
        <v>0</v>
      </c>
      <c r="AP24" s="104" t="n">
        <v>0</v>
      </c>
      <c r="AQ24" s="104" t="n">
        <v>3</v>
      </c>
      <c r="AR24" s="104" t="n">
        <v>0</v>
      </c>
      <c r="AS24" s="104" t="n">
        <v>3</v>
      </c>
      <c r="AT24" s="104" t="n">
        <v>0</v>
      </c>
      <c r="AU24" s="104" t="n">
        <v>0</v>
      </c>
      <c r="AV24" s="104" t="n">
        <v>0</v>
      </c>
      <c r="AW24" s="104" t="n">
        <v>0</v>
      </c>
      <c r="AX24" s="104" t="n">
        <v>0</v>
      </c>
      <c r="AY24" s="104" t="n">
        <v>0</v>
      </c>
      <c r="AZ24" s="104" t="n">
        <v>0</v>
      </c>
      <c r="BA24" s="104" t="n">
        <v>25</v>
      </c>
      <c r="BB24" s="104" t="n">
        <v>21</v>
      </c>
      <c r="BC24" s="104" t="n">
        <v>0</v>
      </c>
      <c r="BD24" s="104" t="n">
        <v>0</v>
      </c>
      <c r="BE24" s="104" t="n">
        <v>0</v>
      </c>
      <c r="BF24" s="104" t="n">
        <v>1</v>
      </c>
      <c r="BG24" s="104" t="n">
        <v>3</v>
      </c>
      <c r="BH24" s="104" t="n">
        <v>0</v>
      </c>
      <c r="BI24" s="104" t="n">
        <v>5</v>
      </c>
      <c r="BJ24" s="104" t="n">
        <v>2</v>
      </c>
      <c r="BK24" s="104" t="n">
        <v>0</v>
      </c>
      <c r="BL24" s="104" t="n">
        <v>1</v>
      </c>
      <c r="BM24" s="104" t="n">
        <v>4</v>
      </c>
      <c r="BN24" s="104" t="n">
        <v>0</v>
      </c>
      <c r="BO24" s="104" t="n">
        <v>1</v>
      </c>
      <c r="BP24" s="104" t="n">
        <v>0</v>
      </c>
      <c r="BQ24" s="104" t="n">
        <v>0</v>
      </c>
      <c r="BR24" s="104" t="n">
        <v>0</v>
      </c>
      <c r="BS24" s="104" t="n">
        <v>0</v>
      </c>
      <c r="BT24" s="104" t="n">
        <v>1</v>
      </c>
      <c r="BU24" s="104" t="n">
        <v>4</v>
      </c>
      <c r="BV24" s="104" t="n">
        <v>3</v>
      </c>
    </row>
    <row r="25" customFormat="false" ht="9" hidden="false" customHeight="false" outlineLevel="0" collapsed="false">
      <c r="A25" s="149" t="s">
        <v>425</v>
      </c>
      <c r="B25" s="104" t="n">
        <v>36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6</v>
      </c>
      <c r="Q25" s="104" t="n">
        <v>10</v>
      </c>
      <c r="R25" s="104" t="n">
        <v>0</v>
      </c>
      <c r="S25" s="104" t="n">
        <v>10</v>
      </c>
      <c r="T25" s="104" t="n">
        <v>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11</v>
      </c>
      <c r="AB25" s="104" t="n">
        <v>0</v>
      </c>
      <c r="AC25" s="104" t="n">
        <v>0</v>
      </c>
      <c r="AD25" s="104" t="n">
        <v>11</v>
      </c>
      <c r="AE25" s="104" t="n">
        <v>0</v>
      </c>
      <c r="AF25" s="104" t="n">
        <v>7</v>
      </c>
      <c r="AG25" s="104" t="n">
        <v>0</v>
      </c>
      <c r="AH25" s="104" t="n">
        <v>4</v>
      </c>
      <c r="AI25" s="104" t="n">
        <v>0</v>
      </c>
      <c r="AJ25" s="104" t="n">
        <v>0</v>
      </c>
      <c r="AK25" s="104" t="n">
        <v>4</v>
      </c>
      <c r="AL25" s="104" t="n">
        <v>0</v>
      </c>
      <c r="AM25" s="104" t="n">
        <v>0</v>
      </c>
      <c r="AN25" s="104" t="n">
        <v>0</v>
      </c>
      <c r="AO25" s="104" t="n">
        <v>0</v>
      </c>
      <c r="AP25" s="104" t="n">
        <v>0</v>
      </c>
      <c r="AQ25" s="104" t="n">
        <v>0</v>
      </c>
      <c r="AR25" s="104" t="n">
        <v>0</v>
      </c>
      <c r="AS25" s="104" t="n">
        <v>0</v>
      </c>
      <c r="AT25" s="104" t="n">
        <v>0</v>
      </c>
      <c r="AU25" s="104" t="n">
        <v>0</v>
      </c>
      <c r="AV25" s="104" t="n">
        <v>0</v>
      </c>
      <c r="AW25" s="104" t="n">
        <v>0</v>
      </c>
      <c r="AX25" s="104" t="n">
        <v>0</v>
      </c>
      <c r="AY25" s="104" t="n">
        <v>0</v>
      </c>
      <c r="AZ25" s="104" t="n">
        <v>0</v>
      </c>
      <c r="BA25" s="104" t="n">
        <v>0</v>
      </c>
      <c r="BB25" s="104" t="n">
        <v>0</v>
      </c>
      <c r="BC25" s="104" t="n">
        <v>0</v>
      </c>
      <c r="BD25" s="104" t="n">
        <v>0</v>
      </c>
      <c r="BE25" s="104" t="n">
        <v>0</v>
      </c>
      <c r="BF25" s="104" t="n">
        <v>0</v>
      </c>
      <c r="BG25" s="104" t="n">
        <v>0</v>
      </c>
      <c r="BH25" s="104" t="n">
        <v>0</v>
      </c>
      <c r="BI25" s="104" t="n">
        <v>0</v>
      </c>
      <c r="BJ25" s="104" t="n">
        <v>0</v>
      </c>
      <c r="BK25" s="104" t="n">
        <v>0</v>
      </c>
      <c r="BL25" s="104" t="n">
        <v>0</v>
      </c>
      <c r="BM25" s="104" t="n">
        <v>0</v>
      </c>
      <c r="BN25" s="104" t="n">
        <v>0</v>
      </c>
      <c r="BO25" s="104" t="n">
        <v>0</v>
      </c>
      <c r="BP25" s="104" t="n">
        <v>0</v>
      </c>
      <c r="BQ25" s="104" t="n">
        <v>0</v>
      </c>
      <c r="BR25" s="104" t="n">
        <v>0</v>
      </c>
      <c r="BS25" s="104" t="n">
        <v>0</v>
      </c>
      <c r="BT25" s="104" t="n">
        <v>0</v>
      </c>
      <c r="BU25" s="104" t="n">
        <v>0</v>
      </c>
      <c r="BV25" s="104" t="n">
        <v>0</v>
      </c>
    </row>
    <row r="26" customFormat="false" ht="9" hidden="false" customHeight="false" outlineLevel="0" collapsed="false">
      <c r="A26" s="149" t="s">
        <v>426</v>
      </c>
      <c r="B26" s="104" t="n">
        <v>1431</v>
      </c>
      <c r="C26" s="104" t="n">
        <v>12</v>
      </c>
      <c r="D26" s="104" t="n">
        <v>4</v>
      </c>
      <c r="E26" s="104" t="n">
        <v>7</v>
      </c>
      <c r="F26" s="104" t="n">
        <v>0</v>
      </c>
      <c r="G26" s="104" t="n">
        <v>0</v>
      </c>
      <c r="H26" s="104" t="n">
        <v>59</v>
      </c>
      <c r="I26" s="104" t="n">
        <v>7</v>
      </c>
      <c r="J26" s="104" t="n">
        <v>1</v>
      </c>
      <c r="K26" s="104" t="n">
        <v>33</v>
      </c>
      <c r="L26" s="104" t="n">
        <v>3</v>
      </c>
      <c r="M26" s="104" t="n">
        <v>12</v>
      </c>
      <c r="N26" s="104" t="n">
        <v>1</v>
      </c>
      <c r="O26" s="104" t="n">
        <v>3</v>
      </c>
      <c r="P26" s="104" t="n">
        <v>161</v>
      </c>
      <c r="Q26" s="104" t="n">
        <v>234</v>
      </c>
      <c r="R26" s="104" t="n">
        <v>71</v>
      </c>
      <c r="S26" s="104" t="n">
        <v>163</v>
      </c>
      <c r="T26" s="104" t="n">
        <v>18</v>
      </c>
      <c r="U26" s="104" t="n">
        <v>382</v>
      </c>
      <c r="V26" s="104" t="n">
        <v>27</v>
      </c>
      <c r="W26" s="104" t="n">
        <v>0</v>
      </c>
      <c r="X26" s="104" t="n">
        <v>0</v>
      </c>
      <c r="Y26" s="104" t="n">
        <v>26</v>
      </c>
      <c r="Z26" s="104" t="n">
        <v>170</v>
      </c>
      <c r="AA26" s="104" t="n">
        <v>48</v>
      </c>
      <c r="AB26" s="104" t="n">
        <v>1</v>
      </c>
      <c r="AC26" s="104" t="n">
        <v>0</v>
      </c>
      <c r="AD26" s="104" t="n">
        <v>9</v>
      </c>
      <c r="AE26" s="104" t="n">
        <v>37</v>
      </c>
      <c r="AF26" s="104" t="n">
        <v>57</v>
      </c>
      <c r="AG26" s="104" t="n">
        <v>26</v>
      </c>
      <c r="AH26" s="104" t="n">
        <v>2</v>
      </c>
      <c r="AI26" s="104" t="n">
        <v>26</v>
      </c>
      <c r="AJ26" s="104" t="n">
        <v>1</v>
      </c>
      <c r="AK26" s="104" t="n">
        <v>2</v>
      </c>
      <c r="AL26" s="104" t="n">
        <v>6</v>
      </c>
      <c r="AM26" s="104" t="n">
        <v>0</v>
      </c>
      <c r="AN26" s="104" t="n">
        <v>0</v>
      </c>
      <c r="AO26" s="104" t="n">
        <v>6</v>
      </c>
      <c r="AP26" s="104" t="n">
        <v>2</v>
      </c>
      <c r="AQ26" s="104" t="n">
        <v>163</v>
      </c>
      <c r="AR26" s="104" t="n">
        <v>4</v>
      </c>
      <c r="AS26" s="104" t="n">
        <v>144</v>
      </c>
      <c r="AT26" s="104" t="n">
        <v>14</v>
      </c>
      <c r="AU26" s="104" t="n">
        <v>70</v>
      </c>
      <c r="AV26" s="104" t="n">
        <v>17</v>
      </c>
      <c r="AW26" s="104" t="n">
        <v>23</v>
      </c>
      <c r="AX26" s="104" t="n">
        <v>31</v>
      </c>
      <c r="AY26" s="104" t="n">
        <v>5</v>
      </c>
      <c r="AZ26" s="104" t="n">
        <v>16</v>
      </c>
      <c r="BA26" s="104" t="n">
        <v>148</v>
      </c>
      <c r="BB26" s="104" t="n">
        <v>145</v>
      </c>
      <c r="BC26" s="104" t="n">
        <v>10</v>
      </c>
      <c r="BD26" s="104" t="n">
        <v>6</v>
      </c>
      <c r="BE26" s="104" t="n">
        <v>0</v>
      </c>
      <c r="BF26" s="104" t="n">
        <v>1</v>
      </c>
      <c r="BG26" s="104" t="n">
        <v>5</v>
      </c>
      <c r="BH26" s="104" t="n">
        <v>0</v>
      </c>
      <c r="BI26" s="104" t="n">
        <v>3</v>
      </c>
      <c r="BJ26" s="104" t="n">
        <v>12</v>
      </c>
      <c r="BK26" s="104" t="n">
        <v>0</v>
      </c>
      <c r="BL26" s="104" t="n">
        <v>0</v>
      </c>
      <c r="BM26" s="104" t="n">
        <v>19</v>
      </c>
      <c r="BN26" s="104" t="n">
        <v>56</v>
      </c>
      <c r="BO26" s="104" t="n">
        <v>5</v>
      </c>
      <c r="BP26" s="104" t="n">
        <v>1</v>
      </c>
      <c r="BQ26" s="104" t="n">
        <v>0</v>
      </c>
      <c r="BR26" s="104" t="n">
        <v>0</v>
      </c>
      <c r="BS26" s="104" t="n">
        <v>24</v>
      </c>
      <c r="BT26" s="104" t="n">
        <v>6</v>
      </c>
      <c r="BU26" s="104" t="n">
        <v>3</v>
      </c>
      <c r="BV26" s="104" t="n">
        <v>3</v>
      </c>
    </row>
    <row r="27" customFormat="false" ht="9" hidden="false" customHeight="false" outlineLevel="0" collapsed="false">
      <c r="A27" s="149" t="s">
        <v>427</v>
      </c>
      <c r="B27" s="104" t="n">
        <v>915</v>
      </c>
      <c r="C27" s="104" t="n">
        <v>5</v>
      </c>
      <c r="D27" s="104" t="n">
        <v>4</v>
      </c>
      <c r="E27" s="104" t="n">
        <v>1</v>
      </c>
      <c r="F27" s="104" t="n">
        <v>0</v>
      </c>
      <c r="G27" s="104" t="n">
        <v>0</v>
      </c>
      <c r="H27" s="104" t="n">
        <v>55</v>
      </c>
      <c r="I27" s="104" t="n">
        <v>7</v>
      </c>
      <c r="J27" s="104" t="n">
        <v>1</v>
      </c>
      <c r="K27" s="104" t="n">
        <v>33</v>
      </c>
      <c r="L27" s="104" t="n">
        <v>0</v>
      </c>
      <c r="M27" s="104" t="n">
        <v>12</v>
      </c>
      <c r="N27" s="104" t="n">
        <v>0</v>
      </c>
      <c r="O27" s="104" t="n">
        <v>2</v>
      </c>
      <c r="P27" s="104" t="n">
        <v>84</v>
      </c>
      <c r="Q27" s="104" t="n">
        <v>32</v>
      </c>
      <c r="R27" s="104" t="n">
        <v>23</v>
      </c>
      <c r="S27" s="104" t="n">
        <v>8</v>
      </c>
      <c r="T27" s="104" t="n">
        <v>11</v>
      </c>
      <c r="U27" s="104" t="n">
        <v>352</v>
      </c>
      <c r="V27" s="104" t="n">
        <v>17</v>
      </c>
      <c r="W27" s="104" t="n">
        <v>0</v>
      </c>
      <c r="X27" s="104" t="n">
        <v>0</v>
      </c>
      <c r="Y27" s="104" t="n">
        <v>16</v>
      </c>
      <c r="Z27" s="104" t="n">
        <v>108</v>
      </c>
      <c r="AA27" s="104" t="n">
        <v>10</v>
      </c>
      <c r="AB27" s="104" t="n">
        <v>1</v>
      </c>
      <c r="AC27" s="104" t="n">
        <v>0</v>
      </c>
      <c r="AD27" s="104" t="n">
        <v>4</v>
      </c>
      <c r="AE27" s="104" t="n">
        <v>5</v>
      </c>
      <c r="AF27" s="104" t="n">
        <v>31</v>
      </c>
      <c r="AG27" s="104" t="n">
        <v>24</v>
      </c>
      <c r="AH27" s="104" t="n">
        <v>2</v>
      </c>
      <c r="AI27" s="104" t="n">
        <v>4</v>
      </c>
      <c r="AJ27" s="104" t="n">
        <v>1</v>
      </c>
      <c r="AK27" s="104" t="n">
        <v>1</v>
      </c>
      <c r="AL27" s="104" t="n">
        <v>6</v>
      </c>
      <c r="AM27" s="104" t="n">
        <v>0</v>
      </c>
      <c r="AN27" s="104" t="n">
        <v>0</v>
      </c>
      <c r="AO27" s="104" t="n">
        <v>6</v>
      </c>
      <c r="AP27" s="104" t="n">
        <v>0</v>
      </c>
      <c r="AQ27" s="104" t="n">
        <v>146</v>
      </c>
      <c r="AR27" s="104" t="n">
        <v>4</v>
      </c>
      <c r="AS27" s="104" t="n">
        <v>140</v>
      </c>
      <c r="AT27" s="104" t="n">
        <v>2</v>
      </c>
      <c r="AU27" s="104" t="n">
        <v>38</v>
      </c>
      <c r="AV27" s="104" t="n">
        <v>2</v>
      </c>
      <c r="AW27" s="104" t="n">
        <v>19</v>
      </c>
      <c r="AX27" s="104" t="n">
        <v>17</v>
      </c>
      <c r="AY27" s="104" t="n">
        <v>5</v>
      </c>
      <c r="AZ27" s="104" t="n">
        <v>15</v>
      </c>
      <c r="BA27" s="104" t="n">
        <v>89</v>
      </c>
      <c r="BB27" s="104" t="n">
        <v>89</v>
      </c>
      <c r="BC27" s="104" t="n">
        <v>6</v>
      </c>
      <c r="BD27" s="104" t="n">
        <v>6</v>
      </c>
      <c r="BE27" s="104" t="n">
        <v>0</v>
      </c>
      <c r="BF27" s="104" t="n">
        <v>1</v>
      </c>
      <c r="BG27" s="104" t="n">
        <v>3</v>
      </c>
      <c r="BH27" s="104" t="n">
        <v>0</v>
      </c>
      <c r="BI27" s="104" t="n">
        <v>3</v>
      </c>
      <c r="BJ27" s="104" t="n">
        <v>1</v>
      </c>
      <c r="BK27" s="104" t="n">
        <v>0</v>
      </c>
      <c r="BL27" s="104" t="n">
        <v>0</v>
      </c>
      <c r="BM27" s="104" t="n">
        <v>19</v>
      </c>
      <c r="BN27" s="104" t="n">
        <v>35</v>
      </c>
      <c r="BO27" s="104" t="n">
        <v>1</v>
      </c>
      <c r="BP27" s="104" t="n">
        <v>1</v>
      </c>
      <c r="BQ27" s="104" t="n">
        <v>0</v>
      </c>
      <c r="BR27" s="104" t="n">
        <v>0</v>
      </c>
      <c r="BS27" s="104" t="n">
        <v>11</v>
      </c>
      <c r="BT27" s="104" t="n">
        <v>5</v>
      </c>
      <c r="BU27" s="104" t="n">
        <v>1</v>
      </c>
      <c r="BV27" s="104" t="n">
        <v>0</v>
      </c>
    </row>
    <row r="28" customFormat="false" ht="9" hidden="false" customHeight="false" outlineLevel="0" collapsed="false">
      <c r="A28" s="149" t="s">
        <v>428</v>
      </c>
      <c r="B28" s="104" t="n">
        <v>515</v>
      </c>
      <c r="C28" s="104" t="n">
        <v>7</v>
      </c>
      <c r="D28" s="104" t="n">
        <v>0</v>
      </c>
      <c r="E28" s="104" t="n">
        <v>6</v>
      </c>
      <c r="F28" s="104" t="n">
        <v>0</v>
      </c>
      <c r="G28" s="104" t="n">
        <v>0</v>
      </c>
      <c r="H28" s="104" t="n">
        <v>4</v>
      </c>
      <c r="I28" s="104" t="n">
        <v>0</v>
      </c>
      <c r="J28" s="104" t="n">
        <v>0</v>
      </c>
      <c r="K28" s="104" t="n">
        <v>0</v>
      </c>
      <c r="L28" s="104" t="n">
        <v>3</v>
      </c>
      <c r="M28" s="104" t="n">
        <v>0</v>
      </c>
      <c r="N28" s="104" t="n">
        <v>0</v>
      </c>
      <c r="O28" s="104" t="n">
        <v>1</v>
      </c>
      <c r="P28" s="104" t="n">
        <v>78</v>
      </c>
      <c r="Q28" s="104" t="n">
        <v>202</v>
      </c>
      <c r="R28" s="104" t="n">
        <v>48</v>
      </c>
      <c r="S28" s="104" t="n">
        <v>154</v>
      </c>
      <c r="T28" s="104" t="n">
        <v>6</v>
      </c>
      <c r="U28" s="104" t="n">
        <v>29</v>
      </c>
      <c r="V28" s="104" t="n">
        <v>10</v>
      </c>
      <c r="W28" s="104" t="n">
        <v>0</v>
      </c>
      <c r="X28" s="104" t="n">
        <v>0</v>
      </c>
      <c r="Y28" s="104" t="n">
        <v>10</v>
      </c>
      <c r="Z28" s="104" t="n">
        <v>61</v>
      </c>
      <c r="AA28" s="104" t="n">
        <v>38</v>
      </c>
      <c r="AB28" s="104" t="n">
        <v>0</v>
      </c>
      <c r="AC28" s="104" t="n">
        <v>0</v>
      </c>
      <c r="AD28" s="104" t="n">
        <v>5</v>
      </c>
      <c r="AE28" s="104" t="n">
        <v>32</v>
      </c>
      <c r="AF28" s="104" t="n">
        <v>26</v>
      </c>
      <c r="AG28" s="104" t="n">
        <v>2</v>
      </c>
      <c r="AH28" s="104" t="n">
        <v>0</v>
      </c>
      <c r="AI28" s="104" t="n">
        <v>22</v>
      </c>
      <c r="AJ28" s="104" t="n">
        <v>1</v>
      </c>
      <c r="AK28" s="104" t="n">
        <v>1</v>
      </c>
      <c r="AL28" s="104" t="n">
        <v>0</v>
      </c>
      <c r="AM28" s="104" t="n">
        <v>0</v>
      </c>
      <c r="AN28" s="104" t="n">
        <v>0</v>
      </c>
      <c r="AO28" s="104" t="n">
        <v>0</v>
      </c>
      <c r="AP28" s="104" t="n">
        <v>2</v>
      </c>
      <c r="AQ28" s="104" t="n">
        <v>16</v>
      </c>
      <c r="AR28" s="104" t="n">
        <v>0</v>
      </c>
      <c r="AS28" s="104" t="n">
        <v>4</v>
      </c>
      <c r="AT28" s="104" t="n">
        <v>12</v>
      </c>
      <c r="AU28" s="104" t="n">
        <v>33</v>
      </c>
      <c r="AV28" s="104" t="n">
        <v>15</v>
      </c>
      <c r="AW28" s="104" t="n">
        <v>4</v>
      </c>
      <c r="AX28" s="104" t="n">
        <v>14</v>
      </c>
      <c r="AY28" s="104" t="n">
        <v>0</v>
      </c>
      <c r="AZ28" s="104" t="n">
        <v>2</v>
      </c>
      <c r="BA28" s="104" t="n">
        <v>58</v>
      </c>
      <c r="BB28" s="104" t="n">
        <v>56</v>
      </c>
      <c r="BC28" s="104" t="n">
        <v>3</v>
      </c>
      <c r="BD28" s="104" t="n">
        <v>0</v>
      </c>
      <c r="BE28" s="104" t="n">
        <v>0</v>
      </c>
      <c r="BF28" s="104" t="n">
        <v>0</v>
      </c>
      <c r="BG28" s="104" t="n">
        <v>2</v>
      </c>
      <c r="BH28" s="104" t="n">
        <v>0</v>
      </c>
      <c r="BI28" s="104" t="n">
        <v>0</v>
      </c>
      <c r="BJ28" s="104" t="n">
        <v>11</v>
      </c>
      <c r="BK28" s="104" t="n">
        <v>0</v>
      </c>
      <c r="BL28" s="104" t="n">
        <v>0</v>
      </c>
      <c r="BM28" s="104" t="n">
        <v>0</v>
      </c>
      <c r="BN28" s="104" t="n">
        <v>21</v>
      </c>
      <c r="BO28" s="104" t="n">
        <v>4</v>
      </c>
      <c r="BP28" s="104" t="n">
        <v>0</v>
      </c>
      <c r="BQ28" s="104" t="n">
        <v>0</v>
      </c>
      <c r="BR28" s="104" t="n">
        <v>0</v>
      </c>
      <c r="BS28" s="104" t="n">
        <v>12</v>
      </c>
      <c r="BT28" s="104" t="n">
        <v>0</v>
      </c>
      <c r="BU28" s="104" t="n">
        <v>3</v>
      </c>
      <c r="BV28" s="104" t="n">
        <v>2</v>
      </c>
    </row>
    <row r="29" customFormat="false" ht="9" hidden="false" customHeight="false" outlineLevel="0" collapsed="false">
      <c r="A29" s="149" t="s">
        <v>429</v>
      </c>
      <c r="B29" s="104" t="n">
        <v>276</v>
      </c>
      <c r="C29" s="104" t="n">
        <v>45</v>
      </c>
      <c r="D29" s="104" t="n">
        <v>30</v>
      </c>
      <c r="E29" s="104" t="n">
        <v>7</v>
      </c>
      <c r="F29" s="104" t="n">
        <v>2</v>
      </c>
      <c r="G29" s="104" t="n">
        <v>7</v>
      </c>
      <c r="H29" s="104" t="n">
        <v>61</v>
      </c>
      <c r="I29" s="104" t="n">
        <v>17</v>
      </c>
      <c r="J29" s="104" t="n">
        <v>3</v>
      </c>
      <c r="K29" s="104" t="n">
        <v>5</v>
      </c>
      <c r="L29" s="104" t="n">
        <v>9</v>
      </c>
      <c r="M29" s="104" t="n">
        <v>14</v>
      </c>
      <c r="N29" s="104" t="n">
        <v>9</v>
      </c>
      <c r="O29" s="104" t="n">
        <v>4</v>
      </c>
      <c r="P29" s="104" t="n">
        <v>7</v>
      </c>
      <c r="Q29" s="104" t="n">
        <v>6</v>
      </c>
      <c r="R29" s="104" t="n">
        <v>2</v>
      </c>
      <c r="S29" s="104" t="n">
        <v>4</v>
      </c>
      <c r="T29" s="104" t="n">
        <v>39</v>
      </c>
      <c r="U29" s="104" t="n">
        <v>39</v>
      </c>
      <c r="V29" s="104" t="n">
        <v>9</v>
      </c>
      <c r="W29" s="104" t="n">
        <v>5</v>
      </c>
      <c r="X29" s="104" t="n">
        <v>0</v>
      </c>
      <c r="Y29" s="104" t="n">
        <v>4</v>
      </c>
      <c r="Z29" s="104" t="n">
        <v>1</v>
      </c>
      <c r="AA29" s="104" t="n">
        <v>26</v>
      </c>
      <c r="AB29" s="104" t="n">
        <v>2</v>
      </c>
      <c r="AC29" s="104" t="n">
        <v>2</v>
      </c>
      <c r="AD29" s="104" t="n">
        <v>14</v>
      </c>
      <c r="AE29" s="104" t="n">
        <v>8</v>
      </c>
      <c r="AF29" s="104" t="n">
        <v>17</v>
      </c>
      <c r="AG29" s="104" t="n">
        <v>3</v>
      </c>
      <c r="AH29" s="104" t="n">
        <v>3</v>
      </c>
      <c r="AI29" s="104" t="n">
        <v>0</v>
      </c>
      <c r="AJ29" s="104" t="n">
        <v>0</v>
      </c>
      <c r="AK29" s="104" t="n">
        <v>11</v>
      </c>
      <c r="AL29" s="104" t="n">
        <v>1</v>
      </c>
      <c r="AM29" s="104" t="n">
        <v>1</v>
      </c>
      <c r="AN29" s="104" t="n">
        <v>0</v>
      </c>
      <c r="AO29" s="104" t="n">
        <v>0</v>
      </c>
      <c r="AP29" s="104" t="n">
        <v>1</v>
      </c>
      <c r="AQ29" s="104" t="n">
        <v>12</v>
      </c>
      <c r="AR29" s="104" t="n">
        <v>1</v>
      </c>
      <c r="AS29" s="104" t="n">
        <v>10</v>
      </c>
      <c r="AT29" s="104" t="n">
        <v>1</v>
      </c>
      <c r="AU29" s="104" t="n">
        <v>4</v>
      </c>
      <c r="AV29" s="104" t="n">
        <v>1</v>
      </c>
      <c r="AW29" s="104" t="n">
        <v>3</v>
      </c>
      <c r="AX29" s="104" t="n">
        <v>0</v>
      </c>
      <c r="AY29" s="104" t="n">
        <v>0</v>
      </c>
      <c r="AZ29" s="104" t="n">
        <v>8</v>
      </c>
      <c r="BA29" s="104" t="n">
        <v>125</v>
      </c>
      <c r="BB29" s="104" t="n">
        <v>112</v>
      </c>
      <c r="BC29" s="104" t="n">
        <v>5</v>
      </c>
      <c r="BD29" s="104" t="n">
        <v>0</v>
      </c>
      <c r="BE29" s="104" t="n">
        <v>1</v>
      </c>
      <c r="BF29" s="104" t="n">
        <v>3</v>
      </c>
      <c r="BG29" s="104" t="n">
        <v>33</v>
      </c>
      <c r="BH29" s="104" t="n">
        <v>2</v>
      </c>
      <c r="BI29" s="104" t="n">
        <v>0</v>
      </c>
      <c r="BJ29" s="104" t="n">
        <v>1</v>
      </c>
      <c r="BK29" s="104" t="n">
        <v>1</v>
      </c>
      <c r="BL29" s="104" t="n">
        <v>0</v>
      </c>
      <c r="BM29" s="104" t="n">
        <v>18</v>
      </c>
      <c r="BN29" s="104" t="n">
        <v>9</v>
      </c>
      <c r="BO29" s="104" t="n">
        <v>3</v>
      </c>
      <c r="BP29" s="104" t="n">
        <v>2</v>
      </c>
      <c r="BQ29" s="104" t="n">
        <v>0</v>
      </c>
      <c r="BR29" s="104" t="n">
        <v>0</v>
      </c>
      <c r="BS29" s="104" t="n">
        <v>30</v>
      </c>
      <c r="BT29" s="104" t="n">
        <v>3</v>
      </c>
      <c r="BU29" s="104" t="n">
        <v>13</v>
      </c>
      <c r="BV29" s="104" t="n">
        <v>13</v>
      </c>
    </row>
    <row r="30" customFormat="false" ht="9" hidden="false" customHeight="false" outlineLevel="0" collapsed="false">
      <c r="A30" s="149" t="s">
        <v>430</v>
      </c>
      <c r="B30" s="104" t="n">
        <v>1102</v>
      </c>
      <c r="C30" s="104" t="n">
        <v>79</v>
      </c>
      <c r="D30" s="104" t="n">
        <v>32</v>
      </c>
      <c r="E30" s="104" t="n">
        <v>24</v>
      </c>
      <c r="F30" s="104" t="n">
        <v>0</v>
      </c>
      <c r="G30" s="104" t="n">
        <v>23</v>
      </c>
      <c r="H30" s="104" t="n">
        <v>164</v>
      </c>
      <c r="I30" s="104" t="n">
        <v>64</v>
      </c>
      <c r="J30" s="104" t="n">
        <v>19</v>
      </c>
      <c r="K30" s="104" t="n">
        <v>8</v>
      </c>
      <c r="L30" s="104" t="n">
        <v>13</v>
      </c>
      <c r="M30" s="104" t="n">
        <v>40</v>
      </c>
      <c r="N30" s="104" t="n">
        <v>0</v>
      </c>
      <c r="O30" s="104" t="n">
        <v>20</v>
      </c>
      <c r="P30" s="104" t="n">
        <v>4</v>
      </c>
      <c r="Q30" s="104" t="n">
        <v>95</v>
      </c>
      <c r="R30" s="104" t="n">
        <v>86</v>
      </c>
      <c r="S30" s="104" t="n">
        <v>9</v>
      </c>
      <c r="T30" s="104" t="n">
        <v>62</v>
      </c>
      <c r="U30" s="104" t="n">
        <v>1</v>
      </c>
      <c r="V30" s="104" t="n">
        <v>37</v>
      </c>
      <c r="W30" s="104" t="n">
        <v>26</v>
      </c>
      <c r="X30" s="104" t="n">
        <v>0</v>
      </c>
      <c r="Y30" s="104" t="n">
        <v>11</v>
      </c>
      <c r="Z30" s="104" t="n">
        <v>6</v>
      </c>
      <c r="AA30" s="104" t="n">
        <v>431</v>
      </c>
      <c r="AB30" s="104" t="n">
        <v>377</v>
      </c>
      <c r="AC30" s="104" t="n">
        <v>15</v>
      </c>
      <c r="AD30" s="104" t="n">
        <v>18</v>
      </c>
      <c r="AE30" s="104" t="n">
        <v>20</v>
      </c>
      <c r="AF30" s="104" t="n">
        <v>102</v>
      </c>
      <c r="AG30" s="104" t="n">
        <v>15</v>
      </c>
      <c r="AH30" s="104" t="n">
        <v>17</v>
      </c>
      <c r="AI30" s="104" t="n">
        <v>3</v>
      </c>
      <c r="AJ30" s="104" t="n">
        <v>47</v>
      </c>
      <c r="AK30" s="104" t="n">
        <v>20</v>
      </c>
      <c r="AL30" s="104" t="n">
        <v>12</v>
      </c>
      <c r="AM30" s="104" t="n">
        <v>1</v>
      </c>
      <c r="AN30" s="104" t="n">
        <v>0</v>
      </c>
      <c r="AO30" s="104" t="n">
        <v>10</v>
      </c>
      <c r="AP30" s="104" t="n">
        <v>0</v>
      </c>
      <c r="AQ30" s="104" t="n">
        <v>61</v>
      </c>
      <c r="AR30" s="104" t="n">
        <v>3</v>
      </c>
      <c r="AS30" s="104" t="n">
        <v>34</v>
      </c>
      <c r="AT30" s="104" t="n">
        <v>24</v>
      </c>
      <c r="AU30" s="104" t="n">
        <v>22</v>
      </c>
      <c r="AV30" s="104" t="n">
        <v>7</v>
      </c>
      <c r="AW30" s="104" t="n">
        <v>11</v>
      </c>
      <c r="AX30" s="104" t="n">
        <v>4</v>
      </c>
      <c r="AY30" s="104" t="n">
        <v>16</v>
      </c>
      <c r="AZ30" s="104" t="n">
        <v>11</v>
      </c>
      <c r="BA30" s="104" t="n">
        <v>242</v>
      </c>
      <c r="BB30" s="104" t="n">
        <v>192</v>
      </c>
      <c r="BC30" s="104" t="n">
        <v>0</v>
      </c>
      <c r="BD30" s="104" t="n">
        <v>0</v>
      </c>
      <c r="BE30" s="104" t="n">
        <v>6</v>
      </c>
      <c r="BF30" s="104" t="n">
        <v>1</v>
      </c>
      <c r="BG30" s="104" t="n">
        <v>25</v>
      </c>
      <c r="BH30" s="104" t="n">
        <v>0</v>
      </c>
      <c r="BI30" s="104" t="n">
        <v>0</v>
      </c>
      <c r="BJ30" s="104" t="n">
        <v>2</v>
      </c>
      <c r="BK30" s="104" t="n">
        <v>0</v>
      </c>
      <c r="BL30" s="104" t="n">
        <v>0</v>
      </c>
      <c r="BM30" s="104" t="n">
        <v>43</v>
      </c>
      <c r="BN30" s="104" t="n">
        <v>32</v>
      </c>
      <c r="BO30" s="104" t="n">
        <v>1</v>
      </c>
      <c r="BP30" s="104" t="n">
        <v>7</v>
      </c>
      <c r="BQ30" s="104" t="n">
        <v>0</v>
      </c>
      <c r="BR30" s="104" t="n">
        <v>0</v>
      </c>
      <c r="BS30" s="104" t="n">
        <v>64</v>
      </c>
      <c r="BT30" s="104" t="n">
        <v>12</v>
      </c>
      <c r="BU30" s="104" t="n">
        <v>50</v>
      </c>
      <c r="BV30" s="104" t="n">
        <v>48</v>
      </c>
    </row>
    <row r="31" customFormat="false" ht="9" hidden="false" customHeight="false" outlineLevel="0" collapsed="false">
      <c r="A31" s="149" t="s">
        <v>431</v>
      </c>
      <c r="B31" s="104" t="n">
        <v>475</v>
      </c>
      <c r="C31" s="104" t="n">
        <v>43</v>
      </c>
      <c r="D31" s="104" t="n">
        <v>13</v>
      </c>
      <c r="E31" s="104" t="n">
        <v>8</v>
      </c>
      <c r="F31" s="104" t="n">
        <v>9</v>
      </c>
      <c r="G31" s="104" t="n">
        <v>12</v>
      </c>
      <c r="H31" s="104" t="n">
        <v>44</v>
      </c>
      <c r="I31" s="104" t="n">
        <v>11</v>
      </c>
      <c r="J31" s="104" t="n">
        <v>17</v>
      </c>
      <c r="K31" s="104" t="n">
        <v>5</v>
      </c>
      <c r="L31" s="104" t="n">
        <v>0</v>
      </c>
      <c r="M31" s="104" t="n">
        <v>7</v>
      </c>
      <c r="N31" s="104" t="n">
        <v>1</v>
      </c>
      <c r="O31" s="104" t="n">
        <v>3</v>
      </c>
      <c r="P31" s="104" t="n">
        <v>0</v>
      </c>
      <c r="Q31" s="104" t="n">
        <v>9</v>
      </c>
      <c r="R31" s="104" t="n">
        <v>6</v>
      </c>
      <c r="S31" s="104" t="n">
        <v>4</v>
      </c>
      <c r="T31" s="104" t="n">
        <v>8</v>
      </c>
      <c r="U31" s="104" t="n">
        <v>106</v>
      </c>
      <c r="V31" s="104" t="n">
        <v>120</v>
      </c>
      <c r="W31" s="104" t="n">
        <v>76</v>
      </c>
      <c r="X31" s="104" t="n">
        <v>8</v>
      </c>
      <c r="Y31" s="104" t="n">
        <v>36</v>
      </c>
      <c r="Z31" s="104" t="n">
        <v>4</v>
      </c>
      <c r="AA31" s="104" t="n">
        <v>53</v>
      </c>
      <c r="AB31" s="104" t="n">
        <v>7</v>
      </c>
      <c r="AC31" s="104" t="n">
        <v>35</v>
      </c>
      <c r="AD31" s="104" t="n">
        <v>7</v>
      </c>
      <c r="AE31" s="104" t="n">
        <v>4</v>
      </c>
      <c r="AF31" s="104" t="n">
        <v>22</v>
      </c>
      <c r="AG31" s="104" t="n">
        <v>4</v>
      </c>
      <c r="AH31" s="104" t="n">
        <v>7</v>
      </c>
      <c r="AI31" s="104" t="n">
        <v>1</v>
      </c>
      <c r="AJ31" s="104" t="n">
        <v>1</v>
      </c>
      <c r="AK31" s="104" t="n">
        <v>10</v>
      </c>
      <c r="AL31" s="104" t="n">
        <v>17</v>
      </c>
      <c r="AM31" s="104" t="n">
        <v>3</v>
      </c>
      <c r="AN31" s="104" t="n">
        <v>1</v>
      </c>
      <c r="AO31" s="104" t="n">
        <v>13</v>
      </c>
      <c r="AP31" s="104" t="n">
        <v>0</v>
      </c>
      <c r="AQ31" s="104" t="n">
        <v>3</v>
      </c>
      <c r="AR31" s="104" t="n">
        <v>1</v>
      </c>
      <c r="AS31" s="104" t="n">
        <v>2</v>
      </c>
      <c r="AT31" s="104" t="n">
        <v>0</v>
      </c>
      <c r="AU31" s="104" t="n">
        <v>41</v>
      </c>
      <c r="AV31" s="104" t="n">
        <v>30</v>
      </c>
      <c r="AW31" s="104" t="n">
        <v>0</v>
      </c>
      <c r="AX31" s="104" t="n">
        <v>11</v>
      </c>
      <c r="AY31" s="104" t="n">
        <v>1</v>
      </c>
      <c r="AZ31" s="104" t="n">
        <v>6</v>
      </c>
      <c r="BA31" s="104" t="n">
        <v>113</v>
      </c>
      <c r="BB31" s="104" t="n">
        <v>99</v>
      </c>
      <c r="BC31" s="104" t="n">
        <v>2</v>
      </c>
      <c r="BD31" s="104" t="n">
        <v>1</v>
      </c>
      <c r="BE31" s="104" t="n">
        <v>2</v>
      </c>
      <c r="BF31" s="104" t="n">
        <v>22</v>
      </c>
      <c r="BG31" s="104" t="n">
        <v>12</v>
      </c>
      <c r="BH31" s="104" t="n">
        <v>0</v>
      </c>
      <c r="BI31" s="104" t="n">
        <v>3</v>
      </c>
      <c r="BJ31" s="104" t="n">
        <v>1</v>
      </c>
      <c r="BK31" s="104" t="n">
        <v>0</v>
      </c>
      <c r="BL31" s="104" t="n">
        <v>0</v>
      </c>
      <c r="BM31" s="104" t="n">
        <v>50</v>
      </c>
      <c r="BN31" s="104" t="n">
        <v>2</v>
      </c>
      <c r="BO31" s="104" t="n">
        <v>3</v>
      </c>
      <c r="BP31" s="104" t="n">
        <v>0</v>
      </c>
      <c r="BQ31" s="104" t="n">
        <v>0</v>
      </c>
      <c r="BR31" s="104" t="n">
        <v>2</v>
      </c>
      <c r="BS31" s="104" t="n">
        <v>0</v>
      </c>
      <c r="BT31" s="104" t="n">
        <v>1</v>
      </c>
      <c r="BU31" s="104" t="n">
        <v>14</v>
      </c>
      <c r="BV31" s="104" t="n">
        <v>13</v>
      </c>
    </row>
    <row r="32" customFormat="false" ht="9" hidden="false" customHeight="false" outlineLevel="0" collapsed="false">
      <c r="A32" s="149" t="s">
        <v>432</v>
      </c>
      <c r="B32" s="104" t="n">
        <v>174</v>
      </c>
      <c r="C32" s="104" t="n">
        <v>33</v>
      </c>
      <c r="D32" s="104" t="n">
        <v>12</v>
      </c>
      <c r="E32" s="104" t="n">
        <v>5</v>
      </c>
      <c r="F32" s="104" t="n">
        <v>4</v>
      </c>
      <c r="G32" s="104" t="n">
        <v>12</v>
      </c>
      <c r="H32" s="104" t="n">
        <v>30</v>
      </c>
      <c r="I32" s="104" t="n">
        <v>4</v>
      </c>
      <c r="J32" s="104" t="n">
        <v>13</v>
      </c>
      <c r="K32" s="104" t="n">
        <v>4</v>
      </c>
      <c r="L32" s="104" t="n">
        <v>0</v>
      </c>
      <c r="M32" s="104" t="n">
        <v>7</v>
      </c>
      <c r="N32" s="104" t="n">
        <v>1</v>
      </c>
      <c r="O32" s="104" t="n">
        <v>2</v>
      </c>
      <c r="P32" s="104" t="n">
        <v>0</v>
      </c>
      <c r="Q32" s="104" t="n">
        <v>2</v>
      </c>
      <c r="R32" s="104" t="n">
        <v>2</v>
      </c>
      <c r="S32" s="104" t="n">
        <v>0</v>
      </c>
      <c r="T32" s="104" t="n">
        <v>3</v>
      </c>
      <c r="U32" s="104" t="n">
        <v>13</v>
      </c>
      <c r="V32" s="104" t="n">
        <v>36</v>
      </c>
      <c r="W32" s="104" t="n">
        <v>33</v>
      </c>
      <c r="X32" s="104" t="n">
        <v>1</v>
      </c>
      <c r="Y32" s="104" t="n">
        <v>1</v>
      </c>
      <c r="Z32" s="104" t="n">
        <v>0</v>
      </c>
      <c r="AA32" s="104" t="n">
        <v>2</v>
      </c>
      <c r="AB32" s="104" t="n">
        <v>0</v>
      </c>
      <c r="AC32" s="104" t="n">
        <v>1</v>
      </c>
      <c r="AD32" s="104" t="n">
        <v>0</v>
      </c>
      <c r="AE32" s="104" t="n">
        <v>1</v>
      </c>
      <c r="AF32" s="104" t="n">
        <v>10</v>
      </c>
      <c r="AG32" s="104" t="n">
        <v>1</v>
      </c>
      <c r="AH32" s="104" t="n">
        <v>5</v>
      </c>
      <c r="AI32" s="104" t="n">
        <v>1</v>
      </c>
      <c r="AJ32" s="104" t="n">
        <v>0</v>
      </c>
      <c r="AK32" s="104" t="n">
        <v>3</v>
      </c>
      <c r="AL32" s="104" t="n">
        <v>12</v>
      </c>
      <c r="AM32" s="104" t="n">
        <v>1</v>
      </c>
      <c r="AN32" s="104" t="n">
        <v>0</v>
      </c>
      <c r="AO32" s="104" t="n">
        <v>11</v>
      </c>
      <c r="AP32" s="104" t="n">
        <v>0</v>
      </c>
      <c r="AQ32" s="104" t="n">
        <v>1</v>
      </c>
      <c r="AR32" s="104" t="n">
        <v>0</v>
      </c>
      <c r="AS32" s="104" t="n">
        <v>0</v>
      </c>
      <c r="AT32" s="104" t="n">
        <v>0</v>
      </c>
      <c r="AU32" s="104" t="n">
        <v>31</v>
      </c>
      <c r="AV32" s="104" t="n">
        <v>30</v>
      </c>
      <c r="AW32" s="104" t="n">
        <v>0</v>
      </c>
      <c r="AX32" s="104" t="n">
        <v>1</v>
      </c>
      <c r="AY32" s="104" t="n">
        <v>0</v>
      </c>
      <c r="AZ32" s="104" t="n">
        <v>0</v>
      </c>
      <c r="BA32" s="104" t="n">
        <v>32</v>
      </c>
      <c r="BB32" s="104" t="n">
        <v>21</v>
      </c>
      <c r="BC32" s="104" t="n">
        <v>0</v>
      </c>
      <c r="BD32" s="104" t="n">
        <v>0</v>
      </c>
      <c r="BE32" s="104" t="n">
        <v>1</v>
      </c>
      <c r="BF32" s="104" t="n">
        <v>3</v>
      </c>
      <c r="BG32" s="104" t="n">
        <v>1</v>
      </c>
      <c r="BH32" s="104" t="n">
        <v>0</v>
      </c>
      <c r="BI32" s="104" t="n">
        <v>0</v>
      </c>
      <c r="BJ32" s="104" t="n">
        <v>0</v>
      </c>
      <c r="BK32" s="104" t="n">
        <v>0</v>
      </c>
      <c r="BL32" s="104" t="n">
        <v>0</v>
      </c>
      <c r="BM32" s="104" t="n">
        <v>10</v>
      </c>
      <c r="BN32" s="104" t="n">
        <v>1</v>
      </c>
      <c r="BO32" s="104" t="n">
        <v>2</v>
      </c>
      <c r="BP32" s="104" t="n">
        <v>0</v>
      </c>
      <c r="BQ32" s="104" t="n">
        <v>0</v>
      </c>
      <c r="BR32" s="104" t="n">
        <v>1</v>
      </c>
      <c r="BS32" s="104" t="n">
        <v>0</v>
      </c>
      <c r="BT32" s="104" t="n">
        <v>0</v>
      </c>
      <c r="BU32" s="104" t="n">
        <v>11</v>
      </c>
      <c r="BV32" s="104" t="n">
        <v>11</v>
      </c>
    </row>
    <row r="33" customFormat="false" ht="9" hidden="false" customHeight="false" outlineLevel="0" collapsed="false">
      <c r="A33" s="149" t="s">
        <v>433</v>
      </c>
      <c r="B33" s="104" t="n">
        <v>32</v>
      </c>
      <c r="C33" s="104" t="n">
        <v>4</v>
      </c>
      <c r="D33" s="104" t="n">
        <v>0</v>
      </c>
      <c r="E33" s="104" t="n">
        <v>3</v>
      </c>
      <c r="F33" s="104" t="n">
        <v>1</v>
      </c>
      <c r="G33" s="104" t="n">
        <v>0</v>
      </c>
      <c r="H33" s="104" t="n">
        <v>3</v>
      </c>
      <c r="I33" s="104" t="n">
        <v>2</v>
      </c>
      <c r="J33" s="104" t="n">
        <v>1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2</v>
      </c>
      <c r="W33" s="104" t="n">
        <v>7</v>
      </c>
      <c r="X33" s="104" t="n">
        <v>4</v>
      </c>
      <c r="Y33" s="104" t="n">
        <v>1</v>
      </c>
      <c r="Z33" s="104" t="n">
        <v>0</v>
      </c>
      <c r="AA33" s="104" t="n">
        <v>3</v>
      </c>
      <c r="AB33" s="104" t="n">
        <v>3</v>
      </c>
      <c r="AC33" s="104" t="n">
        <v>0</v>
      </c>
      <c r="AD33" s="104" t="n">
        <v>0</v>
      </c>
      <c r="AE33" s="104" t="n">
        <v>0</v>
      </c>
      <c r="AF33" s="104" t="n">
        <v>3</v>
      </c>
      <c r="AG33" s="104" t="n">
        <v>1</v>
      </c>
      <c r="AH33" s="104" t="n">
        <v>0</v>
      </c>
      <c r="AI33" s="104" t="n">
        <v>0</v>
      </c>
      <c r="AJ33" s="104" t="n">
        <v>0</v>
      </c>
      <c r="AK33" s="104" t="n">
        <v>1</v>
      </c>
      <c r="AL33" s="104" t="n">
        <v>3</v>
      </c>
      <c r="AM33" s="104" t="n">
        <v>2</v>
      </c>
      <c r="AN33" s="104" t="n">
        <v>1</v>
      </c>
      <c r="AO33" s="104" t="n">
        <v>0</v>
      </c>
      <c r="AP33" s="104" t="n">
        <v>0</v>
      </c>
      <c r="AQ33" s="104" t="n">
        <v>1</v>
      </c>
      <c r="AR33" s="104" t="n">
        <v>0</v>
      </c>
      <c r="AS33" s="104" t="n">
        <v>1</v>
      </c>
      <c r="AT33" s="104" t="n">
        <v>0</v>
      </c>
      <c r="AU33" s="104" t="n">
        <v>3</v>
      </c>
      <c r="AV33" s="104" t="n">
        <v>0</v>
      </c>
      <c r="AW33" s="104" t="n">
        <v>0</v>
      </c>
      <c r="AX33" s="104" t="n">
        <v>3</v>
      </c>
      <c r="AY33" s="104" t="n">
        <v>0</v>
      </c>
      <c r="AZ33" s="104" t="n">
        <v>0</v>
      </c>
      <c r="BA33" s="104" t="n">
        <v>21</v>
      </c>
      <c r="BB33" s="104" t="n">
        <v>21</v>
      </c>
      <c r="BC33" s="104" t="n">
        <v>1</v>
      </c>
      <c r="BD33" s="104" t="n">
        <v>0</v>
      </c>
      <c r="BE33" s="104" t="n">
        <v>0</v>
      </c>
      <c r="BF33" s="104" t="n">
        <v>0</v>
      </c>
      <c r="BG33" s="104" t="n">
        <v>7</v>
      </c>
      <c r="BH33" s="104" t="n">
        <v>0</v>
      </c>
      <c r="BI33" s="104" t="n">
        <v>1</v>
      </c>
      <c r="BJ33" s="104" t="n">
        <v>0</v>
      </c>
      <c r="BK33" s="104" t="n">
        <v>0</v>
      </c>
      <c r="BL33" s="104" t="n">
        <v>0</v>
      </c>
      <c r="BM33" s="104" t="n">
        <v>10</v>
      </c>
      <c r="BN33" s="104" t="n">
        <v>1</v>
      </c>
      <c r="BO33" s="104" t="n">
        <v>0</v>
      </c>
      <c r="BP33" s="104" t="n">
        <v>0</v>
      </c>
      <c r="BQ33" s="104" t="n">
        <v>0</v>
      </c>
      <c r="BR33" s="104" t="n">
        <v>1</v>
      </c>
      <c r="BS33" s="104" t="n">
        <v>0</v>
      </c>
      <c r="BT33" s="104" t="n">
        <v>0</v>
      </c>
      <c r="BU33" s="104" t="n">
        <v>0</v>
      </c>
      <c r="BV33" s="104" t="n">
        <v>0</v>
      </c>
    </row>
    <row r="34" customFormat="false" ht="9" hidden="false" customHeight="false" outlineLevel="0" collapsed="false">
      <c r="A34" s="149" t="s">
        <v>434</v>
      </c>
      <c r="B34" s="104" t="n">
        <v>269</v>
      </c>
      <c r="C34" s="104" t="n">
        <v>6</v>
      </c>
      <c r="D34" s="104" t="n">
        <v>2</v>
      </c>
      <c r="E34" s="104" t="n">
        <v>0</v>
      </c>
      <c r="F34" s="104" t="n">
        <v>4</v>
      </c>
      <c r="G34" s="104" t="n">
        <v>0</v>
      </c>
      <c r="H34" s="104" t="n">
        <v>11</v>
      </c>
      <c r="I34" s="104" t="n">
        <v>6</v>
      </c>
      <c r="J34" s="104" t="n">
        <v>2</v>
      </c>
      <c r="K34" s="104" t="n">
        <v>1</v>
      </c>
      <c r="L34" s="104" t="n">
        <v>0</v>
      </c>
      <c r="M34" s="104" t="n">
        <v>0</v>
      </c>
      <c r="N34" s="104" t="n">
        <v>0</v>
      </c>
      <c r="O34" s="104" t="n">
        <v>2</v>
      </c>
      <c r="P34" s="104" t="n">
        <v>0</v>
      </c>
      <c r="Q34" s="104" t="n">
        <v>7</v>
      </c>
      <c r="R34" s="104" t="n">
        <v>3</v>
      </c>
      <c r="S34" s="104" t="n">
        <v>4</v>
      </c>
      <c r="T34" s="104" t="n">
        <v>4</v>
      </c>
      <c r="U34" s="104" t="n">
        <v>93</v>
      </c>
      <c r="V34" s="104" t="n">
        <v>72</v>
      </c>
      <c r="W34" s="104" t="n">
        <v>36</v>
      </c>
      <c r="X34" s="104" t="n">
        <v>3</v>
      </c>
      <c r="Y34" s="104" t="n">
        <v>33</v>
      </c>
      <c r="Z34" s="104" t="n">
        <v>4</v>
      </c>
      <c r="AA34" s="104" t="n">
        <v>48</v>
      </c>
      <c r="AB34" s="104" t="n">
        <v>4</v>
      </c>
      <c r="AC34" s="104" t="n">
        <v>34</v>
      </c>
      <c r="AD34" s="104" t="n">
        <v>6</v>
      </c>
      <c r="AE34" s="104" t="n">
        <v>4</v>
      </c>
      <c r="AF34" s="104" t="n">
        <v>9</v>
      </c>
      <c r="AG34" s="104" t="n">
        <v>2</v>
      </c>
      <c r="AH34" s="104" t="n">
        <v>1</v>
      </c>
      <c r="AI34" s="104" t="n">
        <v>0</v>
      </c>
      <c r="AJ34" s="104" t="n">
        <v>1</v>
      </c>
      <c r="AK34" s="104" t="n">
        <v>5</v>
      </c>
      <c r="AL34" s="104" t="n">
        <v>1</v>
      </c>
      <c r="AM34" s="104" t="n">
        <v>0</v>
      </c>
      <c r="AN34" s="104" t="n">
        <v>0</v>
      </c>
      <c r="AO34" s="104" t="n">
        <v>1</v>
      </c>
      <c r="AP34" s="104" t="n">
        <v>0</v>
      </c>
      <c r="AQ34" s="104" t="n">
        <v>2</v>
      </c>
      <c r="AR34" s="104" t="n">
        <v>1</v>
      </c>
      <c r="AS34" s="104" t="n">
        <v>1</v>
      </c>
      <c r="AT34" s="104" t="n">
        <v>0</v>
      </c>
      <c r="AU34" s="104" t="n">
        <v>6</v>
      </c>
      <c r="AV34" s="104" t="n">
        <v>0</v>
      </c>
      <c r="AW34" s="104" t="n">
        <v>0</v>
      </c>
      <c r="AX34" s="104" t="n">
        <v>6</v>
      </c>
      <c r="AY34" s="104" t="n">
        <v>0</v>
      </c>
      <c r="AZ34" s="104" t="n">
        <v>6</v>
      </c>
      <c r="BA34" s="104" t="n">
        <v>60</v>
      </c>
      <c r="BB34" s="104" t="n">
        <v>57</v>
      </c>
      <c r="BC34" s="104" t="n">
        <v>0</v>
      </c>
      <c r="BD34" s="104" t="n">
        <v>0</v>
      </c>
      <c r="BE34" s="104" t="n">
        <v>0</v>
      </c>
      <c r="BF34" s="104" t="n">
        <v>19</v>
      </c>
      <c r="BG34" s="104" t="n">
        <v>4</v>
      </c>
      <c r="BH34" s="104" t="n">
        <v>0</v>
      </c>
      <c r="BI34" s="104" t="n">
        <v>1</v>
      </c>
      <c r="BJ34" s="104" t="n">
        <v>0</v>
      </c>
      <c r="BK34" s="104" t="n">
        <v>0</v>
      </c>
      <c r="BL34" s="104" t="n">
        <v>0</v>
      </c>
      <c r="BM34" s="104" t="n">
        <v>29</v>
      </c>
      <c r="BN34" s="104" t="n">
        <v>1</v>
      </c>
      <c r="BO34" s="104" t="n">
        <v>0</v>
      </c>
      <c r="BP34" s="104" t="n">
        <v>0</v>
      </c>
      <c r="BQ34" s="104" t="n">
        <v>0</v>
      </c>
      <c r="BR34" s="104" t="n">
        <v>0</v>
      </c>
      <c r="BS34" s="104" t="n">
        <v>0</v>
      </c>
      <c r="BT34" s="104" t="n">
        <v>0</v>
      </c>
      <c r="BU34" s="104" t="n">
        <v>3</v>
      </c>
      <c r="BV34" s="104" t="n">
        <v>3</v>
      </c>
    </row>
    <row r="35" customFormat="false" ht="18" hidden="false" customHeight="false" outlineLevel="0" collapsed="false">
      <c r="A35" s="149" t="s">
        <v>435</v>
      </c>
      <c r="B35" s="104" t="n">
        <v>257</v>
      </c>
      <c r="C35" s="104" t="n">
        <v>5</v>
      </c>
      <c r="D35" s="104" t="n">
        <v>1</v>
      </c>
      <c r="E35" s="104" t="n">
        <v>4</v>
      </c>
      <c r="F35" s="104" t="n">
        <v>0</v>
      </c>
      <c r="G35" s="104" t="n">
        <v>0</v>
      </c>
      <c r="H35" s="104" t="n">
        <v>23</v>
      </c>
      <c r="I35" s="104" t="n">
        <v>1</v>
      </c>
      <c r="J35" s="104" t="n">
        <v>12</v>
      </c>
      <c r="K35" s="104" t="n">
        <v>0</v>
      </c>
      <c r="L35" s="104" t="n">
        <v>0</v>
      </c>
      <c r="M35" s="104" t="n">
        <v>6</v>
      </c>
      <c r="N35" s="104" t="n">
        <v>0</v>
      </c>
      <c r="O35" s="104" t="n">
        <v>4</v>
      </c>
      <c r="P35" s="104" t="n">
        <v>7</v>
      </c>
      <c r="Q35" s="104" t="n">
        <v>63</v>
      </c>
      <c r="R35" s="104" t="n">
        <v>20</v>
      </c>
      <c r="S35" s="104" t="n">
        <v>42</v>
      </c>
      <c r="T35" s="104" t="n">
        <v>0</v>
      </c>
      <c r="U35" s="104" t="n">
        <v>12</v>
      </c>
      <c r="V35" s="104" t="n">
        <v>4</v>
      </c>
      <c r="W35" s="104" t="n">
        <v>4</v>
      </c>
      <c r="X35" s="104" t="n">
        <v>0</v>
      </c>
      <c r="Y35" s="104" t="n">
        <v>0</v>
      </c>
      <c r="Z35" s="104" t="n">
        <v>68</v>
      </c>
      <c r="AA35" s="104" t="n">
        <v>15</v>
      </c>
      <c r="AB35" s="104" t="n">
        <v>0</v>
      </c>
      <c r="AC35" s="104" t="n">
        <v>3</v>
      </c>
      <c r="AD35" s="104" t="n">
        <v>7</v>
      </c>
      <c r="AE35" s="104" t="n">
        <v>5</v>
      </c>
      <c r="AF35" s="104" t="n">
        <v>7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104" t="n">
        <v>6</v>
      </c>
      <c r="AL35" s="104" t="n">
        <v>31</v>
      </c>
      <c r="AM35" s="104" t="n">
        <v>0</v>
      </c>
      <c r="AN35" s="104" t="n">
        <v>0</v>
      </c>
      <c r="AO35" s="104" t="n">
        <v>31</v>
      </c>
      <c r="AP35" s="104" t="n">
        <v>0</v>
      </c>
      <c r="AQ35" s="104" t="n">
        <v>6</v>
      </c>
      <c r="AR35" s="104" t="n">
        <v>0</v>
      </c>
      <c r="AS35" s="104" t="n">
        <v>6</v>
      </c>
      <c r="AT35" s="104" t="n">
        <v>0</v>
      </c>
      <c r="AU35" s="104" t="n">
        <v>9</v>
      </c>
      <c r="AV35" s="104" t="n">
        <v>0</v>
      </c>
      <c r="AW35" s="104" t="n">
        <v>0</v>
      </c>
      <c r="AX35" s="104" t="n">
        <v>9</v>
      </c>
      <c r="AY35" s="104" t="n">
        <v>3</v>
      </c>
      <c r="AZ35" s="104" t="n">
        <v>4</v>
      </c>
      <c r="BA35" s="104" t="n">
        <v>77</v>
      </c>
      <c r="BB35" s="104" t="n">
        <v>65</v>
      </c>
      <c r="BC35" s="104" t="n">
        <v>0</v>
      </c>
      <c r="BD35" s="104" t="n">
        <v>0</v>
      </c>
      <c r="BE35" s="104" t="n">
        <v>4</v>
      </c>
      <c r="BF35" s="104" t="n">
        <v>0</v>
      </c>
      <c r="BG35" s="104" t="n">
        <v>48</v>
      </c>
      <c r="BH35" s="104" t="n">
        <v>4</v>
      </c>
      <c r="BI35" s="104" t="n">
        <v>0</v>
      </c>
      <c r="BJ35" s="104" t="n">
        <v>0</v>
      </c>
      <c r="BK35" s="104" t="n">
        <v>0</v>
      </c>
      <c r="BL35" s="104" t="n">
        <v>0</v>
      </c>
      <c r="BM35" s="104" t="n">
        <v>5</v>
      </c>
      <c r="BN35" s="104" t="n">
        <v>2</v>
      </c>
      <c r="BO35" s="104" t="n">
        <v>1</v>
      </c>
      <c r="BP35" s="104" t="n">
        <v>0</v>
      </c>
      <c r="BQ35" s="104" t="n">
        <v>0</v>
      </c>
      <c r="BR35" s="104" t="n">
        <v>0</v>
      </c>
      <c r="BS35" s="104" t="n">
        <v>0</v>
      </c>
      <c r="BT35" s="104" t="n">
        <v>1</v>
      </c>
      <c r="BU35" s="104" t="n">
        <v>12</v>
      </c>
      <c r="BV35" s="104" t="n">
        <v>11</v>
      </c>
    </row>
    <row r="36" customFormat="false" ht="9" hidden="false" customHeight="false" outlineLevel="0" collapsed="false">
      <c r="A36" s="149" t="s">
        <v>436</v>
      </c>
      <c r="B36" s="104" t="n">
        <v>2109</v>
      </c>
      <c r="C36" s="104" t="n">
        <v>35</v>
      </c>
      <c r="D36" s="104" t="n">
        <v>14</v>
      </c>
      <c r="E36" s="104" t="n">
        <v>12</v>
      </c>
      <c r="F36" s="104" t="n">
        <v>4</v>
      </c>
      <c r="G36" s="104" t="n">
        <v>4</v>
      </c>
      <c r="H36" s="104" t="n">
        <v>77</v>
      </c>
      <c r="I36" s="104" t="n">
        <v>23</v>
      </c>
      <c r="J36" s="104" t="n">
        <v>18</v>
      </c>
      <c r="K36" s="104" t="n">
        <v>4</v>
      </c>
      <c r="L36" s="104" t="n">
        <v>0</v>
      </c>
      <c r="M36" s="104" t="n">
        <v>16</v>
      </c>
      <c r="N36" s="104" t="n">
        <v>6</v>
      </c>
      <c r="O36" s="104" t="n">
        <v>10</v>
      </c>
      <c r="P36" s="104" t="n">
        <v>8</v>
      </c>
      <c r="Q36" s="104" t="n">
        <v>42</v>
      </c>
      <c r="R36" s="104" t="n">
        <v>25</v>
      </c>
      <c r="S36" s="104" t="n">
        <v>17</v>
      </c>
      <c r="T36" s="104" t="n">
        <v>48</v>
      </c>
      <c r="U36" s="104" t="n">
        <v>98</v>
      </c>
      <c r="V36" s="104" t="n">
        <v>58</v>
      </c>
      <c r="W36" s="104" t="n">
        <v>18</v>
      </c>
      <c r="X36" s="104" t="n">
        <v>6</v>
      </c>
      <c r="Y36" s="104" t="n">
        <v>34</v>
      </c>
      <c r="Z36" s="104" t="n">
        <v>8</v>
      </c>
      <c r="AA36" s="104" t="n">
        <v>1231</v>
      </c>
      <c r="AB36" s="104" t="n">
        <v>1028</v>
      </c>
      <c r="AC36" s="104" t="n">
        <v>60</v>
      </c>
      <c r="AD36" s="104" t="n">
        <v>18</v>
      </c>
      <c r="AE36" s="104" t="n">
        <v>125</v>
      </c>
      <c r="AF36" s="104" t="n">
        <v>274</v>
      </c>
      <c r="AG36" s="104" t="n">
        <v>146</v>
      </c>
      <c r="AH36" s="104" t="n">
        <v>22</v>
      </c>
      <c r="AI36" s="104" t="n">
        <v>16</v>
      </c>
      <c r="AJ36" s="104" t="n">
        <v>47</v>
      </c>
      <c r="AK36" s="104" t="n">
        <v>42</v>
      </c>
      <c r="AL36" s="104" t="n">
        <v>29</v>
      </c>
      <c r="AM36" s="104" t="n">
        <v>5</v>
      </c>
      <c r="AN36" s="104" t="n">
        <v>1</v>
      </c>
      <c r="AO36" s="104" t="n">
        <v>24</v>
      </c>
      <c r="AP36" s="104" t="n">
        <v>2</v>
      </c>
      <c r="AQ36" s="104" t="n">
        <v>42</v>
      </c>
      <c r="AR36" s="104" t="n">
        <v>9</v>
      </c>
      <c r="AS36" s="104" t="n">
        <v>13</v>
      </c>
      <c r="AT36" s="104" t="n">
        <v>19</v>
      </c>
      <c r="AU36" s="104" t="n">
        <v>140</v>
      </c>
      <c r="AV36" s="104" t="n">
        <v>10</v>
      </c>
      <c r="AW36" s="104" t="n">
        <v>13</v>
      </c>
      <c r="AX36" s="104" t="n">
        <v>117</v>
      </c>
      <c r="AY36" s="104" t="n">
        <v>10</v>
      </c>
      <c r="AZ36" s="104" t="n">
        <v>7</v>
      </c>
      <c r="BA36" s="104" t="n">
        <v>216</v>
      </c>
      <c r="BB36" s="104" t="n">
        <v>200</v>
      </c>
      <c r="BC36" s="104" t="n">
        <v>19</v>
      </c>
      <c r="BD36" s="104" t="n">
        <v>13</v>
      </c>
      <c r="BE36" s="104" t="n">
        <v>1</v>
      </c>
      <c r="BF36" s="104" t="n">
        <v>14</v>
      </c>
      <c r="BG36" s="104" t="n">
        <v>53</v>
      </c>
      <c r="BH36" s="104" t="n">
        <v>0</v>
      </c>
      <c r="BI36" s="104" t="n">
        <v>0</v>
      </c>
      <c r="BJ36" s="104" t="n">
        <v>13</v>
      </c>
      <c r="BK36" s="104" t="n">
        <v>1</v>
      </c>
      <c r="BL36" s="104" t="n">
        <v>4</v>
      </c>
      <c r="BM36" s="104" t="n">
        <v>39</v>
      </c>
      <c r="BN36" s="104" t="n">
        <v>5</v>
      </c>
      <c r="BO36" s="104" t="n">
        <v>27</v>
      </c>
      <c r="BP36" s="104" t="n">
        <v>2</v>
      </c>
      <c r="BQ36" s="104" t="n">
        <v>4</v>
      </c>
      <c r="BR36" s="104" t="n">
        <v>4</v>
      </c>
      <c r="BS36" s="104" t="n">
        <v>15</v>
      </c>
      <c r="BT36" s="104" t="n">
        <v>3</v>
      </c>
      <c r="BU36" s="104" t="n">
        <v>13</v>
      </c>
      <c r="BV36" s="104" t="n">
        <v>11</v>
      </c>
    </row>
    <row r="37" customFormat="false" ht="9" hidden="false" customHeight="false" outlineLevel="0" collapsed="false">
      <c r="A37" s="149" t="s">
        <v>437</v>
      </c>
      <c r="B37" s="104" t="n">
        <v>1329</v>
      </c>
      <c r="C37" s="104" t="n">
        <v>9</v>
      </c>
      <c r="D37" s="104" t="n">
        <v>2</v>
      </c>
      <c r="E37" s="104" t="n">
        <v>6</v>
      </c>
      <c r="F37" s="104" t="n">
        <v>0</v>
      </c>
      <c r="G37" s="104" t="n">
        <v>1</v>
      </c>
      <c r="H37" s="104" t="n">
        <v>20</v>
      </c>
      <c r="I37" s="104" t="n">
        <v>10</v>
      </c>
      <c r="J37" s="104" t="n">
        <v>2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6</v>
      </c>
      <c r="P37" s="104" t="n">
        <v>0</v>
      </c>
      <c r="Q37" s="104" t="n">
        <v>12</v>
      </c>
      <c r="R37" s="104" t="n">
        <v>6</v>
      </c>
      <c r="S37" s="104" t="n">
        <v>6</v>
      </c>
      <c r="T37" s="104" t="n">
        <v>18</v>
      </c>
      <c r="U37" s="104" t="n">
        <v>9</v>
      </c>
      <c r="V37" s="104" t="n">
        <v>11</v>
      </c>
      <c r="W37" s="104" t="n">
        <v>5</v>
      </c>
      <c r="X37" s="104" t="n">
        <v>3</v>
      </c>
      <c r="Y37" s="104" t="n">
        <v>3</v>
      </c>
      <c r="Z37" s="104" t="n">
        <v>3</v>
      </c>
      <c r="AA37" s="104" t="n">
        <v>1057</v>
      </c>
      <c r="AB37" s="104" t="n">
        <v>1012</v>
      </c>
      <c r="AC37" s="104" t="n">
        <v>12</v>
      </c>
      <c r="AD37" s="104" t="n">
        <v>13</v>
      </c>
      <c r="AE37" s="104" t="n">
        <v>20</v>
      </c>
      <c r="AF37" s="104" t="n">
        <v>64</v>
      </c>
      <c r="AG37" s="104" t="n">
        <v>19</v>
      </c>
      <c r="AH37" s="104" t="n">
        <v>4</v>
      </c>
      <c r="AI37" s="104" t="n">
        <v>12</v>
      </c>
      <c r="AJ37" s="104" t="n">
        <v>7</v>
      </c>
      <c r="AK37" s="104" t="n">
        <v>23</v>
      </c>
      <c r="AL37" s="104" t="n">
        <v>4</v>
      </c>
      <c r="AM37" s="104" t="n">
        <v>4</v>
      </c>
      <c r="AN37" s="104" t="n">
        <v>0</v>
      </c>
      <c r="AO37" s="104" t="n">
        <v>0</v>
      </c>
      <c r="AP37" s="104" t="n">
        <v>1</v>
      </c>
      <c r="AQ37" s="104" t="n">
        <v>10</v>
      </c>
      <c r="AR37" s="104" t="n">
        <v>7</v>
      </c>
      <c r="AS37" s="104" t="n">
        <v>1</v>
      </c>
      <c r="AT37" s="104" t="n">
        <v>3</v>
      </c>
      <c r="AU37" s="104" t="n">
        <v>101</v>
      </c>
      <c r="AV37" s="104" t="n">
        <v>9</v>
      </c>
      <c r="AW37" s="104" t="n">
        <v>0</v>
      </c>
      <c r="AX37" s="104" t="n">
        <v>93</v>
      </c>
      <c r="AY37" s="104" t="n">
        <v>2</v>
      </c>
      <c r="AZ37" s="104" t="n">
        <v>7</v>
      </c>
      <c r="BA37" s="104" t="n">
        <v>60</v>
      </c>
      <c r="BB37" s="104" t="n">
        <v>56</v>
      </c>
      <c r="BC37" s="104" t="n">
        <v>10</v>
      </c>
      <c r="BD37" s="104" t="n">
        <v>8</v>
      </c>
      <c r="BE37" s="104" t="n">
        <v>1</v>
      </c>
      <c r="BF37" s="104" t="n">
        <v>5</v>
      </c>
      <c r="BG37" s="104" t="n">
        <v>5</v>
      </c>
      <c r="BH37" s="104" t="n">
        <v>0</v>
      </c>
      <c r="BI37" s="104" t="n">
        <v>0</v>
      </c>
      <c r="BJ37" s="104" t="n">
        <v>0</v>
      </c>
      <c r="BK37" s="104" t="n">
        <v>0</v>
      </c>
      <c r="BL37" s="104" t="n">
        <v>0</v>
      </c>
      <c r="BM37" s="104" t="n">
        <v>17</v>
      </c>
      <c r="BN37" s="104" t="n">
        <v>2</v>
      </c>
      <c r="BO37" s="104" t="n">
        <v>2</v>
      </c>
      <c r="BP37" s="104" t="n">
        <v>0</v>
      </c>
      <c r="BQ37" s="104" t="n">
        <v>3</v>
      </c>
      <c r="BR37" s="104" t="n">
        <v>1</v>
      </c>
      <c r="BS37" s="104" t="n">
        <v>7</v>
      </c>
      <c r="BT37" s="104" t="n">
        <v>3</v>
      </c>
      <c r="BU37" s="104" t="n">
        <v>5</v>
      </c>
      <c r="BV37" s="104" t="n">
        <v>4</v>
      </c>
    </row>
    <row r="38" customFormat="false" ht="9" hidden="false" customHeight="false" outlineLevel="0" collapsed="false">
      <c r="A38" s="149" t="s">
        <v>438</v>
      </c>
      <c r="B38" s="104" t="n">
        <v>126</v>
      </c>
      <c r="C38" s="104" t="n">
        <v>4</v>
      </c>
      <c r="D38" s="104" t="n">
        <v>1</v>
      </c>
      <c r="E38" s="104" t="n">
        <v>0</v>
      </c>
      <c r="F38" s="104" t="n">
        <v>0</v>
      </c>
      <c r="G38" s="104" t="n">
        <v>3</v>
      </c>
      <c r="H38" s="104" t="n">
        <v>8</v>
      </c>
      <c r="I38" s="104" t="n">
        <v>2</v>
      </c>
      <c r="J38" s="104" t="n">
        <v>3</v>
      </c>
      <c r="K38" s="104" t="n">
        <v>2</v>
      </c>
      <c r="L38" s="104" t="n">
        <v>0</v>
      </c>
      <c r="M38" s="104" t="n">
        <v>1</v>
      </c>
      <c r="N38" s="104" t="n">
        <v>0</v>
      </c>
      <c r="O38" s="104" t="n">
        <v>1</v>
      </c>
      <c r="P38" s="104" t="n">
        <v>0</v>
      </c>
      <c r="Q38" s="104" t="n">
        <v>4</v>
      </c>
      <c r="R38" s="104" t="n">
        <v>1</v>
      </c>
      <c r="S38" s="104" t="n">
        <v>3</v>
      </c>
      <c r="T38" s="104" t="n">
        <v>9</v>
      </c>
      <c r="U38" s="104" t="n">
        <v>39</v>
      </c>
      <c r="V38" s="104" t="n">
        <v>9</v>
      </c>
      <c r="W38" s="104" t="n">
        <v>8</v>
      </c>
      <c r="X38" s="104" t="n">
        <v>1</v>
      </c>
      <c r="Y38" s="104" t="n">
        <v>0</v>
      </c>
      <c r="Z38" s="104" t="n">
        <v>0</v>
      </c>
      <c r="AA38" s="104" t="n">
        <v>33</v>
      </c>
      <c r="AB38" s="104" t="n">
        <v>1</v>
      </c>
      <c r="AC38" s="104" t="n">
        <v>9</v>
      </c>
      <c r="AD38" s="104" t="n">
        <v>3</v>
      </c>
      <c r="AE38" s="104" t="n">
        <v>20</v>
      </c>
      <c r="AF38" s="104" t="n">
        <v>13</v>
      </c>
      <c r="AG38" s="104" t="n">
        <v>4</v>
      </c>
      <c r="AH38" s="104" t="n">
        <v>7</v>
      </c>
      <c r="AI38" s="104" t="n">
        <v>0</v>
      </c>
      <c r="AJ38" s="104" t="n">
        <v>1</v>
      </c>
      <c r="AK38" s="104" t="n">
        <v>0</v>
      </c>
      <c r="AL38" s="104" t="n">
        <v>4</v>
      </c>
      <c r="AM38" s="104" t="n">
        <v>0</v>
      </c>
      <c r="AN38" s="104" t="n">
        <v>0</v>
      </c>
      <c r="AO38" s="104" t="n">
        <v>4</v>
      </c>
      <c r="AP38" s="104" t="n">
        <v>0</v>
      </c>
      <c r="AQ38" s="104" t="n">
        <v>0</v>
      </c>
      <c r="AR38" s="104" t="n">
        <v>0</v>
      </c>
      <c r="AS38" s="104" t="n">
        <v>0</v>
      </c>
      <c r="AT38" s="104" t="n">
        <v>0</v>
      </c>
      <c r="AU38" s="104" t="n">
        <v>2</v>
      </c>
      <c r="AV38" s="104" t="n">
        <v>0</v>
      </c>
      <c r="AW38" s="104" t="n">
        <v>1</v>
      </c>
      <c r="AX38" s="104" t="n">
        <v>1</v>
      </c>
      <c r="AY38" s="104" t="n">
        <v>0</v>
      </c>
      <c r="AZ38" s="104" t="n">
        <v>0</v>
      </c>
      <c r="BA38" s="104" t="n">
        <v>38</v>
      </c>
      <c r="BB38" s="104" t="n">
        <v>37</v>
      </c>
      <c r="BC38" s="104" t="n">
        <v>4</v>
      </c>
      <c r="BD38" s="104" t="n">
        <v>3</v>
      </c>
      <c r="BE38" s="104" t="n">
        <v>0</v>
      </c>
      <c r="BF38" s="104" t="n">
        <v>3</v>
      </c>
      <c r="BG38" s="104" t="n">
        <v>16</v>
      </c>
      <c r="BH38" s="104" t="n">
        <v>0</v>
      </c>
      <c r="BI38" s="104" t="n">
        <v>0</v>
      </c>
      <c r="BJ38" s="104" t="n">
        <v>2</v>
      </c>
      <c r="BK38" s="104" t="n">
        <v>1</v>
      </c>
      <c r="BL38" s="104" t="n">
        <v>0</v>
      </c>
      <c r="BM38" s="104" t="n">
        <v>2</v>
      </c>
      <c r="BN38" s="104" t="n">
        <v>1</v>
      </c>
      <c r="BO38" s="104" t="n">
        <v>6</v>
      </c>
      <c r="BP38" s="104" t="n">
        <v>1</v>
      </c>
      <c r="BQ38" s="104" t="n">
        <v>0</v>
      </c>
      <c r="BR38" s="104" t="n">
        <v>0</v>
      </c>
      <c r="BS38" s="104" t="n">
        <v>0</v>
      </c>
      <c r="BT38" s="104" t="n">
        <v>0</v>
      </c>
      <c r="BU38" s="104" t="n">
        <v>1</v>
      </c>
      <c r="BV38" s="104" t="n">
        <v>1</v>
      </c>
    </row>
    <row r="39" customFormat="false" ht="9" hidden="false" customHeight="false" outlineLevel="0" collapsed="false">
      <c r="A39" s="149" t="s">
        <v>439</v>
      </c>
      <c r="B39" s="104" t="n">
        <v>152</v>
      </c>
      <c r="C39" s="104" t="n">
        <v>8</v>
      </c>
      <c r="D39" s="104" t="n">
        <v>1</v>
      </c>
      <c r="E39" s="104" t="n">
        <v>3</v>
      </c>
      <c r="F39" s="104" t="n">
        <v>3</v>
      </c>
      <c r="G39" s="104" t="n">
        <v>0</v>
      </c>
      <c r="H39" s="104" t="n">
        <v>13</v>
      </c>
      <c r="I39" s="104" t="n">
        <v>3</v>
      </c>
      <c r="J39" s="104" t="n">
        <v>0</v>
      </c>
      <c r="K39" s="104" t="n">
        <v>1</v>
      </c>
      <c r="L39" s="104" t="n">
        <v>0</v>
      </c>
      <c r="M39" s="104" t="n">
        <v>9</v>
      </c>
      <c r="N39" s="104" t="n">
        <v>0</v>
      </c>
      <c r="O39" s="104" t="n">
        <v>0</v>
      </c>
      <c r="P39" s="104" t="n">
        <v>8</v>
      </c>
      <c r="Q39" s="104" t="n">
        <v>8</v>
      </c>
      <c r="R39" s="104" t="n">
        <v>0</v>
      </c>
      <c r="S39" s="104" t="n">
        <v>8</v>
      </c>
      <c r="T39" s="104" t="n">
        <v>21</v>
      </c>
      <c r="U39" s="104" t="n">
        <v>42</v>
      </c>
      <c r="V39" s="104" t="n">
        <v>4</v>
      </c>
      <c r="W39" s="104" t="n">
        <v>2</v>
      </c>
      <c r="X39" s="104" t="n">
        <v>2</v>
      </c>
      <c r="Y39" s="104" t="n">
        <v>0</v>
      </c>
      <c r="Z39" s="104" t="n">
        <v>5</v>
      </c>
      <c r="AA39" s="104" t="n">
        <v>4</v>
      </c>
      <c r="AB39" s="104" t="n">
        <v>0</v>
      </c>
      <c r="AC39" s="104" t="n">
        <v>1</v>
      </c>
      <c r="AD39" s="104" t="n">
        <v>3</v>
      </c>
      <c r="AE39" s="104" t="n">
        <v>0</v>
      </c>
      <c r="AF39" s="104" t="n">
        <v>17</v>
      </c>
      <c r="AG39" s="104" t="n">
        <v>2</v>
      </c>
      <c r="AH39" s="104" t="n">
        <v>8</v>
      </c>
      <c r="AI39" s="104" t="n">
        <v>0</v>
      </c>
      <c r="AJ39" s="104" t="n">
        <v>5</v>
      </c>
      <c r="AK39" s="104" t="n">
        <v>1</v>
      </c>
      <c r="AL39" s="104" t="n">
        <v>0</v>
      </c>
      <c r="AM39" s="104" t="n">
        <v>0</v>
      </c>
      <c r="AN39" s="104" t="n">
        <v>0</v>
      </c>
      <c r="AO39" s="104" t="n">
        <v>0</v>
      </c>
      <c r="AP39" s="104" t="n">
        <v>0</v>
      </c>
      <c r="AQ39" s="104" t="n">
        <v>0</v>
      </c>
      <c r="AR39" s="104" t="n">
        <v>0</v>
      </c>
      <c r="AS39" s="104" t="n">
        <v>0</v>
      </c>
      <c r="AT39" s="104" t="n">
        <v>0</v>
      </c>
      <c r="AU39" s="104" t="n">
        <v>20</v>
      </c>
      <c r="AV39" s="104" t="n">
        <v>2</v>
      </c>
      <c r="AW39" s="104" t="n">
        <v>11</v>
      </c>
      <c r="AX39" s="104" t="n">
        <v>8</v>
      </c>
      <c r="AY39" s="104" t="n">
        <v>2</v>
      </c>
      <c r="AZ39" s="104" t="n">
        <v>0</v>
      </c>
      <c r="BA39" s="104" t="n">
        <v>69</v>
      </c>
      <c r="BB39" s="104" t="n">
        <v>63</v>
      </c>
      <c r="BC39" s="104" t="n">
        <v>4</v>
      </c>
      <c r="BD39" s="104" t="n">
        <v>1</v>
      </c>
      <c r="BE39" s="104" t="n">
        <v>0</v>
      </c>
      <c r="BF39" s="104" t="n">
        <v>3</v>
      </c>
      <c r="BG39" s="104" t="n">
        <v>25</v>
      </c>
      <c r="BH39" s="104" t="n">
        <v>0</v>
      </c>
      <c r="BI39" s="104" t="n">
        <v>0</v>
      </c>
      <c r="BJ39" s="104" t="n">
        <v>4</v>
      </c>
      <c r="BK39" s="104" t="n">
        <v>0</v>
      </c>
      <c r="BL39" s="104" t="n">
        <v>3</v>
      </c>
      <c r="BM39" s="104" t="n">
        <v>2</v>
      </c>
      <c r="BN39" s="104" t="n">
        <v>1</v>
      </c>
      <c r="BO39" s="104" t="n">
        <v>19</v>
      </c>
      <c r="BP39" s="104" t="n">
        <v>0</v>
      </c>
      <c r="BQ39" s="104" t="n">
        <v>0</v>
      </c>
      <c r="BR39" s="104" t="n">
        <v>3</v>
      </c>
      <c r="BS39" s="104" t="n">
        <v>1</v>
      </c>
      <c r="BT39" s="104" t="n">
        <v>0</v>
      </c>
      <c r="BU39" s="104" t="n">
        <v>3</v>
      </c>
      <c r="BV39" s="104" t="n">
        <v>3</v>
      </c>
    </row>
    <row r="40" customFormat="false" ht="9" hidden="false" customHeight="false" outlineLevel="0" collapsed="false">
      <c r="A40" s="149" t="s">
        <v>440</v>
      </c>
      <c r="B40" s="104" t="n">
        <v>502</v>
      </c>
      <c r="C40" s="104" t="n">
        <v>14</v>
      </c>
      <c r="D40" s="104" t="n">
        <v>10</v>
      </c>
      <c r="E40" s="104" t="n">
        <v>3</v>
      </c>
      <c r="F40" s="104" t="n">
        <v>0</v>
      </c>
      <c r="G40" s="104" t="n">
        <v>1</v>
      </c>
      <c r="H40" s="104" t="n">
        <v>35</v>
      </c>
      <c r="I40" s="104" t="n">
        <v>9</v>
      </c>
      <c r="J40" s="104" t="n">
        <v>13</v>
      </c>
      <c r="K40" s="104" t="n">
        <v>2</v>
      </c>
      <c r="L40" s="104" t="n">
        <v>0</v>
      </c>
      <c r="M40" s="104" t="n">
        <v>4</v>
      </c>
      <c r="N40" s="104" t="n">
        <v>5</v>
      </c>
      <c r="O40" s="104" t="n">
        <v>3</v>
      </c>
      <c r="P40" s="104" t="n">
        <v>0</v>
      </c>
      <c r="Q40" s="104" t="n">
        <v>18</v>
      </c>
      <c r="R40" s="104" t="n">
        <v>18</v>
      </c>
      <c r="S40" s="104" t="n">
        <v>1</v>
      </c>
      <c r="T40" s="104" t="n">
        <v>0</v>
      </c>
      <c r="U40" s="104" t="n">
        <v>8</v>
      </c>
      <c r="V40" s="104" t="n">
        <v>34</v>
      </c>
      <c r="W40" s="104" t="n">
        <v>4</v>
      </c>
      <c r="X40" s="104" t="n">
        <v>0</v>
      </c>
      <c r="Y40" s="104" t="n">
        <v>30</v>
      </c>
      <c r="Z40" s="104" t="n">
        <v>0</v>
      </c>
      <c r="AA40" s="104" t="n">
        <v>137</v>
      </c>
      <c r="AB40" s="104" t="n">
        <v>15</v>
      </c>
      <c r="AC40" s="104" t="n">
        <v>37</v>
      </c>
      <c r="AD40" s="104" t="n">
        <v>0</v>
      </c>
      <c r="AE40" s="104" t="n">
        <v>84</v>
      </c>
      <c r="AF40" s="104" t="n">
        <v>180</v>
      </c>
      <c r="AG40" s="104" t="n">
        <v>121</v>
      </c>
      <c r="AH40" s="104" t="n">
        <v>3</v>
      </c>
      <c r="AI40" s="104" t="n">
        <v>3</v>
      </c>
      <c r="AJ40" s="104" t="n">
        <v>34</v>
      </c>
      <c r="AK40" s="104" t="n">
        <v>19</v>
      </c>
      <c r="AL40" s="104" t="n">
        <v>20</v>
      </c>
      <c r="AM40" s="104" t="n">
        <v>0</v>
      </c>
      <c r="AN40" s="104" t="n">
        <v>1</v>
      </c>
      <c r="AO40" s="104" t="n">
        <v>19</v>
      </c>
      <c r="AP40" s="104" t="n">
        <v>1</v>
      </c>
      <c r="AQ40" s="104" t="n">
        <v>31</v>
      </c>
      <c r="AR40" s="104" t="n">
        <v>3</v>
      </c>
      <c r="AS40" s="104" t="n">
        <v>12</v>
      </c>
      <c r="AT40" s="104" t="n">
        <v>16</v>
      </c>
      <c r="AU40" s="104" t="n">
        <v>17</v>
      </c>
      <c r="AV40" s="104" t="n">
        <v>0</v>
      </c>
      <c r="AW40" s="104" t="n">
        <v>1</v>
      </c>
      <c r="AX40" s="104" t="n">
        <v>16</v>
      </c>
      <c r="AY40" s="104" t="n">
        <v>6</v>
      </c>
      <c r="AZ40" s="104" t="n">
        <v>0</v>
      </c>
      <c r="BA40" s="104" t="n">
        <v>48</v>
      </c>
      <c r="BB40" s="104" t="n">
        <v>43</v>
      </c>
      <c r="BC40" s="104" t="n">
        <v>1</v>
      </c>
      <c r="BD40" s="104" t="n">
        <v>1</v>
      </c>
      <c r="BE40" s="104" t="n">
        <v>0</v>
      </c>
      <c r="BF40" s="104" t="n">
        <v>2</v>
      </c>
      <c r="BG40" s="104" t="n">
        <v>6</v>
      </c>
      <c r="BH40" s="104" t="n">
        <v>0</v>
      </c>
      <c r="BI40" s="104" t="n">
        <v>0</v>
      </c>
      <c r="BJ40" s="104" t="n">
        <v>7</v>
      </c>
      <c r="BK40" s="104" t="n">
        <v>0</v>
      </c>
      <c r="BL40" s="104" t="n">
        <v>1</v>
      </c>
      <c r="BM40" s="104" t="n">
        <v>17</v>
      </c>
      <c r="BN40" s="104" t="n">
        <v>1</v>
      </c>
      <c r="BO40" s="104" t="n">
        <v>0</v>
      </c>
      <c r="BP40" s="104" t="n">
        <v>1</v>
      </c>
      <c r="BQ40" s="104" t="n">
        <v>1</v>
      </c>
      <c r="BR40" s="104" t="n">
        <v>0</v>
      </c>
      <c r="BS40" s="104" t="n">
        <v>7</v>
      </c>
      <c r="BT40" s="104" t="n">
        <v>0</v>
      </c>
      <c r="BU40" s="104" t="n">
        <v>4</v>
      </c>
      <c r="BV40" s="104" t="n">
        <v>3</v>
      </c>
    </row>
    <row r="41" customFormat="false" ht="9" hidden="false" customHeight="false" outlineLevel="0" collapsed="false">
      <c r="A41" s="149" t="s">
        <v>441</v>
      </c>
      <c r="B41" s="104" t="n">
        <v>3283</v>
      </c>
      <c r="C41" s="104" t="n">
        <v>88</v>
      </c>
      <c r="D41" s="104" t="n">
        <v>30</v>
      </c>
      <c r="E41" s="104" t="n">
        <v>20</v>
      </c>
      <c r="F41" s="104" t="n">
        <v>21</v>
      </c>
      <c r="G41" s="104" t="n">
        <v>16</v>
      </c>
      <c r="H41" s="104" t="n">
        <v>229</v>
      </c>
      <c r="I41" s="104" t="n">
        <v>60</v>
      </c>
      <c r="J41" s="104" t="n">
        <v>129</v>
      </c>
      <c r="K41" s="104" t="n">
        <v>13</v>
      </c>
      <c r="L41" s="104" t="n">
        <v>0</v>
      </c>
      <c r="M41" s="104" t="n">
        <v>13</v>
      </c>
      <c r="N41" s="104" t="n">
        <v>6</v>
      </c>
      <c r="O41" s="104" t="n">
        <v>8</v>
      </c>
      <c r="P41" s="104" t="n">
        <v>9</v>
      </c>
      <c r="Q41" s="104" t="n">
        <v>43</v>
      </c>
      <c r="R41" s="104" t="n">
        <v>26</v>
      </c>
      <c r="S41" s="104" t="n">
        <v>17</v>
      </c>
      <c r="T41" s="104" t="n">
        <v>57</v>
      </c>
      <c r="U41" s="104" t="n">
        <v>78</v>
      </c>
      <c r="V41" s="104" t="n">
        <v>56</v>
      </c>
      <c r="W41" s="104" t="n">
        <v>26</v>
      </c>
      <c r="X41" s="104" t="n">
        <v>23</v>
      </c>
      <c r="Y41" s="104" t="n">
        <v>7</v>
      </c>
      <c r="Z41" s="104" t="n">
        <v>52</v>
      </c>
      <c r="AA41" s="104" t="n">
        <v>141</v>
      </c>
      <c r="AB41" s="104" t="n">
        <v>75</v>
      </c>
      <c r="AC41" s="104" t="n">
        <v>19</v>
      </c>
      <c r="AD41" s="104" t="n">
        <v>9</v>
      </c>
      <c r="AE41" s="104" t="n">
        <v>38</v>
      </c>
      <c r="AF41" s="104" t="n">
        <v>2132</v>
      </c>
      <c r="AG41" s="104" t="n">
        <v>870</v>
      </c>
      <c r="AH41" s="104" t="n">
        <v>201</v>
      </c>
      <c r="AI41" s="104" t="n">
        <v>253</v>
      </c>
      <c r="AJ41" s="104" t="n">
        <v>13</v>
      </c>
      <c r="AK41" s="104" t="n">
        <v>796</v>
      </c>
      <c r="AL41" s="104" t="n">
        <v>136</v>
      </c>
      <c r="AM41" s="104" t="n">
        <v>111</v>
      </c>
      <c r="AN41" s="104" t="n">
        <v>2</v>
      </c>
      <c r="AO41" s="104" t="n">
        <v>22</v>
      </c>
      <c r="AP41" s="104" t="n">
        <v>48</v>
      </c>
      <c r="AQ41" s="104" t="n">
        <v>56</v>
      </c>
      <c r="AR41" s="104" t="n">
        <v>5</v>
      </c>
      <c r="AS41" s="104" t="n">
        <v>19</v>
      </c>
      <c r="AT41" s="104" t="n">
        <v>32</v>
      </c>
      <c r="AU41" s="104" t="n">
        <v>90</v>
      </c>
      <c r="AV41" s="104" t="n">
        <v>40</v>
      </c>
      <c r="AW41" s="104" t="n">
        <v>5</v>
      </c>
      <c r="AX41" s="104" t="n">
        <v>46</v>
      </c>
      <c r="AY41" s="104" t="n">
        <v>47</v>
      </c>
      <c r="AZ41" s="104" t="n">
        <v>22</v>
      </c>
      <c r="BA41" s="104" t="n">
        <v>803</v>
      </c>
      <c r="BB41" s="104" t="n">
        <v>729</v>
      </c>
      <c r="BC41" s="104" t="n">
        <v>40</v>
      </c>
      <c r="BD41" s="104" t="n">
        <v>31</v>
      </c>
      <c r="BE41" s="104" t="n">
        <v>6</v>
      </c>
      <c r="BF41" s="104" t="n">
        <v>46</v>
      </c>
      <c r="BG41" s="104" t="n">
        <v>205</v>
      </c>
      <c r="BH41" s="104" t="n">
        <v>0</v>
      </c>
      <c r="BI41" s="104" t="n">
        <v>18</v>
      </c>
      <c r="BJ41" s="104" t="n">
        <v>122</v>
      </c>
      <c r="BK41" s="104" t="n">
        <v>11</v>
      </c>
      <c r="BL41" s="104" t="n">
        <v>78</v>
      </c>
      <c r="BM41" s="104" t="n">
        <v>186</v>
      </c>
      <c r="BN41" s="104" t="n">
        <v>33</v>
      </c>
      <c r="BO41" s="104" t="n">
        <v>24</v>
      </c>
      <c r="BP41" s="104" t="n">
        <v>1</v>
      </c>
      <c r="BQ41" s="104" t="n">
        <v>0</v>
      </c>
      <c r="BR41" s="104" t="n">
        <v>17</v>
      </c>
      <c r="BS41" s="104" t="n">
        <v>13</v>
      </c>
      <c r="BT41" s="104" t="n">
        <v>12</v>
      </c>
      <c r="BU41" s="104" t="n">
        <v>74</v>
      </c>
      <c r="BV41" s="104" t="n">
        <v>63</v>
      </c>
    </row>
    <row r="42" customFormat="false" ht="9" hidden="false" customHeight="false" outlineLevel="0" collapsed="false">
      <c r="A42" s="149" t="s">
        <v>442</v>
      </c>
      <c r="B42" s="104" t="n">
        <v>1674</v>
      </c>
      <c r="C42" s="104" t="n">
        <v>44</v>
      </c>
      <c r="D42" s="104" t="n">
        <v>8</v>
      </c>
      <c r="E42" s="104" t="n">
        <v>9</v>
      </c>
      <c r="F42" s="104" t="n">
        <v>15</v>
      </c>
      <c r="G42" s="104" t="n">
        <v>12</v>
      </c>
      <c r="H42" s="104" t="n">
        <v>103</v>
      </c>
      <c r="I42" s="104" t="n">
        <v>13</v>
      </c>
      <c r="J42" s="104" t="n">
        <v>79</v>
      </c>
      <c r="K42" s="104" t="n">
        <v>6</v>
      </c>
      <c r="L42" s="104" t="n">
        <v>0</v>
      </c>
      <c r="M42" s="104" t="n">
        <v>3</v>
      </c>
      <c r="N42" s="104" t="n">
        <v>1</v>
      </c>
      <c r="O42" s="104" t="n">
        <v>0</v>
      </c>
      <c r="P42" s="104" t="n">
        <v>0</v>
      </c>
      <c r="Q42" s="104" t="n">
        <v>26</v>
      </c>
      <c r="R42" s="104" t="n">
        <v>22</v>
      </c>
      <c r="S42" s="104" t="n">
        <v>4</v>
      </c>
      <c r="T42" s="104" t="n">
        <v>37</v>
      </c>
      <c r="U42" s="104" t="n">
        <v>31</v>
      </c>
      <c r="V42" s="104" t="n">
        <v>7</v>
      </c>
      <c r="W42" s="104" t="n">
        <v>3</v>
      </c>
      <c r="X42" s="104" t="n">
        <v>1</v>
      </c>
      <c r="Y42" s="104" t="n">
        <v>2</v>
      </c>
      <c r="Z42" s="104" t="n">
        <v>45</v>
      </c>
      <c r="AA42" s="104" t="n">
        <v>30</v>
      </c>
      <c r="AB42" s="104" t="n">
        <v>20</v>
      </c>
      <c r="AC42" s="104" t="n">
        <v>2</v>
      </c>
      <c r="AD42" s="104" t="n">
        <v>2</v>
      </c>
      <c r="AE42" s="104" t="n">
        <v>5</v>
      </c>
      <c r="AF42" s="104" t="n">
        <v>1053</v>
      </c>
      <c r="AG42" s="104" t="n">
        <v>504</v>
      </c>
      <c r="AH42" s="104" t="n">
        <v>64</v>
      </c>
      <c r="AI42" s="104" t="n">
        <v>37</v>
      </c>
      <c r="AJ42" s="104" t="n">
        <v>5</v>
      </c>
      <c r="AK42" s="104" t="n">
        <v>444</v>
      </c>
      <c r="AL42" s="104" t="n">
        <v>120</v>
      </c>
      <c r="AM42" s="104" t="n">
        <v>108</v>
      </c>
      <c r="AN42" s="104" t="n">
        <v>1</v>
      </c>
      <c r="AO42" s="104" t="n">
        <v>11</v>
      </c>
      <c r="AP42" s="104" t="n">
        <v>40</v>
      </c>
      <c r="AQ42" s="104" t="n">
        <v>28</v>
      </c>
      <c r="AR42" s="104" t="n">
        <v>1</v>
      </c>
      <c r="AS42" s="104" t="n">
        <v>8</v>
      </c>
      <c r="AT42" s="104" t="n">
        <v>19</v>
      </c>
      <c r="AU42" s="104" t="n">
        <v>60</v>
      </c>
      <c r="AV42" s="104" t="n">
        <v>38</v>
      </c>
      <c r="AW42" s="104" t="n">
        <v>1</v>
      </c>
      <c r="AX42" s="104" t="n">
        <v>21</v>
      </c>
      <c r="AY42" s="104" t="n">
        <v>34</v>
      </c>
      <c r="AZ42" s="104" t="n">
        <v>16</v>
      </c>
      <c r="BA42" s="104" t="n">
        <v>342</v>
      </c>
      <c r="BB42" s="104" t="n">
        <v>319</v>
      </c>
      <c r="BC42" s="104" t="n">
        <v>24</v>
      </c>
      <c r="BD42" s="104" t="n">
        <v>19</v>
      </c>
      <c r="BE42" s="104" t="n">
        <v>1</v>
      </c>
      <c r="BF42" s="104" t="n">
        <v>17</v>
      </c>
      <c r="BG42" s="104" t="n">
        <v>49</v>
      </c>
      <c r="BH42" s="104" t="n">
        <v>0</v>
      </c>
      <c r="BI42" s="104" t="n">
        <v>8</v>
      </c>
      <c r="BJ42" s="104" t="n">
        <v>64</v>
      </c>
      <c r="BK42" s="104" t="n">
        <v>11</v>
      </c>
      <c r="BL42" s="104" t="n">
        <v>50</v>
      </c>
      <c r="BM42" s="104" t="n">
        <v>120</v>
      </c>
      <c r="BN42" s="104" t="n">
        <v>19</v>
      </c>
      <c r="BO42" s="104" t="n">
        <v>4</v>
      </c>
      <c r="BP42" s="104" t="n">
        <v>0</v>
      </c>
      <c r="BQ42" s="104" t="n">
        <v>0</v>
      </c>
      <c r="BR42" s="104" t="n">
        <v>0</v>
      </c>
      <c r="BS42" s="104" t="n">
        <v>9</v>
      </c>
      <c r="BT42" s="104" t="n">
        <v>0</v>
      </c>
      <c r="BU42" s="104" t="n">
        <v>23</v>
      </c>
      <c r="BV42" s="104" t="n">
        <v>21</v>
      </c>
    </row>
    <row r="43" customFormat="false" ht="9" hidden="false" customHeight="false" outlineLevel="0" collapsed="false">
      <c r="A43" s="149" t="s">
        <v>443</v>
      </c>
      <c r="B43" s="104" t="n">
        <v>250</v>
      </c>
      <c r="C43" s="104" t="n">
        <v>17</v>
      </c>
      <c r="D43" s="104" t="n">
        <v>7</v>
      </c>
      <c r="E43" s="104" t="n">
        <v>4</v>
      </c>
      <c r="F43" s="104" t="n">
        <v>1</v>
      </c>
      <c r="G43" s="104" t="n">
        <v>4</v>
      </c>
      <c r="H43" s="104" t="n">
        <v>33</v>
      </c>
      <c r="I43" s="104" t="n">
        <v>21</v>
      </c>
      <c r="J43" s="104" t="n">
        <v>6</v>
      </c>
      <c r="K43" s="104" t="n">
        <v>0</v>
      </c>
      <c r="L43" s="104" t="n">
        <v>0</v>
      </c>
      <c r="M43" s="104" t="n">
        <v>0</v>
      </c>
      <c r="N43" s="104" t="n">
        <v>1</v>
      </c>
      <c r="O43" s="104" t="n">
        <v>5</v>
      </c>
      <c r="P43" s="104" t="n">
        <v>2</v>
      </c>
      <c r="Q43" s="104" t="n">
        <v>9</v>
      </c>
      <c r="R43" s="104" t="n">
        <v>2</v>
      </c>
      <c r="S43" s="104" t="n">
        <v>7</v>
      </c>
      <c r="T43" s="104" t="n">
        <v>3</v>
      </c>
      <c r="U43" s="104" t="n">
        <v>14</v>
      </c>
      <c r="V43" s="104" t="n">
        <v>2</v>
      </c>
      <c r="W43" s="104" t="n">
        <v>2</v>
      </c>
      <c r="X43" s="104" t="n">
        <v>0</v>
      </c>
      <c r="Y43" s="104" t="n">
        <v>0</v>
      </c>
      <c r="Z43" s="104" t="n">
        <v>0</v>
      </c>
      <c r="AA43" s="104" t="n">
        <v>7</v>
      </c>
      <c r="AB43" s="104" t="n">
        <v>3</v>
      </c>
      <c r="AC43" s="104" t="n">
        <v>1</v>
      </c>
      <c r="AD43" s="104" t="n">
        <v>2</v>
      </c>
      <c r="AE43" s="104" t="n">
        <v>2</v>
      </c>
      <c r="AF43" s="104" t="n">
        <v>139</v>
      </c>
      <c r="AG43" s="104" t="n">
        <v>19</v>
      </c>
      <c r="AH43" s="104" t="n">
        <v>117</v>
      </c>
      <c r="AI43" s="104" t="n">
        <v>0</v>
      </c>
      <c r="AJ43" s="104" t="n">
        <v>0</v>
      </c>
      <c r="AK43" s="104" t="n">
        <v>2</v>
      </c>
      <c r="AL43" s="104" t="n">
        <v>3</v>
      </c>
      <c r="AM43" s="104" t="n">
        <v>0</v>
      </c>
      <c r="AN43" s="104" t="n">
        <v>0</v>
      </c>
      <c r="AO43" s="104" t="n">
        <v>3</v>
      </c>
      <c r="AP43" s="104" t="n">
        <v>0</v>
      </c>
      <c r="AQ43" s="104" t="n">
        <v>7</v>
      </c>
      <c r="AR43" s="104" t="n">
        <v>2</v>
      </c>
      <c r="AS43" s="104" t="n">
        <v>5</v>
      </c>
      <c r="AT43" s="104" t="n">
        <v>0</v>
      </c>
      <c r="AU43" s="104" t="n">
        <v>1</v>
      </c>
      <c r="AV43" s="104" t="n">
        <v>1</v>
      </c>
      <c r="AW43" s="104" t="n">
        <v>0</v>
      </c>
      <c r="AX43" s="104" t="n">
        <v>0</v>
      </c>
      <c r="AY43" s="104" t="n">
        <v>9</v>
      </c>
      <c r="AZ43" s="104" t="n">
        <v>4</v>
      </c>
      <c r="BA43" s="104" t="n">
        <v>221</v>
      </c>
      <c r="BB43" s="104" t="n">
        <v>181</v>
      </c>
      <c r="BC43" s="104" t="n">
        <v>3</v>
      </c>
      <c r="BD43" s="104" t="n">
        <v>3</v>
      </c>
      <c r="BE43" s="104" t="n">
        <v>0</v>
      </c>
      <c r="BF43" s="104" t="n">
        <v>15</v>
      </c>
      <c r="BG43" s="104" t="n">
        <v>123</v>
      </c>
      <c r="BH43" s="104" t="n">
        <v>0</v>
      </c>
      <c r="BI43" s="104" t="n">
        <v>1</v>
      </c>
      <c r="BJ43" s="104" t="n">
        <v>8</v>
      </c>
      <c r="BK43" s="104" t="n">
        <v>0</v>
      </c>
      <c r="BL43" s="104" t="n">
        <v>7</v>
      </c>
      <c r="BM43" s="104" t="n">
        <v>9</v>
      </c>
      <c r="BN43" s="104" t="n">
        <v>0</v>
      </c>
      <c r="BO43" s="104" t="n">
        <v>2</v>
      </c>
      <c r="BP43" s="104" t="n">
        <v>0</v>
      </c>
      <c r="BQ43" s="104" t="n">
        <v>0</v>
      </c>
      <c r="BR43" s="104" t="n">
        <v>16</v>
      </c>
      <c r="BS43" s="104" t="n">
        <v>0</v>
      </c>
      <c r="BT43" s="104" t="n">
        <v>2</v>
      </c>
      <c r="BU43" s="104" t="n">
        <v>40</v>
      </c>
      <c r="BV43" s="104" t="n">
        <v>32</v>
      </c>
    </row>
    <row r="44" customFormat="false" ht="9" hidden="false" customHeight="false" outlineLevel="0" collapsed="false">
      <c r="A44" s="149" t="s">
        <v>444</v>
      </c>
      <c r="B44" s="104" t="n">
        <v>627</v>
      </c>
      <c r="C44" s="104" t="n">
        <v>20</v>
      </c>
      <c r="D44" s="104" t="n">
        <v>10</v>
      </c>
      <c r="E44" s="104" t="n">
        <v>6</v>
      </c>
      <c r="F44" s="104" t="n">
        <v>4</v>
      </c>
      <c r="G44" s="104" t="n">
        <v>0</v>
      </c>
      <c r="H44" s="104" t="n">
        <v>56</v>
      </c>
      <c r="I44" s="104" t="n">
        <v>4</v>
      </c>
      <c r="J44" s="104" t="n">
        <v>39</v>
      </c>
      <c r="K44" s="104" t="n">
        <v>5</v>
      </c>
      <c r="L44" s="104" t="n">
        <v>0</v>
      </c>
      <c r="M44" s="104" t="n">
        <v>6</v>
      </c>
      <c r="N44" s="104" t="n">
        <v>0</v>
      </c>
      <c r="O44" s="104" t="n">
        <v>2</v>
      </c>
      <c r="P44" s="104" t="n">
        <v>0</v>
      </c>
      <c r="Q44" s="104" t="n">
        <v>5</v>
      </c>
      <c r="R44" s="104" t="n">
        <v>2</v>
      </c>
      <c r="S44" s="104" t="n">
        <v>4</v>
      </c>
      <c r="T44" s="104" t="n">
        <v>0</v>
      </c>
      <c r="U44" s="104" t="n">
        <v>8</v>
      </c>
      <c r="V44" s="104" t="n">
        <v>24</v>
      </c>
      <c r="W44" s="104" t="n">
        <v>18</v>
      </c>
      <c r="X44" s="104" t="n">
        <v>4</v>
      </c>
      <c r="Y44" s="104" t="n">
        <v>1</v>
      </c>
      <c r="Z44" s="104" t="n">
        <v>0</v>
      </c>
      <c r="AA44" s="104" t="n">
        <v>26</v>
      </c>
      <c r="AB44" s="104" t="n">
        <v>18</v>
      </c>
      <c r="AC44" s="104" t="n">
        <v>3</v>
      </c>
      <c r="AD44" s="104" t="n">
        <v>1</v>
      </c>
      <c r="AE44" s="104" t="n">
        <v>4</v>
      </c>
      <c r="AF44" s="104" t="n">
        <v>467</v>
      </c>
      <c r="AG44" s="104" t="n">
        <v>157</v>
      </c>
      <c r="AH44" s="104" t="n">
        <v>14</v>
      </c>
      <c r="AI44" s="104" t="n">
        <v>88</v>
      </c>
      <c r="AJ44" s="104" t="n">
        <v>0</v>
      </c>
      <c r="AK44" s="104" t="n">
        <v>207</v>
      </c>
      <c r="AL44" s="104" t="n">
        <v>8</v>
      </c>
      <c r="AM44" s="104" t="n">
        <v>1</v>
      </c>
      <c r="AN44" s="104" t="n">
        <v>0</v>
      </c>
      <c r="AO44" s="104" t="n">
        <v>7</v>
      </c>
      <c r="AP44" s="104" t="n">
        <v>5</v>
      </c>
      <c r="AQ44" s="104" t="n">
        <v>1</v>
      </c>
      <c r="AR44" s="104" t="n">
        <v>0</v>
      </c>
      <c r="AS44" s="104" t="n">
        <v>1</v>
      </c>
      <c r="AT44" s="104" t="n">
        <v>0</v>
      </c>
      <c r="AU44" s="104" t="n">
        <v>5</v>
      </c>
      <c r="AV44" s="104" t="n">
        <v>1</v>
      </c>
      <c r="AW44" s="104" t="n">
        <v>3</v>
      </c>
      <c r="AX44" s="104" t="n">
        <v>1</v>
      </c>
      <c r="AY44" s="104" t="n">
        <v>1</v>
      </c>
      <c r="AZ44" s="104" t="n">
        <v>0</v>
      </c>
      <c r="BA44" s="104" t="n">
        <v>102</v>
      </c>
      <c r="BB44" s="104" t="n">
        <v>96</v>
      </c>
      <c r="BC44" s="104" t="n">
        <v>3</v>
      </c>
      <c r="BD44" s="104" t="n">
        <v>2</v>
      </c>
      <c r="BE44" s="104" t="n">
        <v>0</v>
      </c>
      <c r="BF44" s="104" t="n">
        <v>8</v>
      </c>
      <c r="BG44" s="104" t="n">
        <v>5</v>
      </c>
      <c r="BH44" s="104" t="n">
        <v>0</v>
      </c>
      <c r="BI44" s="104" t="n">
        <v>0</v>
      </c>
      <c r="BJ44" s="104" t="n">
        <v>48</v>
      </c>
      <c r="BK44" s="104" t="n">
        <v>0</v>
      </c>
      <c r="BL44" s="104" t="n">
        <v>19</v>
      </c>
      <c r="BM44" s="104" t="n">
        <v>21</v>
      </c>
      <c r="BN44" s="104" t="n">
        <v>8</v>
      </c>
      <c r="BO44" s="104" t="n">
        <v>1</v>
      </c>
      <c r="BP44" s="104" t="n">
        <v>0</v>
      </c>
      <c r="BQ44" s="104" t="n">
        <v>0</v>
      </c>
      <c r="BR44" s="104" t="n">
        <v>0</v>
      </c>
      <c r="BS44" s="104" t="n">
        <v>1</v>
      </c>
      <c r="BT44" s="104" t="n">
        <v>1</v>
      </c>
      <c r="BU44" s="104" t="n">
        <v>5</v>
      </c>
      <c r="BV44" s="104" t="n">
        <v>5</v>
      </c>
    </row>
    <row r="45" customFormat="false" ht="9" hidden="false" customHeight="false" outlineLevel="0" collapsed="false">
      <c r="A45" s="149" t="s">
        <v>445</v>
      </c>
      <c r="B45" s="104" t="n">
        <v>38</v>
      </c>
      <c r="C45" s="104" t="n">
        <v>1</v>
      </c>
      <c r="D45" s="104" t="n">
        <v>1</v>
      </c>
      <c r="E45" s="104" t="n">
        <v>0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0</v>
      </c>
      <c r="K45" s="104" t="n">
        <v>0</v>
      </c>
      <c r="L45" s="104" t="n">
        <v>0</v>
      </c>
      <c r="M45" s="104" t="n">
        <v>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</v>
      </c>
      <c r="U45" s="104" t="n">
        <v>3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19</v>
      </c>
      <c r="AB45" s="104" t="n">
        <v>1</v>
      </c>
      <c r="AC45" s="104" t="n">
        <v>10</v>
      </c>
      <c r="AD45" s="104" t="n">
        <v>0</v>
      </c>
      <c r="AE45" s="104" t="n">
        <v>7</v>
      </c>
      <c r="AF45" s="104" t="n">
        <v>9</v>
      </c>
      <c r="AG45" s="104" t="n">
        <v>3</v>
      </c>
      <c r="AH45" s="104" t="n">
        <v>0</v>
      </c>
      <c r="AI45" s="104" t="n">
        <v>1</v>
      </c>
      <c r="AJ45" s="104" t="n">
        <v>0</v>
      </c>
      <c r="AK45" s="104" t="n">
        <v>5</v>
      </c>
      <c r="AL45" s="104" t="n">
        <v>0</v>
      </c>
      <c r="AM45" s="104" t="n">
        <v>0</v>
      </c>
      <c r="AN45" s="104" t="n">
        <v>0</v>
      </c>
      <c r="AO45" s="104" t="n">
        <v>0</v>
      </c>
      <c r="AP45" s="104" t="n">
        <v>0</v>
      </c>
      <c r="AQ45" s="104" t="n">
        <v>0</v>
      </c>
      <c r="AR45" s="104" t="n">
        <v>0</v>
      </c>
      <c r="AS45" s="104" t="n">
        <v>0</v>
      </c>
      <c r="AT45" s="104" t="n">
        <v>0</v>
      </c>
      <c r="AU45" s="104" t="n">
        <v>0</v>
      </c>
      <c r="AV45" s="104" t="n">
        <v>0</v>
      </c>
      <c r="AW45" s="104" t="n">
        <v>0</v>
      </c>
      <c r="AX45" s="104" t="n">
        <v>0</v>
      </c>
      <c r="AY45" s="104" t="n">
        <v>0</v>
      </c>
      <c r="AZ45" s="104" t="n">
        <v>0</v>
      </c>
      <c r="BA45" s="104" t="n">
        <v>10</v>
      </c>
      <c r="BB45" s="104" t="n">
        <v>9</v>
      </c>
      <c r="BC45" s="104" t="n">
        <v>0</v>
      </c>
      <c r="BD45" s="104" t="n">
        <v>0</v>
      </c>
      <c r="BE45" s="104" t="n">
        <v>1</v>
      </c>
      <c r="BF45" s="104" t="n">
        <v>1</v>
      </c>
      <c r="BG45" s="104" t="n">
        <v>0</v>
      </c>
      <c r="BH45" s="104" t="n">
        <v>0</v>
      </c>
      <c r="BI45" s="104" t="n">
        <v>2</v>
      </c>
      <c r="BJ45" s="104" t="n">
        <v>0</v>
      </c>
      <c r="BK45" s="104" t="n">
        <v>0</v>
      </c>
      <c r="BL45" s="104" t="n">
        <v>0</v>
      </c>
      <c r="BM45" s="104" t="n">
        <v>1</v>
      </c>
      <c r="BN45" s="104" t="n">
        <v>1</v>
      </c>
      <c r="BO45" s="104" t="n">
        <v>3</v>
      </c>
      <c r="BP45" s="104" t="n">
        <v>0</v>
      </c>
      <c r="BQ45" s="104" t="n">
        <v>0</v>
      </c>
      <c r="BR45" s="104" t="n">
        <v>0</v>
      </c>
      <c r="BS45" s="104" t="n">
        <v>1</v>
      </c>
      <c r="BT45" s="104" t="n">
        <v>0</v>
      </c>
      <c r="BU45" s="104" t="n">
        <v>1</v>
      </c>
      <c r="BV45" s="104" t="n">
        <v>0</v>
      </c>
    </row>
    <row r="46" customFormat="false" ht="9" hidden="false" customHeight="false" outlineLevel="0" collapsed="false">
      <c r="A46" s="149" t="s">
        <v>446</v>
      </c>
      <c r="B46" s="104" t="n">
        <v>694</v>
      </c>
      <c r="C46" s="104" t="n">
        <v>6</v>
      </c>
      <c r="D46" s="104" t="n">
        <v>4</v>
      </c>
      <c r="E46" s="104" t="n">
        <v>1</v>
      </c>
      <c r="F46" s="104" t="n">
        <v>1</v>
      </c>
      <c r="G46" s="104" t="n">
        <v>0</v>
      </c>
      <c r="H46" s="104" t="n">
        <v>35</v>
      </c>
      <c r="I46" s="104" t="n">
        <v>21</v>
      </c>
      <c r="J46" s="104" t="n">
        <v>4</v>
      </c>
      <c r="K46" s="104" t="n">
        <v>2</v>
      </c>
      <c r="L46" s="104" t="n">
        <v>0</v>
      </c>
      <c r="M46" s="104" t="n">
        <v>3</v>
      </c>
      <c r="N46" s="104" t="n">
        <v>4</v>
      </c>
      <c r="O46" s="104" t="n">
        <v>0</v>
      </c>
      <c r="P46" s="104" t="n">
        <v>7</v>
      </c>
      <c r="Q46" s="104" t="n">
        <v>2</v>
      </c>
      <c r="R46" s="104" t="n">
        <v>0</v>
      </c>
      <c r="S46" s="104" t="n">
        <v>2</v>
      </c>
      <c r="T46" s="104" t="n">
        <v>15</v>
      </c>
      <c r="U46" s="104" t="n">
        <v>21</v>
      </c>
      <c r="V46" s="104" t="n">
        <v>22</v>
      </c>
      <c r="W46" s="104" t="n">
        <v>2</v>
      </c>
      <c r="X46" s="104" t="n">
        <v>17</v>
      </c>
      <c r="Y46" s="104" t="n">
        <v>3</v>
      </c>
      <c r="Z46" s="104" t="n">
        <v>7</v>
      </c>
      <c r="AA46" s="104" t="n">
        <v>60</v>
      </c>
      <c r="AB46" s="104" t="n">
        <v>33</v>
      </c>
      <c r="AC46" s="104" t="n">
        <v>2</v>
      </c>
      <c r="AD46" s="104" t="n">
        <v>4</v>
      </c>
      <c r="AE46" s="104" t="n">
        <v>21</v>
      </c>
      <c r="AF46" s="104" t="n">
        <v>464</v>
      </c>
      <c r="AG46" s="104" t="n">
        <v>186</v>
      </c>
      <c r="AH46" s="104" t="n">
        <v>5</v>
      </c>
      <c r="AI46" s="104" t="n">
        <v>127</v>
      </c>
      <c r="AJ46" s="104" t="n">
        <v>7</v>
      </c>
      <c r="AK46" s="104" t="n">
        <v>137</v>
      </c>
      <c r="AL46" s="104" t="n">
        <v>5</v>
      </c>
      <c r="AM46" s="104" t="n">
        <v>2</v>
      </c>
      <c r="AN46" s="104" t="n">
        <v>1</v>
      </c>
      <c r="AO46" s="104" t="n">
        <v>1</v>
      </c>
      <c r="AP46" s="104" t="n">
        <v>2</v>
      </c>
      <c r="AQ46" s="104" t="n">
        <v>20</v>
      </c>
      <c r="AR46" s="104" t="n">
        <v>2</v>
      </c>
      <c r="AS46" s="104" t="n">
        <v>5</v>
      </c>
      <c r="AT46" s="104" t="n">
        <v>13</v>
      </c>
      <c r="AU46" s="104" t="n">
        <v>24</v>
      </c>
      <c r="AV46" s="104" t="n">
        <v>0</v>
      </c>
      <c r="AW46" s="104" t="n">
        <v>0</v>
      </c>
      <c r="AX46" s="104" t="n">
        <v>24</v>
      </c>
      <c r="AY46" s="104" t="n">
        <v>2</v>
      </c>
      <c r="AZ46" s="104" t="n">
        <v>2</v>
      </c>
      <c r="BA46" s="104" t="n">
        <v>129</v>
      </c>
      <c r="BB46" s="104" t="n">
        <v>124</v>
      </c>
      <c r="BC46" s="104" t="n">
        <v>10</v>
      </c>
      <c r="BD46" s="104" t="n">
        <v>8</v>
      </c>
      <c r="BE46" s="104" t="n">
        <v>3</v>
      </c>
      <c r="BF46" s="104" t="n">
        <v>6</v>
      </c>
      <c r="BG46" s="104" t="n">
        <v>29</v>
      </c>
      <c r="BH46" s="104" t="n">
        <v>0</v>
      </c>
      <c r="BI46" s="104" t="n">
        <v>8</v>
      </c>
      <c r="BJ46" s="104" t="n">
        <v>2</v>
      </c>
      <c r="BK46" s="104" t="n">
        <v>0</v>
      </c>
      <c r="BL46" s="104" t="n">
        <v>2</v>
      </c>
      <c r="BM46" s="104" t="n">
        <v>35</v>
      </c>
      <c r="BN46" s="104" t="n">
        <v>5</v>
      </c>
      <c r="BO46" s="104" t="n">
        <v>15</v>
      </c>
      <c r="BP46" s="104" t="n">
        <v>1</v>
      </c>
      <c r="BQ46" s="104" t="n">
        <v>0</v>
      </c>
      <c r="BR46" s="104" t="n">
        <v>1</v>
      </c>
      <c r="BS46" s="104" t="n">
        <v>2</v>
      </c>
      <c r="BT46" s="104" t="n">
        <v>8</v>
      </c>
      <c r="BU46" s="104" t="n">
        <v>5</v>
      </c>
      <c r="BV46" s="104" t="n">
        <v>5</v>
      </c>
    </row>
    <row r="47" customFormat="false" ht="9" hidden="false" customHeight="false" outlineLevel="0" collapsed="false">
      <c r="A47" s="149" t="s">
        <v>447</v>
      </c>
      <c r="B47" s="104" t="n">
        <v>303</v>
      </c>
      <c r="C47" s="104" t="n">
        <v>56</v>
      </c>
      <c r="D47" s="104" t="n">
        <v>17</v>
      </c>
      <c r="E47" s="104" t="n">
        <v>21</v>
      </c>
      <c r="F47" s="104" t="n">
        <v>15</v>
      </c>
      <c r="G47" s="104" t="n">
        <v>2</v>
      </c>
      <c r="H47" s="104" t="n">
        <v>24</v>
      </c>
      <c r="I47" s="104" t="n">
        <v>15</v>
      </c>
      <c r="J47" s="104" t="n">
        <v>4</v>
      </c>
      <c r="K47" s="104" t="n">
        <v>1</v>
      </c>
      <c r="L47" s="104" t="n">
        <v>0</v>
      </c>
      <c r="M47" s="104" t="n">
        <v>1</v>
      </c>
      <c r="N47" s="104" t="n">
        <v>3</v>
      </c>
      <c r="O47" s="104" t="n">
        <v>0</v>
      </c>
      <c r="P47" s="104" t="n">
        <v>1</v>
      </c>
      <c r="Q47" s="104" t="n">
        <v>3</v>
      </c>
      <c r="R47" s="104" t="n">
        <v>2</v>
      </c>
      <c r="S47" s="104" t="n">
        <v>1</v>
      </c>
      <c r="T47" s="104" t="n">
        <v>4</v>
      </c>
      <c r="U47" s="104" t="n">
        <v>10</v>
      </c>
      <c r="V47" s="104" t="n">
        <v>22</v>
      </c>
      <c r="W47" s="104" t="n">
        <v>19</v>
      </c>
      <c r="X47" s="104" t="n">
        <v>3</v>
      </c>
      <c r="Y47" s="104" t="n">
        <v>0</v>
      </c>
      <c r="Z47" s="104" t="n">
        <v>58</v>
      </c>
      <c r="AA47" s="104" t="n">
        <v>13</v>
      </c>
      <c r="AB47" s="104" t="n">
        <v>0</v>
      </c>
      <c r="AC47" s="104" t="n">
        <v>2</v>
      </c>
      <c r="AD47" s="104" t="n">
        <v>0</v>
      </c>
      <c r="AE47" s="104" t="n">
        <v>11</v>
      </c>
      <c r="AF47" s="104" t="n">
        <v>29</v>
      </c>
      <c r="AG47" s="104" t="n">
        <v>17</v>
      </c>
      <c r="AH47" s="104" t="n">
        <v>2</v>
      </c>
      <c r="AI47" s="104" t="n">
        <v>3</v>
      </c>
      <c r="AJ47" s="104" t="n">
        <v>2</v>
      </c>
      <c r="AK47" s="104" t="n">
        <v>4</v>
      </c>
      <c r="AL47" s="104" t="n">
        <v>41</v>
      </c>
      <c r="AM47" s="104" t="n">
        <v>6</v>
      </c>
      <c r="AN47" s="104" t="n">
        <v>5</v>
      </c>
      <c r="AO47" s="104" t="n">
        <v>30</v>
      </c>
      <c r="AP47" s="104" t="n">
        <v>8</v>
      </c>
      <c r="AQ47" s="104" t="n">
        <v>0</v>
      </c>
      <c r="AR47" s="104" t="n">
        <v>0</v>
      </c>
      <c r="AS47" s="104" t="n">
        <v>0</v>
      </c>
      <c r="AT47" s="104" t="n">
        <v>0</v>
      </c>
      <c r="AU47" s="104" t="n">
        <v>2</v>
      </c>
      <c r="AV47" s="104" t="n">
        <v>1</v>
      </c>
      <c r="AW47" s="104" t="n">
        <v>1</v>
      </c>
      <c r="AX47" s="104" t="n">
        <v>0</v>
      </c>
      <c r="AY47" s="104" t="n">
        <v>32</v>
      </c>
      <c r="AZ47" s="104" t="n">
        <v>1</v>
      </c>
      <c r="BA47" s="104" t="n">
        <v>308</v>
      </c>
      <c r="BB47" s="104" t="n">
        <v>293</v>
      </c>
      <c r="BC47" s="104" t="n">
        <v>28</v>
      </c>
      <c r="BD47" s="104" t="n">
        <v>28</v>
      </c>
      <c r="BE47" s="104" t="n">
        <v>2</v>
      </c>
      <c r="BF47" s="104" t="n">
        <v>5</v>
      </c>
      <c r="BG47" s="104" t="n">
        <v>164</v>
      </c>
      <c r="BH47" s="104" t="n">
        <v>0</v>
      </c>
      <c r="BI47" s="104" t="n">
        <v>12</v>
      </c>
      <c r="BJ47" s="104" t="n">
        <v>37</v>
      </c>
      <c r="BK47" s="104" t="n">
        <v>0</v>
      </c>
      <c r="BL47" s="104" t="n">
        <v>36</v>
      </c>
      <c r="BM47" s="104" t="n">
        <v>21</v>
      </c>
      <c r="BN47" s="104" t="n">
        <v>2</v>
      </c>
      <c r="BO47" s="104" t="n">
        <v>2</v>
      </c>
      <c r="BP47" s="104" t="n">
        <v>0</v>
      </c>
      <c r="BQ47" s="104" t="n">
        <v>0</v>
      </c>
      <c r="BR47" s="104" t="n">
        <v>20</v>
      </c>
      <c r="BS47" s="104" t="n">
        <v>0</v>
      </c>
      <c r="BT47" s="104" t="n">
        <v>0</v>
      </c>
      <c r="BU47" s="104" t="n">
        <v>15</v>
      </c>
      <c r="BV47" s="104" t="n">
        <v>15</v>
      </c>
    </row>
    <row r="48" customFormat="false" ht="9" hidden="false" customHeight="false" outlineLevel="0" collapsed="false">
      <c r="A48" s="149" t="s">
        <v>448</v>
      </c>
      <c r="B48" s="104" t="n">
        <v>36</v>
      </c>
      <c r="C48" s="104" t="n">
        <v>5</v>
      </c>
      <c r="D48" s="104" t="n">
        <v>1</v>
      </c>
      <c r="E48" s="104" t="n">
        <v>3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</v>
      </c>
      <c r="W48" s="104" t="n">
        <v>0</v>
      </c>
      <c r="X48" s="104" t="n">
        <v>3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  <c r="AD48" s="104" t="n">
        <v>0</v>
      </c>
      <c r="AE48" s="104" t="n">
        <v>0</v>
      </c>
      <c r="AF48" s="104" t="n">
        <v>9</v>
      </c>
      <c r="AG48" s="104" t="n">
        <v>5</v>
      </c>
      <c r="AH48" s="104" t="n">
        <v>1</v>
      </c>
      <c r="AI48" s="104" t="n">
        <v>0</v>
      </c>
      <c r="AJ48" s="104" t="n">
        <v>2</v>
      </c>
      <c r="AK48" s="104" t="n">
        <v>1</v>
      </c>
      <c r="AL48" s="104" t="n">
        <v>17</v>
      </c>
      <c r="AM48" s="104" t="n">
        <v>4</v>
      </c>
      <c r="AN48" s="104" t="n">
        <v>2</v>
      </c>
      <c r="AO48" s="104" t="n">
        <v>10</v>
      </c>
      <c r="AP48" s="104" t="n">
        <v>0</v>
      </c>
      <c r="AQ48" s="104" t="n">
        <v>0</v>
      </c>
      <c r="AR48" s="104" t="n">
        <v>0</v>
      </c>
      <c r="AS48" s="104" t="n">
        <v>0</v>
      </c>
      <c r="AT48" s="104" t="n">
        <v>0</v>
      </c>
      <c r="AU48" s="104" t="n">
        <v>0</v>
      </c>
      <c r="AV48" s="104" t="n">
        <v>0</v>
      </c>
      <c r="AW48" s="104" t="n">
        <v>0</v>
      </c>
      <c r="AX48" s="104" t="n">
        <v>0</v>
      </c>
      <c r="AY48" s="104" t="n">
        <v>0</v>
      </c>
      <c r="AZ48" s="104" t="n">
        <v>0</v>
      </c>
      <c r="BA48" s="104" t="n">
        <v>72</v>
      </c>
      <c r="BB48" s="104" t="n">
        <v>71</v>
      </c>
      <c r="BC48" s="104" t="n">
        <v>0</v>
      </c>
      <c r="BD48" s="104" t="n">
        <v>0</v>
      </c>
      <c r="BE48" s="104" t="n">
        <v>1</v>
      </c>
      <c r="BF48" s="104" t="n">
        <v>0</v>
      </c>
      <c r="BG48" s="104" t="n">
        <v>63</v>
      </c>
      <c r="BH48" s="104" t="n">
        <v>0</v>
      </c>
      <c r="BI48" s="104" t="n">
        <v>1</v>
      </c>
      <c r="BJ48" s="104" t="n">
        <v>0</v>
      </c>
      <c r="BK48" s="104" t="n">
        <v>0</v>
      </c>
      <c r="BL48" s="104" t="n">
        <v>0</v>
      </c>
      <c r="BM48" s="104" t="n">
        <v>2</v>
      </c>
      <c r="BN48" s="104" t="n">
        <v>1</v>
      </c>
      <c r="BO48" s="104" t="n">
        <v>0</v>
      </c>
      <c r="BP48" s="104" t="n">
        <v>0</v>
      </c>
      <c r="BQ48" s="104" t="n">
        <v>0</v>
      </c>
      <c r="BR48" s="104" t="n">
        <v>2</v>
      </c>
      <c r="BS48" s="104" t="n">
        <v>0</v>
      </c>
      <c r="BT48" s="104" t="n">
        <v>0</v>
      </c>
      <c r="BU48" s="104" t="n">
        <v>1</v>
      </c>
      <c r="BV48" s="104" t="n">
        <v>1</v>
      </c>
    </row>
    <row r="49" customFormat="false" ht="9" hidden="false" customHeight="false" outlineLevel="0" collapsed="false">
      <c r="A49" s="149" t="s">
        <v>449</v>
      </c>
      <c r="B49" s="104" t="n">
        <v>8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2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2</v>
      </c>
      <c r="O49" s="104" t="n">
        <v>0</v>
      </c>
      <c r="P49" s="104" t="n">
        <v>0</v>
      </c>
      <c r="Q49" s="104" t="n">
        <v>1</v>
      </c>
      <c r="R49" s="104" t="n">
        <v>1</v>
      </c>
      <c r="S49" s="104" t="n">
        <v>0</v>
      </c>
      <c r="T49" s="104" t="n">
        <v>0</v>
      </c>
      <c r="U49" s="104" t="n">
        <v>0</v>
      </c>
      <c r="V49" s="104" t="n">
        <v>1</v>
      </c>
      <c r="W49" s="104" t="n">
        <v>1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4" t="n">
        <v>2</v>
      </c>
      <c r="AM49" s="104" t="n">
        <v>1</v>
      </c>
      <c r="AN49" s="104" t="n">
        <v>2</v>
      </c>
      <c r="AO49" s="104" t="n">
        <v>0</v>
      </c>
      <c r="AP49" s="104" t="n">
        <v>1</v>
      </c>
      <c r="AQ49" s="104" t="n">
        <v>0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3</v>
      </c>
      <c r="BB49" s="104" t="n">
        <v>2</v>
      </c>
      <c r="BC49" s="104" t="n">
        <v>0</v>
      </c>
      <c r="BD49" s="104" t="n">
        <v>0</v>
      </c>
      <c r="BE49" s="104" t="n">
        <v>0</v>
      </c>
      <c r="BF49" s="104" t="n">
        <v>0</v>
      </c>
      <c r="BG49" s="104" t="n">
        <v>1</v>
      </c>
      <c r="BH49" s="104" t="n">
        <v>0</v>
      </c>
      <c r="BI49" s="104" t="n">
        <v>0</v>
      </c>
      <c r="BJ49" s="104" t="n">
        <v>0</v>
      </c>
      <c r="BK49" s="104" t="n">
        <v>0</v>
      </c>
      <c r="BL49" s="104" t="n">
        <v>0</v>
      </c>
      <c r="BM49" s="104" t="n">
        <v>0</v>
      </c>
      <c r="BN49" s="104" t="n">
        <v>0</v>
      </c>
      <c r="BO49" s="104" t="n">
        <v>1</v>
      </c>
      <c r="BP49" s="104" t="n">
        <v>0</v>
      </c>
      <c r="BQ49" s="104" t="n">
        <v>0</v>
      </c>
      <c r="BR49" s="104" t="n">
        <v>0</v>
      </c>
      <c r="BS49" s="104" t="n">
        <v>0</v>
      </c>
      <c r="BT49" s="104" t="n">
        <v>0</v>
      </c>
      <c r="BU49" s="104" t="n">
        <v>1</v>
      </c>
      <c r="BV49" s="104" t="n">
        <v>1</v>
      </c>
    </row>
    <row r="50" customFormat="false" ht="9" hidden="false" customHeight="false" outlineLevel="0" collapsed="false">
      <c r="A50" s="149" t="s">
        <v>450</v>
      </c>
      <c r="B50" s="104" t="n">
        <v>259</v>
      </c>
      <c r="C50" s="104" t="n">
        <v>51</v>
      </c>
      <c r="D50" s="104" t="n">
        <v>16</v>
      </c>
      <c r="E50" s="104" t="n">
        <v>18</v>
      </c>
      <c r="F50" s="104" t="n">
        <v>15</v>
      </c>
      <c r="G50" s="104" t="n">
        <v>2</v>
      </c>
      <c r="H50" s="104" t="n">
        <v>20</v>
      </c>
      <c r="I50" s="104" t="n">
        <v>15</v>
      </c>
      <c r="J50" s="104" t="n">
        <v>3</v>
      </c>
      <c r="K50" s="104" t="n">
        <v>1</v>
      </c>
      <c r="L50" s="104" t="n">
        <v>0</v>
      </c>
      <c r="M50" s="104" t="n">
        <v>1</v>
      </c>
      <c r="N50" s="104" t="n">
        <v>1</v>
      </c>
      <c r="O50" s="104" t="n">
        <v>0</v>
      </c>
      <c r="P50" s="104" t="n">
        <v>1</v>
      </c>
      <c r="Q50" s="104" t="n">
        <v>2</v>
      </c>
      <c r="R50" s="104" t="n">
        <v>1</v>
      </c>
      <c r="S50" s="104" t="n">
        <v>1</v>
      </c>
      <c r="T50" s="104" t="n">
        <v>4</v>
      </c>
      <c r="U50" s="104" t="n">
        <v>10</v>
      </c>
      <c r="V50" s="104" t="n">
        <v>18</v>
      </c>
      <c r="W50" s="104" t="n">
        <v>17</v>
      </c>
      <c r="X50" s="104" t="n">
        <v>0</v>
      </c>
      <c r="Y50" s="104" t="n">
        <v>0</v>
      </c>
      <c r="Z50" s="104" t="n">
        <v>58</v>
      </c>
      <c r="AA50" s="104" t="n">
        <v>13</v>
      </c>
      <c r="AB50" s="104" t="n">
        <v>0</v>
      </c>
      <c r="AC50" s="104" t="n">
        <v>2</v>
      </c>
      <c r="AD50" s="104" t="n">
        <v>0</v>
      </c>
      <c r="AE50" s="104" t="n">
        <v>11</v>
      </c>
      <c r="AF50" s="104" t="n">
        <v>19</v>
      </c>
      <c r="AG50" s="104" t="n">
        <v>12</v>
      </c>
      <c r="AH50" s="104" t="n">
        <v>0</v>
      </c>
      <c r="AI50" s="104" t="n">
        <v>3</v>
      </c>
      <c r="AJ50" s="104" t="n">
        <v>0</v>
      </c>
      <c r="AK50" s="104" t="n">
        <v>3</v>
      </c>
      <c r="AL50" s="104" t="n">
        <v>22</v>
      </c>
      <c r="AM50" s="104" t="n">
        <v>1</v>
      </c>
      <c r="AN50" s="104" t="n">
        <v>2</v>
      </c>
      <c r="AO50" s="104" t="n">
        <v>20</v>
      </c>
      <c r="AP50" s="104" t="n">
        <v>6</v>
      </c>
      <c r="AQ50" s="104" t="n">
        <v>0</v>
      </c>
      <c r="AR50" s="104" t="n">
        <v>0</v>
      </c>
      <c r="AS50" s="104" t="n">
        <v>0</v>
      </c>
      <c r="AT50" s="104" t="n">
        <v>0</v>
      </c>
      <c r="AU50" s="104" t="n">
        <v>2</v>
      </c>
      <c r="AV50" s="104" t="n">
        <v>1</v>
      </c>
      <c r="AW50" s="104" t="n">
        <v>1</v>
      </c>
      <c r="AX50" s="104" t="n">
        <v>0</v>
      </c>
      <c r="AY50" s="104" t="n">
        <v>32</v>
      </c>
      <c r="AZ50" s="104" t="n">
        <v>1</v>
      </c>
      <c r="BA50" s="104" t="n">
        <v>233</v>
      </c>
      <c r="BB50" s="104" t="n">
        <v>220</v>
      </c>
      <c r="BC50" s="104" t="n">
        <v>28</v>
      </c>
      <c r="BD50" s="104" t="n">
        <v>28</v>
      </c>
      <c r="BE50" s="104" t="n">
        <v>1</v>
      </c>
      <c r="BF50" s="104" t="n">
        <v>5</v>
      </c>
      <c r="BG50" s="104" t="n">
        <v>100</v>
      </c>
      <c r="BH50" s="104" t="n">
        <v>0</v>
      </c>
      <c r="BI50" s="104" t="n">
        <v>11</v>
      </c>
      <c r="BJ50" s="104" t="n">
        <v>37</v>
      </c>
      <c r="BK50" s="104" t="n">
        <v>0</v>
      </c>
      <c r="BL50" s="104" t="n">
        <v>36</v>
      </c>
      <c r="BM50" s="104" t="n">
        <v>19</v>
      </c>
      <c r="BN50" s="104" t="n">
        <v>2</v>
      </c>
      <c r="BO50" s="104" t="n">
        <v>1</v>
      </c>
      <c r="BP50" s="104" t="n">
        <v>0</v>
      </c>
      <c r="BQ50" s="104" t="n">
        <v>0</v>
      </c>
      <c r="BR50" s="104" t="n">
        <v>17</v>
      </c>
      <c r="BS50" s="104" t="n">
        <v>0</v>
      </c>
      <c r="BT50" s="104" t="n">
        <v>0</v>
      </c>
      <c r="BU50" s="104" t="n">
        <v>13</v>
      </c>
      <c r="BV50" s="104" t="n">
        <v>13</v>
      </c>
    </row>
    <row r="51" customFormat="false" ht="9" hidden="false" customHeight="false" outlineLevel="0" collapsed="false">
      <c r="A51" s="149" t="s">
        <v>451</v>
      </c>
      <c r="B51" s="104" t="n">
        <v>349</v>
      </c>
      <c r="C51" s="104" t="n">
        <v>32</v>
      </c>
      <c r="D51" s="104" t="n">
        <v>1</v>
      </c>
      <c r="E51" s="104" t="n">
        <v>30</v>
      </c>
      <c r="F51" s="104" t="n">
        <v>1</v>
      </c>
      <c r="G51" s="104" t="n">
        <v>0</v>
      </c>
      <c r="H51" s="104" t="n">
        <v>1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1</v>
      </c>
      <c r="T51" s="104" t="n">
        <v>5</v>
      </c>
      <c r="U51" s="104" t="n">
        <v>1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5</v>
      </c>
      <c r="AB51" s="104" t="n">
        <v>2</v>
      </c>
      <c r="AC51" s="104" t="n">
        <v>0</v>
      </c>
      <c r="AD51" s="104" t="n">
        <v>0</v>
      </c>
      <c r="AE51" s="104" t="n">
        <v>3</v>
      </c>
      <c r="AF51" s="104" t="n">
        <v>63</v>
      </c>
      <c r="AG51" s="104" t="n">
        <v>36</v>
      </c>
      <c r="AH51" s="104" t="n">
        <v>4</v>
      </c>
      <c r="AI51" s="104" t="n">
        <v>0</v>
      </c>
      <c r="AJ51" s="104" t="n">
        <v>1</v>
      </c>
      <c r="AK51" s="104" t="n">
        <v>22</v>
      </c>
      <c r="AL51" s="104" t="n">
        <v>0</v>
      </c>
      <c r="AM51" s="104" t="n">
        <v>0</v>
      </c>
      <c r="AN51" s="104" t="n">
        <v>0</v>
      </c>
      <c r="AO51" s="104" t="n">
        <v>0</v>
      </c>
      <c r="AP51" s="104" t="n">
        <v>231</v>
      </c>
      <c r="AQ51" s="104" t="n">
        <v>1</v>
      </c>
      <c r="AR51" s="104" t="n">
        <v>0</v>
      </c>
      <c r="AS51" s="104" t="n">
        <v>1</v>
      </c>
      <c r="AT51" s="104" t="n">
        <v>0</v>
      </c>
      <c r="AU51" s="104" t="n">
        <v>7</v>
      </c>
      <c r="AV51" s="104" t="n">
        <v>0</v>
      </c>
      <c r="AW51" s="104" t="n">
        <v>7</v>
      </c>
      <c r="AX51" s="104" t="n">
        <v>0</v>
      </c>
      <c r="AY51" s="104" t="n">
        <v>1</v>
      </c>
      <c r="AZ51" s="104" t="n">
        <v>0</v>
      </c>
      <c r="BA51" s="104" t="n">
        <v>40</v>
      </c>
      <c r="BB51" s="104" t="n">
        <v>39</v>
      </c>
      <c r="BC51" s="104" t="n">
        <v>2</v>
      </c>
      <c r="BD51" s="104" t="n">
        <v>2</v>
      </c>
      <c r="BE51" s="104" t="n">
        <v>0</v>
      </c>
      <c r="BF51" s="104" t="n">
        <v>9</v>
      </c>
      <c r="BG51" s="104" t="n">
        <v>10</v>
      </c>
      <c r="BH51" s="104" t="n">
        <v>0</v>
      </c>
      <c r="BI51" s="104" t="n">
        <v>9</v>
      </c>
      <c r="BJ51" s="104" t="n">
        <v>4</v>
      </c>
      <c r="BK51" s="104" t="n">
        <v>0</v>
      </c>
      <c r="BL51" s="104" t="n">
        <v>0</v>
      </c>
      <c r="BM51" s="104" t="n">
        <v>2</v>
      </c>
      <c r="BN51" s="104" t="n">
        <v>1</v>
      </c>
      <c r="BO51" s="104" t="n">
        <v>1</v>
      </c>
      <c r="BP51" s="104" t="n">
        <v>0</v>
      </c>
      <c r="BQ51" s="104" t="n">
        <v>0</v>
      </c>
      <c r="BR51" s="104" t="n">
        <v>1</v>
      </c>
      <c r="BS51" s="104" t="n">
        <v>0</v>
      </c>
      <c r="BT51" s="104" t="n">
        <v>1</v>
      </c>
      <c r="BU51" s="104" t="n">
        <v>1</v>
      </c>
      <c r="BV51" s="104" t="n">
        <v>1</v>
      </c>
    </row>
    <row r="52" customFormat="false" ht="9" hidden="false" customHeight="false" outlineLevel="0" collapsed="false">
      <c r="A52" s="149" t="s">
        <v>452</v>
      </c>
      <c r="B52" s="104" t="n">
        <v>901</v>
      </c>
      <c r="C52" s="104" t="n">
        <v>18</v>
      </c>
      <c r="D52" s="104" t="n">
        <v>5</v>
      </c>
      <c r="E52" s="104" t="n">
        <v>9</v>
      </c>
      <c r="F52" s="104" t="n">
        <v>3</v>
      </c>
      <c r="G52" s="104" t="n">
        <v>0</v>
      </c>
      <c r="H52" s="104" t="n">
        <v>43</v>
      </c>
      <c r="I52" s="104" t="n">
        <v>9</v>
      </c>
      <c r="J52" s="104" t="n">
        <v>1</v>
      </c>
      <c r="K52" s="104" t="n">
        <v>4</v>
      </c>
      <c r="L52" s="104" t="n">
        <v>1</v>
      </c>
      <c r="M52" s="104" t="n">
        <v>10</v>
      </c>
      <c r="N52" s="104" t="n">
        <v>13</v>
      </c>
      <c r="O52" s="104" t="n">
        <v>5</v>
      </c>
      <c r="P52" s="104" t="n">
        <v>19</v>
      </c>
      <c r="Q52" s="104" t="n">
        <v>304</v>
      </c>
      <c r="R52" s="104" t="n">
        <v>80</v>
      </c>
      <c r="S52" s="104" t="n">
        <v>224</v>
      </c>
      <c r="T52" s="104" t="n">
        <v>13</v>
      </c>
      <c r="U52" s="104" t="n">
        <v>111</v>
      </c>
      <c r="V52" s="104" t="n">
        <v>5</v>
      </c>
      <c r="W52" s="104" t="n">
        <v>1</v>
      </c>
      <c r="X52" s="104" t="n">
        <v>0</v>
      </c>
      <c r="Y52" s="104" t="n">
        <v>4</v>
      </c>
      <c r="Z52" s="104" t="n">
        <v>36</v>
      </c>
      <c r="AA52" s="104" t="n">
        <v>87</v>
      </c>
      <c r="AB52" s="104" t="n">
        <v>10</v>
      </c>
      <c r="AC52" s="104" t="n">
        <v>17</v>
      </c>
      <c r="AD52" s="104" t="n">
        <v>23</v>
      </c>
      <c r="AE52" s="104" t="n">
        <v>38</v>
      </c>
      <c r="AF52" s="104" t="n">
        <v>52</v>
      </c>
      <c r="AG52" s="104" t="n">
        <v>21</v>
      </c>
      <c r="AH52" s="104" t="n">
        <v>3</v>
      </c>
      <c r="AI52" s="104" t="n">
        <v>6</v>
      </c>
      <c r="AJ52" s="104" t="n">
        <v>6</v>
      </c>
      <c r="AK52" s="104" t="n">
        <v>15</v>
      </c>
      <c r="AL52" s="104" t="n">
        <v>4</v>
      </c>
      <c r="AM52" s="104" t="n">
        <v>4</v>
      </c>
      <c r="AN52" s="104" t="n">
        <v>0</v>
      </c>
      <c r="AO52" s="104" t="n">
        <v>0</v>
      </c>
      <c r="AP52" s="104" t="n">
        <v>3</v>
      </c>
      <c r="AQ52" s="104" t="n">
        <v>105</v>
      </c>
      <c r="AR52" s="104" t="n">
        <v>61</v>
      </c>
      <c r="AS52" s="104" t="n">
        <v>33</v>
      </c>
      <c r="AT52" s="104" t="n">
        <v>11</v>
      </c>
      <c r="AU52" s="104" t="n">
        <v>79</v>
      </c>
      <c r="AV52" s="104" t="n">
        <v>7</v>
      </c>
      <c r="AW52" s="104" t="n">
        <v>24</v>
      </c>
      <c r="AX52" s="104" t="n">
        <v>49</v>
      </c>
      <c r="AY52" s="104" t="n">
        <v>13</v>
      </c>
      <c r="AZ52" s="104" t="n">
        <v>9</v>
      </c>
      <c r="BA52" s="104" t="n">
        <v>171</v>
      </c>
      <c r="BB52" s="104" t="n">
        <v>167</v>
      </c>
      <c r="BC52" s="104" t="n">
        <v>2</v>
      </c>
      <c r="BD52" s="104" t="n">
        <v>1</v>
      </c>
      <c r="BE52" s="104" t="n">
        <v>0</v>
      </c>
      <c r="BF52" s="104" t="n">
        <v>2</v>
      </c>
      <c r="BG52" s="104" t="n">
        <v>18</v>
      </c>
      <c r="BH52" s="104" t="n">
        <v>0</v>
      </c>
      <c r="BI52" s="104" t="n">
        <v>0</v>
      </c>
      <c r="BJ52" s="104" t="n">
        <v>8</v>
      </c>
      <c r="BK52" s="104" t="n">
        <v>0</v>
      </c>
      <c r="BL52" s="104" t="n">
        <v>1</v>
      </c>
      <c r="BM52" s="104" t="n">
        <v>17</v>
      </c>
      <c r="BN52" s="104" t="n">
        <v>101</v>
      </c>
      <c r="BO52" s="104" t="n">
        <v>0</v>
      </c>
      <c r="BP52" s="104" t="n">
        <v>3</v>
      </c>
      <c r="BQ52" s="104" t="n">
        <v>2</v>
      </c>
      <c r="BR52" s="104" t="n">
        <v>1</v>
      </c>
      <c r="BS52" s="104" t="n">
        <v>9</v>
      </c>
      <c r="BT52" s="104" t="n">
        <v>3</v>
      </c>
      <c r="BU52" s="104" t="n">
        <v>4</v>
      </c>
      <c r="BV52" s="104" t="n">
        <v>0</v>
      </c>
    </row>
    <row r="53" customFormat="false" ht="9" hidden="false" customHeight="false" outlineLevel="0" collapsed="false">
      <c r="A53" s="149" t="s">
        <v>453</v>
      </c>
      <c r="B53" s="104" t="n">
        <v>24</v>
      </c>
      <c r="C53" s="104" t="n">
        <v>2</v>
      </c>
      <c r="D53" s="104" t="n">
        <v>1</v>
      </c>
      <c r="E53" s="104" t="n">
        <v>0</v>
      </c>
      <c r="F53" s="104" t="n">
        <v>1</v>
      </c>
      <c r="G53" s="104" t="n">
        <v>0</v>
      </c>
      <c r="H53" s="104" t="n">
        <v>2</v>
      </c>
      <c r="I53" s="104" t="n">
        <v>1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1</v>
      </c>
      <c r="P53" s="104" t="n">
        <v>0</v>
      </c>
      <c r="Q53" s="104" t="n">
        <v>5</v>
      </c>
      <c r="R53" s="104" t="n">
        <v>2</v>
      </c>
      <c r="S53" s="104" t="n">
        <v>3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10</v>
      </c>
      <c r="AB53" s="104" t="n">
        <v>8</v>
      </c>
      <c r="AC53" s="104" t="n">
        <v>0</v>
      </c>
      <c r="AD53" s="104" t="n">
        <v>0</v>
      </c>
      <c r="AE53" s="104" t="n">
        <v>3</v>
      </c>
      <c r="AF53" s="104" t="n">
        <v>0</v>
      </c>
      <c r="AG53" s="104" t="n">
        <v>0</v>
      </c>
      <c r="AH53" s="104" t="n">
        <v>0</v>
      </c>
      <c r="AI53" s="104" t="n">
        <v>0</v>
      </c>
      <c r="AJ53" s="104" t="n">
        <v>0</v>
      </c>
      <c r="AK53" s="104" t="n">
        <v>0</v>
      </c>
      <c r="AL53" s="104" t="n">
        <v>0</v>
      </c>
      <c r="AM53" s="104" t="n">
        <v>0</v>
      </c>
      <c r="AN53" s="104" t="n">
        <v>0</v>
      </c>
      <c r="AO53" s="104" t="n">
        <v>0</v>
      </c>
      <c r="AP53" s="104" t="n">
        <v>0</v>
      </c>
      <c r="AQ53" s="104" t="n">
        <v>2</v>
      </c>
      <c r="AR53" s="104" t="n">
        <v>2</v>
      </c>
      <c r="AS53" s="104" t="n">
        <v>0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0</v>
      </c>
      <c r="AZ53" s="104" t="n">
        <v>2</v>
      </c>
      <c r="BA53" s="104" t="n">
        <v>9</v>
      </c>
      <c r="BB53" s="104" t="n">
        <v>9</v>
      </c>
      <c r="BC53" s="104" t="n">
        <v>0</v>
      </c>
      <c r="BD53" s="104" t="n">
        <v>0</v>
      </c>
      <c r="BE53" s="104" t="n">
        <v>0</v>
      </c>
      <c r="BF53" s="104" t="n">
        <v>1</v>
      </c>
      <c r="BG53" s="104" t="n">
        <v>4</v>
      </c>
      <c r="BH53" s="104" t="n">
        <v>0</v>
      </c>
      <c r="BI53" s="104" t="n">
        <v>0</v>
      </c>
      <c r="BJ53" s="104" t="n">
        <v>0</v>
      </c>
      <c r="BK53" s="104" t="n">
        <v>0</v>
      </c>
      <c r="BL53" s="104" t="n">
        <v>0</v>
      </c>
      <c r="BM53" s="104" t="n">
        <v>1</v>
      </c>
      <c r="BN53" s="104" t="n">
        <v>0</v>
      </c>
      <c r="BO53" s="104" t="n">
        <v>0</v>
      </c>
      <c r="BP53" s="104" t="n">
        <v>0</v>
      </c>
      <c r="BQ53" s="104" t="n">
        <v>1</v>
      </c>
      <c r="BR53" s="104" t="n">
        <v>1</v>
      </c>
      <c r="BS53" s="104" t="n">
        <v>0</v>
      </c>
      <c r="BT53" s="104" t="n">
        <v>0</v>
      </c>
      <c r="BU53" s="104" t="n">
        <v>0</v>
      </c>
      <c r="BV53" s="104" t="n">
        <v>0</v>
      </c>
    </row>
    <row r="54" customFormat="false" ht="9" hidden="false" customHeight="false" outlineLevel="0" collapsed="false">
      <c r="A54" s="149" t="s">
        <v>454</v>
      </c>
      <c r="B54" s="104" t="n">
        <v>662</v>
      </c>
      <c r="C54" s="104" t="n">
        <v>14</v>
      </c>
      <c r="D54" s="104" t="n">
        <v>4</v>
      </c>
      <c r="E54" s="104" t="n">
        <v>9</v>
      </c>
      <c r="F54" s="104" t="n">
        <v>1</v>
      </c>
      <c r="G54" s="104" t="n">
        <v>0</v>
      </c>
      <c r="H54" s="104" t="n">
        <v>20</v>
      </c>
      <c r="I54" s="104" t="n">
        <v>1</v>
      </c>
      <c r="J54" s="104" t="n">
        <v>1</v>
      </c>
      <c r="K54" s="104" t="n">
        <v>4</v>
      </c>
      <c r="L54" s="104" t="n">
        <v>1</v>
      </c>
      <c r="M54" s="104" t="n">
        <v>8</v>
      </c>
      <c r="N54" s="104" t="n">
        <v>0</v>
      </c>
      <c r="O54" s="104" t="n">
        <v>4</v>
      </c>
      <c r="P54" s="104" t="n">
        <v>18</v>
      </c>
      <c r="Q54" s="104" t="n">
        <v>286</v>
      </c>
      <c r="R54" s="104" t="n">
        <v>78</v>
      </c>
      <c r="S54" s="104" t="n">
        <v>208</v>
      </c>
      <c r="T54" s="104" t="n">
        <v>5</v>
      </c>
      <c r="U54" s="104" t="n">
        <v>73</v>
      </c>
      <c r="V54" s="104" t="n">
        <v>4</v>
      </c>
      <c r="W54" s="104" t="n">
        <v>0</v>
      </c>
      <c r="X54" s="104" t="n">
        <v>0</v>
      </c>
      <c r="Y54" s="104" t="n">
        <v>4</v>
      </c>
      <c r="Z54" s="104" t="n">
        <v>15</v>
      </c>
      <c r="AA54" s="104" t="n">
        <v>33</v>
      </c>
      <c r="AB54" s="104" t="n">
        <v>1</v>
      </c>
      <c r="AC54" s="104" t="n">
        <v>8</v>
      </c>
      <c r="AD54" s="104" t="n">
        <v>10</v>
      </c>
      <c r="AE54" s="104" t="n">
        <v>13</v>
      </c>
      <c r="AF54" s="104" t="n">
        <v>28</v>
      </c>
      <c r="AG54" s="104" t="n">
        <v>9</v>
      </c>
      <c r="AH54" s="104" t="n">
        <v>1</v>
      </c>
      <c r="AI54" s="104" t="n">
        <v>0</v>
      </c>
      <c r="AJ54" s="104" t="n">
        <v>5</v>
      </c>
      <c r="AK54" s="104" t="n">
        <v>13</v>
      </c>
      <c r="AL54" s="104" t="n">
        <v>4</v>
      </c>
      <c r="AM54" s="104" t="n">
        <v>4</v>
      </c>
      <c r="AN54" s="104" t="n">
        <v>0</v>
      </c>
      <c r="AO54" s="104" t="n">
        <v>0</v>
      </c>
      <c r="AP54" s="104" t="n">
        <v>3</v>
      </c>
      <c r="AQ54" s="104" t="n">
        <v>88</v>
      </c>
      <c r="AR54" s="104" t="n">
        <v>57</v>
      </c>
      <c r="AS54" s="104" t="n">
        <v>28</v>
      </c>
      <c r="AT54" s="104" t="n">
        <v>4</v>
      </c>
      <c r="AU54" s="104" t="n">
        <v>58</v>
      </c>
      <c r="AV54" s="104" t="n">
        <v>6</v>
      </c>
      <c r="AW54" s="104" t="n">
        <v>10</v>
      </c>
      <c r="AX54" s="104" t="n">
        <v>42</v>
      </c>
      <c r="AY54" s="104" t="n">
        <v>13</v>
      </c>
      <c r="AZ54" s="104" t="n">
        <v>1</v>
      </c>
      <c r="BA54" s="104" t="n">
        <v>138</v>
      </c>
      <c r="BB54" s="104" t="n">
        <v>134</v>
      </c>
      <c r="BC54" s="104" t="n">
        <v>2</v>
      </c>
      <c r="BD54" s="104" t="n">
        <v>1</v>
      </c>
      <c r="BE54" s="104" t="n">
        <v>0</v>
      </c>
      <c r="BF54" s="104" t="n">
        <v>2</v>
      </c>
      <c r="BG54" s="104" t="n">
        <v>3</v>
      </c>
      <c r="BH54" s="104" t="n">
        <v>0</v>
      </c>
      <c r="BI54" s="104" t="n">
        <v>0</v>
      </c>
      <c r="BJ54" s="104" t="n">
        <v>1</v>
      </c>
      <c r="BK54" s="104" t="n">
        <v>0</v>
      </c>
      <c r="BL54" s="104" t="n">
        <v>1</v>
      </c>
      <c r="BM54" s="104" t="n">
        <v>14</v>
      </c>
      <c r="BN54" s="104" t="n">
        <v>100</v>
      </c>
      <c r="BO54" s="104" t="n">
        <v>0</v>
      </c>
      <c r="BP54" s="104" t="n">
        <v>0</v>
      </c>
      <c r="BQ54" s="104" t="n">
        <v>1</v>
      </c>
      <c r="BR54" s="104" t="n">
        <v>0</v>
      </c>
      <c r="BS54" s="104" t="n">
        <v>9</v>
      </c>
      <c r="BT54" s="104" t="n">
        <v>2</v>
      </c>
      <c r="BU54" s="104" t="n">
        <v>3</v>
      </c>
      <c r="BV54" s="104" t="n">
        <v>0</v>
      </c>
    </row>
    <row r="55" customFormat="false" ht="9" hidden="false" customHeight="false" outlineLevel="0" collapsed="false">
      <c r="A55" s="149" t="s">
        <v>455</v>
      </c>
      <c r="B55" s="104" t="n">
        <v>215</v>
      </c>
      <c r="C55" s="104" t="n">
        <v>2</v>
      </c>
      <c r="D55" s="104" t="n">
        <v>0</v>
      </c>
      <c r="E55" s="104" t="n">
        <v>1</v>
      </c>
      <c r="F55" s="104" t="n">
        <v>1</v>
      </c>
      <c r="G55" s="104" t="n">
        <v>0</v>
      </c>
      <c r="H55" s="104" t="n">
        <v>22</v>
      </c>
      <c r="I55" s="104" t="n">
        <v>7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13</v>
      </c>
      <c r="O55" s="104" t="n">
        <v>0</v>
      </c>
      <c r="P55" s="104" t="n">
        <v>1</v>
      </c>
      <c r="Q55" s="104" t="n">
        <v>14</v>
      </c>
      <c r="R55" s="104" t="n">
        <v>0</v>
      </c>
      <c r="S55" s="104" t="n">
        <v>13</v>
      </c>
      <c r="T55" s="104" t="n">
        <v>8</v>
      </c>
      <c r="U55" s="104" t="n">
        <v>38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21</v>
      </c>
      <c r="AA55" s="104" t="n">
        <v>44</v>
      </c>
      <c r="AB55" s="104" t="n">
        <v>1</v>
      </c>
      <c r="AC55" s="104" t="n">
        <v>9</v>
      </c>
      <c r="AD55" s="104" t="n">
        <v>12</v>
      </c>
      <c r="AE55" s="104" t="n">
        <v>22</v>
      </c>
      <c r="AF55" s="104" t="n">
        <v>23</v>
      </c>
      <c r="AG55" s="104" t="n">
        <v>13</v>
      </c>
      <c r="AH55" s="104" t="n">
        <v>1</v>
      </c>
      <c r="AI55" s="104" t="n">
        <v>6</v>
      </c>
      <c r="AJ55" s="104" t="n">
        <v>0</v>
      </c>
      <c r="AK55" s="104" t="n">
        <v>2</v>
      </c>
      <c r="AL55" s="104" t="n">
        <v>0</v>
      </c>
      <c r="AM55" s="104" t="n">
        <v>0</v>
      </c>
      <c r="AN55" s="104" t="n">
        <v>0</v>
      </c>
      <c r="AO55" s="104" t="n">
        <v>0</v>
      </c>
      <c r="AP55" s="104" t="n">
        <v>0</v>
      </c>
      <c r="AQ55" s="104" t="n">
        <v>15</v>
      </c>
      <c r="AR55" s="104" t="n">
        <v>2</v>
      </c>
      <c r="AS55" s="104" t="n">
        <v>5</v>
      </c>
      <c r="AT55" s="104" t="n">
        <v>8</v>
      </c>
      <c r="AU55" s="104" t="n">
        <v>21</v>
      </c>
      <c r="AV55" s="104" t="n">
        <v>1</v>
      </c>
      <c r="AW55" s="104" t="n">
        <v>14</v>
      </c>
      <c r="AX55" s="104" t="n">
        <v>6</v>
      </c>
      <c r="AY55" s="104" t="n">
        <v>0</v>
      </c>
      <c r="AZ55" s="104" t="n">
        <v>6</v>
      </c>
      <c r="BA55" s="104" t="n">
        <v>25</v>
      </c>
      <c r="BB55" s="104" t="n">
        <v>24</v>
      </c>
      <c r="BC55" s="104" t="n">
        <v>0</v>
      </c>
      <c r="BD55" s="104" t="n">
        <v>0</v>
      </c>
      <c r="BE55" s="104" t="n">
        <v>0</v>
      </c>
      <c r="BF55" s="104" t="n">
        <v>0</v>
      </c>
      <c r="BG55" s="104" t="n">
        <v>11</v>
      </c>
      <c r="BH55" s="104" t="n">
        <v>0</v>
      </c>
      <c r="BI55" s="104" t="n">
        <v>0</v>
      </c>
      <c r="BJ55" s="104" t="n">
        <v>7</v>
      </c>
      <c r="BK55" s="104" t="n">
        <v>0</v>
      </c>
      <c r="BL55" s="104" t="n">
        <v>0</v>
      </c>
      <c r="BM55" s="104" t="n">
        <v>2</v>
      </c>
      <c r="BN55" s="104" t="n">
        <v>0</v>
      </c>
      <c r="BO55" s="104" t="n">
        <v>0</v>
      </c>
      <c r="BP55" s="104" t="n">
        <v>3</v>
      </c>
      <c r="BQ55" s="104" t="n">
        <v>0</v>
      </c>
      <c r="BR55" s="104" t="n">
        <v>0</v>
      </c>
      <c r="BS55" s="104" t="n">
        <v>0</v>
      </c>
      <c r="BT55" s="104" t="n">
        <v>0</v>
      </c>
      <c r="BU55" s="104" t="n">
        <v>0</v>
      </c>
      <c r="BV55" s="104" t="n">
        <v>0</v>
      </c>
    </row>
    <row r="56" customFormat="false" ht="9" hidden="false" customHeight="false" outlineLevel="0" collapsed="false">
      <c r="A56" s="149" t="s">
        <v>456</v>
      </c>
      <c r="B56" s="104" t="n">
        <v>2751</v>
      </c>
      <c r="C56" s="104" t="n">
        <v>49</v>
      </c>
      <c r="D56" s="104" t="n">
        <v>21</v>
      </c>
      <c r="E56" s="104" t="n">
        <v>17</v>
      </c>
      <c r="F56" s="104" t="n">
        <v>4</v>
      </c>
      <c r="G56" s="104" t="n">
        <v>7</v>
      </c>
      <c r="H56" s="104" t="n">
        <v>119</v>
      </c>
      <c r="I56" s="104" t="n">
        <v>34</v>
      </c>
      <c r="J56" s="104" t="n">
        <v>2</v>
      </c>
      <c r="K56" s="104" t="n">
        <v>3</v>
      </c>
      <c r="L56" s="104" t="n">
        <v>3</v>
      </c>
      <c r="M56" s="104" t="n">
        <v>27</v>
      </c>
      <c r="N56" s="104" t="n">
        <v>44</v>
      </c>
      <c r="O56" s="104" t="n">
        <v>7</v>
      </c>
      <c r="P56" s="104" t="n">
        <v>10</v>
      </c>
      <c r="Q56" s="104" t="n">
        <v>245</v>
      </c>
      <c r="R56" s="104" t="n">
        <v>26</v>
      </c>
      <c r="S56" s="104" t="n">
        <v>219</v>
      </c>
      <c r="T56" s="104" t="n">
        <v>10</v>
      </c>
      <c r="U56" s="104" t="n">
        <v>224</v>
      </c>
      <c r="V56" s="104" t="n">
        <v>149</v>
      </c>
      <c r="W56" s="104" t="n">
        <v>112</v>
      </c>
      <c r="X56" s="104" t="n">
        <v>23</v>
      </c>
      <c r="Y56" s="104" t="n">
        <v>14</v>
      </c>
      <c r="Z56" s="104" t="n">
        <v>92</v>
      </c>
      <c r="AA56" s="104" t="n">
        <v>184</v>
      </c>
      <c r="AB56" s="104" t="n">
        <v>97</v>
      </c>
      <c r="AC56" s="104" t="n">
        <v>9</v>
      </c>
      <c r="AD56" s="104" t="n">
        <v>27</v>
      </c>
      <c r="AE56" s="104" t="n">
        <v>52</v>
      </c>
      <c r="AF56" s="104" t="n">
        <v>109</v>
      </c>
      <c r="AG56" s="104" t="n">
        <v>96</v>
      </c>
      <c r="AH56" s="104" t="n">
        <v>3</v>
      </c>
      <c r="AI56" s="104" t="n">
        <v>3</v>
      </c>
      <c r="AJ56" s="104" t="n">
        <v>1</v>
      </c>
      <c r="AK56" s="104" t="n">
        <v>6</v>
      </c>
      <c r="AL56" s="104" t="n">
        <v>29</v>
      </c>
      <c r="AM56" s="104" t="n">
        <v>2</v>
      </c>
      <c r="AN56" s="104" t="n">
        <v>5</v>
      </c>
      <c r="AO56" s="104" t="n">
        <v>21</v>
      </c>
      <c r="AP56" s="104" t="n">
        <v>0</v>
      </c>
      <c r="AQ56" s="104" t="n">
        <v>123</v>
      </c>
      <c r="AR56" s="104" t="n">
        <v>5</v>
      </c>
      <c r="AS56" s="104" t="n">
        <v>89</v>
      </c>
      <c r="AT56" s="104" t="n">
        <v>30</v>
      </c>
      <c r="AU56" s="104" t="n">
        <v>1296</v>
      </c>
      <c r="AV56" s="104" t="n">
        <v>13</v>
      </c>
      <c r="AW56" s="104" t="n">
        <v>1197</v>
      </c>
      <c r="AX56" s="104" t="n">
        <v>86</v>
      </c>
      <c r="AY56" s="104" t="n">
        <v>3</v>
      </c>
      <c r="AZ56" s="104" t="n">
        <v>110</v>
      </c>
      <c r="BA56" s="104" t="n">
        <v>154</v>
      </c>
      <c r="BB56" s="104" t="n">
        <v>128</v>
      </c>
      <c r="BC56" s="104" t="n">
        <v>5</v>
      </c>
      <c r="BD56" s="104" t="n">
        <v>1</v>
      </c>
      <c r="BE56" s="104" t="n">
        <v>8</v>
      </c>
      <c r="BF56" s="104" t="n">
        <v>5</v>
      </c>
      <c r="BG56" s="104" t="n">
        <v>3</v>
      </c>
      <c r="BH56" s="104" t="n">
        <v>0</v>
      </c>
      <c r="BI56" s="104" t="n">
        <v>1</v>
      </c>
      <c r="BJ56" s="104" t="n">
        <v>29</v>
      </c>
      <c r="BK56" s="104" t="n">
        <v>0</v>
      </c>
      <c r="BL56" s="104" t="n">
        <v>1</v>
      </c>
      <c r="BM56" s="104" t="n">
        <v>35</v>
      </c>
      <c r="BN56" s="104" t="n">
        <v>18</v>
      </c>
      <c r="BO56" s="104" t="n">
        <v>4</v>
      </c>
      <c r="BP56" s="104" t="n">
        <v>1</v>
      </c>
      <c r="BQ56" s="104" t="n">
        <v>0</v>
      </c>
      <c r="BR56" s="104" t="n">
        <v>0</v>
      </c>
      <c r="BS56" s="104" t="n">
        <v>16</v>
      </c>
      <c r="BT56" s="104" t="n">
        <v>4</v>
      </c>
      <c r="BU56" s="104" t="n">
        <v>26</v>
      </c>
      <c r="BV56" s="104" t="n">
        <v>26</v>
      </c>
    </row>
    <row r="57" customFormat="false" ht="9" hidden="false" customHeight="false" outlineLevel="0" collapsed="false">
      <c r="A57" s="149" t="s">
        <v>457</v>
      </c>
      <c r="B57" s="104" t="n">
        <v>363</v>
      </c>
      <c r="C57" s="104" t="n">
        <v>7</v>
      </c>
      <c r="D57" s="104" t="n">
        <v>0</v>
      </c>
      <c r="E57" s="104" t="n">
        <v>0</v>
      </c>
      <c r="F57" s="104" t="n">
        <v>1</v>
      </c>
      <c r="G57" s="104" t="n">
        <v>5</v>
      </c>
      <c r="H57" s="104" t="n">
        <v>14</v>
      </c>
      <c r="I57" s="104" t="n">
        <v>13</v>
      </c>
      <c r="J57" s="104" t="n">
        <v>1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2</v>
      </c>
      <c r="Q57" s="104" t="n">
        <v>3</v>
      </c>
      <c r="R57" s="104" t="n">
        <v>1</v>
      </c>
      <c r="S57" s="104" t="n">
        <v>2</v>
      </c>
      <c r="T57" s="104" t="n">
        <v>3</v>
      </c>
      <c r="U57" s="104" t="n">
        <v>26</v>
      </c>
      <c r="V57" s="104" t="n">
        <v>121</v>
      </c>
      <c r="W57" s="104" t="n">
        <v>110</v>
      </c>
      <c r="X57" s="104" t="n">
        <v>0</v>
      </c>
      <c r="Y57" s="104" t="n">
        <v>11</v>
      </c>
      <c r="Z57" s="104" t="n">
        <v>54</v>
      </c>
      <c r="AA57" s="104" t="n">
        <v>7</v>
      </c>
      <c r="AB57" s="104" t="n">
        <v>0</v>
      </c>
      <c r="AC57" s="104" t="n">
        <v>1</v>
      </c>
      <c r="AD57" s="104" t="n">
        <v>1</v>
      </c>
      <c r="AE57" s="104" t="n">
        <v>5</v>
      </c>
      <c r="AF57" s="104" t="n">
        <v>76</v>
      </c>
      <c r="AG57" s="104" t="n">
        <v>73</v>
      </c>
      <c r="AH57" s="104" t="n">
        <v>0</v>
      </c>
      <c r="AI57" s="104" t="n">
        <v>0</v>
      </c>
      <c r="AJ57" s="104" t="n">
        <v>0</v>
      </c>
      <c r="AK57" s="104" t="n">
        <v>2</v>
      </c>
      <c r="AL57" s="104" t="n">
        <v>9</v>
      </c>
      <c r="AM57" s="104" t="n">
        <v>2</v>
      </c>
      <c r="AN57" s="104" t="n">
        <v>0</v>
      </c>
      <c r="AO57" s="104" t="n">
        <v>7</v>
      </c>
      <c r="AP57" s="104" t="n">
        <v>0</v>
      </c>
      <c r="AQ57" s="104" t="n">
        <v>7</v>
      </c>
      <c r="AR57" s="104" t="n">
        <v>0</v>
      </c>
      <c r="AS57" s="104" t="n">
        <v>5</v>
      </c>
      <c r="AT57" s="104" t="n">
        <v>2</v>
      </c>
      <c r="AU57" s="104" t="n">
        <v>32</v>
      </c>
      <c r="AV57" s="104" t="n">
        <v>3</v>
      </c>
      <c r="AW57" s="104" t="n">
        <v>11</v>
      </c>
      <c r="AX57" s="104" t="n">
        <v>19</v>
      </c>
      <c r="AY57" s="104" t="n">
        <v>1</v>
      </c>
      <c r="AZ57" s="104" t="n">
        <v>1</v>
      </c>
      <c r="BA57" s="104" t="n">
        <v>23</v>
      </c>
      <c r="BB57" s="104" t="n">
        <v>23</v>
      </c>
      <c r="BC57" s="104" t="n">
        <v>0</v>
      </c>
      <c r="BD57" s="104" t="n">
        <v>0</v>
      </c>
      <c r="BE57" s="104" t="n">
        <v>1</v>
      </c>
      <c r="BF57" s="104" t="n">
        <v>1</v>
      </c>
      <c r="BG57" s="104" t="n">
        <v>0</v>
      </c>
      <c r="BH57" s="104" t="n">
        <v>0</v>
      </c>
      <c r="BI57" s="104" t="n">
        <v>0</v>
      </c>
      <c r="BJ57" s="104" t="n">
        <v>1</v>
      </c>
      <c r="BK57" s="104" t="n">
        <v>0</v>
      </c>
      <c r="BL57" s="104" t="n">
        <v>1</v>
      </c>
      <c r="BM57" s="104" t="n">
        <v>0</v>
      </c>
      <c r="BN57" s="104" t="n">
        <v>10</v>
      </c>
      <c r="BO57" s="104" t="n">
        <v>1</v>
      </c>
      <c r="BP57" s="104" t="n">
        <v>1</v>
      </c>
      <c r="BQ57" s="104" t="n">
        <v>0</v>
      </c>
      <c r="BR57" s="104" t="n">
        <v>0</v>
      </c>
      <c r="BS57" s="104" t="n">
        <v>7</v>
      </c>
      <c r="BT57" s="104" t="n">
        <v>0</v>
      </c>
      <c r="BU57" s="104" t="n">
        <v>0</v>
      </c>
      <c r="BV57" s="104" t="n">
        <v>0</v>
      </c>
    </row>
    <row r="58" customFormat="false" ht="9" hidden="false" customHeight="false" outlineLevel="0" collapsed="false">
      <c r="A58" s="149" t="s">
        <v>458</v>
      </c>
      <c r="B58" s="104" t="n">
        <v>1656</v>
      </c>
      <c r="C58" s="104" t="n">
        <v>39</v>
      </c>
      <c r="D58" s="104" t="n">
        <v>19</v>
      </c>
      <c r="E58" s="104" t="n">
        <v>17</v>
      </c>
      <c r="F58" s="104" t="n">
        <v>2</v>
      </c>
      <c r="G58" s="104" t="n">
        <v>1</v>
      </c>
      <c r="H58" s="104" t="n">
        <v>98</v>
      </c>
      <c r="I58" s="104" t="n">
        <v>21</v>
      </c>
      <c r="J58" s="104" t="n">
        <v>1</v>
      </c>
      <c r="K58" s="104" t="n">
        <v>2</v>
      </c>
      <c r="L58" s="104" t="n">
        <v>3</v>
      </c>
      <c r="M58" s="104" t="n">
        <v>27</v>
      </c>
      <c r="N58" s="104" t="n">
        <v>37</v>
      </c>
      <c r="O58" s="104" t="n">
        <v>6</v>
      </c>
      <c r="P58" s="104" t="n">
        <v>0</v>
      </c>
      <c r="Q58" s="104" t="n">
        <v>125</v>
      </c>
      <c r="R58" s="104" t="n">
        <v>20</v>
      </c>
      <c r="S58" s="104" t="n">
        <v>105</v>
      </c>
      <c r="T58" s="104" t="n">
        <v>2</v>
      </c>
      <c r="U58" s="104" t="n">
        <v>40</v>
      </c>
      <c r="V58" s="104" t="n">
        <v>27</v>
      </c>
      <c r="W58" s="104" t="n">
        <v>2</v>
      </c>
      <c r="X58" s="104" t="n">
        <v>23</v>
      </c>
      <c r="Y58" s="104" t="n">
        <v>2</v>
      </c>
      <c r="Z58" s="104" t="n">
        <v>9</v>
      </c>
      <c r="AA58" s="104" t="n">
        <v>18</v>
      </c>
      <c r="AB58" s="104" t="n">
        <v>0</v>
      </c>
      <c r="AC58" s="104" t="n">
        <v>2</v>
      </c>
      <c r="AD58" s="104" t="n">
        <v>14</v>
      </c>
      <c r="AE58" s="104" t="n">
        <v>1</v>
      </c>
      <c r="AF58" s="104" t="n">
        <v>22</v>
      </c>
      <c r="AG58" s="104" t="n">
        <v>16</v>
      </c>
      <c r="AH58" s="104" t="n">
        <v>2</v>
      </c>
      <c r="AI58" s="104" t="n">
        <v>2</v>
      </c>
      <c r="AJ58" s="104" t="n">
        <v>0</v>
      </c>
      <c r="AK58" s="104" t="n">
        <v>0</v>
      </c>
      <c r="AL58" s="104" t="n">
        <v>13</v>
      </c>
      <c r="AM58" s="104" t="n">
        <v>0</v>
      </c>
      <c r="AN58" s="104" t="n">
        <v>5</v>
      </c>
      <c r="AO58" s="104" t="n">
        <v>8</v>
      </c>
      <c r="AP58" s="104" t="n">
        <v>0</v>
      </c>
      <c r="AQ58" s="104" t="n">
        <v>75</v>
      </c>
      <c r="AR58" s="104" t="n">
        <v>0</v>
      </c>
      <c r="AS58" s="104" t="n">
        <v>53</v>
      </c>
      <c r="AT58" s="104" t="n">
        <v>22</v>
      </c>
      <c r="AU58" s="104" t="n">
        <v>1079</v>
      </c>
      <c r="AV58" s="104" t="n">
        <v>7</v>
      </c>
      <c r="AW58" s="104" t="n">
        <v>1023</v>
      </c>
      <c r="AX58" s="104" t="n">
        <v>50</v>
      </c>
      <c r="AY58" s="104" t="n">
        <v>1</v>
      </c>
      <c r="AZ58" s="104" t="n">
        <v>109</v>
      </c>
      <c r="BA58" s="104" t="n">
        <v>79</v>
      </c>
      <c r="BB58" s="104" t="n">
        <v>56</v>
      </c>
      <c r="BC58" s="104" t="n">
        <v>4</v>
      </c>
      <c r="BD58" s="104" t="n">
        <v>0</v>
      </c>
      <c r="BE58" s="104" t="n">
        <v>0</v>
      </c>
      <c r="BF58" s="104" t="n">
        <v>4</v>
      </c>
      <c r="BG58" s="104" t="n">
        <v>1</v>
      </c>
      <c r="BH58" s="104" t="n">
        <v>0</v>
      </c>
      <c r="BI58" s="104" t="n">
        <v>0</v>
      </c>
      <c r="BJ58" s="104" t="n">
        <v>2</v>
      </c>
      <c r="BK58" s="104" t="n">
        <v>0</v>
      </c>
      <c r="BL58" s="104" t="n">
        <v>0</v>
      </c>
      <c r="BM58" s="104" t="n">
        <v>27</v>
      </c>
      <c r="BN58" s="104" t="n">
        <v>5</v>
      </c>
      <c r="BO58" s="104" t="n">
        <v>1</v>
      </c>
      <c r="BP58" s="104" t="n">
        <v>0</v>
      </c>
      <c r="BQ58" s="104" t="n">
        <v>0</v>
      </c>
      <c r="BR58" s="104" t="n">
        <v>0</v>
      </c>
      <c r="BS58" s="104" t="n">
        <v>8</v>
      </c>
      <c r="BT58" s="104" t="n">
        <v>3</v>
      </c>
      <c r="BU58" s="104" t="n">
        <v>24</v>
      </c>
      <c r="BV58" s="104" t="n">
        <v>24</v>
      </c>
    </row>
    <row r="59" customFormat="false" ht="9" hidden="false" customHeight="false" outlineLevel="0" collapsed="false">
      <c r="A59" s="149" t="s">
        <v>459</v>
      </c>
      <c r="B59" s="104" t="n">
        <v>733</v>
      </c>
      <c r="C59" s="104" t="n">
        <v>3</v>
      </c>
      <c r="D59" s="104" t="n">
        <v>2</v>
      </c>
      <c r="E59" s="104" t="n">
        <v>0</v>
      </c>
      <c r="F59" s="104" t="n">
        <v>1</v>
      </c>
      <c r="G59" s="104" t="n">
        <v>1</v>
      </c>
      <c r="H59" s="104" t="n">
        <v>7</v>
      </c>
      <c r="I59" s="104" t="n">
        <v>0</v>
      </c>
      <c r="J59" s="104" t="n">
        <v>0</v>
      </c>
      <c r="K59" s="104" t="n">
        <v>1</v>
      </c>
      <c r="L59" s="104" t="n">
        <v>0</v>
      </c>
      <c r="M59" s="104" t="n">
        <v>0</v>
      </c>
      <c r="N59" s="104" t="n">
        <v>6</v>
      </c>
      <c r="O59" s="104" t="n">
        <v>1</v>
      </c>
      <c r="P59" s="104" t="n">
        <v>7</v>
      </c>
      <c r="Q59" s="104" t="n">
        <v>117</v>
      </c>
      <c r="R59" s="104" t="n">
        <v>5</v>
      </c>
      <c r="S59" s="104" t="n">
        <v>113</v>
      </c>
      <c r="T59" s="104" t="n">
        <v>5</v>
      </c>
      <c r="U59" s="104" t="n">
        <v>158</v>
      </c>
      <c r="V59" s="104" t="n">
        <v>1</v>
      </c>
      <c r="W59" s="104" t="n">
        <v>1</v>
      </c>
      <c r="X59" s="104" t="n">
        <v>0</v>
      </c>
      <c r="Y59" s="104" t="n">
        <v>0</v>
      </c>
      <c r="Z59" s="104" t="n">
        <v>30</v>
      </c>
      <c r="AA59" s="104" t="n">
        <v>160</v>
      </c>
      <c r="AB59" s="104" t="n">
        <v>96</v>
      </c>
      <c r="AC59" s="104" t="n">
        <v>6</v>
      </c>
      <c r="AD59" s="104" t="n">
        <v>11</v>
      </c>
      <c r="AE59" s="104" t="n">
        <v>47</v>
      </c>
      <c r="AF59" s="104" t="n">
        <v>12</v>
      </c>
      <c r="AG59" s="104" t="n">
        <v>7</v>
      </c>
      <c r="AH59" s="104" t="n">
        <v>0</v>
      </c>
      <c r="AI59" s="104" t="n">
        <v>1</v>
      </c>
      <c r="AJ59" s="104" t="n">
        <v>0</v>
      </c>
      <c r="AK59" s="104" t="n">
        <v>3</v>
      </c>
      <c r="AL59" s="104" t="n">
        <v>6</v>
      </c>
      <c r="AM59" s="104" t="n">
        <v>0</v>
      </c>
      <c r="AN59" s="104" t="n">
        <v>0</v>
      </c>
      <c r="AO59" s="104" t="n">
        <v>6</v>
      </c>
      <c r="AP59" s="104" t="n">
        <v>0</v>
      </c>
      <c r="AQ59" s="104" t="n">
        <v>41</v>
      </c>
      <c r="AR59" s="104" t="n">
        <v>4</v>
      </c>
      <c r="AS59" s="104" t="n">
        <v>31</v>
      </c>
      <c r="AT59" s="104" t="n">
        <v>5</v>
      </c>
      <c r="AU59" s="104" t="n">
        <v>185</v>
      </c>
      <c r="AV59" s="104" t="n">
        <v>3</v>
      </c>
      <c r="AW59" s="104" t="n">
        <v>163</v>
      </c>
      <c r="AX59" s="104" t="n">
        <v>18</v>
      </c>
      <c r="AY59" s="104" t="n">
        <v>1</v>
      </c>
      <c r="AZ59" s="104" t="n">
        <v>0</v>
      </c>
      <c r="BA59" s="104" t="n">
        <v>52</v>
      </c>
      <c r="BB59" s="104" t="n">
        <v>50</v>
      </c>
      <c r="BC59" s="104" t="n">
        <v>1</v>
      </c>
      <c r="BD59" s="104" t="n">
        <v>0</v>
      </c>
      <c r="BE59" s="104" t="n">
        <v>7</v>
      </c>
      <c r="BF59" s="104" t="n">
        <v>0</v>
      </c>
      <c r="BG59" s="104" t="n">
        <v>2</v>
      </c>
      <c r="BH59" s="104" t="n">
        <v>0</v>
      </c>
      <c r="BI59" s="104" t="n">
        <v>0</v>
      </c>
      <c r="BJ59" s="104" t="n">
        <v>26</v>
      </c>
      <c r="BK59" s="104" t="n">
        <v>0</v>
      </c>
      <c r="BL59" s="104" t="n">
        <v>0</v>
      </c>
      <c r="BM59" s="104" t="n">
        <v>8</v>
      </c>
      <c r="BN59" s="104" t="n">
        <v>3</v>
      </c>
      <c r="BO59" s="104" t="n">
        <v>2</v>
      </c>
      <c r="BP59" s="104" t="n">
        <v>0</v>
      </c>
      <c r="BQ59" s="104" t="n">
        <v>0</v>
      </c>
      <c r="BR59" s="104" t="n">
        <v>0</v>
      </c>
      <c r="BS59" s="104" t="n">
        <v>1</v>
      </c>
      <c r="BT59" s="104" t="n">
        <v>0</v>
      </c>
      <c r="BU59" s="104" t="n">
        <v>2</v>
      </c>
      <c r="BV59" s="104" t="n">
        <v>2</v>
      </c>
    </row>
    <row r="60" customFormat="false" ht="9" hidden="false" customHeight="false" outlineLevel="0" collapsed="false">
      <c r="A60" s="149" t="s">
        <v>460</v>
      </c>
      <c r="B60" s="104" t="n">
        <v>168</v>
      </c>
      <c r="C60" s="104" t="n">
        <v>15</v>
      </c>
      <c r="D60" s="104" t="n">
        <v>6</v>
      </c>
      <c r="E60" s="104" t="n">
        <v>3</v>
      </c>
      <c r="F60" s="104" t="n">
        <v>3</v>
      </c>
      <c r="G60" s="104" t="n">
        <v>3</v>
      </c>
      <c r="H60" s="104" t="n">
        <v>4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1</v>
      </c>
      <c r="N60" s="104" t="n">
        <v>1</v>
      </c>
      <c r="O60" s="104" t="n">
        <v>1</v>
      </c>
      <c r="P60" s="104" t="n">
        <v>0</v>
      </c>
      <c r="Q60" s="104" t="n">
        <v>1</v>
      </c>
      <c r="R60" s="104" t="n">
        <v>1</v>
      </c>
      <c r="S60" s="104" t="n">
        <v>0</v>
      </c>
      <c r="T60" s="104" t="n">
        <v>1</v>
      </c>
      <c r="U60" s="104" t="n">
        <v>11</v>
      </c>
      <c r="V60" s="104" t="n">
        <v>2</v>
      </c>
      <c r="W60" s="104" t="n">
        <v>1</v>
      </c>
      <c r="X60" s="104" t="n">
        <v>0</v>
      </c>
      <c r="Y60" s="104" t="n">
        <v>1</v>
      </c>
      <c r="Z60" s="104" t="n">
        <v>7</v>
      </c>
      <c r="AA60" s="104" t="n">
        <v>3</v>
      </c>
      <c r="AB60" s="104" t="n">
        <v>0</v>
      </c>
      <c r="AC60" s="104" t="n">
        <v>1</v>
      </c>
      <c r="AD60" s="104" t="n">
        <v>1</v>
      </c>
      <c r="AE60" s="104" t="n">
        <v>0</v>
      </c>
      <c r="AF60" s="104" t="n">
        <v>32</v>
      </c>
      <c r="AG60" s="104" t="n">
        <v>23</v>
      </c>
      <c r="AH60" s="104" t="n">
        <v>6</v>
      </c>
      <c r="AI60" s="104" t="n">
        <v>1</v>
      </c>
      <c r="AJ60" s="104" t="n">
        <v>0</v>
      </c>
      <c r="AK60" s="104" t="n">
        <v>1</v>
      </c>
      <c r="AL60" s="104" t="n">
        <v>17</v>
      </c>
      <c r="AM60" s="104" t="n">
        <v>0</v>
      </c>
      <c r="AN60" s="104" t="n">
        <v>0</v>
      </c>
      <c r="AO60" s="104" t="n">
        <v>17</v>
      </c>
      <c r="AP60" s="104" t="n">
        <v>0</v>
      </c>
      <c r="AQ60" s="104" t="n">
        <v>7</v>
      </c>
      <c r="AR60" s="104" t="n">
        <v>0</v>
      </c>
      <c r="AS60" s="104" t="n">
        <v>3</v>
      </c>
      <c r="AT60" s="104" t="n">
        <v>4</v>
      </c>
      <c r="AU60" s="104" t="n">
        <v>9</v>
      </c>
      <c r="AV60" s="104" t="n">
        <v>0</v>
      </c>
      <c r="AW60" s="104" t="n">
        <v>7</v>
      </c>
      <c r="AX60" s="104" t="n">
        <v>1</v>
      </c>
      <c r="AY60" s="104" t="n">
        <v>60</v>
      </c>
      <c r="AZ60" s="104" t="n">
        <v>0</v>
      </c>
      <c r="BA60" s="104" t="n">
        <v>57</v>
      </c>
      <c r="BB60" s="104" t="n">
        <v>39</v>
      </c>
      <c r="BC60" s="104" t="n">
        <v>1</v>
      </c>
      <c r="BD60" s="104" t="n">
        <v>1</v>
      </c>
      <c r="BE60" s="104" t="n">
        <v>0</v>
      </c>
      <c r="BF60" s="104" t="n">
        <v>1</v>
      </c>
      <c r="BG60" s="104" t="n">
        <v>26</v>
      </c>
      <c r="BH60" s="104" t="n">
        <v>0</v>
      </c>
      <c r="BI60" s="104" t="n">
        <v>0</v>
      </c>
      <c r="BJ60" s="104" t="n">
        <v>0</v>
      </c>
      <c r="BK60" s="104" t="n">
        <v>0</v>
      </c>
      <c r="BL60" s="104" t="n">
        <v>0</v>
      </c>
      <c r="BM60" s="104" t="n">
        <v>10</v>
      </c>
      <c r="BN60" s="104" t="n">
        <v>0</v>
      </c>
      <c r="BO60" s="104" t="n">
        <v>0</v>
      </c>
      <c r="BP60" s="104" t="n">
        <v>0</v>
      </c>
      <c r="BQ60" s="104" t="n">
        <v>0</v>
      </c>
      <c r="BR60" s="104" t="n">
        <v>0</v>
      </c>
      <c r="BS60" s="104" t="n">
        <v>1</v>
      </c>
      <c r="BT60" s="104" t="n">
        <v>0</v>
      </c>
      <c r="BU60" s="104" t="n">
        <v>18</v>
      </c>
      <c r="BV60" s="104" t="n">
        <v>16</v>
      </c>
    </row>
    <row r="61" customFormat="false" ht="9" hidden="false" customHeight="false" outlineLevel="0" collapsed="false">
      <c r="A61" s="149" t="s">
        <v>461</v>
      </c>
      <c r="B61" s="104" t="n">
        <v>226</v>
      </c>
      <c r="C61" s="104" t="n">
        <v>6</v>
      </c>
      <c r="D61" s="104" t="n">
        <v>1</v>
      </c>
      <c r="E61" s="104" t="n">
        <v>2</v>
      </c>
      <c r="F61" s="104" t="n">
        <v>3</v>
      </c>
      <c r="G61" s="104" t="n">
        <v>0</v>
      </c>
      <c r="H61" s="104" t="n">
        <v>8</v>
      </c>
      <c r="I61" s="104" t="n">
        <v>1</v>
      </c>
      <c r="J61" s="104" t="n">
        <v>5</v>
      </c>
      <c r="K61" s="104" t="n">
        <v>0</v>
      </c>
      <c r="L61" s="104" t="n">
        <v>0</v>
      </c>
      <c r="M61" s="104" t="n">
        <v>0</v>
      </c>
      <c r="N61" s="104" t="n">
        <v>1</v>
      </c>
      <c r="O61" s="104" t="n">
        <v>1</v>
      </c>
      <c r="P61" s="104" t="n">
        <v>58</v>
      </c>
      <c r="Q61" s="104" t="n">
        <v>8</v>
      </c>
      <c r="R61" s="104" t="n">
        <v>3</v>
      </c>
      <c r="S61" s="104" t="n">
        <v>5</v>
      </c>
      <c r="T61" s="104" t="n">
        <v>12</v>
      </c>
      <c r="U61" s="104" t="n">
        <v>22</v>
      </c>
      <c r="V61" s="104" t="n">
        <v>1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8</v>
      </c>
      <c r="AB61" s="104" t="n">
        <v>3</v>
      </c>
      <c r="AC61" s="104" t="n">
        <v>0</v>
      </c>
      <c r="AD61" s="104" t="n">
        <v>0</v>
      </c>
      <c r="AE61" s="104" t="n">
        <v>6</v>
      </c>
      <c r="AF61" s="104" t="n">
        <v>30</v>
      </c>
      <c r="AG61" s="104" t="n">
        <v>20</v>
      </c>
      <c r="AH61" s="104" t="n">
        <v>2</v>
      </c>
      <c r="AI61" s="104" t="n">
        <v>0</v>
      </c>
      <c r="AJ61" s="104" t="n">
        <v>0</v>
      </c>
      <c r="AK61" s="104" t="n">
        <v>7</v>
      </c>
      <c r="AL61" s="104" t="n">
        <v>19</v>
      </c>
      <c r="AM61" s="104" t="n">
        <v>18</v>
      </c>
      <c r="AN61" s="104" t="n">
        <v>0</v>
      </c>
      <c r="AO61" s="104" t="n">
        <v>1</v>
      </c>
      <c r="AP61" s="104" t="n">
        <v>0</v>
      </c>
      <c r="AQ61" s="104" t="n">
        <v>5</v>
      </c>
      <c r="AR61" s="104" t="n">
        <v>0</v>
      </c>
      <c r="AS61" s="104" t="n">
        <v>4</v>
      </c>
      <c r="AT61" s="104" t="n">
        <v>1</v>
      </c>
      <c r="AU61" s="104" t="n">
        <v>13</v>
      </c>
      <c r="AV61" s="104" t="n">
        <v>0</v>
      </c>
      <c r="AW61" s="104" t="n">
        <v>10</v>
      </c>
      <c r="AX61" s="104" t="n">
        <v>2</v>
      </c>
      <c r="AY61" s="104" t="n">
        <v>3</v>
      </c>
      <c r="AZ61" s="104" t="n">
        <v>33</v>
      </c>
      <c r="BA61" s="104" t="n">
        <v>85</v>
      </c>
      <c r="BB61" s="104" t="n">
        <v>83</v>
      </c>
      <c r="BC61" s="104" t="n">
        <v>12</v>
      </c>
      <c r="BD61" s="104" t="n">
        <v>8</v>
      </c>
      <c r="BE61" s="104" t="n">
        <v>11</v>
      </c>
      <c r="BF61" s="104" t="n">
        <v>3</v>
      </c>
      <c r="BG61" s="104" t="n">
        <v>18</v>
      </c>
      <c r="BH61" s="104" t="n">
        <v>0</v>
      </c>
      <c r="BI61" s="104" t="n">
        <v>1</v>
      </c>
      <c r="BJ61" s="104" t="n">
        <v>8</v>
      </c>
      <c r="BK61" s="104" t="n">
        <v>0</v>
      </c>
      <c r="BL61" s="104" t="n">
        <v>0</v>
      </c>
      <c r="BM61" s="104" t="n">
        <v>17</v>
      </c>
      <c r="BN61" s="104" t="n">
        <v>1</v>
      </c>
      <c r="BO61" s="104" t="n">
        <v>5</v>
      </c>
      <c r="BP61" s="104" t="n">
        <v>0</v>
      </c>
      <c r="BQ61" s="104" t="n">
        <v>0</v>
      </c>
      <c r="BR61" s="104" t="n">
        <v>6</v>
      </c>
      <c r="BS61" s="104" t="n">
        <v>1</v>
      </c>
      <c r="BT61" s="104" t="n">
        <v>0</v>
      </c>
      <c r="BU61" s="104" t="n">
        <v>2</v>
      </c>
      <c r="BV61" s="104" t="n">
        <v>2</v>
      </c>
    </row>
    <row r="62" customFormat="false" ht="9" hidden="false" customHeight="false" outlineLevel="0" collapsed="false">
      <c r="A62" s="149" t="s">
        <v>462</v>
      </c>
      <c r="B62" s="104" t="n">
        <v>3227</v>
      </c>
      <c r="C62" s="104" t="n">
        <v>342</v>
      </c>
      <c r="D62" s="104" t="n">
        <v>102</v>
      </c>
      <c r="E62" s="104" t="n">
        <v>88</v>
      </c>
      <c r="F62" s="104" t="n">
        <v>133</v>
      </c>
      <c r="G62" s="104" t="n">
        <v>20</v>
      </c>
      <c r="H62" s="104" t="n">
        <v>478</v>
      </c>
      <c r="I62" s="104" t="n">
        <v>310</v>
      </c>
      <c r="J62" s="104" t="n">
        <v>34</v>
      </c>
      <c r="K62" s="104" t="n">
        <v>32</v>
      </c>
      <c r="L62" s="104" t="n">
        <v>3</v>
      </c>
      <c r="M62" s="104" t="n">
        <v>51</v>
      </c>
      <c r="N62" s="104" t="n">
        <v>16</v>
      </c>
      <c r="O62" s="104" t="n">
        <v>31</v>
      </c>
      <c r="P62" s="104" t="n">
        <v>18</v>
      </c>
      <c r="Q62" s="104" t="n">
        <v>141</v>
      </c>
      <c r="R62" s="104" t="n">
        <v>81</v>
      </c>
      <c r="S62" s="104" t="n">
        <v>60</v>
      </c>
      <c r="T62" s="104" t="n">
        <v>190</v>
      </c>
      <c r="U62" s="104" t="n">
        <v>207</v>
      </c>
      <c r="V62" s="104" t="n">
        <v>133</v>
      </c>
      <c r="W62" s="104" t="n">
        <v>98</v>
      </c>
      <c r="X62" s="104" t="n">
        <v>21</v>
      </c>
      <c r="Y62" s="104" t="n">
        <v>14</v>
      </c>
      <c r="Z62" s="104" t="n">
        <v>57</v>
      </c>
      <c r="AA62" s="104" t="n">
        <v>199</v>
      </c>
      <c r="AB62" s="104" t="n">
        <v>35</v>
      </c>
      <c r="AC62" s="104" t="n">
        <v>36</v>
      </c>
      <c r="AD62" s="104" t="n">
        <v>96</v>
      </c>
      <c r="AE62" s="104" t="n">
        <v>32</v>
      </c>
      <c r="AF62" s="104" t="n">
        <v>775</v>
      </c>
      <c r="AG62" s="104" t="n">
        <v>395</v>
      </c>
      <c r="AH62" s="104" t="n">
        <v>137</v>
      </c>
      <c r="AI62" s="104" t="n">
        <v>88</v>
      </c>
      <c r="AJ62" s="104" t="n">
        <v>31</v>
      </c>
      <c r="AK62" s="104" t="n">
        <v>125</v>
      </c>
      <c r="AL62" s="104" t="n">
        <v>178</v>
      </c>
      <c r="AM62" s="104" t="n">
        <v>15</v>
      </c>
      <c r="AN62" s="104" t="n">
        <v>1</v>
      </c>
      <c r="AO62" s="104" t="n">
        <v>163</v>
      </c>
      <c r="AP62" s="104" t="n">
        <v>309</v>
      </c>
      <c r="AQ62" s="104" t="n">
        <v>75</v>
      </c>
      <c r="AR62" s="104" t="n">
        <v>14</v>
      </c>
      <c r="AS62" s="104" t="n">
        <v>37</v>
      </c>
      <c r="AT62" s="104" t="n">
        <v>24</v>
      </c>
      <c r="AU62" s="104" t="n">
        <v>65</v>
      </c>
      <c r="AV62" s="104" t="n">
        <v>9</v>
      </c>
      <c r="AW62" s="104" t="n">
        <v>43</v>
      </c>
      <c r="AX62" s="104" t="n">
        <v>14</v>
      </c>
      <c r="AY62" s="104" t="n">
        <v>14</v>
      </c>
      <c r="AZ62" s="104" t="n">
        <v>45</v>
      </c>
      <c r="BA62" s="104" t="n">
        <v>1288</v>
      </c>
      <c r="BB62" s="104" t="n">
        <v>1111</v>
      </c>
      <c r="BC62" s="104" t="n">
        <v>162</v>
      </c>
      <c r="BD62" s="104" t="n">
        <v>93</v>
      </c>
      <c r="BE62" s="104" t="n">
        <v>44</v>
      </c>
      <c r="BF62" s="104" t="n">
        <v>75</v>
      </c>
      <c r="BG62" s="104" t="n">
        <v>380</v>
      </c>
      <c r="BH62" s="104" t="n">
        <v>0</v>
      </c>
      <c r="BI62" s="104" t="n">
        <v>9</v>
      </c>
      <c r="BJ62" s="104" t="n">
        <v>192</v>
      </c>
      <c r="BK62" s="104" t="n">
        <v>1</v>
      </c>
      <c r="BL62" s="104" t="n">
        <v>174</v>
      </c>
      <c r="BM62" s="104" t="n">
        <v>123</v>
      </c>
      <c r="BN62" s="104" t="n">
        <v>27</v>
      </c>
      <c r="BO62" s="104" t="n">
        <v>46</v>
      </c>
      <c r="BP62" s="104" t="n">
        <v>7</v>
      </c>
      <c r="BQ62" s="104" t="n">
        <v>7</v>
      </c>
      <c r="BR62" s="104" t="n">
        <v>6</v>
      </c>
      <c r="BS62" s="104" t="n">
        <v>24</v>
      </c>
      <c r="BT62" s="104" t="n">
        <v>6</v>
      </c>
      <c r="BU62" s="104" t="n">
        <v>176</v>
      </c>
      <c r="BV62" s="104" t="n">
        <v>162</v>
      </c>
    </row>
    <row r="63" customFormat="false" ht="9" hidden="false" customHeight="false" outlineLevel="0" collapsed="false">
      <c r="A63" s="149" t="s">
        <v>463</v>
      </c>
      <c r="B63" s="104" t="n">
        <v>3066</v>
      </c>
      <c r="C63" s="104" t="n">
        <v>315</v>
      </c>
      <c r="D63" s="104" t="n">
        <v>100</v>
      </c>
      <c r="E63" s="104" t="n">
        <v>81</v>
      </c>
      <c r="F63" s="104" t="n">
        <v>116</v>
      </c>
      <c r="G63" s="104" t="n">
        <v>18</v>
      </c>
      <c r="H63" s="104" t="n">
        <v>468</v>
      </c>
      <c r="I63" s="104" t="n">
        <v>303</v>
      </c>
      <c r="J63" s="104" t="n">
        <v>34</v>
      </c>
      <c r="K63" s="104" t="n">
        <v>32</v>
      </c>
      <c r="L63" s="104" t="n">
        <v>3</v>
      </c>
      <c r="M63" s="104" t="n">
        <v>51</v>
      </c>
      <c r="N63" s="104" t="n">
        <v>15</v>
      </c>
      <c r="O63" s="104" t="n">
        <v>31</v>
      </c>
      <c r="P63" s="104" t="n">
        <v>18</v>
      </c>
      <c r="Q63" s="104" t="n">
        <v>140</v>
      </c>
      <c r="R63" s="104" t="n">
        <v>81</v>
      </c>
      <c r="S63" s="104" t="n">
        <v>59</v>
      </c>
      <c r="T63" s="104" t="n">
        <v>168</v>
      </c>
      <c r="U63" s="104" t="n">
        <v>173</v>
      </c>
      <c r="V63" s="104" t="n">
        <v>131</v>
      </c>
      <c r="W63" s="104" t="n">
        <v>96</v>
      </c>
      <c r="X63" s="104" t="n">
        <v>21</v>
      </c>
      <c r="Y63" s="104" t="n">
        <v>14</v>
      </c>
      <c r="Z63" s="104" t="n">
        <v>47</v>
      </c>
      <c r="AA63" s="104" t="n">
        <v>198</v>
      </c>
      <c r="AB63" s="104" t="n">
        <v>35</v>
      </c>
      <c r="AC63" s="104" t="n">
        <v>36</v>
      </c>
      <c r="AD63" s="104" t="n">
        <v>95</v>
      </c>
      <c r="AE63" s="104" t="n">
        <v>32</v>
      </c>
      <c r="AF63" s="104" t="n">
        <v>742</v>
      </c>
      <c r="AG63" s="104" t="n">
        <v>376</v>
      </c>
      <c r="AH63" s="104" t="n">
        <v>130</v>
      </c>
      <c r="AI63" s="104" t="n">
        <v>86</v>
      </c>
      <c r="AJ63" s="104" t="n">
        <v>31</v>
      </c>
      <c r="AK63" s="104" t="n">
        <v>120</v>
      </c>
      <c r="AL63" s="104" t="n">
        <v>175</v>
      </c>
      <c r="AM63" s="104" t="n">
        <v>15</v>
      </c>
      <c r="AN63" s="104" t="n">
        <v>1</v>
      </c>
      <c r="AO63" s="104" t="n">
        <v>160</v>
      </c>
      <c r="AP63" s="104" t="n">
        <v>309</v>
      </c>
      <c r="AQ63" s="104" t="n">
        <v>70</v>
      </c>
      <c r="AR63" s="104" t="n">
        <v>12</v>
      </c>
      <c r="AS63" s="104" t="n">
        <v>33</v>
      </c>
      <c r="AT63" s="104" t="n">
        <v>24</v>
      </c>
      <c r="AU63" s="104" t="n">
        <v>62</v>
      </c>
      <c r="AV63" s="104" t="n">
        <v>8</v>
      </c>
      <c r="AW63" s="104" t="n">
        <v>43</v>
      </c>
      <c r="AX63" s="104" t="n">
        <v>11</v>
      </c>
      <c r="AY63" s="104" t="n">
        <v>7</v>
      </c>
      <c r="AZ63" s="104" t="n">
        <v>45</v>
      </c>
      <c r="BA63" s="104" t="n">
        <v>1209</v>
      </c>
      <c r="BB63" s="104" t="n">
        <v>1033</v>
      </c>
      <c r="BC63" s="104" t="n">
        <v>136</v>
      </c>
      <c r="BD63" s="104" t="n">
        <v>75</v>
      </c>
      <c r="BE63" s="104" t="n">
        <v>44</v>
      </c>
      <c r="BF63" s="104" t="n">
        <v>74</v>
      </c>
      <c r="BG63" s="104" t="n">
        <v>364</v>
      </c>
      <c r="BH63" s="104" t="n">
        <v>0</v>
      </c>
      <c r="BI63" s="104" t="n">
        <v>9</v>
      </c>
      <c r="BJ63" s="104" t="n">
        <v>160</v>
      </c>
      <c r="BK63" s="104" t="n">
        <v>1</v>
      </c>
      <c r="BL63" s="104" t="n">
        <v>143</v>
      </c>
      <c r="BM63" s="104" t="n">
        <v>123</v>
      </c>
      <c r="BN63" s="104" t="n">
        <v>27</v>
      </c>
      <c r="BO63" s="104" t="n">
        <v>45</v>
      </c>
      <c r="BP63" s="104" t="n">
        <v>7</v>
      </c>
      <c r="BQ63" s="104" t="n">
        <v>7</v>
      </c>
      <c r="BR63" s="104" t="n">
        <v>6</v>
      </c>
      <c r="BS63" s="104" t="n">
        <v>23</v>
      </c>
      <c r="BT63" s="104" t="n">
        <v>6</v>
      </c>
      <c r="BU63" s="104" t="n">
        <v>176</v>
      </c>
      <c r="BV63" s="104" t="n">
        <v>162</v>
      </c>
    </row>
    <row r="64" customFormat="false" ht="9" hidden="false" customHeight="false" outlineLevel="0" collapsed="false">
      <c r="A64" s="149" t="s">
        <v>464</v>
      </c>
      <c r="B64" s="104" t="n">
        <v>246</v>
      </c>
      <c r="C64" s="104" t="n">
        <v>17</v>
      </c>
      <c r="D64" s="104" t="n">
        <v>6</v>
      </c>
      <c r="E64" s="104" t="n">
        <v>6</v>
      </c>
      <c r="F64" s="104" t="n">
        <v>5</v>
      </c>
      <c r="G64" s="104" t="n">
        <v>1</v>
      </c>
      <c r="H64" s="104" t="n">
        <v>28</v>
      </c>
      <c r="I64" s="104" t="n">
        <v>11</v>
      </c>
      <c r="J64" s="104" t="n">
        <v>7</v>
      </c>
      <c r="K64" s="104" t="n">
        <v>1</v>
      </c>
      <c r="L64" s="104" t="n">
        <v>0</v>
      </c>
      <c r="M64" s="104" t="n">
        <v>3</v>
      </c>
      <c r="N64" s="104" t="n">
        <v>1</v>
      </c>
      <c r="O64" s="104" t="n">
        <v>5</v>
      </c>
      <c r="P64" s="104" t="n">
        <v>0</v>
      </c>
      <c r="Q64" s="104" t="n">
        <v>8</v>
      </c>
      <c r="R64" s="104" t="n">
        <v>7</v>
      </c>
      <c r="S64" s="104" t="n">
        <v>0</v>
      </c>
      <c r="T64" s="104" t="n">
        <v>1</v>
      </c>
      <c r="U64" s="104" t="n">
        <v>0</v>
      </c>
      <c r="V64" s="104" t="n">
        <v>10</v>
      </c>
      <c r="W64" s="104" t="n">
        <v>5</v>
      </c>
      <c r="X64" s="104" t="n">
        <v>0</v>
      </c>
      <c r="Y64" s="104" t="n">
        <v>5</v>
      </c>
      <c r="Z64" s="104" t="n">
        <v>0</v>
      </c>
      <c r="AA64" s="104" t="n">
        <v>14</v>
      </c>
      <c r="AB64" s="104" t="n">
        <v>5</v>
      </c>
      <c r="AC64" s="104" t="n">
        <v>6</v>
      </c>
      <c r="AD64" s="104" t="n">
        <v>2</v>
      </c>
      <c r="AE64" s="104" t="n">
        <v>1</v>
      </c>
      <c r="AF64" s="104" t="n">
        <v>104</v>
      </c>
      <c r="AG64" s="104" t="n">
        <v>52</v>
      </c>
      <c r="AH64" s="104" t="n">
        <v>23</v>
      </c>
      <c r="AI64" s="104" t="n">
        <v>2</v>
      </c>
      <c r="AJ64" s="104" t="n">
        <v>1</v>
      </c>
      <c r="AK64" s="104" t="n">
        <v>26</v>
      </c>
      <c r="AL64" s="104" t="n">
        <v>41</v>
      </c>
      <c r="AM64" s="104" t="n">
        <v>2</v>
      </c>
      <c r="AN64" s="104" t="n">
        <v>0</v>
      </c>
      <c r="AO64" s="104" t="n">
        <v>39</v>
      </c>
      <c r="AP64" s="104" t="n">
        <v>3</v>
      </c>
      <c r="AQ64" s="104" t="n">
        <v>3</v>
      </c>
      <c r="AR64" s="104" t="n">
        <v>2</v>
      </c>
      <c r="AS64" s="104" t="n">
        <v>1</v>
      </c>
      <c r="AT64" s="104" t="n">
        <v>1</v>
      </c>
      <c r="AU64" s="104" t="n">
        <v>16</v>
      </c>
      <c r="AV64" s="104" t="n">
        <v>3</v>
      </c>
      <c r="AW64" s="104" t="n">
        <v>13</v>
      </c>
      <c r="AX64" s="104" t="n">
        <v>0</v>
      </c>
      <c r="AY64" s="104" t="n">
        <v>0</v>
      </c>
      <c r="AZ64" s="104" t="n">
        <v>1</v>
      </c>
      <c r="BA64" s="104" t="n">
        <v>277</v>
      </c>
      <c r="BB64" s="104" t="n">
        <v>181</v>
      </c>
      <c r="BC64" s="104" t="n">
        <v>0</v>
      </c>
      <c r="BD64" s="104" t="n">
        <v>0</v>
      </c>
      <c r="BE64" s="104" t="n">
        <v>0</v>
      </c>
      <c r="BF64" s="104" t="n">
        <v>0</v>
      </c>
      <c r="BG64" s="104" t="n">
        <v>142</v>
      </c>
      <c r="BH64" s="104" t="n">
        <v>0</v>
      </c>
      <c r="BI64" s="104" t="n">
        <v>0</v>
      </c>
      <c r="BJ64" s="104" t="n">
        <v>0</v>
      </c>
      <c r="BK64" s="104" t="n">
        <v>0</v>
      </c>
      <c r="BL64" s="104" t="n">
        <v>0</v>
      </c>
      <c r="BM64" s="104" t="n">
        <v>20</v>
      </c>
      <c r="BN64" s="104" t="n">
        <v>4</v>
      </c>
      <c r="BO64" s="104" t="n">
        <v>4</v>
      </c>
      <c r="BP64" s="104" t="n">
        <v>0</v>
      </c>
      <c r="BQ64" s="104" t="n">
        <v>7</v>
      </c>
      <c r="BR64" s="104" t="n">
        <v>0</v>
      </c>
      <c r="BS64" s="104" t="n">
        <v>0</v>
      </c>
      <c r="BT64" s="104" t="n">
        <v>3</v>
      </c>
      <c r="BU64" s="104" t="n">
        <v>96</v>
      </c>
      <c r="BV64" s="104" t="n">
        <v>89</v>
      </c>
    </row>
    <row r="65" customFormat="false" ht="9" hidden="false" customHeight="false" outlineLevel="0" collapsed="false">
      <c r="A65" s="149" t="s">
        <v>465</v>
      </c>
      <c r="B65" s="104" t="n">
        <v>149</v>
      </c>
      <c r="C65" s="104" t="n">
        <v>11</v>
      </c>
      <c r="D65" s="104" t="n">
        <v>3</v>
      </c>
      <c r="E65" s="104" t="n">
        <v>4</v>
      </c>
      <c r="F65" s="104" t="n">
        <v>5</v>
      </c>
      <c r="G65" s="104" t="n">
        <v>0</v>
      </c>
      <c r="H65" s="104" t="n">
        <v>11</v>
      </c>
      <c r="I65" s="104" t="n">
        <v>1</v>
      </c>
      <c r="J65" s="104" t="n">
        <v>3</v>
      </c>
      <c r="K65" s="104" t="n">
        <v>1</v>
      </c>
      <c r="L65" s="104" t="n">
        <v>0</v>
      </c>
      <c r="M65" s="104" t="n">
        <v>1</v>
      </c>
      <c r="N65" s="104" t="n">
        <v>1</v>
      </c>
      <c r="O65" s="104" t="n">
        <v>4</v>
      </c>
      <c r="P65" s="104" t="n">
        <v>0</v>
      </c>
      <c r="Q65" s="104" t="n">
        <v>8</v>
      </c>
      <c r="R65" s="104" t="n">
        <v>7</v>
      </c>
      <c r="S65" s="104" t="n">
        <v>0</v>
      </c>
      <c r="T65" s="104" t="n">
        <v>0</v>
      </c>
      <c r="U65" s="104" t="n">
        <v>0</v>
      </c>
      <c r="V65" s="104" t="n">
        <v>3</v>
      </c>
      <c r="W65" s="104" t="n">
        <v>2</v>
      </c>
      <c r="X65" s="104" t="n">
        <v>0</v>
      </c>
      <c r="Y65" s="104" t="n">
        <v>1</v>
      </c>
      <c r="Z65" s="104" t="n">
        <v>0</v>
      </c>
      <c r="AA65" s="104" t="n">
        <v>8</v>
      </c>
      <c r="AB65" s="104" t="n">
        <v>1</v>
      </c>
      <c r="AC65" s="104" t="n">
        <v>4</v>
      </c>
      <c r="AD65" s="104" t="n">
        <v>2</v>
      </c>
      <c r="AE65" s="104" t="n">
        <v>1</v>
      </c>
      <c r="AF65" s="104" t="n">
        <v>56</v>
      </c>
      <c r="AG65" s="104" t="n">
        <v>23</v>
      </c>
      <c r="AH65" s="104" t="n">
        <v>18</v>
      </c>
      <c r="AI65" s="104" t="n">
        <v>2</v>
      </c>
      <c r="AJ65" s="104" t="n">
        <v>1</v>
      </c>
      <c r="AK65" s="104" t="n">
        <v>12</v>
      </c>
      <c r="AL65" s="104" t="n">
        <v>36</v>
      </c>
      <c r="AM65" s="104" t="n">
        <v>0</v>
      </c>
      <c r="AN65" s="104" t="n">
        <v>0</v>
      </c>
      <c r="AO65" s="104" t="n">
        <v>36</v>
      </c>
      <c r="AP65" s="104" t="n">
        <v>0</v>
      </c>
      <c r="AQ65" s="104" t="n">
        <v>2</v>
      </c>
      <c r="AR65" s="104" t="n">
        <v>1</v>
      </c>
      <c r="AS65" s="104" t="n">
        <v>0</v>
      </c>
      <c r="AT65" s="104" t="n">
        <v>1</v>
      </c>
      <c r="AU65" s="104" t="n">
        <v>12</v>
      </c>
      <c r="AV65" s="104" t="n">
        <v>0</v>
      </c>
      <c r="AW65" s="104" t="n">
        <v>12</v>
      </c>
      <c r="AX65" s="104" t="n">
        <v>0</v>
      </c>
      <c r="AY65" s="104" t="n">
        <v>0</v>
      </c>
      <c r="AZ65" s="104" t="n">
        <v>1</v>
      </c>
      <c r="BA65" s="104" t="n">
        <v>207</v>
      </c>
      <c r="BB65" s="104" t="n">
        <v>121</v>
      </c>
      <c r="BC65" s="104" t="n">
        <v>0</v>
      </c>
      <c r="BD65" s="104" t="n">
        <v>0</v>
      </c>
      <c r="BE65" s="104" t="n">
        <v>0</v>
      </c>
      <c r="BF65" s="104" t="n">
        <v>0</v>
      </c>
      <c r="BG65" s="104" t="n">
        <v>105</v>
      </c>
      <c r="BH65" s="104" t="n">
        <v>0</v>
      </c>
      <c r="BI65" s="104" t="n">
        <v>0</v>
      </c>
      <c r="BJ65" s="104" t="n">
        <v>0</v>
      </c>
      <c r="BK65" s="104" t="n">
        <v>0</v>
      </c>
      <c r="BL65" s="104" t="n">
        <v>0</v>
      </c>
      <c r="BM65" s="104" t="n">
        <v>14</v>
      </c>
      <c r="BN65" s="104" t="n">
        <v>1</v>
      </c>
      <c r="BO65" s="104" t="n">
        <v>1</v>
      </c>
      <c r="BP65" s="104" t="n">
        <v>0</v>
      </c>
      <c r="BQ65" s="104" t="n">
        <v>0</v>
      </c>
      <c r="BR65" s="104" t="n">
        <v>0</v>
      </c>
      <c r="BS65" s="104" t="n">
        <v>0</v>
      </c>
      <c r="BT65" s="104" t="n">
        <v>0</v>
      </c>
      <c r="BU65" s="104" t="n">
        <v>86</v>
      </c>
      <c r="BV65" s="104" t="n">
        <v>85</v>
      </c>
    </row>
    <row r="66" customFormat="false" ht="9" hidden="false" customHeight="false" outlineLevel="0" collapsed="false">
      <c r="A66" s="149" t="s">
        <v>466</v>
      </c>
      <c r="B66" s="104" t="n">
        <v>9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5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 t="n">
        <v>0</v>
      </c>
      <c r="AD66" s="104" t="n">
        <v>0</v>
      </c>
      <c r="AE66" s="104" t="n">
        <v>0</v>
      </c>
      <c r="AF66" s="104" t="n">
        <v>3</v>
      </c>
      <c r="AG66" s="104" t="n">
        <v>2</v>
      </c>
      <c r="AH66" s="104" t="n">
        <v>0</v>
      </c>
      <c r="AI66" s="104" t="n">
        <v>0</v>
      </c>
      <c r="AJ66" s="104" t="n">
        <v>0</v>
      </c>
      <c r="AK66" s="104" t="n">
        <v>1</v>
      </c>
      <c r="AL66" s="104" t="n">
        <v>0</v>
      </c>
      <c r="AM66" s="104" t="n">
        <v>0</v>
      </c>
      <c r="AN66" s="104" t="n">
        <v>0</v>
      </c>
      <c r="AO66" s="104" t="n">
        <v>0</v>
      </c>
      <c r="AP66" s="104" t="n">
        <v>0</v>
      </c>
      <c r="AQ66" s="104" t="n">
        <v>0</v>
      </c>
      <c r="AR66" s="104" t="n">
        <v>0</v>
      </c>
      <c r="AS66" s="104" t="n">
        <v>0</v>
      </c>
      <c r="AT66" s="104" t="n">
        <v>0</v>
      </c>
      <c r="AU66" s="104" t="n">
        <v>0</v>
      </c>
      <c r="AV66" s="104" t="n">
        <v>0</v>
      </c>
      <c r="AW66" s="104" t="n">
        <v>0</v>
      </c>
      <c r="AX66" s="104" t="n">
        <v>0</v>
      </c>
      <c r="AY66" s="104" t="n">
        <v>0</v>
      </c>
      <c r="AZ66" s="104" t="n">
        <v>0</v>
      </c>
      <c r="BA66" s="104" t="n">
        <v>46</v>
      </c>
      <c r="BB66" s="104" t="n">
        <v>46</v>
      </c>
      <c r="BC66" s="104" t="n">
        <v>0</v>
      </c>
      <c r="BD66" s="104" t="n">
        <v>0</v>
      </c>
      <c r="BE66" s="104" t="n">
        <v>0</v>
      </c>
      <c r="BF66" s="104" t="n">
        <v>0</v>
      </c>
      <c r="BG66" s="104" t="n">
        <v>45</v>
      </c>
      <c r="BH66" s="104" t="n">
        <v>0</v>
      </c>
      <c r="BI66" s="104" t="n">
        <v>0</v>
      </c>
      <c r="BJ66" s="104" t="n">
        <v>0</v>
      </c>
      <c r="BK66" s="104" t="n">
        <v>0</v>
      </c>
      <c r="BL66" s="104" t="n">
        <v>0</v>
      </c>
      <c r="BM66" s="104" t="n">
        <v>0</v>
      </c>
      <c r="BN66" s="104" t="n">
        <v>0</v>
      </c>
      <c r="BO66" s="104" t="n">
        <v>0</v>
      </c>
      <c r="BP66" s="104" t="n">
        <v>0</v>
      </c>
      <c r="BQ66" s="104" t="n">
        <v>0</v>
      </c>
      <c r="BR66" s="104" t="n">
        <v>0</v>
      </c>
      <c r="BS66" s="104" t="n">
        <v>0</v>
      </c>
      <c r="BT66" s="104" t="n">
        <v>0</v>
      </c>
      <c r="BU66" s="104" t="n">
        <v>0</v>
      </c>
      <c r="BV66" s="104" t="n">
        <v>0</v>
      </c>
    </row>
    <row r="67" customFormat="false" ht="9" hidden="false" customHeight="false" outlineLevel="0" collapsed="false">
      <c r="A67" s="149" t="s">
        <v>467</v>
      </c>
      <c r="B67" s="104" t="n">
        <v>109</v>
      </c>
      <c r="C67" s="104" t="n">
        <v>26</v>
      </c>
      <c r="D67" s="104" t="n">
        <v>7</v>
      </c>
      <c r="E67" s="104" t="n">
        <v>14</v>
      </c>
      <c r="F67" s="104" t="n">
        <v>5</v>
      </c>
      <c r="G67" s="104" t="n">
        <v>0</v>
      </c>
      <c r="H67" s="104" t="n">
        <v>19</v>
      </c>
      <c r="I67" s="104" t="n">
        <v>7</v>
      </c>
      <c r="J67" s="104" t="n">
        <v>1</v>
      </c>
      <c r="K67" s="104" t="n">
        <v>2</v>
      </c>
      <c r="L67" s="104" t="n">
        <v>1</v>
      </c>
      <c r="M67" s="104" t="n">
        <v>0</v>
      </c>
      <c r="N67" s="104" t="n">
        <v>0</v>
      </c>
      <c r="O67" s="104" t="n">
        <v>6</v>
      </c>
      <c r="P67" s="104" t="n">
        <v>0</v>
      </c>
      <c r="Q67" s="104" t="n">
        <v>1</v>
      </c>
      <c r="R67" s="104" t="n">
        <v>0</v>
      </c>
      <c r="S67" s="104" t="n">
        <v>1</v>
      </c>
      <c r="T67" s="104" t="n">
        <v>4</v>
      </c>
      <c r="U67" s="104" t="n">
        <v>1</v>
      </c>
      <c r="V67" s="104" t="n">
        <v>4</v>
      </c>
      <c r="W67" s="104" t="n">
        <v>3</v>
      </c>
      <c r="X67" s="104" t="n">
        <v>0</v>
      </c>
      <c r="Y67" s="104" t="n">
        <v>1</v>
      </c>
      <c r="Z67" s="104" t="n">
        <v>0</v>
      </c>
      <c r="AA67" s="104" t="n">
        <v>2</v>
      </c>
      <c r="AB67" s="104" t="n">
        <v>0</v>
      </c>
      <c r="AC67" s="104" t="n">
        <v>0</v>
      </c>
      <c r="AD67" s="104" t="n">
        <v>0</v>
      </c>
      <c r="AE67" s="104" t="n">
        <v>2</v>
      </c>
      <c r="AF67" s="104" t="n">
        <v>36</v>
      </c>
      <c r="AG67" s="104" t="n">
        <v>22</v>
      </c>
      <c r="AH67" s="104" t="n">
        <v>2</v>
      </c>
      <c r="AI67" s="104" t="n">
        <v>4</v>
      </c>
      <c r="AJ67" s="104" t="n">
        <v>0</v>
      </c>
      <c r="AK67" s="104" t="n">
        <v>8</v>
      </c>
      <c r="AL67" s="104" t="n">
        <v>8</v>
      </c>
      <c r="AM67" s="104" t="n">
        <v>4</v>
      </c>
      <c r="AN67" s="104" t="n">
        <v>0</v>
      </c>
      <c r="AO67" s="104" t="n">
        <v>5</v>
      </c>
      <c r="AP67" s="104" t="n">
        <v>2</v>
      </c>
      <c r="AQ67" s="104" t="n">
        <v>2</v>
      </c>
      <c r="AR67" s="104" t="n">
        <v>1</v>
      </c>
      <c r="AS67" s="104" t="n">
        <v>1</v>
      </c>
      <c r="AT67" s="104" t="n">
        <v>0</v>
      </c>
      <c r="AU67" s="104" t="n">
        <v>4</v>
      </c>
      <c r="AV67" s="104" t="n">
        <v>0</v>
      </c>
      <c r="AW67" s="104" t="n">
        <v>2</v>
      </c>
      <c r="AX67" s="104" t="n">
        <v>2</v>
      </c>
      <c r="AY67" s="104" t="n">
        <v>0</v>
      </c>
      <c r="AZ67" s="104" t="n">
        <v>1</v>
      </c>
      <c r="BA67" s="104" t="n">
        <v>29</v>
      </c>
      <c r="BB67" s="104" t="n">
        <v>26</v>
      </c>
      <c r="BC67" s="104" t="n">
        <v>0</v>
      </c>
      <c r="BD67" s="104" t="n">
        <v>0</v>
      </c>
      <c r="BE67" s="104" t="n">
        <v>0</v>
      </c>
      <c r="BF67" s="104" t="n">
        <v>0</v>
      </c>
      <c r="BG67" s="104" t="n">
        <v>0</v>
      </c>
      <c r="BH67" s="104" t="n">
        <v>0</v>
      </c>
      <c r="BI67" s="104" t="n">
        <v>0</v>
      </c>
      <c r="BJ67" s="104" t="n">
        <v>9</v>
      </c>
      <c r="BK67" s="104" t="n">
        <v>1</v>
      </c>
      <c r="BL67" s="104" t="n">
        <v>0</v>
      </c>
      <c r="BM67" s="104" t="n">
        <v>1</v>
      </c>
      <c r="BN67" s="104" t="n">
        <v>3</v>
      </c>
      <c r="BO67" s="104" t="n">
        <v>10</v>
      </c>
      <c r="BP67" s="104" t="n">
        <v>0</v>
      </c>
      <c r="BQ67" s="104" t="n">
        <v>0</v>
      </c>
      <c r="BR67" s="104" t="n">
        <v>0</v>
      </c>
      <c r="BS67" s="104" t="n">
        <v>2</v>
      </c>
      <c r="BT67" s="104" t="n">
        <v>0</v>
      </c>
      <c r="BU67" s="104" t="n">
        <v>3</v>
      </c>
      <c r="BV67" s="104" t="n">
        <v>0</v>
      </c>
    </row>
    <row r="68" customFormat="false" ht="9" hidden="false" customHeight="false" outlineLevel="0" collapsed="false">
      <c r="A68" s="149" t="s">
        <v>468</v>
      </c>
      <c r="B68" s="104" t="n">
        <v>513</v>
      </c>
      <c r="C68" s="104" t="n">
        <v>55</v>
      </c>
      <c r="D68" s="104" t="n">
        <v>2</v>
      </c>
      <c r="E68" s="104" t="n">
        <v>14</v>
      </c>
      <c r="F68" s="104" t="n">
        <v>34</v>
      </c>
      <c r="G68" s="104" t="n">
        <v>4</v>
      </c>
      <c r="H68" s="104" t="n">
        <v>100</v>
      </c>
      <c r="I68" s="104" t="n">
        <v>42</v>
      </c>
      <c r="J68" s="104" t="n">
        <v>0</v>
      </c>
      <c r="K68" s="104" t="n">
        <v>26</v>
      </c>
      <c r="L68" s="104" t="n">
        <v>0</v>
      </c>
      <c r="M68" s="104" t="n">
        <v>32</v>
      </c>
      <c r="N68" s="104" t="n">
        <v>0</v>
      </c>
      <c r="O68" s="104" t="n">
        <v>0</v>
      </c>
      <c r="P68" s="104" t="n">
        <v>0</v>
      </c>
      <c r="Q68" s="104" t="n">
        <v>3</v>
      </c>
      <c r="R68" s="104" t="n">
        <v>0</v>
      </c>
      <c r="S68" s="104" t="n">
        <v>3</v>
      </c>
      <c r="T68" s="104" t="n">
        <v>17</v>
      </c>
      <c r="U68" s="104" t="n">
        <v>19</v>
      </c>
      <c r="V68" s="104" t="n">
        <v>17</v>
      </c>
      <c r="W68" s="104" t="n">
        <v>3</v>
      </c>
      <c r="X68" s="104" t="n">
        <v>14</v>
      </c>
      <c r="Y68" s="104" t="n">
        <v>0</v>
      </c>
      <c r="Z68" s="104" t="n">
        <v>37</v>
      </c>
      <c r="AA68" s="104" t="n">
        <v>27</v>
      </c>
      <c r="AB68" s="104" t="n">
        <v>0</v>
      </c>
      <c r="AC68" s="104" t="n">
        <v>14</v>
      </c>
      <c r="AD68" s="104" t="n">
        <v>13</v>
      </c>
      <c r="AE68" s="104" t="n">
        <v>0</v>
      </c>
      <c r="AF68" s="104" t="n">
        <v>145</v>
      </c>
      <c r="AG68" s="104" t="n">
        <v>40</v>
      </c>
      <c r="AH68" s="104" t="n">
        <v>78</v>
      </c>
      <c r="AI68" s="104" t="n">
        <v>2</v>
      </c>
      <c r="AJ68" s="104" t="n">
        <v>0</v>
      </c>
      <c r="AK68" s="104" t="n">
        <v>24</v>
      </c>
      <c r="AL68" s="104" t="n">
        <v>69</v>
      </c>
      <c r="AM68" s="104" t="n">
        <v>6</v>
      </c>
      <c r="AN68" s="104" t="n">
        <v>1</v>
      </c>
      <c r="AO68" s="104" t="n">
        <v>62</v>
      </c>
      <c r="AP68" s="104" t="n">
        <v>3</v>
      </c>
      <c r="AQ68" s="104" t="n">
        <v>14</v>
      </c>
      <c r="AR68" s="104" t="n">
        <v>0</v>
      </c>
      <c r="AS68" s="104" t="n">
        <v>1</v>
      </c>
      <c r="AT68" s="104" t="n">
        <v>13</v>
      </c>
      <c r="AU68" s="104" t="n">
        <v>1</v>
      </c>
      <c r="AV68" s="104" t="n">
        <v>0</v>
      </c>
      <c r="AW68" s="104" t="n">
        <v>0</v>
      </c>
      <c r="AX68" s="104" t="n">
        <v>0</v>
      </c>
      <c r="AY68" s="104" t="n">
        <v>4</v>
      </c>
      <c r="AZ68" s="104" t="n">
        <v>1</v>
      </c>
      <c r="BA68" s="104" t="n">
        <v>245</v>
      </c>
      <c r="BB68" s="104" t="n">
        <v>231</v>
      </c>
      <c r="BC68" s="104" t="n">
        <v>93</v>
      </c>
      <c r="BD68" s="104" t="n">
        <v>53</v>
      </c>
      <c r="BE68" s="104" t="n">
        <v>39</v>
      </c>
      <c r="BF68" s="104" t="n">
        <v>0</v>
      </c>
      <c r="BG68" s="104" t="n">
        <v>0</v>
      </c>
      <c r="BH68" s="104" t="n">
        <v>0</v>
      </c>
      <c r="BI68" s="104" t="n">
        <v>0</v>
      </c>
      <c r="BJ68" s="104" t="n">
        <v>94</v>
      </c>
      <c r="BK68" s="104" t="n">
        <v>0</v>
      </c>
      <c r="BL68" s="104" t="n">
        <v>93</v>
      </c>
      <c r="BM68" s="104" t="n">
        <v>0</v>
      </c>
      <c r="BN68" s="104" t="n">
        <v>0</v>
      </c>
      <c r="BO68" s="104" t="n">
        <v>5</v>
      </c>
      <c r="BP68" s="104" t="n">
        <v>0</v>
      </c>
      <c r="BQ68" s="104" t="n">
        <v>0</v>
      </c>
      <c r="BR68" s="104" t="n">
        <v>0</v>
      </c>
      <c r="BS68" s="104" t="n">
        <v>0</v>
      </c>
      <c r="BT68" s="104" t="n">
        <v>0</v>
      </c>
      <c r="BU68" s="104" t="n">
        <v>14</v>
      </c>
      <c r="BV68" s="104" t="n">
        <v>14</v>
      </c>
    </row>
    <row r="69" customFormat="false" ht="9" hidden="false" customHeight="false" outlineLevel="0" collapsed="false">
      <c r="A69" s="149" t="s">
        <v>469</v>
      </c>
      <c r="B69" s="104" t="n">
        <v>3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2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 t="n">
        <v>0</v>
      </c>
      <c r="AD69" s="104" t="n">
        <v>0</v>
      </c>
      <c r="AE69" s="104" t="n">
        <v>0</v>
      </c>
      <c r="AF69" s="104" t="n">
        <v>0</v>
      </c>
      <c r="AG69" s="104" t="n">
        <v>0</v>
      </c>
      <c r="AH69" s="104" t="n">
        <v>0</v>
      </c>
      <c r="AI69" s="104" t="n">
        <v>0</v>
      </c>
      <c r="AJ69" s="104" t="n">
        <v>0</v>
      </c>
      <c r="AK69" s="104" t="n">
        <v>0</v>
      </c>
      <c r="AL69" s="104" t="n">
        <v>0</v>
      </c>
      <c r="AM69" s="104" t="n">
        <v>0</v>
      </c>
      <c r="AN69" s="104" t="n">
        <v>0</v>
      </c>
      <c r="AO69" s="104" t="n">
        <v>0</v>
      </c>
      <c r="AP69" s="104" t="n">
        <v>0</v>
      </c>
      <c r="AQ69" s="104" t="n">
        <v>0</v>
      </c>
      <c r="AR69" s="104" t="n">
        <v>0</v>
      </c>
      <c r="AS69" s="104" t="n">
        <v>0</v>
      </c>
      <c r="AT69" s="104" t="n">
        <v>0</v>
      </c>
      <c r="AU69" s="104" t="n">
        <v>0</v>
      </c>
      <c r="AV69" s="104" t="n">
        <v>0</v>
      </c>
      <c r="AW69" s="104" t="n">
        <v>0</v>
      </c>
      <c r="AX69" s="104" t="n">
        <v>0</v>
      </c>
      <c r="AY69" s="104" t="n">
        <v>0</v>
      </c>
      <c r="AZ69" s="104" t="n">
        <v>0</v>
      </c>
      <c r="BA69" s="104" t="n">
        <v>0</v>
      </c>
      <c r="BB69" s="104" t="n">
        <v>0</v>
      </c>
      <c r="BC69" s="104" t="n">
        <v>0</v>
      </c>
      <c r="BD69" s="104" t="n">
        <v>0</v>
      </c>
      <c r="BE69" s="104" t="n">
        <v>0</v>
      </c>
      <c r="BF69" s="104" t="n">
        <v>0</v>
      </c>
      <c r="BG69" s="104" t="n">
        <v>0</v>
      </c>
      <c r="BH69" s="104" t="n">
        <v>0</v>
      </c>
      <c r="BI69" s="104" t="n">
        <v>0</v>
      </c>
      <c r="BJ69" s="104" t="n">
        <v>0</v>
      </c>
      <c r="BK69" s="104" t="n">
        <v>0</v>
      </c>
      <c r="BL69" s="104" t="n">
        <v>0</v>
      </c>
      <c r="BM69" s="104" t="n">
        <v>0</v>
      </c>
      <c r="BN69" s="104" t="n">
        <v>0</v>
      </c>
      <c r="BO69" s="104" t="n">
        <v>0</v>
      </c>
      <c r="BP69" s="104" t="n">
        <v>0</v>
      </c>
      <c r="BQ69" s="104" t="n">
        <v>0</v>
      </c>
      <c r="BR69" s="104" t="n">
        <v>0</v>
      </c>
      <c r="BS69" s="104" t="n">
        <v>0</v>
      </c>
      <c r="BT69" s="104" t="n">
        <v>0</v>
      </c>
      <c r="BU69" s="104" t="n">
        <v>0</v>
      </c>
      <c r="BV69" s="104" t="n">
        <v>0</v>
      </c>
    </row>
    <row r="70" customFormat="false" ht="9" hidden="false" customHeight="false" outlineLevel="0" collapsed="false">
      <c r="A70" s="149" t="s">
        <v>470</v>
      </c>
      <c r="B70" s="104" t="n">
        <v>14</v>
      </c>
      <c r="C70" s="104" t="n">
        <v>2</v>
      </c>
      <c r="D70" s="104" t="n">
        <v>2</v>
      </c>
      <c r="E70" s="104" t="n">
        <v>1</v>
      </c>
      <c r="F70" s="104" t="n">
        <v>0</v>
      </c>
      <c r="G70" s="104" t="n">
        <v>0</v>
      </c>
      <c r="H70" s="104" t="n">
        <v>1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1</v>
      </c>
      <c r="U70" s="104" t="n">
        <v>0</v>
      </c>
      <c r="V70" s="104" t="n">
        <v>1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1</v>
      </c>
      <c r="AB70" s="104" t="n">
        <v>0</v>
      </c>
      <c r="AC70" s="104" t="n">
        <v>0</v>
      </c>
      <c r="AD70" s="104" t="n">
        <v>0</v>
      </c>
      <c r="AE70" s="104" t="n">
        <v>1</v>
      </c>
      <c r="AF70" s="104" t="n">
        <v>6</v>
      </c>
      <c r="AG70" s="104" t="n">
        <v>5</v>
      </c>
      <c r="AH70" s="104" t="n">
        <v>0</v>
      </c>
      <c r="AI70" s="104" t="n">
        <v>0</v>
      </c>
      <c r="AJ70" s="104" t="n">
        <v>0</v>
      </c>
      <c r="AK70" s="104" t="n">
        <v>0</v>
      </c>
      <c r="AL70" s="104" t="n">
        <v>0</v>
      </c>
      <c r="AM70" s="104" t="n">
        <v>0</v>
      </c>
      <c r="AN70" s="104" t="n">
        <v>0</v>
      </c>
      <c r="AO70" s="104" t="n">
        <v>0</v>
      </c>
      <c r="AP70" s="104" t="n">
        <v>0</v>
      </c>
      <c r="AQ70" s="104" t="n">
        <v>0</v>
      </c>
      <c r="AR70" s="104" t="n">
        <v>0</v>
      </c>
      <c r="AS70" s="104" t="n">
        <v>0</v>
      </c>
      <c r="AT70" s="104" t="n">
        <v>0</v>
      </c>
      <c r="AU70" s="104" t="n">
        <v>0</v>
      </c>
      <c r="AV70" s="104" t="n">
        <v>0</v>
      </c>
      <c r="AW70" s="104" t="n">
        <v>0</v>
      </c>
      <c r="AX70" s="104" t="n">
        <v>0</v>
      </c>
      <c r="AY70" s="104" t="n">
        <v>1</v>
      </c>
      <c r="AZ70" s="104" t="n">
        <v>1</v>
      </c>
      <c r="BA70" s="104" t="n">
        <v>19</v>
      </c>
      <c r="BB70" s="104" t="n">
        <v>18</v>
      </c>
      <c r="BC70" s="104" t="n">
        <v>0</v>
      </c>
      <c r="BD70" s="104" t="n">
        <v>0</v>
      </c>
      <c r="BE70" s="104" t="n">
        <v>3</v>
      </c>
      <c r="BF70" s="104" t="n">
        <v>0</v>
      </c>
      <c r="BG70" s="104" t="n">
        <v>1</v>
      </c>
      <c r="BH70" s="104" t="n">
        <v>0</v>
      </c>
      <c r="BI70" s="104" t="n">
        <v>0</v>
      </c>
      <c r="BJ70" s="104" t="n">
        <v>2</v>
      </c>
      <c r="BK70" s="104" t="n">
        <v>0</v>
      </c>
      <c r="BL70" s="104" t="n">
        <v>0</v>
      </c>
      <c r="BM70" s="104" t="n">
        <v>3</v>
      </c>
      <c r="BN70" s="104" t="n">
        <v>1</v>
      </c>
      <c r="BO70" s="104" t="n">
        <v>7</v>
      </c>
      <c r="BP70" s="104" t="n">
        <v>1</v>
      </c>
      <c r="BQ70" s="104" t="n">
        <v>0</v>
      </c>
      <c r="BR70" s="104" t="n">
        <v>0</v>
      </c>
      <c r="BS70" s="104" t="n">
        <v>1</v>
      </c>
      <c r="BT70" s="104" t="n">
        <v>0</v>
      </c>
      <c r="BU70" s="104" t="n">
        <v>1</v>
      </c>
      <c r="BV70" s="104" t="n">
        <v>0</v>
      </c>
    </row>
    <row r="71" customFormat="false" ht="9" hidden="false" customHeight="false" outlineLevel="0" collapsed="false">
      <c r="A71" s="149" t="s">
        <v>471</v>
      </c>
      <c r="B71" s="104" t="n">
        <v>892</v>
      </c>
      <c r="C71" s="104" t="n">
        <v>92</v>
      </c>
      <c r="D71" s="104" t="n">
        <v>35</v>
      </c>
      <c r="E71" s="104" t="n">
        <v>37</v>
      </c>
      <c r="F71" s="104" t="n">
        <v>17</v>
      </c>
      <c r="G71" s="104" t="n">
        <v>2</v>
      </c>
      <c r="H71" s="104" t="n">
        <v>120</v>
      </c>
      <c r="I71" s="104" t="n">
        <v>106</v>
      </c>
      <c r="J71" s="104" t="n">
        <v>2</v>
      </c>
      <c r="K71" s="104" t="n">
        <v>1</v>
      </c>
      <c r="L71" s="104" t="n">
        <v>0</v>
      </c>
      <c r="M71" s="104" t="n">
        <v>0</v>
      </c>
      <c r="N71" s="104" t="n">
        <v>1</v>
      </c>
      <c r="O71" s="104" t="n">
        <v>11</v>
      </c>
      <c r="P71" s="104" t="n">
        <v>0</v>
      </c>
      <c r="Q71" s="104" t="n">
        <v>1</v>
      </c>
      <c r="R71" s="104" t="n">
        <v>1</v>
      </c>
      <c r="S71" s="104" t="n">
        <v>0</v>
      </c>
      <c r="T71" s="104" t="n">
        <v>0</v>
      </c>
      <c r="U71" s="104" t="n">
        <v>0</v>
      </c>
      <c r="V71" s="104" t="n">
        <v>79</v>
      </c>
      <c r="W71" s="104" t="n">
        <v>77</v>
      </c>
      <c r="X71" s="104" t="n">
        <v>0</v>
      </c>
      <c r="Y71" s="104" t="n">
        <v>1</v>
      </c>
      <c r="Z71" s="104" t="n">
        <v>0</v>
      </c>
      <c r="AA71" s="104" t="n">
        <v>24</v>
      </c>
      <c r="AB71" s="104" t="n">
        <v>2</v>
      </c>
      <c r="AC71" s="104" t="n">
        <v>2</v>
      </c>
      <c r="AD71" s="104" t="n">
        <v>7</v>
      </c>
      <c r="AE71" s="104" t="n">
        <v>14</v>
      </c>
      <c r="AF71" s="104" t="n">
        <v>218</v>
      </c>
      <c r="AG71" s="104" t="n">
        <v>112</v>
      </c>
      <c r="AH71" s="104" t="n">
        <v>7</v>
      </c>
      <c r="AI71" s="104" t="n">
        <v>58</v>
      </c>
      <c r="AJ71" s="104" t="n">
        <v>26</v>
      </c>
      <c r="AK71" s="104" t="n">
        <v>15</v>
      </c>
      <c r="AL71" s="104" t="n">
        <v>32</v>
      </c>
      <c r="AM71" s="104" t="n">
        <v>0</v>
      </c>
      <c r="AN71" s="104" t="n">
        <v>0</v>
      </c>
      <c r="AO71" s="104" t="n">
        <v>32</v>
      </c>
      <c r="AP71" s="104" t="n">
        <v>298</v>
      </c>
      <c r="AQ71" s="104" t="n">
        <v>5</v>
      </c>
      <c r="AR71" s="104" t="n">
        <v>2</v>
      </c>
      <c r="AS71" s="104" t="n">
        <v>0</v>
      </c>
      <c r="AT71" s="104" t="n">
        <v>3</v>
      </c>
      <c r="AU71" s="104" t="n">
        <v>19</v>
      </c>
      <c r="AV71" s="104" t="n">
        <v>2</v>
      </c>
      <c r="AW71" s="104" t="n">
        <v>17</v>
      </c>
      <c r="AX71" s="104" t="n">
        <v>1</v>
      </c>
      <c r="AY71" s="104" t="n">
        <v>0</v>
      </c>
      <c r="AZ71" s="104" t="n">
        <v>3</v>
      </c>
      <c r="BA71" s="104" t="n">
        <v>271</v>
      </c>
      <c r="BB71" s="104" t="n">
        <v>234</v>
      </c>
      <c r="BC71" s="104" t="n">
        <v>0</v>
      </c>
      <c r="BD71" s="104" t="n">
        <v>0</v>
      </c>
      <c r="BE71" s="104" t="n">
        <v>0</v>
      </c>
      <c r="BF71" s="104" t="n">
        <v>14</v>
      </c>
      <c r="BG71" s="104" t="n">
        <v>140</v>
      </c>
      <c r="BH71" s="104" t="n">
        <v>0</v>
      </c>
      <c r="BI71" s="104" t="n">
        <v>0</v>
      </c>
      <c r="BJ71" s="104" t="n">
        <v>0</v>
      </c>
      <c r="BK71" s="104" t="n">
        <v>0</v>
      </c>
      <c r="BL71" s="104" t="n">
        <v>0</v>
      </c>
      <c r="BM71" s="104" t="n">
        <v>38</v>
      </c>
      <c r="BN71" s="104" t="n">
        <v>11</v>
      </c>
      <c r="BO71" s="104" t="n">
        <v>3</v>
      </c>
      <c r="BP71" s="104" t="n">
        <v>6</v>
      </c>
      <c r="BQ71" s="104" t="n">
        <v>0</v>
      </c>
      <c r="BR71" s="104" t="n">
        <v>0</v>
      </c>
      <c r="BS71" s="104" t="n">
        <v>18</v>
      </c>
      <c r="BT71" s="104" t="n">
        <v>3</v>
      </c>
      <c r="BU71" s="104" t="n">
        <v>37</v>
      </c>
      <c r="BV71" s="104" t="n">
        <v>37</v>
      </c>
    </row>
    <row r="72" customFormat="false" ht="9" hidden="false" customHeight="false" outlineLevel="0" collapsed="false">
      <c r="A72" s="149" t="s">
        <v>472</v>
      </c>
      <c r="B72" s="104" t="n">
        <v>81</v>
      </c>
      <c r="C72" s="104" t="n">
        <v>24</v>
      </c>
      <c r="D72" s="104" t="n">
        <v>21</v>
      </c>
      <c r="E72" s="104" t="n">
        <v>2</v>
      </c>
      <c r="F72" s="104" t="n">
        <v>1</v>
      </c>
      <c r="G72" s="104" t="n">
        <v>0</v>
      </c>
      <c r="H72" s="104" t="n">
        <v>12</v>
      </c>
      <c r="I72" s="104" t="n">
        <v>12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1</v>
      </c>
      <c r="W72" s="104" t="n">
        <v>0</v>
      </c>
      <c r="X72" s="104" t="n">
        <v>0</v>
      </c>
      <c r="Y72" s="104" t="n">
        <v>1</v>
      </c>
      <c r="Z72" s="104" t="n">
        <v>0</v>
      </c>
      <c r="AA72" s="104" t="n">
        <v>1</v>
      </c>
      <c r="AB72" s="104" t="n">
        <v>0</v>
      </c>
      <c r="AC72" s="104" t="n">
        <v>0</v>
      </c>
      <c r="AD72" s="104" t="n">
        <v>0</v>
      </c>
      <c r="AE72" s="104" t="n">
        <v>0</v>
      </c>
      <c r="AF72" s="104" t="n">
        <v>18</v>
      </c>
      <c r="AG72" s="104" t="n">
        <v>6</v>
      </c>
      <c r="AH72" s="104" t="n">
        <v>1</v>
      </c>
      <c r="AI72" s="104" t="n">
        <v>0</v>
      </c>
      <c r="AJ72" s="104" t="n">
        <v>0</v>
      </c>
      <c r="AK72" s="104" t="n">
        <v>11</v>
      </c>
      <c r="AL72" s="104" t="n">
        <v>1</v>
      </c>
      <c r="AM72" s="104" t="n">
        <v>0</v>
      </c>
      <c r="AN72" s="104" t="n">
        <v>0</v>
      </c>
      <c r="AO72" s="104" t="n">
        <v>1</v>
      </c>
      <c r="AP72" s="104" t="n">
        <v>21</v>
      </c>
      <c r="AQ72" s="104" t="n">
        <v>0</v>
      </c>
      <c r="AR72" s="104" t="n">
        <v>0</v>
      </c>
      <c r="AS72" s="104" t="n">
        <v>0</v>
      </c>
      <c r="AT72" s="104" t="n">
        <v>0</v>
      </c>
      <c r="AU72" s="104" t="n">
        <v>0</v>
      </c>
      <c r="AV72" s="104" t="n">
        <v>0</v>
      </c>
      <c r="AW72" s="104" t="n">
        <v>0</v>
      </c>
      <c r="AX72" s="104" t="n">
        <v>0</v>
      </c>
      <c r="AY72" s="104" t="n">
        <v>0</v>
      </c>
      <c r="AZ72" s="104" t="n">
        <v>2</v>
      </c>
      <c r="BA72" s="104" t="n">
        <v>14</v>
      </c>
      <c r="BB72" s="104" t="n">
        <v>12</v>
      </c>
      <c r="BC72" s="104" t="n">
        <v>0</v>
      </c>
      <c r="BD72" s="104" t="n">
        <v>0</v>
      </c>
      <c r="BE72" s="104" t="n">
        <v>0</v>
      </c>
      <c r="BF72" s="104" t="n">
        <v>1</v>
      </c>
      <c r="BG72" s="104" t="n">
        <v>6</v>
      </c>
      <c r="BH72" s="104" t="n">
        <v>0</v>
      </c>
      <c r="BI72" s="104" t="n">
        <v>0</v>
      </c>
      <c r="BJ72" s="104" t="n">
        <v>0</v>
      </c>
      <c r="BK72" s="104" t="n">
        <v>0</v>
      </c>
      <c r="BL72" s="104" t="n">
        <v>0</v>
      </c>
      <c r="BM72" s="104" t="n">
        <v>4</v>
      </c>
      <c r="BN72" s="104" t="n">
        <v>0</v>
      </c>
      <c r="BO72" s="104" t="n">
        <v>0</v>
      </c>
      <c r="BP72" s="104" t="n">
        <v>0</v>
      </c>
      <c r="BQ72" s="104" t="n">
        <v>0</v>
      </c>
      <c r="BR72" s="104" t="n">
        <v>0</v>
      </c>
      <c r="BS72" s="104" t="n">
        <v>1</v>
      </c>
      <c r="BT72" s="104" t="n">
        <v>0</v>
      </c>
      <c r="BU72" s="104" t="n">
        <v>2</v>
      </c>
      <c r="BV72" s="104" t="n">
        <v>2</v>
      </c>
    </row>
    <row r="73" customFormat="false" ht="9" hidden="false" customHeight="false" outlineLevel="0" collapsed="false">
      <c r="A73" s="149" t="s">
        <v>473</v>
      </c>
      <c r="B73" s="104" t="n">
        <v>708</v>
      </c>
      <c r="C73" s="104" t="n">
        <v>60</v>
      </c>
      <c r="D73" s="104" t="n">
        <v>12</v>
      </c>
      <c r="E73" s="104" t="n">
        <v>34</v>
      </c>
      <c r="F73" s="104" t="n">
        <v>14</v>
      </c>
      <c r="G73" s="104" t="n">
        <v>0</v>
      </c>
      <c r="H73" s="104" t="n">
        <v>99</v>
      </c>
      <c r="I73" s="104" t="n">
        <v>90</v>
      </c>
      <c r="J73" s="104" t="n">
        <v>1</v>
      </c>
      <c r="K73" s="104" t="n">
        <v>1</v>
      </c>
      <c r="L73" s="104" t="n">
        <v>0</v>
      </c>
      <c r="M73" s="104" t="n">
        <v>0</v>
      </c>
      <c r="N73" s="104" t="n">
        <v>0</v>
      </c>
      <c r="O73" s="104" t="n">
        <v>7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76</v>
      </c>
      <c r="W73" s="104" t="n">
        <v>76</v>
      </c>
      <c r="X73" s="104" t="n">
        <v>0</v>
      </c>
      <c r="Y73" s="104" t="n">
        <v>0</v>
      </c>
      <c r="Z73" s="104" t="n">
        <v>0</v>
      </c>
      <c r="AA73" s="104" t="n">
        <v>6</v>
      </c>
      <c r="AB73" s="104" t="n">
        <v>1</v>
      </c>
      <c r="AC73" s="104" t="n">
        <v>1</v>
      </c>
      <c r="AD73" s="104" t="n">
        <v>0</v>
      </c>
      <c r="AE73" s="104" t="n">
        <v>3</v>
      </c>
      <c r="AF73" s="104" t="n">
        <v>162</v>
      </c>
      <c r="AG73" s="104" t="n">
        <v>92</v>
      </c>
      <c r="AH73" s="104" t="n">
        <v>7</v>
      </c>
      <c r="AI73" s="104" t="n">
        <v>37</v>
      </c>
      <c r="AJ73" s="104" t="n">
        <v>26</v>
      </c>
      <c r="AK73" s="104" t="n">
        <v>1</v>
      </c>
      <c r="AL73" s="104" t="n">
        <v>28</v>
      </c>
      <c r="AM73" s="104" t="n">
        <v>0</v>
      </c>
      <c r="AN73" s="104" t="n">
        <v>0</v>
      </c>
      <c r="AO73" s="104" t="n">
        <v>28</v>
      </c>
      <c r="AP73" s="104" t="n">
        <v>277</v>
      </c>
      <c r="AQ73" s="104" t="n">
        <v>0</v>
      </c>
      <c r="AR73" s="104" t="n">
        <v>0</v>
      </c>
      <c r="AS73" s="104" t="n">
        <v>0</v>
      </c>
      <c r="AT73" s="104" t="n">
        <v>0</v>
      </c>
      <c r="AU73" s="104" t="n">
        <v>1</v>
      </c>
      <c r="AV73" s="104" t="n">
        <v>1</v>
      </c>
      <c r="AW73" s="104" t="n">
        <v>0</v>
      </c>
      <c r="AX73" s="104" t="n">
        <v>0</v>
      </c>
      <c r="AY73" s="104" t="n">
        <v>0</v>
      </c>
      <c r="AZ73" s="104" t="n">
        <v>0</v>
      </c>
      <c r="BA73" s="104" t="n">
        <v>226</v>
      </c>
      <c r="BB73" s="104" t="n">
        <v>192</v>
      </c>
      <c r="BC73" s="104" t="n">
        <v>0</v>
      </c>
      <c r="BD73" s="104" t="n">
        <v>0</v>
      </c>
      <c r="BE73" s="104" t="n">
        <v>0</v>
      </c>
      <c r="BF73" s="104" t="n">
        <v>0</v>
      </c>
      <c r="BG73" s="104" t="n">
        <v>132</v>
      </c>
      <c r="BH73" s="104" t="n">
        <v>0</v>
      </c>
      <c r="BI73" s="104" t="n">
        <v>0</v>
      </c>
      <c r="BJ73" s="104" t="n">
        <v>0</v>
      </c>
      <c r="BK73" s="104" t="n">
        <v>0</v>
      </c>
      <c r="BL73" s="104" t="n">
        <v>0</v>
      </c>
      <c r="BM73" s="104" t="n">
        <v>25</v>
      </c>
      <c r="BN73" s="104" t="n">
        <v>10</v>
      </c>
      <c r="BO73" s="104" t="n">
        <v>0</v>
      </c>
      <c r="BP73" s="104" t="n">
        <v>6</v>
      </c>
      <c r="BQ73" s="104" t="n">
        <v>0</v>
      </c>
      <c r="BR73" s="104" t="n">
        <v>0</v>
      </c>
      <c r="BS73" s="104" t="n">
        <v>18</v>
      </c>
      <c r="BT73" s="104" t="n">
        <v>0</v>
      </c>
      <c r="BU73" s="104" t="n">
        <v>34</v>
      </c>
      <c r="BV73" s="104" t="n">
        <v>34</v>
      </c>
    </row>
    <row r="74" customFormat="false" ht="9" hidden="false" customHeight="false" outlineLevel="0" collapsed="false">
      <c r="A74" s="149" t="s">
        <v>474</v>
      </c>
      <c r="B74" s="104" t="n">
        <v>464</v>
      </c>
      <c r="C74" s="104" t="n">
        <v>38</v>
      </c>
      <c r="D74" s="104" t="n">
        <v>12</v>
      </c>
      <c r="E74" s="104" t="n">
        <v>0</v>
      </c>
      <c r="F74" s="104" t="n">
        <v>20</v>
      </c>
      <c r="G74" s="104" t="n">
        <v>4</v>
      </c>
      <c r="H74" s="104" t="n">
        <v>126</v>
      </c>
      <c r="I74" s="104" t="n">
        <v>92</v>
      </c>
      <c r="J74" s="104" t="n">
        <v>17</v>
      </c>
      <c r="K74" s="104" t="n">
        <v>1</v>
      </c>
      <c r="L74" s="104" t="n">
        <v>0</v>
      </c>
      <c r="M74" s="104" t="n">
        <v>6</v>
      </c>
      <c r="N74" s="104" t="n">
        <v>4</v>
      </c>
      <c r="O74" s="104" t="n">
        <v>6</v>
      </c>
      <c r="P74" s="104" t="n">
        <v>0</v>
      </c>
      <c r="Q74" s="104" t="n">
        <v>5</v>
      </c>
      <c r="R74" s="104" t="n">
        <v>1</v>
      </c>
      <c r="S74" s="104" t="n">
        <v>4</v>
      </c>
      <c r="T74" s="104" t="n">
        <v>74</v>
      </c>
      <c r="U74" s="104" t="n">
        <v>66</v>
      </c>
      <c r="V74" s="104" t="n">
        <v>4</v>
      </c>
      <c r="W74" s="104" t="n">
        <v>3</v>
      </c>
      <c r="X74" s="104" t="n">
        <v>0</v>
      </c>
      <c r="Y74" s="104" t="n">
        <v>0</v>
      </c>
      <c r="Z74" s="104" t="n">
        <v>5</v>
      </c>
      <c r="AA74" s="104" t="n">
        <v>12</v>
      </c>
      <c r="AB74" s="104" t="n">
        <v>1</v>
      </c>
      <c r="AC74" s="104" t="n">
        <v>2</v>
      </c>
      <c r="AD74" s="104" t="n">
        <v>1</v>
      </c>
      <c r="AE74" s="104" t="n">
        <v>8</v>
      </c>
      <c r="AF74" s="104" t="n">
        <v>112</v>
      </c>
      <c r="AG74" s="104" t="n">
        <v>87</v>
      </c>
      <c r="AH74" s="104" t="n">
        <v>7</v>
      </c>
      <c r="AI74" s="104" t="n">
        <v>5</v>
      </c>
      <c r="AJ74" s="104" t="n">
        <v>1</v>
      </c>
      <c r="AK74" s="104" t="n">
        <v>12</v>
      </c>
      <c r="AL74" s="104" t="n">
        <v>8</v>
      </c>
      <c r="AM74" s="104" t="n">
        <v>0</v>
      </c>
      <c r="AN74" s="104" t="n">
        <v>0</v>
      </c>
      <c r="AO74" s="104" t="n">
        <v>8</v>
      </c>
      <c r="AP74" s="104" t="n">
        <v>2</v>
      </c>
      <c r="AQ74" s="104" t="n">
        <v>2</v>
      </c>
      <c r="AR74" s="104" t="n">
        <v>1</v>
      </c>
      <c r="AS74" s="104" t="n">
        <v>1</v>
      </c>
      <c r="AT74" s="104" t="n">
        <v>0</v>
      </c>
      <c r="AU74" s="104" t="n">
        <v>4</v>
      </c>
      <c r="AV74" s="104" t="n">
        <v>0</v>
      </c>
      <c r="AW74" s="104" t="n">
        <v>0</v>
      </c>
      <c r="AX74" s="104" t="n">
        <v>4</v>
      </c>
      <c r="AY74" s="104" t="n">
        <v>0</v>
      </c>
      <c r="AZ74" s="104" t="n">
        <v>5</v>
      </c>
      <c r="BA74" s="104" t="n">
        <v>168</v>
      </c>
      <c r="BB74" s="104" t="n">
        <v>157</v>
      </c>
      <c r="BC74" s="104" t="n">
        <v>32</v>
      </c>
      <c r="BD74" s="104" t="n">
        <v>18</v>
      </c>
      <c r="BE74" s="104" t="n">
        <v>1</v>
      </c>
      <c r="BF74" s="104" t="n">
        <v>16</v>
      </c>
      <c r="BG74" s="104" t="n">
        <v>3</v>
      </c>
      <c r="BH74" s="104" t="n">
        <v>0</v>
      </c>
      <c r="BI74" s="104" t="n">
        <v>3</v>
      </c>
      <c r="BJ74" s="104" t="n">
        <v>27</v>
      </c>
      <c r="BK74" s="104" t="n">
        <v>0</v>
      </c>
      <c r="BL74" s="104" t="n">
        <v>26</v>
      </c>
      <c r="BM74" s="104" t="n">
        <v>54</v>
      </c>
      <c r="BN74" s="104" t="n">
        <v>8</v>
      </c>
      <c r="BO74" s="104" t="n">
        <v>9</v>
      </c>
      <c r="BP74" s="104" t="n">
        <v>0</v>
      </c>
      <c r="BQ74" s="104" t="n">
        <v>0</v>
      </c>
      <c r="BR74" s="104" t="n">
        <v>4</v>
      </c>
      <c r="BS74" s="104" t="n">
        <v>0</v>
      </c>
      <c r="BT74" s="104" t="n">
        <v>0</v>
      </c>
      <c r="BU74" s="104" t="n">
        <v>11</v>
      </c>
      <c r="BV74" s="104" t="n">
        <v>10</v>
      </c>
    </row>
    <row r="75" customFormat="false" ht="9" hidden="false" customHeight="false" outlineLevel="0" collapsed="false">
      <c r="A75" s="149" t="s">
        <v>475</v>
      </c>
      <c r="B75" s="104" t="n">
        <v>242</v>
      </c>
      <c r="C75" s="104" t="n">
        <v>30</v>
      </c>
      <c r="D75" s="104" t="n">
        <v>24</v>
      </c>
      <c r="E75" s="104" t="n">
        <v>1</v>
      </c>
      <c r="F75" s="104" t="n">
        <v>2</v>
      </c>
      <c r="G75" s="104" t="n">
        <v>3</v>
      </c>
      <c r="H75" s="104" t="n">
        <v>5</v>
      </c>
      <c r="I75" s="104" t="n">
        <v>3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2</v>
      </c>
      <c r="O75" s="104" t="n">
        <v>0</v>
      </c>
      <c r="P75" s="104" t="n">
        <v>6</v>
      </c>
      <c r="Q75" s="104" t="n">
        <v>106</v>
      </c>
      <c r="R75" s="104" t="n">
        <v>65</v>
      </c>
      <c r="S75" s="104" t="n">
        <v>41</v>
      </c>
      <c r="T75" s="104" t="n">
        <v>1</v>
      </c>
      <c r="U75" s="104" t="n">
        <v>6</v>
      </c>
      <c r="V75" s="104" t="n">
        <v>1</v>
      </c>
      <c r="W75" s="104" t="n">
        <v>1</v>
      </c>
      <c r="X75" s="104" t="n">
        <v>0</v>
      </c>
      <c r="Y75" s="104" t="n">
        <v>1</v>
      </c>
      <c r="Z75" s="104" t="n">
        <v>1</v>
      </c>
      <c r="AA75" s="104" t="n">
        <v>15</v>
      </c>
      <c r="AB75" s="104" t="n">
        <v>5</v>
      </c>
      <c r="AC75" s="104" t="n">
        <v>7</v>
      </c>
      <c r="AD75" s="104" t="n">
        <v>1</v>
      </c>
      <c r="AE75" s="104" t="n">
        <v>3</v>
      </c>
      <c r="AF75" s="104" t="n">
        <v>36</v>
      </c>
      <c r="AG75" s="104" t="n">
        <v>20</v>
      </c>
      <c r="AH75" s="104" t="n">
        <v>3</v>
      </c>
      <c r="AI75" s="104" t="n">
        <v>6</v>
      </c>
      <c r="AJ75" s="104" t="n">
        <v>1</v>
      </c>
      <c r="AK75" s="104" t="n">
        <v>5</v>
      </c>
      <c r="AL75" s="104" t="n">
        <v>0</v>
      </c>
      <c r="AM75" s="104" t="n">
        <v>0</v>
      </c>
      <c r="AN75" s="104" t="n">
        <v>0</v>
      </c>
      <c r="AO75" s="104" t="n">
        <v>0</v>
      </c>
      <c r="AP75" s="104" t="n">
        <v>0</v>
      </c>
      <c r="AQ75" s="104" t="n">
        <v>24</v>
      </c>
      <c r="AR75" s="104" t="n">
        <v>0</v>
      </c>
      <c r="AS75" s="104" t="n">
        <v>23</v>
      </c>
      <c r="AT75" s="104" t="n">
        <v>0</v>
      </c>
      <c r="AU75" s="104" t="n">
        <v>8</v>
      </c>
      <c r="AV75" s="104" t="n">
        <v>1</v>
      </c>
      <c r="AW75" s="104" t="n">
        <v>5</v>
      </c>
      <c r="AX75" s="104" t="n">
        <v>3</v>
      </c>
      <c r="AY75" s="104" t="n">
        <v>0</v>
      </c>
      <c r="AZ75" s="104" t="n">
        <v>2</v>
      </c>
      <c r="BA75" s="104" t="n">
        <v>52</v>
      </c>
      <c r="BB75" s="104" t="n">
        <v>46</v>
      </c>
      <c r="BC75" s="104" t="n">
        <v>6</v>
      </c>
      <c r="BD75" s="104" t="n">
        <v>3</v>
      </c>
      <c r="BE75" s="104" t="n">
        <v>0</v>
      </c>
      <c r="BF75" s="104" t="n">
        <v>23</v>
      </c>
      <c r="BG75" s="104" t="n">
        <v>2</v>
      </c>
      <c r="BH75" s="104" t="n">
        <v>0</v>
      </c>
      <c r="BI75" s="104" t="n">
        <v>3</v>
      </c>
      <c r="BJ75" s="104" t="n">
        <v>7</v>
      </c>
      <c r="BK75" s="104" t="n">
        <v>0</v>
      </c>
      <c r="BL75" s="104" t="n">
        <v>7</v>
      </c>
      <c r="BM75" s="104" t="n">
        <v>0</v>
      </c>
      <c r="BN75" s="104" t="n">
        <v>0</v>
      </c>
      <c r="BO75" s="104" t="n">
        <v>2</v>
      </c>
      <c r="BP75" s="104" t="n">
        <v>0</v>
      </c>
      <c r="BQ75" s="104" t="n">
        <v>0</v>
      </c>
      <c r="BR75" s="104" t="n">
        <v>0</v>
      </c>
      <c r="BS75" s="104" t="n">
        <v>0</v>
      </c>
      <c r="BT75" s="104" t="n">
        <v>0</v>
      </c>
      <c r="BU75" s="104" t="n">
        <v>6</v>
      </c>
      <c r="BV75" s="104" t="n">
        <v>6</v>
      </c>
    </row>
    <row r="76" customFormat="false" ht="9" hidden="false" customHeight="false" outlineLevel="0" collapsed="false">
      <c r="A76" s="149" t="s">
        <v>476</v>
      </c>
      <c r="B76" s="104" t="n">
        <v>153</v>
      </c>
      <c r="C76" s="104" t="n">
        <v>12</v>
      </c>
      <c r="D76" s="104" t="n">
        <v>3</v>
      </c>
      <c r="E76" s="104" t="n">
        <v>1</v>
      </c>
      <c r="F76" s="104" t="n">
        <v>6</v>
      </c>
      <c r="G76" s="104" t="n">
        <v>2</v>
      </c>
      <c r="H76" s="104" t="n">
        <v>5</v>
      </c>
      <c r="I76" s="104" t="n">
        <v>0</v>
      </c>
      <c r="J76" s="104" t="n">
        <v>2</v>
      </c>
      <c r="K76" s="104" t="n">
        <v>0</v>
      </c>
      <c r="L76" s="104" t="n">
        <v>0</v>
      </c>
      <c r="M76" s="104" t="n">
        <v>0</v>
      </c>
      <c r="N76" s="104" t="n">
        <v>1</v>
      </c>
      <c r="O76" s="104" t="n">
        <v>1</v>
      </c>
      <c r="P76" s="104" t="n">
        <v>9</v>
      </c>
      <c r="Q76" s="104" t="n">
        <v>0</v>
      </c>
      <c r="R76" s="104" t="n">
        <v>0</v>
      </c>
      <c r="S76" s="104" t="n">
        <v>0</v>
      </c>
      <c r="T76" s="104" t="n">
        <v>3</v>
      </c>
      <c r="U76" s="104" t="n">
        <v>3</v>
      </c>
      <c r="V76" s="104" t="n">
        <v>10</v>
      </c>
      <c r="W76" s="104" t="n">
        <v>2</v>
      </c>
      <c r="X76" s="104" t="n">
        <v>6</v>
      </c>
      <c r="Y76" s="104" t="n">
        <v>1</v>
      </c>
      <c r="Z76" s="104" t="n">
        <v>1</v>
      </c>
      <c r="AA76" s="104" t="n">
        <v>75</v>
      </c>
      <c r="AB76" s="104" t="n">
        <v>4</v>
      </c>
      <c r="AC76" s="104" t="n">
        <v>1</v>
      </c>
      <c r="AD76" s="104" t="n">
        <v>69</v>
      </c>
      <c r="AE76" s="104" t="n">
        <v>0</v>
      </c>
      <c r="AF76" s="104" t="n">
        <v>32</v>
      </c>
      <c r="AG76" s="104" t="n">
        <v>5</v>
      </c>
      <c r="AH76" s="104" t="n">
        <v>1</v>
      </c>
      <c r="AI76" s="104" t="n">
        <v>0</v>
      </c>
      <c r="AJ76" s="104" t="n">
        <v>0</v>
      </c>
      <c r="AK76" s="104" t="n">
        <v>26</v>
      </c>
      <c r="AL76" s="104" t="n">
        <v>1</v>
      </c>
      <c r="AM76" s="104" t="n">
        <v>1</v>
      </c>
      <c r="AN76" s="104" t="n">
        <v>0</v>
      </c>
      <c r="AO76" s="104" t="n">
        <v>0</v>
      </c>
      <c r="AP76" s="104" t="n">
        <v>0</v>
      </c>
      <c r="AQ76" s="104" t="n">
        <v>1</v>
      </c>
      <c r="AR76" s="104" t="n">
        <v>1</v>
      </c>
      <c r="AS76" s="104" t="n">
        <v>0</v>
      </c>
      <c r="AT76" s="104" t="n">
        <v>0</v>
      </c>
      <c r="AU76" s="104" t="n">
        <v>1</v>
      </c>
      <c r="AV76" s="104" t="n">
        <v>0</v>
      </c>
      <c r="AW76" s="104" t="n">
        <v>0</v>
      </c>
      <c r="AX76" s="104" t="n">
        <v>0</v>
      </c>
      <c r="AY76" s="104" t="n">
        <v>0</v>
      </c>
      <c r="AZ76" s="104" t="n">
        <v>1</v>
      </c>
      <c r="BA76" s="104" t="n">
        <v>56</v>
      </c>
      <c r="BB76" s="104" t="n">
        <v>52</v>
      </c>
      <c r="BC76" s="104" t="n">
        <v>2</v>
      </c>
      <c r="BD76" s="104" t="n">
        <v>0</v>
      </c>
      <c r="BE76" s="104" t="n">
        <v>0</v>
      </c>
      <c r="BF76" s="104" t="n">
        <v>12</v>
      </c>
      <c r="BG76" s="104" t="n">
        <v>23</v>
      </c>
      <c r="BH76" s="104" t="n">
        <v>0</v>
      </c>
      <c r="BI76" s="104" t="n">
        <v>3</v>
      </c>
      <c r="BJ76" s="104" t="n">
        <v>6</v>
      </c>
      <c r="BK76" s="104" t="n">
        <v>0</v>
      </c>
      <c r="BL76" s="104" t="n">
        <v>4</v>
      </c>
      <c r="BM76" s="104" t="n">
        <v>3</v>
      </c>
      <c r="BN76" s="104" t="n">
        <v>0</v>
      </c>
      <c r="BO76" s="104" t="n">
        <v>0</v>
      </c>
      <c r="BP76" s="104" t="n">
        <v>0</v>
      </c>
      <c r="BQ76" s="104" t="n">
        <v>0</v>
      </c>
      <c r="BR76" s="104" t="n">
        <v>1</v>
      </c>
      <c r="BS76" s="104" t="n">
        <v>1</v>
      </c>
      <c r="BT76" s="104" t="n">
        <v>0</v>
      </c>
      <c r="BU76" s="104" t="n">
        <v>4</v>
      </c>
      <c r="BV76" s="104" t="n">
        <v>4</v>
      </c>
    </row>
    <row r="77" customFormat="false" ht="9" hidden="false" customHeight="false" outlineLevel="0" collapsed="false">
      <c r="A77" s="149" t="s">
        <v>477</v>
      </c>
      <c r="B77" s="104" t="n">
        <v>29</v>
      </c>
      <c r="C77" s="104" t="n">
        <v>2</v>
      </c>
      <c r="D77" s="104" t="n">
        <v>1</v>
      </c>
      <c r="E77" s="104" t="n">
        <v>1</v>
      </c>
      <c r="F77" s="104" t="n">
        <v>0</v>
      </c>
      <c r="G77" s="104" t="n">
        <v>0</v>
      </c>
      <c r="H77" s="104" t="n">
        <v>3</v>
      </c>
      <c r="I77" s="104" t="n">
        <v>1</v>
      </c>
      <c r="J77" s="104" t="n">
        <v>2</v>
      </c>
      <c r="K77" s="104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1</v>
      </c>
      <c r="R77" s="104" t="n">
        <v>1</v>
      </c>
      <c r="S77" s="104" t="n">
        <v>0</v>
      </c>
      <c r="T77" s="104" t="n">
        <v>4</v>
      </c>
      <c r="U77" s="104" t="n">
        <v>2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4</v>
      </c>
      <c r="AB77" s="104" t="n">
        <v>0</v>
      </c>
      <c r="AC77" s="104" t="n">
        <v>4</v>
      </c>
      <c r="AD77" s="104" t="n">
        <v>0</v>
      </c>
      <c r="AE77" s="104" t="n">
        <v>0</v>
      </c>
      <c r="AF77" s="104" t="n">
        <v>3</v>
      </c>
      <c r="AG77" s="104" t="n">
        <v>0</v>
      </c>
      <c r="AH77" s="104" t="n">
        <v>0</v>
      </c>
      <c r="AI77" s="104" t="n">
        <v>2</v>
      </c>
      <c r="AJ77" s="104" t="n">
        <v>0</v>
      </c>
      <c r="AK77" s="104" t="n">
        <v>0</v>
      </c>
      <c r="AL77" s="104" t="n">
        <v>3</v>
      </c>
      <c r="AM77" s="104" t="n">
        <v>2</v>
      </c>
      <c r="AN77" s="104" t="n">
        <v>0</v>
      </c>
      <c r="AO77" s="104" t="n">
        <v>1</v>
      </c>
      <c r="AP77" s="104" t="n">
        <v>0</v>
      </c>
      <c r="AQ77" s="104" t="n">
        <v>4</v>
      </c>
      <c r="AR77" s="104" t="n">
        <v>1</v>
      </c>
      <c r="AS77" s="104" t="n">
        <v>0</v>
      </c>
      <c r="AT77" s="104" t="n">
        <v>3</v>
      </c>
      <c r="AU77" s="104" t="n">
        <v>1</v>
      </c>
      <c r="AV77" s="104" t="n">
        <v>1</v>
      </c>
      <c r="AW77" s="104" t="n">
        <v>0</v>
      </c>
      <c r="AX77" s="104" t="n">
        <v>0</v>
      </c>
      <c r="AY77" s="104" t="n">
        <v>0</v>
      </c>
      <c r="AZ77" s="104" t="n">
        <v>1</v>
      </c>
      <c r="BA77" s="104" t="n">
        <v>3</v>
      </c>
      <c r="BB77" s="104" t="n">
        <v>3</v>
      </c>
      <c r="BC77" s="104" t="n">
        <v>0</v>
      </c>
      <c r="BD77" s="104" t="n">
        <v>0</v>
      </c>
      <c r="BE77" s="104" t="n">
        <v>0</v>
      </c>
      <c r="BF77" s="104" t="n">
        <v>2</v>
      </c>
      <c r="BG77" s="104" t="n">
        <v>0</v>
      </c>
      <c r="BH77" s="104" t="n">
        <v>0</v>
      </c>
      <c r="BI77" s="104" t="n">
        <v>0</v>
      </c>
      <c r="BJ77" s="104" t="n">
        <v>0</v>
      </c>
      <c r="BK77" s="104" t="n">
        <v>0</v>
      </c>
      <c r="BL77" s="104" t="n">
        <v>0</v>
      </c>
      <c r="BM77" s="104" t="n">
        <v>0</v>
      </c>
      <c r="BN77" s="104" t="n">
        <v>0</v>
      </c>
      <c r="BO77" s="104" t="n">
        <v>1</v>
      </c>
      <c r="BP77" s="104" t="n">
        <v>0</v>
      </c>
      <c r="BQ77" s="104" t="n">
        <v>0</v>
      </c>
      <c r="BR77" s="104" t="n">
        <v>0</v>
      </c>
      <c r="BS77" s="104" t="n">
        <v>0</v>
      </c>
      <c r="BT77" s="104" t="n">
        <v>0</v>
      </c>
      <c r="BU77" s="104" t="n">
        <v>0</v>
      </c>
      <c r="BV77" s="104" t="n">
        <v>0</v>
      </c>
    </row>
    <row r="78" customFormat="false" ht="9" hidden="false" customHeight="false" outlineLevel="0" collapsed="false">
      <c r="A78" s="149" t="s">
        <v>478</v>
      </c>
      <c r="B78" s="104" t="n">
        <v>8</v>
      </c>
      <c r="C78" s="104" t="n">
        <v>3</v>
      </c>
      <c r="D78" s="104" t="n">
        <v>2</v>
      </c>
      <c r="E78" s="104" t="n">
        <v>0</v>
      </c>
      <c r="F78" s="104" t="n">
        <v>0</v>
      </c>
      <c r="G78" s="104" t="n">
        <v>0</v>
      </c>
      <c r="H78" s="104" t="n">
        <v>4</v>
      </c>
      <c r="I78" s="104" t="n">
        <v>3</v>
      </c>
      <c r="J78" s="104" t="n">
        <v>0</v>
      </c>
      <c r="K78" s="104" t="n">
        <v>0</v>
      </c>
      <c r="L78" s="104" t="n">
        <v>0</v>
      </c>
      <c r="M78" s="104" t="n">
        <v>1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 t="n">
        <v>0</v>
      </c>
      <c r="AD78" s="104" t="n">
        <v>0</v>
      </c>
      <c r="AE78" s="104" t="n">
        <v>0</v>
      </c>
      <c r="AF78" s="104" t="n">
        <v>0</v>
      </c>
      <c r="AG78" s="104" t="n">
        <v>0</v>
      </c>
      <c r="AH78" s="104" t="n">
        <v>0</v>
      </c>
      <c r="AI78" s="104" t="n">
        <v>0</v>
      </c>
      <c r="AJ78" s="104" t="n">
        <v>0</v>
      </c>
      <c r="AK78" s="104" t="n">
        <v>0</v>
      </c>
      <c r="AL78" s="104" t="n">
        <v>0</v>
      </c>
      <c r="AM78" s="104" t="n">
        <v>0</v>
      </c>
      <c r="AN78" s="104" t="n">
        <v>0</v>
      </c>
      <c r="AO78" s="104" t="n">
        <v>0</v>
      </c>
      <c r="AP78" s="104" t="n">
        <v>1</v>
      </c>
      <c r="AQ78" s="104" t="n">
        <v>0</v>
      </c>
      <c r="AR78" s="104" t="n">
        <v>0</v>
      </c>
      <c r="AS78" s="104" t="n">
        <v>0</v>
      </c>
      <c r="AT78" s="104" t="n">
        <v>0</v>
      </c>
      <c r="AU78" s="104" t="n">
        <v>0</v>
      </c>
      <c r="AV78" s="104" t="n">
        <v>0</v>
      </c>
      <c r="AW78" s="104" t="n">
        <v>0</v>
      </c>
      <c r="AX78" s="104" t="n">
        <v>0</v>
      </c>
      <c r="AY78" s="104" t="n">
        <v>0</v>
      </c>
      <c r="AZ78" s="104" t="n">
        <v>0</v>
      </c>
      <c r="BA78" s="104" t="n">
        <v>0</v>
      </c>
      <c r="BB78" s="104" t="n">
        <v>0</v>
      </c>
      <c r="BC78" s="104" t="n">
        <v>0</v>
      </c>
      <c r="BD78" s="104" t="n">
        <v>0</v>
      </c>
      <c r="BE78" s="104" t="n">
        <v>0</v>
      </c>
      <c r="BF78" s="104" t="n">
        <v>0</v>
      </c>
      <c r="BG78" s="104" t="n">
        <v>0</v>
      </c>
      <c r="BH78" s="104" t="n">
        <v>0</v>
      </c>
      <c r="BI78" s="104" t="n">
        <v>0</v>
      </c>
      <c r="BJ78" s="104" t="n">
        <v>0</v>
      </c>
      <c r="BK78" s="104" t="n">
        <v>0</v>
      </c>
      <c r="BL78" s="104" t="n">
        <v>0</v>
      </c>
      <c r="BM78" s="104" t="n">
        <v>0</v>
      </c>
      <c r="BN78" s="104" t="n">
        <v>0</v>
      </c>
      <c r="BO78" s="104" t="n">
        <v>0</v>
      </c>
      <c r="BP78" s="104" t="n">
        <v>0</v>
      </c>
      <c r="BQ78" s="104" t="n">
        <v>0</v>
      </c>
      <c r="BR78" s="104" t="n">
        <v>0</v>
      </c>
      <c r="BS78" s="104" t="n">
        <v>0</v>
      </c>
      <c r="BT78" s="104" t="n">
        <v>0</v>
      </c>
      <c r="BU78" s="104" t="n">
        <v>0</v>
      </c>
      <c r="BV78" s="104" t="n">
        <v>0</v>
      </c>
    </row>
    <row r="79" customFormat="false" ht="9" hidden="false" customHeight="false" outlineLevel="0" collapsed="false">
      <c r="A79" s="149" t="s">
        <v>479</v>
      </c>
      <c r="B79" s="104" t="n">
        <v>40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1</v>
      </c>
      <c r="I79" s="104" t="n">
        <v>1</v>
      </c>
      <c r="J79" s="104" t="n">
        <v>0</v>
      </c>
      <c r="K79" s="104" t="n">
        <v>0</v>
      </c>
      <c r="L79" s="104" t="n">
        <v>0</v>
      </c>
      <c r="M79" s="104" t="n">
        <v>1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2</v>
      </c>
      <c r="W79" s="104" t="n">
        <v>1</v>
      </c>
      <c r="X79" s="104" t="n">
        <v>0</v>
      </c>
      <c r="Y79" s="104" t="n">
        <v>1</v>
      </c>
      <c r="Z79" s="104" t="n">
        <v>0</v>
      </c>
      <c r="AA79" s="104" t="n">
        <v>1</v>
      </c>
      <c r="AB79" s="104" t="n">
        <v>1</v>
      </c>
      <c r="AC79" s="104" t="n">
        <v>0</v>
      </c>
      <c r="AD79" s="104" t="n">
        <v>0</v>
      </c>
      <c r="AE79" s="104" t="n">
        <v>0</v>
      </c>
      <c r="AF79" s="104" t="n">
        <v>8</v>
      </c>
      <c r="AG79" s="104" t="n">
        <v>2</v>
      </c>
      <c r="AH79" s="104" t="n">
        <v>5</v>
      </c>
      <c r="AI79" s="104" t="n">
        <v>0</v>
      </c>
      <c r="AJ79" s="104" t="n">
        <v>0</v>
      </c>
      <c r="AK79" s="104" t="n">
        <v>0</v>
      </c>
      <c r="AL79" s="104" t="n">
        <v>11</v>
      </c>
      <c r="AM79" s="104" t="n">
        <v>0</v>
      </c>
      <c r="AN79" s="104" t="n">
        <v>0</v>
      </c>
      <c r="AO79" s="104" t="n">
        <v>11</v>
      </c>
      <c r="AP79" s="104" t="n">
        <v>1</v>
      </c>
      <c r="AQ79" s="104" t="n">
        <v>0</v>
      </c>
      <c r="AR79" s="104" t="n">
        <v>0</v>
      </c>
      <c r="AS79" s="104" t="n">
        <v>0</v>
      </c>
      <c r="AT79" s="104" t="n">
        <v>0</v>
      </c>
      <c r="AU79" s="104" t="n">
        <v>0</v>
      </c>
      <c r="AV79" s="104" t="n">
        <v>0</v>
      </c>
      <c r="AW79" s="104" t="n">
        <v>0</v>
      </c>
      <c r="AX79" s="104" t="n">
        <v>0</v>
      </c>
      <c r="AY79" s="104" t="n">
        <v>0</v>
      </c>
      <c r="AZ79" s="104" t="n">
        <v>14</v>
      </c>
      <c r="BA79" s="104" t="n">
        <v>5</v>
      </c>
      <c r="BB79" s="104" t="n">
        <v>5</v>
      </c>
      <c r="BC79" s="104" t="n">
        <v>0</v>
      </c>
      <c r="BD79" s="104" t="n">
        <v>0</v>
      </c>
      <c r="BE79" s="104" t="n">
        <v>0</v>
      </c>
      <c r="BF79" s="104" t="n">
        <v>0</v>
      </c>
      <c r="BG79" s="104" t="n">
        <v>0</v>
      </c>
      <c r="BH79" s="104" t="n">
        <v>0</v>
      </c>
      <c r="BI79" s="104" t="n">
        <v>0</v>
      </c>
      <c r="BJ79" s="104" t="n">
        <v>0</v>
      </c>
      <c r="BK79" s="104" t="n">
        <v>0</v>
      </c>
      <c r="BL79" s="104" t="n">
        <v>0</v>
      </c>
      <c r="BM79" s="104" t="n">
        <v>2</v>
      </c>
      <c r="BN79" s="104" t="n">
        <v>0</v>
      </c>
      <c r="BO79" s="104" t="n">
        <v>1</v>
      </c>
      <c r="BP79" s="104" t="n">
        <v>0</v>
      </c>
      <c r="BQ79" s="104" t="n">
        <v>0</v>
      </c>
      <c r="BR79" s="104" t="n">
        <v>0</v>
      </c>
      <c r="BS79" s="104" t="n">
        <v>0</v>
      </c>
      <c r="BT79" s="104" t="n">
        <v>0</v>
      </c>
      <c r="BU79" s="104" t="n">
        <v>0</v>
      </c>
      <c r="BV79" s="104" t="n">
        <v>0</v>
      </c>
    </row>
    <row r="80" customFormat="false" ht="9" hidden="false" customHeight="false" outlineLevel="0" collapsed="false">
      <c r="A80" s="149" t="s">
        <v>480</v>
      </c>
      <c r="B80" s="104" t="n">
        <v>259</v>
      </c>
      <c r="C80" s="104" t="n">
        <v>29</v>
      </c>
      <c r="D80" s="104" t="n">
        <v>1</v>
      </c>
      <c r="E80" s="104" t="n">
        <v>2</v>
      </c>
      <c r="F80" s="104" t="n">
        <v>25</v>
      </c>
      <c r="G80" s="104" t="n">
        <v>1</v>
      </c>
      <c r="H80" s="104" t="n">
        <v>32</v>
      </c>
      <c r="I80" s="104" t="n">
        <v>19</v>
      </c>
      <c r="J80" s="104" t="n">
        <v>2</v>
      </c>
      <c r="K80" s="104" t="n">
        <v>1</v>
      </c>
      <c r="L80" s="104" t="n">
        <v>2</v>
      </c>
      <c r="M80" s="104" t="n">
        <v>3</v>
      </c>
      <c r="N80" s="104" t="n">
        <v>5</v>
      </c>
      <c r="O80" s="104" t="n">
        <v>0</v>
      </c>
      <c r="P80" s="104" t="n">
        <v>3</v>
      </c>
      <c r="Q80" s="104" t="n">
        <v>9</v>
      </c>
      <c r="R80" s="104" t="n">
        <v>2</v>
      </c>
      <c r="S80" s="104" t="n">
        <v>7</v>
      </c>
      <c r="T80" s="104" t="n">
        <v>58</v>
      </c>
      <c r="U80" s="104" t="n">
        <v>64</v>
      </c>
      <c r="V80" s="104" t="n">
        <v>2</v>
      </c>
      <c r="W80" s="104" t="n">
        <v>0</v>
      </c>
      <c r="X80" s="104" t="n">
        <v>0</v>
      </c>
      <c r="Y80" s="104" t="n">
        <v>1</v>
      </c>
      <c r="Z80" s="104" t="n">
        <v>1</v>
      </c>
      <c r="AA80" s="104" t="n">
        <v>18</v>
      </c>
      <c r="AB80" s="104" t="n">
        <v>13</v>
      </c>
      <c r="AC80" s="104" t="n">
        <v>0</v>
      </c>
      <c r="AD80" s="104" t="n">
        <v>2</v>
      </c>
      <c r="AE80" s="104" t="n">
        <v>3</v>
      </c>
      <c r="AF80" s="104" t="n">
        <v>12</v>
      </c>
      <c r="AG80" s="104" t="n">
        <v>7</v>
      </c>
      <c r="AH80" s="104" t="n">
        <v>2</v>
      </c>
      <c r="AI80" s="104" t="n">
        <v>3</v>
      </c>
      <c r="AJ80" s="104" t="n">
        <v>0</v>
      </c>
      <c r="AK80" s="104" t="n">
        <v>1</v>
      </c>
      <c r="AL80" s="104" t="n">
        <v>0</v>
      </c>
      <c r="AM80" s="104" t="n">
        <v>0</v>
      </c>
      <c r="AN80" s="104" t="n">
        <v>0</v>
      </c>
      <c r="AO80" s="104" t="n">
        <v>0</v>
      </c>
      <c r="AP80" s="104" t="n">
        <v>0</v>
      </c>
      <c r="AQ80" s="104" t="n">
        <v>13</v>
      </c>
      <c r="AR80" s="104" t="n">
        <v>5</v>
      </c>
      <c r="AS80" s="104" t="n">
        <v>5</v>
      </c>
      <c r="AT80" s="104" t="n">
        <v>3</v>
      </c>
      <c r="AU80" s="104" t="n">
        <v>3</v>
      </c>
      <c r="AV80" s="104" t="n">
        <v>1</v>
      </c>
      <c r="AW80" s="104" t="n">
        <v>0</v>
      </c>
      <c r="AX80" s="104" t="n">
        <v>2</v>
      </c>
      <c r="AY80" s="104" t="n">
        <v>0</v>
      </c>
      <c r="AZ80" s="104" t="n">
        <v>15</v>
      </c>
      <c r="BA80" s="104" t="n">
        <v>28</v>
      </c>
      <c r="BB80" s="104" t="n">
        <v>26</v>
      </c>
      <c r="BC80" s="104" t="n">
        <v>2</v>
      </c>
      <c r="BD80" s="104" t="n">
        <v>0</v>
      </c>
      <c r="BE80" s="104" t="n">
        <v>1</v>
      </c>
      <c r="BF80" s="104" t="n">
        <v>4</v>
      </c>
      <c r="BG80" s="104" t="n">
        <v>4</v>
      </c>
      <c r="BH80" s="104" t="n">
        <v>0</v>
      </c>
      <c r="BI80" s="104" t="n">
        <v>0</v>
      </c>
      <c r="BJ80" s="104" t="n">
        <v>13</v>
      </c>
      <c r="BK80" s="104" t="n">
        <v>0</v>
      </c>
      <c r="BL80" s="104" t="n">
        <v>12</v>
      </c>
      <c r="BM80" s="104" t="n">
        <v>0</v>
      </c>
      <c r="BN80" s="104" t="n">
        <v>0</v>
      </c>
      <c r="BO80" s="104" t="n">
        <v>2</v>
      </c>
      <c r="BP80" s="104" t="n">
        <v>0</v>
      </c>
      <c r="BQ80" s="104" t="n">
        <v>0</v>
      </c>
      <c r="BR80" s="104" t="n">
        <v>0</v>
      </c>
      <c r="BS80" s="104" t="n">
        <v>0</v>
      </c>
      <c r="BT80" s="104" t="n">
        <v>0</v>
      </c>
      <c r="BU80" s="104" t="n">
        <v>2</v>
      </c>
      <c r="BV80" s="104" t="n">
        <v>2</v>
      </c>
    </row>
    <row r="81" customFormat="false" ht="9" hidden="false" customHeight="false" outlineLevel="0" collapsed="false">
      <c r="A81" s="149" t="s">
        <v>481</v>
      </c>
      <c r="B81" s="104" t="n">
        <v>87</v>
      </c>
      <c r="C81" s="104" t="n">
        <v>8</v>
      </c>
      <c r="D81" s="104" t="n">
        <v>4</v>
      </c>
      <c r="E81" s="104" t="n">
        <v>4</v>
      </c>
      <c r="F81" s="104" t="n">
        <v>0</v>
      </c>
      <c r="G81" s="104" t="n">
        <v>0</v>
      </c>
      <c r="H81" s="104" t="n">
        <v>23</v>
      </c>
      <c r="I81" s="104" t="n">
        <v>19</v>
      </c>
      <c r="J81" s="104" t="n">
        <v>0</v>
      </c>
      <c r="K81" s="104" t="n">
        <v>0</v>
      </c>
      <c r="L81" s="104" t="n">
        <v>0</v>
      </c>
      <c r="M81" s="104" t="n">
        <v>4</v>
      </c>
      <c r="N81" s="104" t="n">
        <v>0</v>
      </c>
      <c r="O81" s="104" t="n">
        <v>0</v>
      </c>
      <c r="P81" s="104" t="n">
        <v>0</v>
      </c>
      <c r="Q81" s="104" t="n">
        <v>4</v>
      </c>
      <c r="R81" s="104" t="n">
        <v>4</v>
      </c>
      <c r="S81" s="104" t="n">
        <v>0</v>
      </c>
      <c r="T81" s="104" t="n">
        <v>6</v>
      </c>
      <c r="U81" s="104" t="n">
        <v>5</v>
      </c>
      <c r="V81" s="104" t="n">
        <v>1</v>
      </c>
      <c r="W81" s="104" t="n">
        <v>1</v>
      </c>
      <c r="X81" s="104" t="n">
        <v>0</v>
      </c>
      <c r="Y81" s="104" t="n">
        <v>0</v>
      </c>
      <c r="Z81" s="104" t="n">
        <v>0</v>
      </c>
      <c r="AA81" s="104" t="n">
        <v>4</v>
      </c>
      <c r="AB81" s="104" t="n">
        <v>3</v>
      </c>
      <c r="AC81" s="104" t="n">
        <v>0</v>
      </c>
      <c r="AD81" s="104" t="n">
        <v>0</v>
      </c>
      <c r="AE81" s="104" t="n">
        <v>1</v>
      </c>
      <c r="AF81" s="104" t="n">
        <v>27</v>
      </c>
      <c r="AG81" s="104" t="n">
        <v>21</v>
      </c>
      <c r="AH81" s="104" t="n">
        <v>0</v>
      </c>
      <c r="AI81" s="104" t="n">
        <v>3</v>
      </c>
      <c r="AJ81" s="104" t="n">
        <v>1</v>
      </c>
      <c r="AK81" s="104" t="n">
        <v>2</v>
      </c>
      <c r="AL81" s="104" t="n">
        <v>0</v>
      </c>
      <c r="AM81" s="104" t="n">
        <v>0</v>
      </c>
      <c r="AN81" s="104" t="n">
        <v>0</v>
      </c>
      <c r="AO81" s="104" t="n">
        <v>0</v>
      </c>
      <c r="AP81" s="104" t="n">
        <v>0</v>
      </c>
      <c r="AQ81" s="104" t="n">
        <v>1</v>
      </c>
      <c r="AR81" s="104" t="n">
        <v>0</v>
      </c>
      <c r="AS81" s="104" t="n">
        <v>0</v>
      </c>
      <c r="AT81" s="104" t="n">
        <v>0</v>
      </c>
      <c r="AU81" s="104" t="n">
        <v>6</v>
      </c>
      <c r="AV81" s="104" t="n">
        <v>1</v>
      </c>
      <c r="AW81" s="104" t="n">
        <v>5</v>
      </c>
      <c r="AX81" s="104" t="n">
        <v>0</v>
      </c>
      <c r="AY81" s="104" t="n">
        <v>0</v>
      </c>
      <c r="AZ81" s="104" t="n">
        <v>0</v>
      </c>
      <c r="BA81" s="104" t="n">
        <v>6</v>
      </c>
      <c r="BB81" s="104" t="n">
        <v>5</v>
      </c>
      <c r="BC81" s="104" t="n">
        <v>1</v>
      </c>
      <c r="BD81" s="104" t="n">
        <v>0</v>
      </c>
      <c r="BE81" s="104" t="n">
        <v>0</v>
      </c>
      <c r="BF81" s="104" t="n">
        <v>2</v>
      </c>
      <c r="BG81" s="104" t="n">
        <v>0</v>
      </c>
      <c r="BH81" s="104" t="n">
        <v>0</v>
      </c>
      <c r="BI81" s="104" t="n">
        <v>0</v>
      </c>
      <c r="BJ81" s="104" t="n">
        <v>1</v>
      </c>
      <c r="BK81" s="104" t="n">
        <v>0</v>
      </c>
      <c r="BL81" s="104" t="n">
        <v>1</v>
      </c>
      <c r="BM81" s="104" t="n">
        <v>0</v>
      </c>
      <c r="BN81" s="104" t="n">
        <v>0</v>
      </c>
      <c r="BO81" s="104" t="n">
        <v>1</v>
      </c>
      <c r="BP81" s="104" t="n">
        <v>0</v>
      </c>
      <c r="BQ81" s="104" t="n">
        <v>0</v>
      </c>
      <c r="BR81" s="104" t="n">
        <v>1</v>
      </c>
      <c r="BS81" s="104" t="n">
        <v>0</v>
      </c>
      <c r="BT81" s="104" t="n">
        <v>0</v>
      </c>
      <c r="BU81" s="104" t="n">
        <v>0</v>
      </c>
      <c r="BV81" s="104" t="n">
        <v>0</v>
      </c>
    </row>
    <row r="82" customFormat="false" ht="9" hidden="false" customHeight="false" outlineLevel="0" collapsed="false">
      <c r="A82" s="149" t="s">
        <v>482</v>
      </c>
      <c r="B82" s="104" t="n">
        <v>160</v>
      </c>
      <c r="C82" s="104" t="n">
        <v>28</v>
      </c>
      <c r="D82" s="104" t="n">
        <v>2</v>
      </c>
      <c r="E82" s="104" t="n">
        <v>7</v>
      </c>
      <c r="F82" s="104" t="n">
        <v>17</v>
      </c>
      <c r="G82" s="104" t="n">
        <v>2</v>
      </c>
      <c r="H82" s="104" t="n">
        <v>10</v>
      </c>
      <c r="I82" s="104" t="n">
        <v>7</v>
      </c>
      <c r="J82" s="104" t="n">
        <v>1</v>
      </c>
      <c r="K82" s="104" t="n">
        <v>0</v>
      </c>
      <c r="L82" s="104" t="n">
        <v>0</v>
      </c>
      <c r="M82" s="104" t="n">
        <v>0</v>
      </c>
      <c r="N82" s="104" t="n">
        <v>1</v>
      </c>
      <c r="O82" s="104" t="n">
        <v>0</v>
      </c>
      <c r="P82" s="104" t="n">
        <v>0</v>
      </c>
      <c r="Q82" s="104" t="n">
        <v>1</v>
      </c>
      <c r="R82" s="104" t="n">
        <v>0</v>
      </c>
      <c r="S82" s="104" t="n">
        <v>1</v>
      </c>
      <c r="T82" s="104" t="n">
        <v>23</v>
      </c>
      <c r="U82" s="104" t="n">
        <v>33</v>
      </c>
      <c r="V82" s="104" t="n">
        <v>2</v>
      </c>
      <c r="W82" s="104" t="n">
        <v>1</v>
      </c>
      <c r="X82" s="104" t="n">
        <v>0</v>
      </c>
      <c r="Y82" s="104" t="n">
        <v>0</v>
      </c>
      <c r="Z82" s="104" t="n">
        <v>10</v>
      </c>
      <c r="AA82" s="104" t="n">
        <v>1</v>
      </c>
      <c r="AB82" s="104" t="n">
        <v>0</v>
      </c>
      <c r="AC82" s="104" t="n">
        <v>0</v>
      </c>
      <c r="AD82" s="104" t="n">
        <v>0</v>
      </c>
      <c r="AE82" s="104" t="n">
        <v>0</v>
      </c>
      <c r="AF82" s="104" t="n">
        <v>33</v>
      </c>
      <c r="AG82" s="104" t="n">
        <v>19</v>
      </c>
      <c r="AH82" s="104" t="n">
        <v>7</v>
      </c>
      <c r="AI82" s="104" t="n">
        <v>2</v>
      </c>
      <c r="AJ82" s="104" t="n">
        <v>0</v>
      </c>
      <c r="AK82" s="104" t="n">
        <v>4</v>
      </c>
      <c r="AL82" s="104" t="n">
        <v>3</v>
      </c>
      <c r="AM82" s="104" t="n">
        <v>0</v>
      </c>
      <c r="AN82" s="104" t="n">
        <v>0</v>
      </c>
      <c r="AO82" s="104" t="n">
        <v>3</v>
      </c>
      <c r="AP82" s="104" t="n">
        <v>0</v>
      </c>
      <c r="AQ82" s="104" t="n">
        <v>5</v>
      </c>
      <c r="AR82" s="104" t="n">
        <v>1</v>
      </c>
      <c r="AS82" s="104" t="n">
        <v>4</v>
      </c>
      <c r="AT82" s="104" t="n">
        <v>0</v>
      </c>
      <c r="AU82" s="104" t="n">
        <v>3</v>
      </c>
      <c r="AV82" s="104" t="n">
        <v>1</v>
      </c>
      <c r="AW82" s="104" t="n">
        <v>0</v>
      </c>
      <c r="AX82" s="104" t="n">
        <v>3</v>
      </c>
      <c r="AY82" s="104" t="n">
        <v>8</v>
      </c>
      <c r="AZ82" s="104" t="n">
        <v>0</v>
      </c>
      <c r="BA82" s="104" t="n">
        <v>78</v>
      </c>
      <c r="BB82" s="104" t="n">
        <v>78</v>
      </c>
      <c r="BC82" s="104" t="n">
        <v>26</v>
      </c>
      <c r="BD82" s="104" t="n">
        <v>17</v>
      </c>
      <c r="BE82" s="104" t="n">
        <v>0</v>
      </c>
      <c r="BF82" s="104" t="n">
        <v>0</v>
      </c>
      <c r="BG82" s="104" t="n">
        <v>16</v>
      </c>
      <c r="BH82" s="104" t="n">
        <v>0</v>
      </c>
      <c r="BI82" s="104" t="n">
        <v>0</v>
      </c>
      <c r="BJ82" s="104" t="n">
        <v>31</v>
      </c>
      <c r="BK82" s="104" t="n">
        <v>0</v>
      </c>
      <c r="BL82" s="104" t="n">
        <v>31</v>
      </c>
      <c r="BM82" s="104" t="n">
        <v>0</v>
      </c>
      <c r="BN82" s="104" t="n">
        <v>0</v>
      </c>
      <c r="BO82" s="104" t="n">
        <v>1</v>
      </c>
      <c r="BP82" s="104" t="n">
        <v>0</v>
      </c>
      <c r="BQ82" s="104" t="n">
        <v>0</v>
      </c>
      <c r="BR82" s="104" t="n">
        <v>0</v>
      </c>
      <c r="BS82" s="104" t="n">
        <v>0</v>
      </c>
      <c r="BT82" s="104" t="n">
        <v>0</v>
      </c>
      <c r="BU82" s="104" t="n">
        <v>0</v>
      </c>
      <c r="BV82" s="104" t="n">
        <v>0</v>
      </c>
    </row>
    <row r="83" customFormat="false" ht="9" hidden="false" customHeight="false" outlineLevel="0" collapsed="false">
      <c r="A83" s="149" t="s">
        <v>483</v>
      </c>
      <c r="B83" s="104" t="n">
        <v>146</v>
      </c>
      <c r="C83" s="104" t="n">
        <v>27</v>
      </c>
      <c r="D83" s="104" t="n">
        <v>1</v>
      </c>
      <c r="E83" s="104" t="n">
        <v>7</v>
      </c>
      <c r="F83" s="104" t="n">
        <v>17</v>
      </c>
      <c r="G83" s="104" t="n">
        <v>2</v>
      </c>
      <c r="H83" s="104" t="n">
        <v>3</v>
      </c>
      <c r="I83" s="104" t="n">
        <v>0</v>
      </c>
      <c r="J83" s="104" t="n">
        <v>1</v>
      </c>
      <c r="K83" s="104" t="n">
        <v>0</v>
      </c>
      <c r="L83" s="104" t="n">
        <v>0</v>
      </c>
      <c r="M83" s="104" t="n">
        <v>0</v>
      </c>
      <c r="N83" s="104" t="n">
        <v>1</v>
      </c>
      <c r="O83" s="104" t="n">
        <v>0</v>
      </c>
      <c r="P83" s="104" t="n">
        <v>0</v>
      </c>
      <c r="Q83" s="104" t="n">
        <v>1</v>
      </c>
      <c r="R83" s="104" t="n">
        <v>0</v>
      </c>
      <c r="S83" s="104" t="n">
        <v>1</v>
      </c>
      <c r="T83" s="104" t="n">
        <v>23</v>
      </c>
      <c r="U83" s="104" t="n">
        <v>33</v>
      </c>
      <c r="V83" s="104" t="n">
        <v>2</v>
      </c>
      <c r="W83" s="104" t="n">
        <v>1</v>
      </c>
      <c r="X83" s="104" t="n">
        <v>0</v>
      </c>
      <c r="Y83" s="104" t="n">
        <v>0</v>
      </c>
      <c r="Z83" s="104" t="n">
        <v>10</v>
      </c>
      <c r="AA83" s="104" t="n">
        <v>0</v>
      </c>
      <c r="AB83" s="104" t="n">
        <v>0</v>
      </c>
      <c r="AC83" s="104" t="n">
        <v>0</v>
      </c>
      <c r="AD83" s="104" t="n">
        <v>0</v>
      </c>
      <c r="AE83" s="104" t="n">
        <v>0</v>
      </c>
      <c r="AF83" s="104" t="n">
        <v>31</v>
      </c>
      <c r="AG83" s="104" t="n">
        <v>19</v>
      </c>
      <c r="AH83" s="104" t="n">
        <v>7</v>
      </c>
      <c r="AI83" s="104" t="n">
        <v>0</v>
      </c>
      <c r="AJ83" s="104" t="n">
        <v>0</v>
      </c>
      <c r="AK83" s="104" t="n">
        <v>4</v>
      </c>
      <c r="AL83" s="104" t="n">
        <v>3</v>
      </c>
      <c r="AM83" s="104" t="n">
        <v>0</v>
      </c>
      <c r="AN83" s="104" t="n">
        <v>0</v>
      </c>
      <c r="AO83" s="104" t="n">
        <v>3</v>
      </c>
      <c r="AP83" s="104" t="n">
        <v>0</v>
      </c>
      <c r="AQ83" s="104" t="n">
        <v>5</v>
      </c>
      <c r="AR83" s="104" t="n">
        <v>1</v>
      </c>
      <c r="AS83" s="104" t="n">
        <v>4</v>
      </c>
      <c r="AT83" s="104" t="n">
        <v>0</v>
      </c>
      <c r="AU83" s="104" t="n">
        <v>1</v>
      </c>
      <c r="AV83" s="104" t="n">
        <v>0</v>
      </c>
      <c r="AW83" s="104" t="n">
        <v>0</v>
      </c>
      <c r="AX83" s="104" t="n">
        <v>0</v>
      </c>
      <c r="AY83" s="104" t="n">
        <v>8</v>
      </c>
      <c r="AZ83" s="104" t="n">
        <v>0</v>
      </c>
      <c r="BA83" s="104" t="n">
        <v>57</v>
      </c>
      <c r="BB83" s="104" t="n">
        <v>57</v>
      </c>
      <c r="BC83" s="104" t="n">
        <v>5</v>
      </c>
      <c r="BD83" s="104" t="n">
        <v>1</v>
      </c>
      <c r="BE83" s="104" t="n">
        <v>0</v>
      </c>
      <c r="BF83" s="104" t="n">
        <v>0</v>
      </c>
      <c r="BG83" s="104" t="n">
        <v>16</v>
      </c>
      <c r="BH83" s="104" t="n">
        <v>0</v>
      </c>
      <c r="BI83" s="104" t="n">
        <v>0</v>
      </c>
      <c r="BJ83" s="104" t="n">
        <v>31</v>
      </c>
      <c r="BK83" s="104" t="n">
        <v>0</v>
      </c>
      <c r="BL83" s="104" t="n">
        <v>31</v>
      </c>
      <c r="BM83" s="104" t="n">
        <v>0</v>
      </c>
      <c r="BN83" s="104" t="n">
        <v>0</v>
      </c>
      <c r="BO83" s="104" t="n">
        <v>1</v>
      </c>
      <c r="BP83" s="104" t="n">
        <v>0</v>
      </c>
      <c r="BQ83" s="104" t="n">
        <v>0</v>
      </c>
      <c r="BR83" s="104" t="n">
        <v>0</v>
      </c>
      <c r="BS83" s="104" t="n">
        <v>0</v>
      </c>
      <c r="BT83" s="104" t="n">
        <v>0</v>
      </c>
      <c r="BU83" s="104" t="n">
        <v>0</v>
      </c>
      <c r="BV83" s="104" t="n">
        <v>0</v>
      </c>
    </row>
    <row r="84" customFormat="false" ht="9" hidden="false" customHeight="false" outlineLevel="0" collapsed="false">
      <c r="A84" s="149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</row>
    <row r="85" customFormat="false" ht="9" hidden="false" customHeight="false" outlineLevel="0" collapsed="false">
      <c r="A85" s="149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</row>
    <row r="86" customFormat="false" ht="13.15" hidden="false" customHeight="true" outlineLevel="0" collapsed="false">
      <c r="A86" s="156" t="s">
        <v>323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56" t="s">
        <v>323</v>
      </c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75" t="s">
        <v>323</v>
      </c>
      <c r="AB86" s="175"/>
      <c r="AC86" s="175"/>
      <c r="AD86" s="175"/>
      <c r="AE86" s="175"/>
      <c r="AF86" s="175"/>
      <c r="AG86" s="175"/>
      <c r="AH86" s="104"/>
      <c r="AI86" s="104"/>
      <c r="AJ86" s="104"/>
      <c r="AK86" s="104"/>
      <c r="AL86" s="156" t="s">
        <v>323</v>
      </c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56" t="s">
        <v>323</v>
      </c>
      <c r="BA86" s="104"/>
      <c r="BB86" s="104"/>
      <c r="BC86" s="104"/>
      <c r="BD86" s="104"/>
      <c r="BE86" s="104"/>
      <c r="BF86" s="104"/>
      <c r="BG86" s="104"/>
      <c r="BH86" s="104"/>
      <c r="BI86" s="104"/>
      <c r="BJ86" s="156" t="s">
        <v>323</v>
      </c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</row>
    <row r="87" customFormat="false" ht="9" hidden="false" customHeight="false" outlineLevel="0" collapsed="false"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</row>
    <row r="88" customFormat="false" ht="9" hidden="false" customHeight="false" outlineLevel="0" collapsed="false"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</row>
    <row r="89" customFormat="false" ht="9" hidden="false" customHeight="false" outlineLevel="0" collapsed="false"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</row>
    <row r="90" customFormat="false" ht="9" hidden="false" customHeight="false" outlineLevel="0" collapsed="false"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</row>
    <row r="91" customFormat="false" ht="9" hidden="false" customHeight="false" outlineLevel="0" collapsed="false"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</row>
    <row r="92" customFormat="false" ht="9" hidden="false" customHeight="false" outlineLevel="0" collapsed="false"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</row>
    <row r="93" customFormat="false" ht="9" hidden="false" customHeight="false" outlineLevel="0" collapsed="false"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</row>
    <row r="94" customFormat="false" ht="9" hidden="false" customHeight="false" outlineLevel="0" collapsed="false"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</row>
    <row r="95" customFormat="false" ht="9" hidden="false" customHeight="false" outlineLevel="0" collapsed="false"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</row>
    <row r="96" customFormat="false" ht="9" hidden="false" customHeight="false" outlineLevel="0" collapsed="false"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</row>
    <row r="97" customFormat="false" ht="9" hidden="false" customHeight="false" outlineLevel="0" collapsed="false"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</row>
    <row r="98" customFormat="false" ht="9" hidden="false" customHeight="false" outlineLevel="0" collapsed="false"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</row>
    <row r="99" customFormat="false" ht="9" hidden="false" customHeight="false" outlineLevel="0" collapsed="false"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</row>
    <row r="101" customFormat="false" ht="9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</row>
    <row r="102" customFormat="false" ht="9" hidden="false" customHeight="false" outlineLevel="0" collapsed="false"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</row>
    <row r="103" customFormat="false" ht="8.45" hidden="false" customHeight="true" outlineLevel="0" collapsed="false">
      <c r="A103" s="105" t="s">
        <v>484</v>
      </c>
      <c r="B103" s="105"/>
      <c r="C103" s="105"/>
      <c r="D103" s="105"/>
      <c r="E103" s="105"/>
      <c r="F103" s="105"/>
      <c r="G103" s="105"/>
      <c r="H103" s="105"/>
      <c r="P103" s="105" t="s">
        <v>484</v>
      </c>
      <c r="Q103" s="105"/>
      <c r="R103" s="105"/>
      <c r="S103" s="105"/>
      <c r="T103" s="105"/>
      <c r="AA103" s="105" t="s">
        <v>484</v>
      </c>
      <c r="AB103" s="105"/>
      <c r="AC103" s="105"/>
      <c r="AD103" s="105"/>
      <c r="AE103" s="105"/>
      <c r="AF103" s="105"/>
      <c r="AL103" s="105" t="s">
        <v>484</v>
      </c>
      <c r="AM103" s="105"/>
      <c r="AN103" s="105"/>
      <c r="AO103" s="105"/>
      <c r="AP103" s="105"/>
      <c r="AQ103" s="105"/>
      <c r="AZ103" s="105" t="s">
        <v>484</v>
      </c>
      <c r="BA103" s="105"/>
      <c r="BB103" s="105"/>
      <c r="BC103" s="105"/>
      <c r="BD103" s="105"/>
      <c r="BE103" s="105"/>
      <c r="BJ103" s="105" t="s">
        <v>484</v>
      </c>
      <c r="BK103" s="105"/>
      <c r="BL103" s="105"/>
      <c r="BM103" s="105"/>
      <c r="BN103" s="105"/>
      <c r="BO103" s="105"/>
    </row>
    <row r="104" customFormat="false" ht="8.45" hidden="false" customHeight="true" outlineLevel="0" collapsed="false">
      <c r="A104" s="105"/>
      <c r="B104" s="105"/>
      <c r="C104" s="105"/>
      <c r="D104" s="105"/>
      <c r="E104" s="105"/>
      <c r="F104" s="105"/>
      <c r="G104" s="104"/>
      <c r="H104" s="104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S104" s="105"/>
      <c r="T104" s="105"/>
      <c r="U104" s="105"/>
      <c r="V104" s="104"/>
      <c r="W104" s="104"/>
      <c r="X104" s="104"/>
      <c r="Y104" s="104"/>
      <c r="Z104" s="104"/>
      <c r="AB104" s="105"/>
      <c r="AC104" s="105"/>
      <c r="AD104" s="105"/>
      <c r="AE104" s="105"/>
      <c r="AF104" s="105"/>
      <c r="AG104" s="105"/>
      <c r="AH104" s="105"/>
      <c r="AI104" s="105"/>
      <c r="AJ104" s="104"/>
      <c r="AK104" s="104"/>
      <c r="AL104" s="105"/>
      <c r="AM104" s="105"/>
      <c r="AN104" s="105"/>
      <c r="AO104" s="105"/>
      <c r="AP104" s="105"/>
      <c r="AQ104" s="105"/>
      <c r="AR104" s="104"/>
      <c r="AS104" s="104"/>
      <c r="AT104" s="104"/>
      <c r="AU104" s="104"/>
      <c r="AV104" s="104"/>
      <c r="AW104" s="104"/>
      <c r="AX104" s="104"/>
      <c r="AY104" s="104"/>
      <c r="AZ104" s="105"/>
      <c r="BA104" s="105"/>
      <c r="BB104" s="105"/>
      <c r="BC104" s="105"/>
      <c r="BD104" s="105"/>
      <c r="BE104" s="105"/>
      <c r="BF104" s="104"/>
      <c r="BG104" s="104"/>
      <c r="BH104" s="104"/>
      <c r="BI104" s="104"/>
      <c r="BJ104" s="105"/>
      <c r="BK104" s="105"/>
      <c r="BL104" s="105"/>
      <c r="BM104" s="105"/>
      <c r="BN104" s="105"/>
      <c r="BO104" s="105"/>
      <c r="BP104" s="104"/>
      <c r="BQ104" s="104"/>
      <c r="BR104" s="104"/>
      <c r="BS104" s="104"/>
      <c r="BT104" s="104"/>
      <c r="BU104" s="104"/>
      <c r="BV104" s="104"/>
    </row>
    <row r="105" customFormat="false" ht="9" hidden="false" customHeight="false" outlineLevel="0" collapsed="false"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</row>
    <row r="106" customFormat="false" ht="9" hidden="false" customHeight="false" outlineLevel="0" collapsed="false">
      <c r="I106" s="176"/>
    </row>
    <row r="107" customFormat="false" ht="9" hidden="false" customHeight="false" outlineLevel="0" collapsed="false"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Mai 2009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9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7.7"/>
    <col collapsed="false" customWidth="true" hidden="false" outlineLevel="0" max="12" min="3" style="156" width="8.28"/>
    <col collapsed="false" customWidth="false" hidden="false" outlineLevel="0" max="257" min="13" style="156" width="9.14"/>
  </cols>
  <sheetData>
    <row r="1" s="177" customFormat="true" ht="10.5" hidden="false" customHeight="false" outlineLevel="0" collapsed="false">
      <c r="A1" s="163" t="s">
        <v>48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9" hidden="false" customHeight="true" outlineLevel="0" collapsed="false">
      <c r="A2" s="44" t="s">
        <v>48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9" hidden="false" customHeight="true" outlineLevel="0" collapsed="false">
      <c r="A4" s="46" t="s">
        <v>487</v>
      </c>
      <c r="B4" s="179" t="s">
        <v>87</v>
      </c>
      <c r="C4" s="180" t="s">
        <v>488</v>
      </c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8.45" hidden="false" customHeight="true" outlineLevel="0" collapsed="false">
      <c r="A5" s="46"/>
      <c r="B5" s="179"/>
      <c r="C5" s="181" t="s">
        <v>489</v>
      </c>
      <c r="D5" s="181" t="s">
        <v>490</v>
      </c>
      <c r="E5" s="181" t="s">
        <v>491</v>
      </c>
      <c r="F5" s="181" t="s">
        <v>492</v>
      </c>
      <c r="G5" s="181" t="s">
        <v>493</v>
      </c>
      <c r="H5" s="181" t="s">
        <v>494</v>
      </c>
      <c r="I5" s="181" t="s">
        <v>172</v>
      </c>
      <c r="J5" s="181" t="s">
        <v>495</v>
      </c>
      <c r="K5" s="181" t="s">
        <v>496</v>
      </c>
      <c r="L5" s="182" t="s">
        <v>497</v>
      </c>
    </row>
    <row r="6" customFormat="false" ht="9" hidden="false" customHeight="false" outlineLevel="0" collapsed="false">
      <c r="A6" s="46"/>
      <c r="B6" s="179"/>
      <c r="C6" s="181"/>
      <c r="D6" s="181"/>
      <c r="E6" s="181"/>
      <c r="F6" s="181"/>
      <c r="G6" s="181"/>
      <c r="H6" s="181"/>
      <c r="I6" s="181"/>
      <c r="J6" s="181"/>
      <c r="K6" s="181"/>
      <c r="L6" s="182"/>
    </row>
    <row r="7" customFormat="false" ht="16.15" hidden="false" customHeight="true" outlineLevel="0" collapsed="false">
      <c r="A7" s="46"/>
      <c r="B7" s="179"/>
      <c r="C7" s="181"/>
      <c r="D7" s="181"/>
      <c r="E7" s="181"/>
      <c r="F7" s="181"/>
      <c r="G7" s="181"/>
      <c r="H7" s="181"/>
      <c r="I7" s="181"/>
      <c r="J7" s="181"/>
      <c r="K7" s="181"/>
      <c r="L7" s="182"/>
    </row>
    <row r="8" customFormat="false" ht="7.15" hidden="false" customHeight="true" outlineLevel="0" collapsed="false">
      <c r="A8" s="46"/>
      <c r="B8" s="179"/>
      <c r="C8" s="183" t="n">
        <v>0</v>
      </c>
      <c r="D8" s="184" t="n">
        <v>1</v>
      </c>
      <c r="E8" s="183" t="n">
        <v>2</v>
      </c>
      <c r="F8" s="184" t="n">
        <v>3</v>
      </c>
      <c r="G8" s="184" t="n">
        <v>4</v>
      </c>
      <c r="H8" s="184" t="n">
        <v>5</v>
      </c>
      <c r="I8" s="184" t="n">
        <v>6</v>
      </c>
      <c r="J8" s="184" t="n">
        <v>7</v>
      </c>
      <c r="K8" s="185" t="n">
        <v>8</v>
      </c>
      <c r="L8" s="185" t="n">
        <v>9</v>
      </c>
    </row>
    <row r="9" customFormat="false" ht="7.9" hidden="false" customHeight="true" outlineLevel="0" collapsed="false">
      <c r="A9" s="46"/>
      <c r="B9" s="186" t="s">
        <v>344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</row>
    <row r="10" customFormat="false" ht="6.6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</row>
    <row r="11" customFormat="false" ht="9" hidden="false" customHeight="false" outlineLevel="0" collapsed="false">
      <c r="A11" s="188" t="s">
        <v>498</v>
      </c>
      <c r="B11" s="189" t="n">
        <f aca="false">SUM(C11:L11)</f>
        <v>19117</v>
      </c>
      <c r="C11" s="104" t="n">
        <v>903</v>
      </c>
      <c r="D11" s="104" t="n">
        <v>186</v>
      </c>
      <c r="E11" s="104" t="n">
        <v>1795</v>
      </c>
      <c r="F11" s="104" t="n">
        <v>2790</v>
      </c>
      <c r="G11" s="104" t="n">
        <v>1405</v>
      </c>
      <c r="H11" s="104" t="n">
        <v>2502</v>
      </c>
      <c r="I11" s="104" t="n">
        <v>3429</v>
      </c>
      <c r="J11" s="104" t="n">
        <v>472</v>
      </c>
      <c r="K11" s="104" t="n">
        <v>1402</v>
      </c>
      <c r="L11" s="104" t="n">
        <v>4233</v>
      </c>
    </row>
    <row r="12" customFormat="false" ht="9" hidden="false" customHeight="false" outlineLevel="0" collapsed="false">
      <c r="A12" s="188" t="s">
        <v>499</v>
      </c>
      <c r="B12" s="189" t="n">
        <f aca="false">SUM(C12:L12)</f>
        <v>1092</v>
      </c>
      <c r="C12" s="104" t="n">
        <v>78</v>
      </c>
      <c r="D12" s="104" t="n">
        <v>15</v>
      </c>
      <c r="E12" s="104" t="n">
        <v>9</v>
      </c>
      <c r="F12" s="104" t="n">
        <v>238</v>
      </c>
      <c r="G12" s="104" t="n">
        <v>73</v>
      </c>
      <c r="H12" s="104" t="n">
        <v>111</v>
      </c>
      <c r="I12" s="104" t="n">
        <v>190</v>
      </c>
      <c r="J12" s="104" t="n">
        <v>0</v>
      </c>
      <c r="K12" s="104" t="n">
        <v>52</v>
      </c>
      <c r="L12" s="104" t="n">
        <v>326</v>
      </c>
    </row>
    <row r="13" customFormat="false" ht="9" hidden="false" customHeight="false" outlineLevel="0" collapsed="false">
      <c r="A13" s="188" t="s">
        <v>500</v>
      </c>
      <c r="B13" s="189" t="n">
        <f aca="false">SUM(C13:L13)</f>
        <v>202</v>
      </c>
      <c r="C13" s="104" t="n">
        <v>4</v>
      </c>
      <c r="D13" s="104" t="n">
        <v>0</v>
      </c>
      <c r="E13" s="104" t="n">
        <v>0</v>
      </c>
      <c r="F13" s="104" t="n">
        <v>0</v>
      </c>
      <c r="G13" s="104" t="n">
        <v>37</v>
      </c>
      <c r="H13" s="104" t="n">
        <v>1</v>
      </c>
      <c r="I13" s="104" t="n">
        <v>40</v>
      </c>
      <c r="J13" s="104" t="n">
        <v>0</v>
      </c>
      <c r="K13" s="104" t="n">
        <v>6</v>
      </c>
      <c r="L13" s="104" t="n">
        <v>114</v>
      </c>
    </row>
    <row r="14" customFormat="false" ht="9" hidden="false" customHeight="false" outlineLevel="0" collapsed="false">
      <c r="A14" s="188" t="s">
        <v>501</v>
      </c>
      <c r="B14" s="189" t="n">
        <f aca="false">SUM(C14:L14)</f>
        <v>407</v>
      </c>
      <c r="C14" s="104" t="n">
        <v>13</v>
      </c>
      <c r="D14" s="104" t="n">
        <v>2</v>
      </c>
      <c r="E14" s="104" t="n">
        <v>6</v>
      </c>
      <c r="F14" s="104" t="n">
        <v>180</v>
      </c>
      <c r="G14" s="104" t="n">
        <v>12</v>
      </c>
      <c r="H14" s="104" t="n">
        <v>1</v>
      </c>
      <c r="I14" s="104" t="n">
        <v>69</v>
      </c>
      <c r="J14" s="104" t="n">
        <v>0</v>
      </c>
      <c r="K14" s="104" t="n">
        <v>36</v>
      </c>
      <c r="L14" s="104" t="n">
        <v>88</v>
      </c>
    </row>
    <row r="15" customFormat="false" ht="9" hidden="false" customHeight="false" outlineLevel="0" collapsed="false">
      <c r="A15" s="188" t="s">
        <v>502</v>
      </c>
      <c r="B15" s="189" t="n">
        <f aca="false">SUM(C15:L15)</f>
        <v>339</v>
      </c>
      <c r="C15" s="104" t="n">
        <v>55</v>
      </c>
      <c r="D15" s="104" t="n">
        <v>1</v>
      </c>
      <c r="E15" s="104" t="n">
        <v>3</v>
      </c>
      <c r="F15" s="104" t="n">
        <v>58</v>
      </c>
      <c r="G15" s="104" t="n">
        <v>13</v>
      </c>
      <c r="H15" s="104" t="n">
        <v>107</v>
      </c>
      <c r="I15" s="104" t="n">
        <v>21</v>
      </c>
      <c r="J15" s="104" t="n">
        <v>0</v>
      </c>
      <c r="K15" s="104" t="n">
        <v>7</v>
      </c>
      <c r="L15" s="104" t="n">
        <v>74</v>
      </c>
    </row>
    <row r="16" customFormat="false" ht="9" hidden="false" customHeight="false" outlineLevel="0" collapsed="false">
      <c r="A16" s="188" t="s">
        <v>503</v>
      </c>
      <c r="B16" s="189" t="n">
        <f aca="false">SUM(C16:L16)</f>
        <v>140</v>
      </c>
      <c r="C16" s="104" t="n">
        <v>5</v>
      </c>
      <c r="D16" s="104" t="n">
        <v>11</v>
      </c>
      <c r="E16" s="104" t="n">
        <v>0</v>
      </c>
      <c r="F16" s="104" t="n">
        <v>0</v>
      </c>
      <c r="G16" s="104" t="n">
        <v>11</v>
      </c>
      <c r="H16" s="104" t="n">
        <v>1</v>
      </c>
      <c r="I16" s="104" t="n">
        <v>60</v>
      </c>
      <c r="J16" s="104" t="n">
        <v>0</v>
      </c>
      <c r="K16" s="104" t="n">
        <v>2</v>
      </c>
      <c r="L16" s="104" t="n">
        <v>50</v>
      </c>
    </row>
    <row r="17" customFormat="false" ht="9" hidden="false" customHeight="false" outlineLevel="0" collapsed="false">
      <c r="A17" s="188" t="s">
        <v>504</v>
      </c>
      <c r="B17" s="189" t="n">
        <f aca="false">SUM(C17:L17)</f>
        <v>1820</v>
      </c>
      <c r="C17" s="104" t="n">
        <v>102</v>
      </c>
      <c r="D17" s="104" t="n">
        <v>8</v>
      </c>
      <c r="E17" s="104" t="n">
        <v>1</v>
      </c>
      <c r="F17" s="104" t="n">
        <v>473</v>
      </c>
      <c r="G17" s="104" t="n">
        <v>112</v>
      </c>
      <c r="H17" s="104" t="n">
        <v>34</v>
      </c>
      <c r="I17" s="104" t="n">
        <v>160</v>
      </c>
      <c r="J17" s="104" t="n">
        <v>1</v>
      </c>
      <c r="K17" s="104" t="n">
        <v>243</v>
      </c>
      <c r="L17" s="104" t="n">
        <v>686</v>
      </c>
    </row>
    <row r="18" customFormat="false" ht="9" hidden="false" customHeight="false" outlineLevel="0" collapsed="false">
      <c r="A18" s="188" t="s">
        <v>505</v>
      </c>
      <c r="B18" s="189" t="n">
        <f aca="false">SUM(C18:L18)</f>
        <v>839</v>
      </c>
      <c r="C18" s="104" t="n">
        <v>8</v>
      </c>
      <c r="D18" s="104" t="n">
        <v>1</v>
      </c>
      <c r="E18" s="104" t="n">
        <v>0</v>
      </c>
      <c r="F18" s="104" t="n">
        <v>330</v>
      </c>
      <c r="G18" s="104" t="n">
        <v>37</v>
      </c>
      <c r="H18" s="104" t="n">
        <v>1</v>
      </c>
      <c r="I18" s="104" t="n">
        <v>30</v>
      </c>
      <c r="J18" s="104" t="n">
        <v>0</v>
      </c>
      <c r="K18" s="104" t="n">
        <v>124</v>
      </c>
      <c r="L18" s="104" t="n">
        <v>308</v>
      </c>
    </row>
    <row r="19" customFormat="false" ht="9" hidden="false" customHeight="false" outlineLevel="0" collapsed="false">
      <c r="A19" s="188" t="s">
        <v>506</v>
      </c>
      <c r="B19" s="189" t="n">
        <f aca="false">SUM(C19:L19)</f>
        <v>423</v>
      </c>
      <c r="C19" s="104" t="n">
        <v>47</v>
      </c>
      <c r="D19" s="104" t="n">
        <v>5</v>
      </c>
      <c r="E19" s="104" t="n">
        <v>1</v>
      </c>
      <c r="F19" s="104" t="n">
        <v>137</v>
      </c>
      <c r="G19" s="104" t="n">
        <v>16</v>
      </c>
      <c r="H19" s="104" t="n">
        <v>1</v>
      </c>
      <c r="I19" s="104" t="n">
        <v>38</v>
      </c>
      <c r="J19" s="104" t="n">
        <v>0</v>
      </c>
      <c r="K19" s="104" t="n">
        <v>73</v>
      </c>
      <c r="L19" s="104" t="n">
        <v>105</v>
      </c>
    </row>
    <row r="20" customFormat="false" ht="9" hidden="false" customHeight="false" outlineLevel="0" collapsed="false">
      <c r="A20" s="188" t="s">
        <v>507</v>
      </c>
      <c r="B20" s="189" t="n">
        <f aca="false">SUM(C20:L20)</f>
        <v>180</v>
      </c>
      <c r="C20" s="104" t="n">
        <v>7</v>
      </c>
      <c r="D20" s="104" t="n">
        <v>1</v>
      </c>
      <c r="E20" s="104" t="n">
        <v>0</v>
      </c>
      <c r="F20" s="104" t="n">
        <v>0</v>
      </c>
      <c r="G20" s="104" t="n">
        <v>8</v>
      </c>
      <c r="H20" s="104" t="n">
        <v>2</v>
      </c>
      <c r="I20" s="104" t="n">
        <v>56</v>
      </c>
      <c r="J20" s="104" t="n">
        <v>0</v>
      </c>
      <c r="K20" s="104" t="n">
        <v>19</v>
      </c>
      <c r="L20" s="104" t="n">
        <v>87</v>
      </c>
    </row>
    <row r="21" customFormat="false" ht="9" hidden="false" customHeight="false" outlineLevel="0" collapsed="false">
      <c r="A21" s="188" t="s">
        <v>421</v>
      </c>
      <c r="B21" s="189" t="n">
        <f aca="false">SUM(C21:L21)</f>
        <v>53</v>
      </c>
      <c r="C21" s="104" t="n">
        <v>4</v>
      </c>
      <c r="D21" s="104" t="n">
        <v>0</v>
      </c>
      <c r="E21" s="104" t="n">
        <v>0</v>
      </c>
      <c r="F21" s="104" t="n">
        <v>0</v>
      </c>
      <c r="G21" s="104" t="n">
        <v>4</v>
      </c>
      <c r="H21" s="104" t="n">
        <v>0</v>
      </c>
      <c r="I21" s="104" t="n">
        <v>8</v>
      </c>
      <c r="J21" s="104" t="n">
        <v>1</v>
      </c>
      <c r="K21" s="104" t="n">
        <v>10</v>
      </c>
      <c r="L21" s="104" t="n">
        <v>26</v>
      </c>
    </row>
    <row r="22" customFormat="false" ht="9" hidden="false" customHeight="false" outlineLevel="0" collapsed="false">
      <c r="A22" s="188" t="s">
        <v>508</v>
      </c>
      <c r="B22" s="189" t="n">
        <f aca="false">SUM(C22:L22)</f>
        <v>152</v>
      </c>
      <c r="C22" s="104" t="n">
        <v>4</v>
      </c>
      <c r="D22" s="104" t="n">
        <v>0</v>
      </c>
      <c r="E22" s="104" t="n">
        <v>0</v>
      </c>
      <c r="F22" s="104" t="n">
        <v>1</v>
      </c>
      <c r="G22" s="104" t="n">
        <v>16</v>
      </c>
      <c r="H22" s="104" t="n">
        <v>7</v>
      </c>
      <c r="I22" s="104" t="n">
        <v>5</v>
      </c>
      <c r="J22" s="104" t="n">
        <v>0</v>
      </c>
      <c r="K22" s="104" t="n">
        <v>6</v>
      </c>
      <c r="L22" s="104" t="n">
        <v>113</v>
      </c>
    </row>
    <row r="23" customFormat="false" ht="9" hidden="false" customHeight="false" outlineLevel="0" collapsed="false">
      <c r="A23" s="188" t="s">
        <v>509</v>
      </c>
      <c r="B23" s="189" t="n">
        <f aca="false">SUM(C23:L23)</f>
        <v>70</v>
      </c>
      <c r="C23" s="104" t="n">
        <v>29</v>
      </c>
      <c r="D23" s="104" t="n">
        <v>1</v>
      </c>
      <c r="E23" s="104" t="n">
        <v>0</v>
      </c>
      <c r="F23" s="104" t="n">
        <v>1</v>
      </c>
      <c r="G23" s="104" t="n">
        <v>11</v>
      </c>
      <c r="H23" s="104" t="n">
        <v>0</v>
      </c>
      <c r="I23" s="104" t="n">
        <v>3</v>
      </c>
      <c r="J23" s="104" t="n">
        <v>0</v>
      </c>
      <c r="K23" s="104" t="n">
        <v>4</v>
      </c>
      <c r="L23" s="104" t="n">
        <v>21</v>
      </c>
    </row>
    <row r="24" customFormat="false" ht="9" hidden="false" customHeight="false" outlineLevel="0" collapsed="false">
      <c r="A24" s="188" t="s">
        <v>510</v>
      </c>
      <c r="B24" s="189" t="n">
        <f aca="false">SUM(C24:L24)</f>
        <v>101</v>
      </c>
      <c r="C24" s="104" t="n">
        <v>2</v>
      </c>
      <c r="D24" s="104" t="n">
        <v>0</v>
      </c>
      <c r="E24" s="104" t="n">
        <v>0</v>
      </c>
      <c r="F24" s="104" t="n">
        <v>4</v>
      </c>
      <c r="G24" s="104" t="n">
        <v>19</v>
      </c>
      <c r="H24" s="104" t="n">
        <v>23</v>
      </c>
      <c r="I24" s="104" t="n">
        <v>20</v>
      </c>
      <c r="J24" s="104" t="n">
        <v>0</v>
      </c>
      <c r="K24" s="104" t="n">
        <v>7</v>
      </c>
      <c r="L24" s="104" t="n">
        <v>26</v>
      </c>
    </row>
    <row r="25" customFormat="false" ht="9" hidden="false" customHeight="false" outlineLevel="0" collapsed="false">
      <c r="A25" s="188" t="s">
        <v>511</v>
      </c>
      <c r="B25" s="189" t="n">
        <f aca="false">SUM(C25:L25)</f>
        <v>35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7</v>
      </c>
      <c r="J25" s="104" t="n">
        <v>0</v>
      </c>
      <c r="K25" s="104" t="n">
        <v>9</v>
      </c>
      <c r="L25" s="104" t="n">
        <v>19</v>
      </c>
    </row>
    <row r="26" customFormat="false" ht="9" hidden="false" customHeight="false" outlineLevel="0" collapsed="false">
      <c r="A26" s="149" t="s">
        <v>426</v>
      </c>
      <c r="B26" s="189" t="n">
        <f aca="false">SUM(C26:L26)</f>
        <v>1578</v>
      </c>
      <c r="C26" s="104" t="n">
        <v>14</v>
      </c>
      <c r="D26" s="104" t="n">
        <v>12</v>
      </c>
      <c r="E26" s="104" t="n">
        <v>4</v>
      </c>
      <c r="F26" s="104" t="n">
        <v>721</v>
      </c>
      <c r="G26" s="104" t="n">
        <v>31</v>
      </c>
      <c r="H26" s="104" t="n">
        <v>102</v>
      </c>
      <c r="I26" s="104" t="n">
        <v>558</v>
      </c>
      <c r="J26" s="104" t="n">
        <v>0</v>
      </c>
      <c r="K26" s="104" t="n">
        <v>46</v>
      </c>
      <c r="L26" s="104" t="n">
        <v>90</v>
      </c>
    </row>
    <row r="27" customFormat="false" ht="9" hidden="false" customHeight="false" outlineLevel="0" collapsed="false">
      <c r="A27" s="149" t="s">
        <v>427</v>
      </c>
      <c r="B27" s="189" t="n">
        <f aca="false">SUM(C27:L27)</f>
        <v>1003</v>
      </c>
      <c r="C27" s="104" t="n">
        <v>7</v>
      </c>
      <c r="D27" s="104" t="n">
        <v>9</v>
      </c>
      <c r="E27" s="104" t="n">
        <v>0</v>
      </c>
      <c r="F27" s="104" t="n">
        <v>719</v>
      </c>
      <c r="G27" s="104" t="n">
        <v>19</v>
      </c>
      <c r="H27" s="104" t="n">
        <v>62</v>
      </c>
      <c r="I27" s="104" t="n">
        <v>97</v>
      </c>
      <c r="J27" s="104" t="n">
        <v>0</v>
      </c>
      <c r="K27" s="104" t="n">
        <v>41</v>
      </c>
      <c r="L27" s="104" t="n">
        <v>49</v>
      </c>
    </row>
    <row r="28" customFormat="false" ht="9" hidden="false" customHeight="false" outlineLevel="0" collapsed="false">
      <c r="A28" s="149" t="s">
        <v>428</v>
      </c>
      <c r="B28" s="189" t="n">
        <f aca="false">SUM(C28:L28)</f>
        <v>573</v>
      </c>
      <c r="C28" s="104" t="n">
        <v>7</v>
      </c>
      <c r="D28" s="104" t="n">
        <v>3</v>
      </c>
      <c r="E28" s="104" t="n">
        <v>4</v>
      </c>
      <c r="F28" s="104" t="n">
        <v>1</v>
      </c>
      <c r="G28" s="104" t="n">
        <v>12</v>
      </c>
      <c r="H28" s="104" t="n">
        <v>40</v>
      </c>
      <c r="I28" s="104" t="n">
        <v>461</v>
      </c>
      <c r="J28" s="104" t="n">
        <v>0</v>
      </c>
      <c r="K28" s="104" t="n">
        <v>4</v>
      </c>
      <c r="L28" s="104" t="n">
        <v>41</v>
      </c>
    </row>
    <row r="29" customFormat="false" ht="9" hidden="false" customHeight="false" outlineLevel="0" collapsed="false">
      <c r="A29" s="188" t="s">
        <v>512</v>
      </c>
      <c r="B29" s="189" t="n">
        <f aca="false">SUM(C29:L29)</f>
        <v>401</v>
      </c>
      <c r="C29" s="104" t="n">
        <v>2</v>
      </c>
      <c r="D29" s="104" t="n">
        <v>10</v>
      </c>
      <c r="E29" s="104" t="n">
        <v>0</v>
      </c>
      <c r="F29" s="104" t="n">
        <v>13</v>
      </c>
      <c r="G29" s="104" t="n">
        <v>14</v>
      </c>
      <c r="H29" s="104" t="n">
        <v>37</v>
      </c>
      <c r="I29" s="104" t="n">
        <v>2</v>
      </c>
      <c r="J29" s="104" t="n">
        <v>0</v>
      </c>
      <c r="K29" s="104" t="n">
        <v>11</v>
      </c>
      <c r="L29" s="104" t="n">
        <v>312</v>
      </c>
    </row>
    <row r="30" customFormat="false" ht="9" hidden="false" customHeight="false" outlineLevel="0" collapsed="false">
      <c r="A30" s="188" t="s">
        <v>513</v>
      </c>
      <c r="B30" s="189" t="n">
        <f aca="false">SUM(C30:L30)</f>
        <v>1343</v>
      </c>
      <c r="C30" s="104" t="n">
        <v>9</v>
      </c>
      <c r="D30" s="104" t="n">
        <v>11</v>
      </c>
      <c r="E30" s="104" t="n">
        <v>152</v>
      </c>
      <c r="F30" s="104" t="n">
        <v>108</v>
      </c>
      <c r="G30" s="104" t="n">
        <v>346</v>
      </c>
      <c r="H30" s="104" t="n">
        <v>26</v>
      </c>
      <c r="I30" s="104" t="n">
        <v>2</v>
      </c>
      <c r="J30" s="104" t="n">
        <v>0</v>
      </c>
      <c r="K30" s="104" t="n">
        <v>44</v>
      </c>
      <c r="L30" s="104" t="n">
        <v>645</v>
      </c>
    </row>
    <row r="31" customFormat="false" ht="9" hidden="false" customHeight="false" outlineLevel="0" collapsed="false">
      <c r="A31" s="188" t="s">
        <v>514</v>
      </c>
      <c r="B31" s="189" t="n">
        <f aca="false">SUM(C31:L31)</f>
        <v>589</v>
      </c>
      <c r="C31" s="104" t="n">
        <v>105</v>
      </c>
      <c r="D31" s="104" t="n">
        <v>11</v>
      </c>
      <c r="E31" s="104" t="n">
        <v>0</v>
      </c>
      <c r="F31" s="104" t="n">
        <v>44</v>
      </c>
      <c r="G31" s="104" t="n">
        <v>23</v>
      </c>
      <c r="H31" s="104" t="n">
        <v>3</v>
      </c>
      <c r="I31" s="104" t="n">
        <v>104</v>
      </c>
      <c r="J31" s="104" t="n">
        <v>169</v>
      </c>
      <c r="K31" s="104" t="n">
        <v>44</v>
      </c>
      <c r="L31" s="104" t="n">
        <v>86</v>
      </c>
    </row>
    <row r="32" customFormat="false" ht="9" hidden="false" customHeight="false" outlineLevel="0" collapsed="false">
      <c r="A32" s="188" t="s">
        <v>515</v>
      </c>
      <c r="B32" s="189" t="n">
        <f aca="false">SUM(C32:L32)</f>
        <v>205</v>
      </c>
      <c r="C32" s="104" t="n">
        <v>45</v>
      </c>
      <c r="D32" s="104" t="n">
        <v>11</v>
      </c>
      <c r="E32" s="104" t="n">
        <v>0</v>
      </c>
      <c r="F32" s="104" t="n">
        <v>44</v>
      </c>
      <c r="G32" s="104" t="n">
        <v>4</v>
      </c>
      <c r="H32" s="104" t="n">
        <v>0</v>
      </c>
      <c r="I32" s="104" t="n">
        <v>36</v>
      </c>
      <c r="J32" s="104" t="n">
        <v>0</v>
      </c>
      <c r="K32" s="104" t="n">
        <v>17</v>
      </c>
      <c r="L32" s="104" t="n">
        <v>48</v>
      </c>
    </row>
    <row r="33" customFormat="false" ht="9" hidden="false" customHeight="false" outlineLevel="0" collapsed="false">
      <c r="A33" s="188" t="s">
        <v>516</v>
      </c>
      <c r="B33" s="189" t="n">
        <f aca="false">SUM(C33:L33)</f>
        <v>53</v>
      </c>
      <c r="C33" s="104" t="n">
        <v>17</v>
      </c>
      <c r="D33" s="104" t="n">
        <v>0</v>
      </c>
      <c r="E33" s="104" t="n">
        <v>0</v>
      </c>
      <c r="F33" s="104" t="n">
        <v>0</v>
      </c>
      <c r="G33" s="104" t="n">
        <v>6</v>
      </c>
      <c r="H33" s="104" t="n">
        <v>2</v>
      </c>
      <c r="I33" s="104" t="n">
        <v>23</v>
      </c>
      <c r="J33" s="104" t="n">
        <v>0</v>
      </c>
      <c r="K33" s="104" t="n">
        <v>0</v>
      </c>
      <c r="L33" s="104" t="n">
        <v>5</v>
      </c>
    </row>
    <row r="34" customFormat="false" ht="9" hidden="false" customHeight="false" outlineLevel="0" collapsed="false">
      <c r="A34" s="188" t="s">
        <v>517</v>
      </c>
      <c r="B34" s="189" t="n">
        <f aca="false">SUM(C34:L34)</f>
        <v>329</v>
      </c>
      <c r="C34" s="104" t="n">
        <v>43</v>
      </c>
      <c r="D34" s="104" t="n">
        <v>0</v>
      </c>
      <c r="E34" s="104" t="n">
        <v>0</v>
      </c>
      <c r="F34" s="104" t="n">
        <v>0</v>
      </c>
      <c r="G34" s="104" t="n">
        <v>12</v>
      </c>
      <c r="H34" s="104" t="n">
        <v>0</v>
      </c>
      <c r="I34" s="104" t="n">
        <v>45</v>
      </c>
      <c r="J34" s="104" t="n">
        <v>169</v>
      </c>
      <c r="K34" s="104" t="n">
        <v>27</v>
      </c>
      <c r="L34" s="104" t="n">
        <v>33</v>
      </c>
    </row>
    <row r="35" customFormat="false" ht="9" hidden="false" customHeight="false" outlineLevel="0" collapsed="false">
      <c r="A35" s="188" t="s">
        <v>435</v>
      </c>
      <c r="B35" s="189" t="n">
        <f aca="false">SUM(C35:L35)</f>
        <v>335</v>
      </c>
      <c r="C35" s="104" t="n">
        <v>5</v>
      </c>
      <c r="D35" s="104" t="n">
        <v>10</v>
      </c>
      <c r="E35" s="104" t="n">
        <v>3</v>
      </c>
      <c r="F35" s="104" t="n">
        <v>13</v>
      </c>
      <c r="G35" s="104" t="n">
        <v>25</v>
      </c>
      <c r="H35" s="104" t="n">
        <v>9</v>
      </c>
      <c r="I35" s="104" t="n">
        <v>64</v>
      </c>
      <c r="J35" s="104" t="n">
        <v>71</v>
      </c>
      <c r="K35" s="104" t="n">
        <v>17</v>
      </c>
      <c r="L35" s="104" t="n">
        <v>118</v>
      </c>
    </row>
    <row r="36" customFormat="false" ht="9" hidden="false" customHeight="false" outlineLevel="0" collapsed="false">
      <c r="A36" s="188" t="s">
        <v>518</v>
      </c>
      <c r="B36" s="189" t="n">
        <f aca="false">SUM(C36:L36)</f>
        <v>2324</v>
      </c>
      <c r="C36" s="104" t="n">
        <v>67</v>
      </c>
      <c r="D36" s="104" t="n">
        <v>19</v>
      </c>
      <c r="E36" s="104" t="n">
        <v>121</v>
      </c>
      <c r="F36" s="104" t="n">
        <v>157</v>
      </c>
      <c r="G36" s="104" t="n">
        <v>484</v>
      </c>
      <c r="H36" s="104" t="n">
        <v>745</v>
      </c>
      <c r="I36" s="104" t="n">
        <v>255</v>
      </c>
      <c r="J36" s="104" t="n">
        <v>8</v>
      </c>
      <c r="K36" s="104" t="n">
        <v>97</v>
      </c>
      <c r="L36" s="104" t="n">
        <v>371</v>
      </c>
    </row>
    <row r="37" customFormat="false" ht="9" hidden="false" customHeight="false" outlineLevel="0" collapsed="false">
      <c r="A37" s="188" t="s">
        <v>519</v>
      </c>
      <c r="B37" s="189" t="n">
        <f aca="false">SUM(C37:L37)</f>
        <v>1389</v>
      </c>
      <c r="C37" s="104" t="n">
        <v>28</v>
      </c>
      <c r="D37" s="104" t="n">
        <v>11</v>
      </c>
      <c r="E37" s="104" t="n">
        <v>20</v>
      </c>
      <c r="F37" s="104" t="n">
        <v>0</v>
      </c>
      <c r="G37" s="104" t="n">
        <v>446</v>
      </c>
      <c r="H37" s="104" t="n">
        <v>672</v>
      </c>
      <c r="I37" s="104" t="n">
        <v>108</v>
      </c>
      <c r="J37" s="104" t="n">
        <v>0</v>
      </c>
      <c r="K37" s="104" t="n">
        <v>1</v>
      </c>
      <c r="L37" s="104" t="n">
        <v>103</v>
      </c>
    </row>
    <row r="38" customFormat="false" ht="9" hidden="false" customHeight="false" outlineLevel="0" collapsed="false">
      <c r="A38" s="188" t="s">
        <v>520</v>
      </c>
      <c r="B38" s="189" t="n">
        <f aca="false">SUM(C38:L38)</f>
        <v>164</v>
      </c>
      <c r="C38" s="104" t="n">
        <v>5</v>
      </c>
      <c r="D38" s="104" t="n">
        <v>2</v>
      </c>
      <c r="E38" s="104" t="n">
        <v>0</v>
      </c>
      <c r="F38" s="104" t="n">
        <v>26</v>
      </c>
      <c r="G38" s="104" t="n">
        <v>8</v>
      </c>
      <c r="H38" s="104" t="n">
        <v>0</v>
      </c>
      <c r="I38" s="104" t="n">
        <v>70</v>
      </c>
      <c r="J38" s="104" t="n">
        <v>8</v>
      </c>
      <c r="K38" s="104" t="n">
        <v>2</v>
      </c>
      <c r="L38" s="104" t="n">
        <v>43</v>
      </c>
    </row>
    <row r="39" customFormat="false" ht="9" hidden="false" customHeight="false" outlineLevel="0" collapsed="false">
      <c r="A39" s="188" t="s">
        <v>521</v>
      </c>
      <c r="B39" s="189" t="n">
        <f aca="false">SUM(C39:L39)</f>
        <v>220</v>
      </c>
      <c r="C39" s="104" t="n">
        <v>9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3</v>
      </c>
      <c r="I39" s="104" t="n">
        <v>7</v>
      </c>
      <c r="J39" s="104" t="n">
        <v>0</v>
      </c>
      <c r="K39" s="104" t="n">
        <v>46</v>
      </c>
      <c r="L39" s="104" t="n">
        <v>154</v>
      </c>
    </row>
    <row r="40" customFormat="false" ht="9" hidden="false" customHeight="false" outlineLevel="0" collapsed="false">
      <c r="A40" s="188" t="s">
        <v>522</v>
      </c>
      <c r="B40" s="189" t="n">
        <f aca="false">SUM(C40:L40)</f>
        <v>549</v>
      </c>
      <c r="C40" s="104" t="n">
        <v>25</v>
      </c>
      <c r="D40" s="104" t="n">
        <v>5</v>
      </c>
      <c r="E40" s="104" t="n">
        <v>101</v>
      </c>
      <c r="F40" s="104" t="n">
        <v>131</v>
      </c>
      <c r="G40" s="104" t="n">
        <v>30</v>
      </c>
      <c r="H40" s="104" t="n">
        <v>69</v>
      </c>
      <c r="I40" s="104" t="n">
        <v>70</v>
      </c>
      <c r="J40" s="104" t="n">
        <v>0</v>
      </c>
      <c r="K40" s="104" t="n">
        <v>48</v>
      </c>
      <c r="L40" s="104" t="n">
        <v>70</v>
      </c>
    </row>
    <row r="41" customFormat="false" ht="9" hidden="false" customHeight="false" outlineLevel="0" collapsed="false">
      <c r="A41" s="188" t="s">
        <v>523</v>
      </c>
      <c r="B41" s="189" t="n">
        <f aca="false">SUM(C41:L41)</f>
        <v>4088</v>
      </c>
      <c r="C41" s="104" t="n">
        <v>161</v>
      </c>
      <c r="D41" s="104" t="n">
        <v>48</v>
      </c>
      <c r="E41" s="104" t="n">
        <v>752</v>
      </c>
      <c r="F41" s="104" t="n">
        <v>62</v>
      </c>
      <c r="G41" s="104" t="n">
        <v>199</v>
      </c>
      <c r="H41" s="104" t="n">
        <v>1134</v>
      </c>
      <c r="I41" s="104" t="n">
        <v>555</v>
      </c>
      <c r="J41" s="104" t="n">
        <v>0</v>
      </c>
      <c r="K41" s="104" t="n">
        <v>378</v>
      </c>
      <c r="L41" s="104" t="n">
        <v>799</v>
      </c>
    </row>
    <row r="42" customFormat="false" ht="9" hidden="false" customHeight="false" outlineLevel="0" collapsed="false">
      <c r="A42" s="188" t="s">
        <v>524</v>
      </c>
      <c r="B42" s="189" t="n">
        <f aca="false">SUM(C42:L42)</f>
        <v>2016</v>
      </c>
      <c r="C42" s="104" t="n">
        <v>26</v>
      </c>
      <c r="D42" s="104" t="n">
        <v>29</v>
      </c>
      <c r="E42" s="104" t="n">
        <v>192</v>
      </c>
      <c r="F42" s="104" t="n">
        <v>4</v>
      </c>
      <c r="G42" s="104" t="n">
        <v>112</v>
      </c>
      <c r="H42" s="104" t="n">
        <v>837</v>
      </c>
      <c r="I42" s="104" t="n">
        <v>254</v>
      </c>
      <c r="J42" s="104" t="n">
        <v>0</v>
      </c>
      <c r="K42" s="104" t="n">
        <v>165</v>
      </c>
      <c r="L42" s="104" t="n">
        <v>397</v>
      </c>
    </row>
    <row r="43" customFormat="false" ht="9" hidden="false" customHeight="false" outlineLevel="0" collapsed="false">
      <c r="A43" s="188" t="s">
        <v>525</v>
      </c>
      <c r="B43" s="189" t="n">
        <f aca="false">SUM(C43:L43)</f>
        <v>470</v>
      </c>
      <c r="C43" s="104" t="n">
        <v>2</v>
      </c>
      <c r="D43" s="104" t="n">
        <v>2</v>
      </c>
      <c r="E43" s="104" t="n">
        <v>70</v>
      </c>
      <c r="F43" s="104" t="n">
        <v>3</v>
      </c>
      <c r="G43" s="104" t="n">
        <v>10</v>
      </c>
      <c r="H43" s="104" t="n">
        <v>2</v>
      </c>
      <c r="I43" s="104" t="n">
        <v>30</v>
      </c>
      <c r="J43" s="104" t="n">
        <v>0</v>
      </c>
      <c r="K43" s="104" t="n">
        <v>108</v>
      </c>
      <c r="L43" s="104" t="n">
        <v>243</v>
      </c>
    </row>
    <row r="44" customFormat="false" ht="9" hidden="false" customHeight="false" outlineLevel="0" collapsed="false">
      <c r="A44" s="188" t="s">
        <v>526</v>
      </c>
      <c r="B44" s="189" t="n">
        <f aca="false">SUM(C44:L44)</f>
        <v>729</v>
      </c>
      <c r="C44" s="104" t="n">
        <v>75</v>
      </c>
      <c r="D44" s="104" t="n">
        <v>3</v>
      </c>
      <c r="E44" s="104" t="n">
        <v>357</v>
      </c>
      <c r="F44" s="104" t="n">
        <v>55</v>
      </c>
      <c r="G44" s="104" t="n">
        <v>4</v>
      </c>
      <c r="H44" s="104" t="n">
        <v>0</v>
      </c>
      <c r="I44" s="104" t="n">
        <v>116</v>
      </c>
      <c r="J44" s="104" t="n">
        <v>0</v>
      </c>
      <c r="K44" s="104" t="n">
        <v>97</v>
      </c>
      <c r="L44" s="104" t="n">
        <v>22</v>
      </c>
    </row>
    <row r="45" customFormat="false" ht="9" hidden="false" customHeight="false" outlineLevel="0" collapsed="false">
      <c r="A45" s="188" t="s">
        <v>527</v>
      </c>
      <c r="B45" s="189" t="n">
        <f aca="false">SUM(C45:L45)</f>
        <v>47</v>
      </c>
      <c r="C45" s="104" t="n">
        <v>1</v>
      </c>
      <c r="D45" s="104" t="n">
        <v>9</v>
      </c>
      <c r="E45" s="104" t="n">
        <v>0</v>
      </c>
      <c r="F45" s="104" t="n">
        <v>0</v>
      </c>
      <c r="G45" s="104" t="n">
        <v>15</v>
      </c>
      <c r="H45" s="104" t="n">
        <v>1</v>
      </c>
      <c r="I45" s="104" t="n">
        <v>9</v>
      </c>
      <c r="J45" s="104" t="n">
        <v>0</v>
      </c>
      <c r="K45" s="104" t="n">
        <v>1</v>
      </c>
      <c r="L45" s="104" t="n">
        <v>11</v>
      </c>
    </row>
    <row r="46" customFormat="false" ht="9" hidden="false" customHeight="false" outlineLevel="0" collapsed="false">
      <c r="A46" s="188" t="s">
        <v>528</v>
      </c>
      <c r="B46" s="189" t="n">
        <f aca="false">SUM(C46:L46)</f>
        <v>824</v>
      </c>
      <c r="C46" s="104" t="n">
        <v>57</v>
      </c>
      <c r="D46" s="104" t="n">
        <v>4</v>
      </c>
      <c r="E46" s="104" t="n">
        <v>133</v>
      </c>
      <c r="F46" s="104" t="n">
        <v>0</v>
      </c>
      <c r="G46" s="104" t="n">
        <v>58</v>
      </c>
      <c r="H46" s="104" t="n">
        <v>295</v>
      </c>
      <c r="I46" s="104" t="n">
        <v>147</v>
      </c>
      <c r="J46" s="104" t="n">
        <v>0</v>
      </c>
      <c r="K46" s="104" t="n">
        <v>5</v>
      </c>
      <c r="L46" s="104" t="n">
        <v>125</v>
      </c>
    </row>
    <row r="47" customFormat="false" ht="9" hidden="false" customHeight="false" outlineLevel="0" collapsed="false">
      <c r="A47" s="188" t="s">
        <v>529</v>
      </c>
      <c r="B47" s="189" t="n">
        <f aca="false">SUM(C47:L47)</f>
        <v>613</v>
      </c>
      <c r="C47" s="104" t="n">
        <v>12</v>
      </c>
      <c r="D47" s="104" t="n">
        <v>8</v>
      </c>
      <c r="E47" s="104" t="n">
        <v>0</v>
      </c>
      <c r="F47" s="104" t="n">
        <v>6</v>
      </c>
      <c r="G47" s="104" t="n">
        <v>12</v>
      </c>
      <c r="H47" s="104" t="n">
        <v>25</v>
      </c>
      <c r="I47" s="104" t="n">
        <v>123</v>
      </c>
      <c r="J47" s="104" t="n">
        <v>1</v>
      </c>
      <c r="K47" s="104" t="n">
        <v>59</v>
      </c>
      <c r="L47" s="104" t="n">
        <v>367</v>
      </c>
    </row>
    <row r="48" customFormat="false" ht="9" hidden="false" customHeight="false" outlineLevel="0" collapsed="false">
      <c r="A48" s="188" t="s">
        <v>530</v>
      </c>
      <c r="B48" s="189" t="n">
        <f aca="false">SUM(C48:L48)</f>
        <v>107</v>
      </c>
      <c r="C48" s="104" t="n">
        <v>3</v>
      </c>
      <c r="D48" s="104" t="n">
        <v>0</v>
      </c>
      <c r="E48" s="104" t="n">
        <v>0</v>
      </c>
      <c r="F48" s="104" t="n">
        <v>0</v>
      </c>
      <c r="G48" s="104" t="n">
        <v>4</v>
      </c>
      <c r="H48" s="104" t="n">
        <v>25</v>
      </c>
      <c r="I48" s="104" t="n">
        <v>75</v>
      </c>
      <c r="J48" s="104" t="n">
        <v>0</v>
      </c>
      <c r="K48" s="104" t="n">
        <v>0</v>
      </c>
      <c r="L48" s="104" t="n">
        <v>0</v>
      </c>
    </row>
    <row r="49" customFormat="false" ht="9" hidden="false" customHeight="false" outlineLevel="0" collapsed="false">
      <c r="A49" s="188" t="s">
        <v>531</v>
      </c>
      <c r="B49" s="189" t="n">
        <f aca="false">SUM(C49:L49)</f>
        <v>11</v>
      </c>
      <c r="C49" s="104" t="n">
        <v>4</v>
      </c>
      <c r="D49" s="104" t="n">
        <v>2</v>
      </c>
      <c r="E49" s="104" t="n">
        <v>0</v>
      </c>
      <c r="F49" s="104" t="n">
        <v>0</v>
      </c>
      <c r="G49" s="104" t="n">
        <v>1</v>
      </c>
      <c r="H49" s="104" t="n">
        <v>0</v>
      </c>
      <c r="I49" s="104" t="n">
        <v>3</v>
      </c>
      <c r="J49" s="104" t="n">
        <v>0</v>
      </c>
      <c r="K49" s="104" t="n">
        <v>0</v>
      </c>
      <c r="L49" s="104" t="n">
        <v>1</v>
      </c>
    </row>
    <row r="50" customFormat="false" ht="9" hidden="false" customHeight="false" outlineLevel="0" collapsed="false">
      <c r="A50" s="188" t="s">
        <v>532</v>
      </c>
      <c r="B50" s="189" t="n">
        <f aca="false">SUM(C50:L50)</f>
        <v>493</v>
      </c>
      <c r="C50" s="104" t="n">
        <v>5</v>
      </c>
      <c r="D50" s="104" t="n">
        <v>6</v>
      </c>
      <c r="E50" s="104" t="n">
        <v>0</v>
      </c>
      <c r="F50" s="104" t="n">
        <v>6</v>
      </c>
      <c r="G50" s="104" t="n">
        <v>7</v>
      </c>
      <c r="H50" s="104" t="n">
        <v>0</v>
      </c>
      <c r="I50" s="104" t="n">
        <v>44</v>
      </c>
      <c r="J50" s="104" t="n">
        <v>1</v>
      </c>
      <c r="K50" s="104" t="n">
        <v>59</v>
      </c>
      <c r="L50" s="104" t="n">
        <v>365</v>
      </c>
    </row>
    <row r="51" customFormat="false" ht="9" hidden="false" customHeight="false" outlineLevel="0" collapsed="false">
      <c r="A51" s="188" t="s">
        <v>533</v>
      </c>
      <c r="B51" s="189" t="n">
        <f aca="false">SUM(C51:L51)</f>
        <v>389</v>
      </c>
      <c r="C51" s="104" t="n">
        <v>2</v>
      </c>
      <c r="D51" s="104" t="n">
        <v>0</v>
      </c>
      <c r="E51" s="104" t="n">
        <v>97</v>
      </c>
      <c r="F51" s="104" t="n">
        <v>0</v>
      </c>
      <c r="G51" s="104" t="n">
        <v>13</v>
      </c>
      <c r="H51" s="104" t="n">
        <v>192</v>
      </c>
      <c r="I51" s="104" t="n">
        <v>58</v>
      </c>
      <c r="J51" s="104" t="n">
        <v>0</v>
      </c>
      <c r="K51" s="104" t="n">
        <v>6</v>
      </c>
      <c r="L51" s="104" t="n">
        <v>21</v>
      </c>
    </row>
    <row r="52" customFormat="false" ht="9" hidden="false" customHeight="false" outlineLevel="0" collapsed="false">
      <c r="A52" s="188" t="s">
        <v>534</v>
      </c>
      <c r="B52" s="189" t="n">
        <f aca="false">SUM(C52:L52)</f>
        <v>1074</v>
      </c>
      <c r="C52" s="104" t="n">
        <v>90</v>
      </c>
      <c r="D52" s="104" t="n">
        <v>2</v>
      </c>
      <c r="E52" s="104" t="n">
        <v>173</v>
      </c>
      <c r="F52" s="104" t="n">
        <v>20</v>
      </c>
      <c r="G52" s="104" t="n">
        <v>38</v>
      </c>
      <c r="H52" s="104" t="n">
        <v>23</v>
      </c>
      <c r="I52" s="104" t="n">
        <v>510</v>
      </c>
      <c r="J52" s="104" t="n">
        <v>11</v>
      </c>
      <c r="K52" s="104" t="n">
        <v>56</v>
      </c>
      <c r="L52" s="104" t="n">
        <v>151</v>
      </c>
    </row>
    <row r="53" customFormat="false" ht="9" hidden="false" customHeight="false" outlineLevel="0" collapsed="false">
      <c r="A53" s="188" t="s">
        <v>535</v>
      </c>
      <c r="B53" s="189" t="n">
        <f aca="false">SUM(C53:L53)</f>
        <v>33</v>
      </c>
      <c r="C53" s="104" t="n">
        <v>2</v>
      </c>
      <c r="D53" s="104" t="n">
        <v>0</v>
      </c>
      <c r="E53" s="104" t="n">
        <v>0</v>
      </c>
      <c r="F53" s="104" t="n">
        <v>0</v>
      </c>
      <c r="G53" s="104" t="n">
        <v>10</v>
      </c>
      <c r="H53" s="104" t="n">
        <v>0</v>
      </c>
      <c r="I53" s="104" t="n">
        <v>2</v>
      </c>
      <c r="J53" s="104" t="n">
        <v>0</v>
      </c>
      <c r="K53" s="104" t="n">
        <v>0</v>
      </c>
      <c r="L53" s="104" t="n">
        <v>19</v>
      </c>
    </row>
    <row r="54" customFormat="false" ht="9" hidden="false" customHeight="false" outlineLevel="0" collapsed="false">
      <c r="A54" s="188" t="s">
        <v>536</v>
      </c>
      <c r="B54" s="189" t="n">
        <f aca="false">SUM(C54:L54)</f>
        <v>800</v>
      </c>
      <c r="C54" s="104" t="n">
        <v>73</v>
      </c>
      <c r="D54" s="104" t="n">
        <v>2</v>
      </c>
      <c r="E54" s="104" t="n">
        <v>173</v>
      </c>
      <c r="F54" s="104" t="n">
        <v>12</v>
      </c>
      <c r="G54" s="104" t="n">
        <v>7</v>
      </c>
      <c r="H54" s="104" t="n">
        <v>19</v>
      </c>
      <c r="I54" s="104" t="n">
        <v>422</v>
      </c>
      <c r="J54" s="104" t="n">
        <v>11</v>
      </c>
      <c r="K54" s="104" t="n">
        <v>27</v>
      </c>
      <c r="L54" s="104" t="n">
        <v>54</v>
      </c>
    </row>
    <row r="55" customFormat="false" ht="9" hidden="false" customHeight="false" outlineLevel="0" collapsed="false">
      <c r="A55" s="188" t="s">
        <v>537</v>
      </c>
      <c r="B55" s="189" t="n">
        <f aca="false">SUM(C55:L55)</f>
        <v>241</v>
      </c>
      <c r="C55" s="104" t="n">
        <v>15</v>
      </c>
      <c r="D55" s="104" t="n">
        <v>0</v>
      </c>
      <c r="E55" s="104" t="n">
        <v>0</v>
      </c>
      <c r="F55" s="104" t="n">
        <v>8</v>
      </c>
      <c r="G55" s="104" t="n">
        <v>21</v>
      </c>
      <c r="H55" s="104" t="n">
        <v>4</v>
      </c>
      <c r="I55" s="104" t="n">
        <v>86</v>
      </c>
      <c r="J55" s="104" t="n">
        <v>0</v>
      </c>
      <c r="K55" s="104" t="n">
        <v>29</v>
      </c>
      <c r="L55" s="104" t="n">
        <v>78</v>
      </c>
    </row>
    <row r="56" customFormat="false" ht="9" hidden="false" customHeight="false" outlineLevel="0" collapsed="false">
      <c r="A56" s="188" t="s">
        <v>538</v>
      </c>
      <c r="B56" s="189" t="n">
        <f aca="false">SUM(C56:L56)</f>
        <v>2906</v>
      </c>
      <c r="C56" s="104" t="n">
        <v>197</v>
      </c>
      <c r="D56" s="104" t="n">
        <v>28</v>
      </c>
      <c r="E56" s="104" t="n">
        <v>466</v>
      </c>
      <c r="F56" s="104" t="n">
        <v>880</v>
      </c>
      <c r="G56" s="104" t="n">
        <v>17</v>
      </c>
      <c r="H56" s="104" t="n">
        <v>32</v>
      </c>
      <c r="I56" s="104" t="n">
        <v>691</v>
      </c>
      <c r="J56" s="104" t="n">
        <v>203</v>
      </c>
      <c r="K56" s="104" t="n">
        <v>301</v>
      </c>
      <c r="L56" s="104" t="n">
        <v>91</v>
      </c>
    </row>
    <row r="57" customFormat="false" ht="9" hidden="false" customHeight="false" outlineLevel="0" collapsed="false">
      <c r="A57" s="188" t="s">
        <v>539</v>
      </c>
      <c r="B57" s="189" t="n">
        <f aca="false">SUM(C57:L57)</f>
        <v>384</v>
      </c>
      <c r="C57" s="104" t="n">
        <v>186</v>
      </c>
      <c r="D57" s="104" t="n">
        <v>12</v>
      </c>
      <c r="E57" s="104" t="n">
        <v>0</v>
      </c>
      <c r="F57" s="104" t="n">
        <v>2</v>
      </c>
      <c r="G57" s="104" t="n">
        <v>1</v>
      </c>
      <c r="H57" s="104" t="n">
        <v>0</v>
      </c>
      <c r="I57" s="104" t="n">
        <v>74</v>
      </c>
      <c r="J57" s="104" t="n">
        <v>69</v>
      </c>
      <c r="K57" s="104" t="n">
        <v>36</v>
      </c>
      <c r="L57" s="104" t="n">
        <v>4</v>
      </c>
    </row>
    <row r="58" customFormat="false" ht="9" hidden="false" customHeight="false" outlineLevel="0" collapsed="false">
      <c r="A58" s="188" t="s">
        <v>540</v>
      </c>
      <c r="B58" s="189" t="n">
        <f aca="false">SUM(C58:L58)</f>
        <v>1736</v>
      </c>
      <c r="C58" s="104" t="n">
        <v>7</v>
      </c>
      <c r="D58" s="104" t="n">
        <v>12</v>
      </c>
      <c r="E58" s="104" t="n">
        <v>466</v>
      </c>
      <c r="F58" s="104" t="n">
        <v>878</v>
      </c>
      <c r="G58" s="104" t="n">
        <v>2</v>
      </c>
      <c r="H58" s="104" t="n">
        <v>0</v>
      </c>
      <c r="I58" s="104" t="n">
        <v>106</v>
      </c>
      <c r="J58" s="104" t="n">
        <v>18</v>
      </c>
      <c r="K58" s="104" t="n">
        <v>189</v>
      </c>
      <c r="L58" s="104" t="n">
        <v>58</v>
      </c>
    </row>
    <row r="59" customFormat="false" ht="9" hidden="false" customHeight="false" outlineLevel="0" collapsed="false">
      <c r="A59" s="188" t="s">
        <v>541</v>
      </c>
      <c r="B59" s="189" t="n">
        <f aca="false">SUM(C59:L59)</f>
        <v>786</v>
      </c>
      <c r="C59" s="104" t="n">
        <v>4</v>
      </c>
      <c r="D59" s="104" t="n">
        <v>4</v>
      </c>
      <c r="E59" s="104" t="n">
        <v>0</v>
      </c>
      <c r="F59" s="104" t="n">
        <v>0</v>
      </c>
      <c r="G59" s="104" t="n">
        <v>15</v>
      </c>
      <c r="H59" s="104" t="n">
        <v>32</v>
      </c>
      <c r="I59" s="104" t="n">
        <v>511</v>
      </c>
      <c r="J59" s="104" t="n">
        <v>116</v>
      </c>
      <c r="K59" s="104" t="n">
        <v>76</v>
      </c>
      <c r="L59" s="104" t="n">
        <v>28</v>
      </c>
    </row>
    <row r="60" customFormat="false" ht="9" hidden="false" customHeight="false" outlineLevel="0" collapsed="false">
      <c r="A60" s="188" t="s">
        <v>542</v>
      </c>
      <c r="B60" s="189" t="n">
        <f aca="false">SUM(C60:L60)</f>
        <v>225</v>
      </c>
      <c r="C60" s="104" t="n">
        <v>11</v>
      </c>
      <c r="D60" s="104" t="n">
        <v>0</v>
      </c>
      <c r="E60" s="104" t="n">
        <v>17</v>
      </c>
      <c r="F60" s="104" t="n">
        <v>46</v>
      </c>
      <c r="G60" s="104" t="n">
        <v>0</v>
      </c>
      <c r="H60" s="104" t="n">
        <v>0</v>
      </c>
      <c r="I60" s="104" t="n">
        <v>6</v>
      </c>
      <c r="J60" s="104" t="n">
        <v>8</v>
      </c>
      <c r="K60" s="104" t="n">
        <v>24</v>
      </c>
      <c r="L60" s="104" t="n">
        <v>113</v>
      </c>
    </row>
    <row r="61" customFormat="false" ht="9" hidden="false" customHeight="false" outlineLevel="0" collapsed="false">
      <c r="A61" s="188" t="s">
        <v>543</v>
      </c>
      <c r="B61" s="189" t="n">
        <f aca="false">SUM(C61:L61)</f>
        <v>310</v>
      </c>
      <c r="C61" s="104" t="n">
        <v>48</v>
      </c>
      <c r="D61" s="104" t="n">
        <v>5</v>
      </c>
      <c r="E61" s="104" t="n">
        <v>0</v>
      </c>
      <c r="F61" s="104" t="n">
        <v>9</v>
      </c>
      <c r="G61" s="104" t="n">
        <v>18</v>
      </c>
      <c r="H61" s="104" t="n">
        <v>30</v>
      </c>
      <c r="I61" s="104" t="n">
        <v>144</v>
      </c>
      <c r="J61" s="104" t="n">
        <v>0</v>
      </c>
      <c r="K61" s="104" t="n">
        <v>17</v>
      </c>
      <c r="L61" s="104" t="n">
        <v>39</v>
      </c>
    </row>
    <row r="62" customFormat="false" ht="9" hidden="false" customHeight="false" outlineLevel="0" collapsed="false">
      <c r="A62" s="188" t="s">
        <v>544</v>
      </c>
      <c r="B62" s="189" t="n">
        <f aca="false">SUM(C62:L62)</f>
        <v>4516</v>
      </c>
      <c r="C62" s="104" t="n">
        <v>171</v>
      </c>
      <c r="D62" s="104" t="n">
        <v>60</v>
      </c>
      <c r="E62" s="104" t="n">
        <v>498</v>
      </c>
      <c r="F62" s="104" t="n">
        <v>160</v>
      </c>
      <c r="G62" s="104" t="n">
        <v>341</v>
      </c>
      <c r="H62" s="104" t="n">
        <v>468</v>
      </c>
      <c r="I62" s="104" t="n">
        <v>248</v>
      </c>
      <c r="J62" s="104" t="n">
        <v>3</v>
      </c>
      <c r="K62" s="104" t="n">
        <v>326</v>
      </c>
      <c r="L62" s="104" t="n">
        <v>2241</v>
      </c>
    </row>
    <row r="63" customFormat="false" ht="9" hidden="false" customHeight="false" outlineLevel="0" collapsed="false">
      <c r="A63" s="188" t="s">
        <v>545</v>
      </c>
      <c r="B63" s="189" t="n">
        <f aca="false">SUM(C63:L63)</f>
        <v>4276</v>
      </c>
      <c r="C63" s="104" t="n">
        <v>164</v>
      </c>
      <c r="D63" s="104" t="n">
        <v>49</v>
      </c>
      <c r="E63" s="104" t="n">
        <v>498</v>
      </c>
      <c r="F63" s="104" t="n">
        <v>153</v>
      </c>
      <c r="G63" s="104" t="n">
        <v>331</v>
      </c>
      <c r="H63" s="104" t="n">
        <v>447</v>
      </c>
      <c r="I63" s="104" t="n">
        <v>245</v>
      </c>
      <c r="J63" s="104" t="n">
        <v>3</v>
      </c>
      <c r="K63" s="104" t="n">
        <v>306</v>
      </c>
      <c r="L63" s="104" t="n">
        <v>2080</v>
      </c>
    </row>
    <row r="64" customFormat="false" ht="9" hidden="false" customHeight="false" outlineLevel="0" collapsed="false">
      <c r="A64" s="188" t="s">
        <v>546</v>
      </c>
      <c r="B64" s="189" t="n">
        <f aca="false">SUM(C64:L64)</f>
        <v>523</v>
      </c>
      <c r="C64" s="104" t="n">
        <v>3</v>
      </c>
      <c r="D64" s="104" t="n">
        <v>4</v>
      </c>
      <c r="E64" s="104" t="n">
        <v>4</v>
      </c>
      <c r="F64" s="104" t="n">
        <v>102</v>
      </c>
      <c r="G64" s="104" t="n">
        <v>0</v>
      </c>
      <c r="H64" s="104" t="n">
        <v>80</v>
      </c>
      <c r="I64" s="104" t="n">
        <v>41</v>
      </c>
      <c r="J64" s="104" t="n">
        <v>0</v>
      </c>
      <c r="K64" s="104" t="n">
        <v>69</v>
      </c>
      <c r="L64" s="104" t="n">
        <v>220</v>
      </c>
    </row>
    <row r="65" customFormat="false" ht="9" hidden="false" customHeight="false" outlineLevel="0" collapsed="false">
      <c r="A65" s="188" t="s">
        <v>547</v>
      </c>
      <c r="B65" s="189" t="n">
        <f aca="false">SUM(C65:L65)</f>
        <v>355</v>
      </c>
      <c r="C65" s="104" t="n">
        <v>3</v>
      </c>
      <c r="D65" s="104" t="n">
        <v>4</v>
      </c>
      <c r="E65" s="104" t="n">
        <v>0</v>
      </c>
      <c r="F65" s="104" t="n">
        <v>99</v>
      </c>
      <c r="G65" s="104" t="n">
        <v>0</v>
      </c>
      <c r="H65" s="104" t="n">
        <v>16</v>
      </c>
      <c r="I65" s="104" t="n">
        <v>18</v>
      </c>
      <c r="J65" s="104" t="n">
        <v>0</v>
      </c>
      <c r="K65" s="104" t="n">
        <v>63</v>
      </c>
      <c r="L65" s="104" t="n">
        <v>152</v>
      </c>
    </row>
    <row r="66" customFormat="false" ht="9" hidden="false" customHeight="false" outlineLevel="0" collapsed="false">
      <c r="A66" s="188" t="s">
        <v>548</v>
      </c>
      <c r="B66" s="189" t="n">
        <f aca="false">SUM(C66:L66)</f>
        <v>55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3</v>
      </c>
      <c r="I66" s="104" t="n">
        <v>0</v>
      </c>
      <c r="J66" s="104" t="n">
        <v>0</v>
      </c>
      <c r="K66" s="104" t="n">
        <v>1</v>
      </c>
      <c r="L66" s="104" t="n">
        <v>51</v>
      </c>
    </row>
    <row r="67" customFormat="false" ht="9" hidden="false" customHeight="false" outlineLevel="0" collapsed="false">
      <c r="A67" s="188" t="s">
        <v>549</v>
      </c>
      <c r="B67" s="189" t="n">
        <f aca="false">SUM(C67:L67)</f>
        <v>137</v>
      </c>
      <c r="C67" s="104" t="n">
        <v>22</v>
      </c>
      <c r="D67" s="104" t="n">
        <v>12</v>
      </c>
      <c r="E67" s="104" t="n">
        <v>0</v>
      </c>
      <c r="F67" s="104" t="n">
        <v>4</v>
      </c>
      <c r="G67" s="104" t="n">
        <v>7</v>
      </c>
      <c r="H67" s="104" t="n">
        <v>50</v>
      </c>
      <c r="I67" s="104" t="n">
        <v>2</v>
      </c>
      <c r="J67" s="104" t="n">
        <v>0</v>
      </c>
      <c r="K67" s="104" t="n">
        <v>30</v>
      </c>
      <c r="L67" s="104" t="n">
        <v>10</v>
      </c>
    </row>
    <row r="68" customFormat="false" ht="9" hidden="false" customHeight="false" outlineLevel="0" collapsed="false">
      <c r="A68" s="188" t="s">
        <v>550</v>
      </c>
      <c r="B68" s="189" t="n">
        <f aca="false">SUM(C68:L68)</f>
        <v>757</v>
      </c>
      <c r="C68" s="104" t="n">
        <v>2</v>
      </c>
      <c r="D68" s="104" t="n">
        <v>3</v>
      </c>
      <c r="E68" s="104" t="n">
        <v>0</v>
      </c>
      <c r="F68" s="104" t="n">
        <v>1</v>
      </c>
      <c r="G68" s="104" t="n">
        <v>0</v>
      </c>
      <c r="H68" s="104" t="n">
        <v>20</v>
      </c>
      <c r="I68" s="104" t="n">
        <v>13</v>
      </c>
      <c r="J68" s="104" t="n">
        <v>0</v>
      </c>
      <c r="K68" s="104" t="n">
        <v>8</v>
      </c>
      <c r="L68" s="104" t="n">
        <v>710</v>
      </c>
    </row>
    <row r="69" customFormat="false" ht="9" hidden="false" customHeight="false" outlineLevel="0" collapsed="false">
      <c r="A69" s="188" t="s">
        <v>551</v>
      </c>
      <c r="B69" s="189" t="n">
        <f aca="false">SUM(C69:L69)</f>
        <v>2</v>
      </c>
      <c r="C69" s="104" t="n">
        <v>0</v>
      </c>
      <c r="D69" s="104" t="n">
        <v>0</v>
      </c>
      <c r="E69" s="104" t="n">
        <v>0</v>
      </c>
      <c r="F69" s="104" t="n">
        <v>2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</row>
    <row r="70" customFormat="false" ht="9" hidden="false" customHeight="false" outlineLevel="0" collapsed="false">
      <c r="A70" s="188" t="s">
        <v>552</v>
      </c>
      <c r="B70" s="189" t="n">
        <f aca="false">SUM(C70:L70)</f>
        <v>32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32</v>
      </c>
      <c r="I70" s="104" t="n">
        <v>0</v>
      </c>
      <c r="J70" s="104" t="n">
        <v>0</v>
      </c>
      <c r="K70" s="104" t="n">
        <v>0</v>
      </c>
      <c r="L70" s="104" t="n">
        <v>0</v>
      </c>
    </row>
    <row r="71" customFormat="false" ht="9" hidden="false" customHeight="false" outlineLevel="0" collapsed="false">
      <c r="A71" s="188" t="s">
        <v>553</v>
      </c>
      <c r="B71" s="189" t="n">
        <f aca="false">SUM(C71:L71)</f>
        <v>1163</v>
      </c>
      <c r="C71" s="104" t="n">
        <v>71</v>
      </c>
      <c r="D71" s="104" t="n">
        <v>7</v>
      </c>
      <c r="E71" s="104" t="n">
        <v>352</v>
      </c>
      <c r="F71" s="104" t="n">
        <v>14</v>
      </c>
      <c r="G71" s="104" t="n">
        <v>236</v>
      </c>
      <c r="H71" s="104" t="n">
        <v>78</v>
      </c>
      <c r="I71" s="104" t="n">
        <v>4</v>
      </c>
      <c r="J71" s="104" t="n">
        <v>0</v>
      </c>
      <c r="K71" s="104" t="n">
        <v>104</v>
      </c>
      <c r="L71" s="104" t="n">
        <v>297</v>
      </c>
    </row>
    <row r="72" customFormat="false" ht="9" hidden="false" customHeight="false" outlineLevel="0" collapsed="false">
      <c r="A72" s="188" t="s">
        <v>554</v>
      </c>
      <c r="B72" s="189" t="n">
        <f aca="false">SUM(C72:L72)</f>
        <v>95</v>
      </c>
      <c r="C72" s="104" t="n">
        <v>0</v>
      </c>
      <c r="D72" s="104" t="n">
        <v>7</v>
      </c>
      <c r="E72" s="104" t="n">
        <v>54</v>
      </c>
      <c r="F72" s="104" t="n">
        <v>0</v>
      </c>
      <c r="G72" s="104" t="n">
        <v>0</v>
      </c>
      <c r="H72" s="104" t="n">
        <v>31</v>
      </c>
      <c r="I72" s="104" t="n">
        <v>0</v>
      </c>
      <c r="J72" s="104" t="n">
        <v>0</v>
      </c>
      <c r="K72" s="104" t="n">
        <v>2</v>
      </c>
      <c r="L72" s="104" t="n">
        <v>1</v>
      </c>
    </row>
    <row r="73" customFormat="false" ht="9" hidden="false" customHeight="false" outlineLevel="0" collapsed="false">
      <c r="A73" s="188" t="s">
        <v>555</v>
      </c>
      <c r="B73" s="189" t="n">
        <f aca="false">SUM(C73:L73)</f>
        <v>934</v>
      </c>
      <c r="C73" s="104" t="n">
        <v>37</v>
      </c>
      <c r="D73" s="104" t="n">
        <v>0</v>
      </c>
      <c r="E73" s="104" t="n">
        <v>298</v>
      </c>
      <c r="F73" s="104" t="n">
        <v>2</v>
      </c>
      <c r="G73" s="104" t="n">
        <v>236</v>
      </c>
      <c r="H73" s="104" t="n">
        <v>33</v>
      </c>
      <c r="I73" s="104" t="n">
        <v>0</v>
      </c>
      <c r="J73" s="104" t="n">
        <v>0</v>
      </c>
      <c r="K73" s="104" t="n">
        <v>38</v>
      </c>
      <c r="L73" s="104" t="n">
        <v>290</v>
      </c>
    </row>
    <row r="74" customFormat="false" ht="9" hidden="false" customHeight="false" outlineLevel="0" collapsed="false">
      <c r="A74" s="188" t="s">
        <v>556</v>
      </c>
      <c r="B74" s="189" t="n">
        <f aca="false">SUM(C74:L74)</f>
        <v>631</v>
      </c>
      <c r="C74" s="104" t="n">
        <v>24</v>
      </c>
      <c r="D74" s="104" t="n">
        <v>13</v>
      </c>
      <c r="E74" s="104" t="n">
        <v>0</v>
      </c>
      <c r="F74" s="104" t="n">
        <v>16</v>
      </c>
      <c r="G74" s="104" t="n">
        <v>15</v>
      </c>
      <c r="H74" s="104" t="n">
        <v>95</v>
      </c>
      <c r="I74" s="104" t="n">
        <v>112</v>
      </c>
      <c r="J74" s="104" t="n">
        <v>0</v>
      </c>
      <c r="K74" s="104" t="n">
        <v>39</v>
      </c>
      <c r="L74" s="104" t="n">
        <v>317</v>
      </c>
    </row>
    <row r="75" customFormat="false" ht="9" hidden="false" customHeight="false" outlineLevel="0" collapsed="false">
      <c r="A75" s="188" t="s">
        <v>557</v>
      </c>
      <c r="B75" s="189" t="n">
        <f aca="false">SUM(C75:L75)</f>
        <v>295</v>
      </c>
      <c r="C75" s="104" t="n">
        <v>1</v>
      </c>
      <c r="D75" s="104" t="n">
        <v>0</v>
      </c>
      <c r="E75" s="104" t="n">
        <v>118</v>
      </c>
      <c r="F75" s="104" t="n">
        <v>1</v>
      </c>
      <c r="G75" s="104" t="n">
        <v>15</v>
      </c>
      <c r="H75" s="104" t="n">
        <v>23</v>
      </c>
      <c r="I75" s="104" t="n">
        <v>60</v>
      </c>
      <c r="J75" s="104" t="n">
        <v>0</v>
      </c>
      <c r="K75" s="104" t="n">
        <v>26</v>
      </c>
      <c r="L75" s="104" t="n">
        <v>51</v>
      </c>
    </row>
    <row r="76" customFormat="false" ht="9" hidden="false" customHeight="false" outlineLevel="0" collapsed="false">
      <c r="A76" s="188" t="s">
        <v>558</v>
      </c>
      <c r="B76" s="189" t="n">
        <f aca="false">SUM(C76:L76)</f>
        <v>209</v>
      </c>
      <c r="C76" s="104" t="n">
        <v>1</v>
      </c>
      <c r="D76" s="104" t="n">
        <v>0</v>
      </c>
      <c r="E76" s="104" t="n">
        <v>0</v>
      </c>
      <c r="F76" s="104" t="n">
        <v>2</v>
      </c>
      <c r="G76" s="104" t="n">
        <v>1</v>
      </c>
      <c r="H76" s="104" t="n">
        <v>38</v>
      </c>
      <c r="I76" s="104" t="n">
        <v>0</v>
      </c>
      <c r="J76" s="104" t="n">
        <v>0</v>
      </c>
      <c r="K76" s="104" t="n">
        <v>15</v>
      </c>
      <c r="L76" s="104" t="n">
        <v>152</v>
      </c>
    </row>
    <row r="77" customFormat="false" ht="9" hidden="false" customHeight="false" outlineLevel="0" collapsed="false">
      <c r="A77" s="188" t="s">
        <v>559</v>
      </c>
      <c r="B77" s="189" t="n">
        <f aca="false">SUM(C77:L77)</f>
        <v>31</v>
      </c>
      <c r="C77" s="104" t="n">
        <v>1</v>
      </c>
      <c r="D77" s="104" t="n">
        <v>0</v>
      </c>
      <c r="E77" s="104" t="n">
        <v>0</v>
      </c>
      <c r="F77" s="104" t="n">
        <v>5</v>
      </c>
      <c r="G77" s="104" t="n">
        <v>0</v>
      </c>
      <c r="H77" s="104" t="n">
        <v>6</v>
      </c>
      <c r="I77" s="104" t="n">
        <v>0</v>
      </c>
      <c r="J77" s="104" t="n">
        <v>0</v>
      </c>
      <c r="K77" s="104" t="n">
        <v>1</v>
      </c>
      <c r="L77" s="104" t="n">
        <v>18</v>
      </c>
    </row>
    <row r="78" customFormat="false" ht="9" hidden="false" customHeight="false" outlineLevel="0" collapsed="false">
      <c r="A78" s="188" t="s">
        <v>560</v>
      </c>
      <c r="B78" s="189" t="n">
        <f aca="false">SUM(C78:L78)</f>
        <v>8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v>3</v>
      </c>
      <c r="J78" s="104" t="n">
        <v>0</v>
      </c>
      <c r="K78" s="104" t="n">
        <v>0</v>
      </c>
      <c r="L78" s="104" t="n">
        <v>5</v>
      </c>
    </row>
    <row r="79" customFormat="false" ht="9" hidden="false" customHeight="false" outlineLevel="0" collapsed="false">
      <c r="A79" s="188" t="s">
        <v>561</v>
      </c>
      <c r="B79" s="189" t="n">
        <f aca="false">SUM(C79:L79)</f>
        <v>45</v>
      </c>
      <c r="C79" s="104" t="n">
        <v>0</v>
      </c>
      <c r="D79" s="104" t="n">
        <v>1</v>
      </c>
      <c r="E79" s="104" t="n">
        <v>0</v>
      </c>
      <c r="F79" s="104" t="n">
        <v>0</v>
      </c>
      <c r="G79" s="104" t="n">
        <v>0</v>
      </c>
      <c r="H79" s="104" t="n">
        <v>2</v>
      </c>
      <c r="I79" s="104" t="n">
        <v>0</v>
      </c>
      <c r="J79" s="104" t="n">
        <v>0</v>
      </c>
      <c r="K79" s="104" t="n">
        <v>0</v>
      </c>
      <c r="L79" s="104" t="n">
        <v>42</v>
      </c>
    </row>
    <row r="80" customFormat="false" ht="9" hidden="false" customHeight="false" outlineLevel="0" collapsed="false">
      <c r="A80" s="188" t="s">
        <v>562</v>
      </c>
      <c r="B80" s="189" t="n">
        <f aca="false">SUM(C80:L80)</f>
        <v>287</v>
      </c>
      <c r="C80" s="104" t="n">
        <v>10</v>
      </c>
      <c r="D80" s="104" t="n">
        <v>5</v>
      </c>
      <c r="E80" s="104" t="n">
        <v>21</v>
      </c>
      <c r="F80" s="104" t="n">
        <v>6</v>
      </c>
      <c r="G80" s="104" t="n">
        <v>56</v>
      </c>
      <c r="H80" s="104" t="n">
        <v>18</v>
      </c>
      <c r="I80" s="104" t="n">
        <v>11</v>
      </c>
      <c r="J80" s="104" t="n">
        <v>2</v>
      </c>
      <c r="K80" s="104" t="n">
        <v>6</v>
      </c>
      <c r="L80" s="104" t="n">
        <v>152</v>
      </c>
    </row>
    <row r="81" customFormat="false" ht="9" hidden="false" customHeight="false" outlineLevel="0" collapsed="false">
      <c r="A81" s="188" t="s">
        <v>563</v>
      </c>
      <c r="B81" s="189" t="n">
        <f aca="false">SUM(C81:L81)</f>
        <v>92</v>
      </c>
      <c r="C81" s="104" t="n">
        <v>30</v>
      </c>
      <c r="D81" s="104" t="n">
        <v>0</v>
      </c>
      <c r="E81" s="104" t="n">
        <v>2</v>
      </c>
      <c r="F81" s="104" t="n">
        <v>0</v>
      </c>
      <c r="G81" s="104" t="n">
        <v>1</v>
      </c>
      <c r="H81" s="104" t="n">
        <v>1</v>
      </c>
      <c r="I81" s="104" t="n">
        <v>0</v>
      </c>
      <c r="J81" s="104" t="n">
        <v>0</v>
      </c>
      <c r="K81" s="104" t="n">
        <v>6</v>
      </c>
      <c r="L81" s="104" t="n">
        <v>52</v>
      </c>
    </row>
    <row r="82" customFormat="false" ht="9" hidden="false" customHeight="false" outlineLevel="0" collapsed="false">
      <c r="A82" s="188" t="s">
        <v>564</v>
      </c>
      <c r="B82" s="189" t="n">
        <f aca="false">SUM(C82:L82)</f>
        <v>238</v>
      </c>
      <c r="C82" s="104" t="n">
        <v>6</v>
      </c>
      <c r="D82" s="104" t="n">
        <v>10</v>
      </c>
      <c r="E82" s="104" t="n">
        <v>0</v>
      </c>
      <c r="F82" s="104" t="n">
        <v>7</v>
      </c>
      <c r="G82" s="104" t="n">
        <v>10</v>
      </c>
      <c r="H82" s="104" t="n">
        <v>21</v>
      </c>
      <c r="I82" s="104" t="n">
        <v>3</v>
      </c>
      <c r="J82" s="104" t="n">
        <v>0</v>
      </c>
      <c r="K82" s="104" t="n">
        <v>20</v>
      </c>
      <c r="L82" s="104" t="n">
        <v>161</v>
      </c>
    </row>
    <row r="83" customFormat="false" ht="9" hidden="false" customHeight="false" outlineLevel="0" collapsed="false">
      <c r="A83" s="156" t="s">
        <v>565</v>
      </c>
      <c r="B83" s="189" t="n">
        <f aca="false">SUM(C83:L83)</f>
        <v>202</v>
      </c>
      <c r="C83" s="104" t="n">
        <v>6</v>
      </c>
      <c r="D83" s="104" t="n">
        <v>10</v>
      </c>
      <c r="E83" s="104" t="n">
        <v>0</v>
      </c>
      <c r="F83" s="104" t="n">
        <v>7</v>
      </c>
      <c r="G83" s="104" t="n">
        <v>10</v>
      </c>
      <c r="H83" s="104" t="n">
        <v>5</v>
      </c>
      <c r="I83" s="104" t="n">
        <v>3</v>
      </c>
      <c r="J83" s="104" t="n">
        <v>0</v>
      </c>
      <c r="K83" s="104" t="n">
        <v>9</v>
      </c>
      <c r="L83" s="104" t="n">
        <v>152</v>
      </c>
    </row>
    <row r="84" customFormat="false" ht="9" hidden="false" customHeight="false" outlineLevel="0" collapsed="false">
      <c r="B84" s="189"/>
    </row>
    <row r="85" customFormat="false" ht="9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</row>
    <row r="86" customFormat="false" ht="9" hidden="false" customHeight="false" outlineLevel="0" collapsed="false">
      <c r="A86" s="156" t="s">
        <v>323</v>
      </c>
    </row>
    <row r="87" customFormat="false" ht="9" hidden="false" customHeight="false" outlineLevel="0" collapsed="false"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</row>
    <row r="89" customFormat="false" ht="9" hidden="false" customHeight="false" outlineLevel="0" collapsed="false">
      <c r="F89" s="190"/>
      <c r="G89" s="190"/>
      <c r="H89" s="190"/>
      <c r="I89" s="190"/>
      <c r="J89" s="190"/>
      <c r="K89" s="190"/>
      <c r="L89" s="190"/>
    </row>
    <row r="98" customFormat="false" ht="9" hidden="false" customHeight="true" outlineLevel="0" collapsed="false">
      <c r="A98" s="105" t="s">
        <v>76</v>
      </c>
      <c r="B98" s="105"/>
      <c r="C98" s="105"/>
      <c r="D98" s="105"/>
      <c r="E98" s="105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Mai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9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7.7"/>
    <col collapsed="false" customWidth="true" hidden="false" outlineLevel="0" max="3" min="3" style="156" width="8.28"/>
    <col collapsed="false" customWidth="true" hidden="false" outlineLevel="0" max="12" min="4" style="156" width="7.7"/>
    <col collapsed="false" customWidth="false" hidden="false" outlineLevel="0" max="257" min="13" style="156" width="9.14"/>
  </cols>
  <sheetData>
    <row r="1" s="177" customFormat="true" ht="10.5" hidden="false" customHeight="false" outlineLevel="0" collapsed="false">
      <c r="A1" s="163" t="s">
        <v>48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7.9" hidden="false" customHeight="true" outlineLevel="0" collapsed="false">
      <c r="A2" s="44" t="s">
        <v>56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9" hidden="false" customHeight="true" outlineLevel="0" collapsed="false">
      <c r="A4" s="46" t="s">
        <v>567</v>
      </c>
      <c r="B4" s="179" t="s">
        <v>87</v>
      </c>
      <c r="C4" s="180" t="s">
        <v>488</v>
      </c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8.45" hidden="false" customHeight="true" outlineLevel="0" collapsed="false">
      <c r="A5" s="46"/>
      <c r="B5" s="179"/>
      <c r="C5" s="181" t="s">
        <v>568</v>
      </c>
      <c r="D5" s="181" t="s">
        <v>569</v>
      </c>
      <c r="E5" s="181" t="s">
        <v>491</v>
      </c>
      <c r="F5" s="181" t="s">
        <v>492</v>
      </c>
      <c r="G5" s="181" t="s">
        <v>493</v>
      </c>
      <c r="H5" s="181" t="s">
        <v>494</v>
      </c>
      <c r="I5" s="181" t="s">
        <v>172</v>
      </c>
      <c r="J5" s="181" t="s">
        <v>495</v>
      </c>
      <c r="K5" s="181" t="s">
        <v>496</v>
      </c>
      <c r="L5" s="182" t="s">
        <v>497</v>
      </c>
    </row>
    <row r="6" customFormat="false" ht="9" hidden="false" customHeight="false" outlineLevel="0" collapsed="false">
      <c r="A6" s="46"/>
      <c r="B6" s="179"/>
      <c r="C6" s="181"/>
      <c r="D6" s="181"/>
      <c r="E6" s="181"/>
      <c r="F6" s="181"/>
      <c r="G6" s="181"/>
      <c r="H6" s="181"/>
      <c r="I6" s="181"/>
      <c r="J6" s="181"/>
      <c r="K6" s="181"/>
      <c r="L6" s="182"/>
    </row>
    <row r="7" customFormat="false" ht="16.15" hidden="false" customHeight="true" outlineLevel="0" collapsed="false">
      <c r="A7" s="46"/>
      <c r="B7" s="179"/>
      <c r="C7" s="181"/>
      <c r="D7" s="181"/>
      <c r="E7" s="181"/>
      <c r="F7" s="181"/>
      <c r="G7" s="181"/>
      <c r="H7" s="181"/>
      <c r="I7" s="181"/>
      <c r="J7" s="181"/>
      <c r="K7" s="181"/>
      <c r="L7" s="182"/>
    </row>
    <row r="8" customFormat="false" ht="7.15" hidden="false" customHeight="true" outlineLevel="0" collapsed="false">
      <c r="A8" s="46"/>
      <c r="B8" s="179"/>
      <c r="C8" s="183" t="n">
        <v>0</v>
      </c>
      <c r="D8" s="184" t="n">
        <v>1</v>
      </c>
      <c r="E8" s="183" t="n">
        <v>2</v>
      </c>
      <c r="F8" s="184" t="n">
        <v>3</v>
      </c>
      <c r="G8" s="184" t="n">
        <v>4</v>
      </c>
      <c r="H8" s="184" t="n">
        <v>5</v>
      </c>
      <c r="I8" s="184" t="n">
        <v>6</v>
      </c>
      <c r="J8" s="184" t="n">
        <v>7</v>
      </c>
      <c r="K8" s="185" t="n">
        <v>8</v>
      </c>
      <c r="L8" s="185" t="n">
        <v>9</v>
      </c>
    </row>
    <row r="9" customFormat="false" ht="7.15" hidden="false" customHeight="true" outlineLevel="0" collapsed="false">
      <c r="A9" s="46"/>
      <c r="B9" s="186" t="s">
        <v>570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</row>
    <row r="10" customFormat="false" ht="7.15" hidden="false" customHeight="true" outlineLevel="0" collapsed="false">
      <c r="A10" s="51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</row>
    <row r="11" customFormat="false" ht="9" hidden="false" customHeight="false" outlineLevel="0" collapsed="false">
      <c r="A11" s="188" t="s">
        <v>498</v>
      </c>
      <c r="B11" s="189" t="n">
        <f aca="false">SUM(C11:L11)</f>
        <v>19056</v>
      </c>
      <c r="C11" s="104" t="n">
        <v>802</v>
      </c>
      <c r="D11" s="104" t="n">
        <v>178</v>
      </c>
      <c r="E11" s="104" t="n">
        <v>2249</v>
      </c>
      <c r="F11" s="104" t="n">
        <v>2532</v>
      </c>
      <c r="G11" s="104" t="n">
        <v>1559</v>
      </c>
      <c r="H11" s="104" t="n">
        <v>2512</v>
      </c>
      <c r="I11" s="104" t="n">
        <v>3366</v>
      </c>
      <c r="J11" s="104" t="n">
        <v>441</v>
      </c>
      <c r="K11" s="104" t="n">
        <v>1419</v>
      </c>
      <c r="L11" s="104" t="n">
        <v>3998</v>
      </c>
    </row>
    <row r="12" customFormat="false" ht="9" hidden="false" customHeight="false" outlineLevel="0" collapsed="false">
      <c r="A12" s="188" t="s">
        <v>499</v>
      </c>
      <c r="B12" s="189" t="n">
        <f aca="false">SUM(C12:L12)</f>
        <v>1265</v>
      </c>
      <c r="C12" s="104" t="n">
        <v>37</v>
      </c>
      <c r="D12" s="104" t="n">
        <v>14</v>
      </c>
      <c r="E12" s="104" t="n">
        <v>112</v>
      </c>
      <c r="F12" s="104" t="n">
        <v>210</v>
      </c>
      <c r="G12" s="104" t="n">
        <v>110</v>
      </c>
      <c r="H12" s="104" t="n">
        <v>99</v>
      </c>
      <c r="I12" s="104" t="n">
        <v>267</v>
      </c>
      <c r="J12" s="104" t="n">
        <v>1</v>
      </c>
      <c r="K12" s="104" t="n">
        <v>92</v>
      </c>
      <c r="L12" s="104" t="n">
        <v>323</v>
      </c>
    </row>
    <row r="13" customFormat="false" ht="9" hidden="false" customHeight="false" outlineLevel="0" collapsed="false">
      <c r="A13" s="188" t="s">
        <v>500</v>
      </c>
      <c r="B13" s="189" t="n">
        <f aca="false">SUM(C13:L13)</f>
        <v>416</v>
      </c>
      <c r="C13" s="104" t="n">
        <v>4</v>
      </c>
      <c r="D13" s="104" t="n">
        <v>1</v>
      </c>
      <c r="E13" s="104" t="n">
        <v>60</v>
      </c>
      <c r="F13" s="104" t="n">
        <v>115</v>
      </c>
      <c r="G13" s="104" t="n">
        <v>8</v>
      </c>
      <c r="H13" s="104" t="n">
        <v>38</v>
      </c>
      <c r="I13" s="104" t="n">
        <v>66</v>
      </c>
      <c r="J13" s="104" t="n">
        <v>0</v>
      </c>
      <c r="K13" s="104" t="n">
        <v>27</v>
      </c>
      <c r="L13" s="104" t="n">
        <v>97</v>
      </c>
    </row>
    <row r="14" customFormat="false" ht="9" hidden="false" customHeight="false" outlineLevel="0" collapsed="false">
      <c r="A14" s="188" t="s">
        <v>501</v>
      </c>
      <c r="B14" s="189" t="n">
        <f aca="false">SUM(C14:L14)</f>
        <v>345</v>
      </c>
      <c r="C14" s="104" t="n">
        <v>5</v>
      </c>
      <c r="D14" s="104" t="n">
        <v>11</v>
      </c>
      <c r="E14" s="104" t="n">
        <v>30</v>
      </c>
      <c r="F14" s="104" t="n">
        <v>54</v>
      </c>
      <c r="G14" s="104" t="n">
        <v>5</v>
      </c>
      <c r="H14" s="104" t="n">
        <v>18</v>
      </c>
      <c r="I14" s="104" t="n">
        <v>89</v>
      </c>
      <c r="J14" s="104" t="n">
        <v>0</v>
      </c>
      <c r="K14" s="104" t="n">
        <v>37</v>
      </c>
      <c r="L14" s="104" t="n">
        <v>96</v>
      </c>
    </row>
    <row r="15" customFormat="false" ht="9" hidden="false" customHeight="false" outlineLevel="0" collapsed="false">
      <c r="A15" s="188" t="s">
        <v>502</v>
      </c>
      <c r="B15" s="189" t="n">
        <f aca="false">SUM(C15:L15)</f>
        <v>335</v>
      </c>
      <c r="C15" s="104" t="n">
        <v>24</v>
      </c>
      <c r="D15" s="104" t="n">
        <v>1</v>
      </c>
      <c r="E15" s="104" t="n">
        <v>9</v>
      </c>
      <c r="F15" s="104" t="n">
        <v>16</v>
      </c>
      <c r="G15" s="104" t="n">
        <v>93</v>
      </c>
      <c r="H15" s="104" t="n">
        <v>38</v>
      </c>
      <c r="I15" s="104" t="n">
        <v>39</v>
      </c>
      <c r="J15" s="104" t="n">
        <v>0</v>
      </c>
      <c r="K15" s="104" t="n">
        <v>21</v>
      </c>
      <c r="L15" s="104" t="n">
        <v>94</v>
      </c>
    </row>
    <row r="16" customFormat="false" ht="9" hidden="false" customHeight="false" outlineLevel="0" collapsed="false">
      <c r="A16" s="188" t="s">
        <v>503</v>
      </c>
      <c r="B16" s="189" t="n">
        <f aca="false">SUM(C16:L16)</f>
        <v>168</v>
      </c>
      <c r="C16" s="104" t="n">
        <v>4</v>
      </c>
      <c r="D16" s="104" t="n">
        <v>0</v>
      </c>
      <c r="E16" s="104" t="n">
        <v>13</v>
      </c>
      <c r="F16" s="104" t="n">
        <v>25</v>
      </c>
      <c r="G16" s="104" t="n">
        <v>5</v>
      </c>
      <c r="H16" s="104" t="n">
        <v>5</v>
      </c>
      <c r="I16" s="104" t="n">
        <v>73</v>
      </c>
      <c r="J16" s="104" t="n">
        <v>0</v>
      </c>
      <c r="K16" s="104" t="n">
        <v>7</v>
      </c>
      <c r="L16" s="104" t="n">
        <v>36</v>
      </c>
    </row>
    <row r="17" customFormat="false" ht="9" hidden="false" customHeight="false" outlineLevel="0" collapsed="false">
      <c r="A17" s="188" t="s">
        <v>504</v>
      </c>
      <c r="B17" s="189" t="n">
        <f aca="false">SUM(C17:L17)</f>
        <v>2061</v>
      </c>
      <c r="C17" s="104" t="n">
        <v>103</v>
      </c>
      <c r="D17" s="104" t="n">
        <v>37</v>
      </c>
      <c r="E17" s="104" t="n">
        <v>131</v>
      </c>
      <c r="F17" s="104" t="n">
        <v>415</v>
      </c>
      <c r="G17" s="104" t="n">
        <v>39</v>
      </c>
      <c r="H17" s="104" t="n">
        <v>128</v>
      </c>
      <c r="I17" s="104" t="n">
        <v>301</v>
      </c>
      <c r="J17" s="104" t="n">
        <v>10</v>
      </c>
      <c r="K17" s="104" t="n">
        <v>324</v>
      </c>
      <c r="L17" s="104" t="n">
        <v>573</v>
      </c>
    </row>
    <row r="18" customFormat="false" ht="9" hidden="false" customHeight="false" outlineLevel="0" collapsed="false">
      <c r="A18" s="188" t="s">
        <v>505</v>
      </c>
      <c r="B18" s="189" t="n">
        <f aca="false">SUM(C18:L18)</f>
        <v>936</v>
      </c>
      <c r="C18" s="104" t="n">
        <v>17</v>
      </c>
      <c r="D18" s="104" t="n">
        <v>18</v>
      </c>
      <c r="E18" s="104" t="n">
        <v>117</v>
      </c>
      <c r="F18" s="104" t="n">
        <v>207</v>
      </c>
      <c r="G18" s="104" t="n">
        <v>4</v>
      </c>
      <c r="H18" s="104" t="n">
        <v>40</v>
      </c>
      <c r="I18" s="104" t="n">
        <v>148</v>
      </c>
      <c r="J18" s="104" t="n">
        <v>0</v>
      </c>
      <c r="K18" s="104" t="n">
        <v>179</v>
      </c>
      <c r="L18" s="104" t="n">
        <v>206</v>
      </c>
    </row>
    <row r="19" customFormat="false" ht="9" hidden="false" customHeight="false" outlineLevel="0" collapsed="false">
      <c r="A19" s="188" t="s">
        <v>506</v>
      </c>
      <c r="B19" s="189" t="n">
        <f aca="false">SUM(C19:L19)</f>
        <v>293</v>
      </c>
      <c r="C19" s="104" t="n">
        <v>56</v>
      </c>
      <c r="D19" s="104" t="n">
        <v>17</v>
      </c>
      <c r="E19" s="104" t="n">
        <v>5</v>
      </c>
      <c r="F19" s="104" t="n">
        <v>14</v>
      </c>
      <c r="G19" s="104" t="n">
        <v>0</v>
      </c>
      <c r="H19" s="104" t="n">
        <v>17</v>
      </c>
      <c r="I19" s="104" t="n">
        <v>21</v>
      </c>
      <c r="J19" s="104" t="n">
        <v>2</v>
      </c>
      <c r="K19" s="104" t="n">
        <v>55</v>
      </c>
      <c r="L19" s="104" t="n">
        <v>106</v>
      </c>
    </row>
    <row r="20" customFormat="false" ht="9" hidden="false" customHeight="false" outlineLevel="0" collapsed="false">
      <c r="A20" s="188" t="s">
        <v>507</v>
      </c>
      <c r="B20" s="189" t="n">
        <f aca="false">SUM(C20:L20)</f>
        <v>173</v>
      </c>
      <c r="C20" s="104" t="n">
        <v>3</v>
      </c>
      <c r="D20" s="104" t="n">
        <v>2</v>
      </c>
      <c r="E20" s="104" t="n">
        <v>8</v>
      </c>
      <c r="F20" s="104" t="n">
        <v>17</v>
      </c>
      <c r="G20" s="104" t="n">
        <v>0</v>
      </c>
      <c r="H20" s="104" t="n">
        <v>9</v>
      </c>
      <c r="I20" s="104" t="n">
        <v>35</v>
      </c>
      <c r="J20" s="104" t="n">
        <v>0</v>
      </c>
      <c r="K20" s="104" t="n">
        <v>33</v>
      </c>
      <c r="L20" s="104" t="n">
        <v>66</v>
      </c>
    </row>
    <row r="21" customFormat="false" ht="9" hidden="false" customHeight="false" outlineLevel="0" collapsed="false">
      <c r="A21" s="188" t="s">
        <v>421</v>
      </c>
      <c r="B21" s="189" t="n">
        <f aca="false">SUM(C21:L21)</f>
        <v>47</v>
      </c>
      <c r="C21" s="104" t="n">
        <v>1</v>
      </c>
      <c r="D21" s="104" t="n">
        <v>0</v>
      </c>
      <c r="E21" s="104" t="n">
        <v>0</v>
      </c>
      <c r="F21" s="104" t="n">
        <v>11</v>
      </c>
      <c r="G21" s="104" t="n">
        <v>0</v>
      </c>
      <c r="H21" s="104" t="n">
        <v>4</v>
      </c>
      <c r="I21" s="104" t="n">
        <v>2</v>
      </c>
      <c r="J21" s="104" t="n">
        <v>1</v>
      </c>
      <c r="K21" s="104" t="n">
        <v>7</v>
      </c>
      <c r="L21" s="104" t="n">
        <v>21</v>
      </c>
    </row>
    <row r="22" customFormat="false" ht="9" hidden="false" customHeight="false" outlineLevel="0" collapsed="false">
      <c r="A22" s="188" t="s">
        <v>508</v>
      </c>
      <c r="B22" s="189" t="n">
        <f aca="false">SUM(C22:L22)</f>
        <v>285</v>
      </c>
      <c r="C22" s="104" t="n">
        <v>1</v>
      </c>
      <c r="D22" s="104" t="n">
        <v>0</v>
      </c>
      <c r="E22" s="104" t="n">
        <v>1</v>
      </c>
      <c r="F22" s="104" t="n">
        <v>107</v>
      </c>
      <c r="G22" s="104" t="n">
        <v>0</v>
      </c>
      <c r="H22" s="104" t="n">
        <v>7</v>
      </c>
      <c r="I22" s="104" t="n">
        <v>21</v>
      </c>
      <c r="J22" s="104" t="n">
        <v>3</v>
      </c>
      <c r="K22" s="104" t="n">
        <v>1</v>
      </c>
      <c r="L22" s="104" t="n">
        <v>144</v>
      </c>
    </row>
    <row r="23" customFormat="false" ht="9" hidden="false" customHeight="false" outlineLevel="0" collapsed="false">
      <c r="A23" s="188" t="s">
        <v>509</v>
      </c>
      <c r="B23" s="189" t="n">
        <f aca="false">SUM(C23:L23)</f>
        <v>130</v>
      </c>
      <c r="C23" s="104" t="n">
        <v>8</v>
      </c>
      <c r="D23" s="104" t="n">
        <v>0</v>
      </c>
      <c r="E23" s="104" t="n">
        <v>1</v>
      </c>
      <c r="F23" s="104" t="n">
        <v>33</v>
      </c>
      <c r="G23" s="104" t="n">
        <v>2</v>
      </c>
      <c r="H23" s="104" t="n">
        <v>14</v>
      </c>
      <c r="I23" s="104" t="n">
        <v>40</v>
      </c>
      <c r="J23" s="104" t="n">
        <v>0</v>
      </c>
      <c r="K23" s="104" t="n">
        <v>17</v>
      </c>
      <c r="L23" s="104" t="n">
        <v>15</v>
      </c>
    </row>
    <row r="24" customFormat="false" ht="9" hidden="false" customHeight="false" outlineLevel="0" collapsed="false">
      <c r="A24" s="188" t="s">
        <v>510</v>
      </c>
      <c r="B24" s="189" t="n">
        <f aca="false">SUM(C24:L24)</f>
        <v>194</v>
      </c>
      <c r="C24" s="104" t="n">
        <v>18</v>
      </c>
      <c r="D24" s="104" t="n">
        <v>0</v>
      </c>
      <c r="E24" s="104" t="n">
        <v>0</v>
      </c>
      <c r="F24" s="104" t="n">
        <v>25</v>
      </c>
      <c r="G24" s="104" t="n">
        <v>33</v>
      </c>
      <c r="H24" s="104" t="n">
        <v>35</v>
      </c>
      <c r="I24" s="104" t="n">
        <v>34</v>
      </c>
      <c r="J24" s="104" t="n">
        <v>4</v>
      </c>
      <c r="K24" s="104" t="n">
        <v>31</v>
      </c>
      <c r="L24" s="104" t="n">
        <v>14</v>
      </c>
    </row>
    <row r="25" customFormat="false" ht="9" hidden="false" customHeight="false" outlineLevel="0" collapsed="false">
      <c r="A25" s="188" t="s">
        <v>511</v>
      </c>
      <c r="B25" s="189" t="n">
        <f aca="false">SUM(C25:L25)</f>
        <v>310</v>
      </c>
      <c r="C25" s="104" t="n">
        <v>0</v>
      </c>
      <c r="D25" s="104" t="n">
        <v>8</v>
      </c>
      <c r="E25" s="104" t="n">
        <v>6</v>
      </c>
      <c r="F25" s="104" t="n">
        <v>90</v>
      </c>
      <c r="G25" s="104" t="n">
        <v>1</v>
      </c>
      <c r="H25" s="104" t="n">
        <v>1</v>
      </c>
      <c r="I25" s="104" t="n">
        <v>169</v>
      </c>
      <c r="J25" s="104" t="n">
        <v>0</v>
      </c>
      <c r="K25" s="104" t="n">
        <v>4</v>
      </c>
      <c r="L25" s="104" t="n">
        <v>31</v>
      </c>
    </row>
    <row r="26" customFormat="false" ht="9" hidden="false" customHeight="false" outlineLevel="0" collapsed="false">
      <c r="A26" s="149" t="s">
        <v>426</v>
      </c>
      <c r="B26" s="189" t="n">
        <f aca="false">SUM(C26:L26)</f>
        <v>1225</v>
      </c>
      <c r="C26" s="104" t="n">
        <v>16</v>
      </c>
      <c r="D26" s="104" t="n">
        <v>9</v>
      </c>
      <c r="E26" s="104" t="n">
        <v>126</v>
      </c>
      <c r="F26" s="104" t="n">
        <v>103</v>
      </c>
      <c r="G26" s="104" t="n">
        <v>173</v>
      </c>
      <c r="H26" s="104" t="n">
        <v>32</v>
      </c>
      <c r="I26" s="104" t="n">
        <v>628</v>
      </c>
      <c r="J26" s="104" t="n">
        <v>2</v>
      </c>
      <c r="K26" s="104" t="n">
        <v>80</v>
      </c>
      <c r="L26" s="104" t="n">
        <v>56</v>
      </c>
    </row>
    <row r="27" customFormat="false" ht="9" hidden="false" customHeight="false" outlineLevel="0" collapsed="false">
      <c r="A27" s="149" t="s">
        <v>427</v>
      </c>
      <c r="B27" s="189" t="n">
        <f aca="false">SUM(C27:L27)</f>
        <v>436</v>
      </c>
      <c r="C27" s="104" t="n">
        <v>6</v>
      </c>
      <c r="D27" s="104" t="n">
        <v>7</v>
      </c>
      <c r="E27" s="104" t="n">
        <v>42</v>
      </c>
      <c r="F27" s="104" t="n">
        <v>13</v>
      </c>
      <c r="G27" s="104" t="n">
        <v>107</v>
      </c>
      <c r="H27" s="104" t="n">
        <v>24</v>
      </c>
      <c r="I27" s="104" t="n">
        <v>183</v>
      </c>
      <c r="J27" s="104" t="n">
        <v>2</v>
      </c>
      <c r="K27" s="104" t="n">
        <v>27</v>
      </c>
      <c r="L27" s="104" t="n">
        <v>25</v>
      </c>
    </row>
    <row r="28" customFormat="false" ht="9" hidden="false" customHeight="false" outlineLevel="0" collapsed="false">
      <c r="A28" s="149" t="s">
        <v>428</v>
      </c>
      <c r="B28" s="189" t="n">
        <f aca="false">SUM(C28:L28)</f>
        <v>788</v>
      </c>
      <c r="C28" s="104" t="n">
        <v>10</v>
      </c>
      <c r="D28" s="104" t="n">
        <v>1</v>
      </c>
      <c r="E28" s="104" t="n">
        <v>84</v>
      </c>
      <c r="F28" s="104" t="n">
        <v>90</v>
      </c>
      <c r="G28" s="104" t="n">
        <v>66</v>
      </c>
      <c r="H28" s="104" t="n">
        <v>8</v>
      </c>
      <c r="I28" s="104" t="n">
        <v>445</v>
      </c>
      <c r="J28" s="104" t="n">
        <v>0</v>
      </c>
      <c r="K28" s="104" t="n">
        <v>53</v>
      </c>
      <c r="L28" s="104" t="n">
        <v>31</v>
      </c>
    </row>
    <row r="29" customFormat="false" ht="9" hidden="false" customHeight="false" outlineLevel="0" collapsed="false">
      <c r="A29" s="188" t="s">
        <v>512</v>
      </c>
      <c r="B29" s="189" t="n">
        <f aca="false">SUM(C29:L29)</f>
        <v>676</v>
      </c>
      <c r="C29" s="104" t="n">
        <v>11</v>
      </c>
      <c r="D29" s="104" t="n">
        <v>18</v>
      </c>
      <c r="E29" s="104" t="n">
        <v>0</v>
      </c>
      <c r="F29" s="104" t="n">
        <v>12</v>
      </c>
      <c r="G29" s="104" t="n">
        <v>2</v>
      </c>
      <c r="H29" s="104" t="n">
        <v>69</v>
      </c>
      <c r="I29" s="104" t="n">
        <v>23</v>
      </c>
      <c r="J29" s="104" t="n">
        <v>0</v>
      </c>
      <c r="K29" s="104" t="n">
        <v>18</v>
      </c>
      <c r="L29" s="104" t="n">
        <v>523</v>
      </c>
    </row>
    <row r="30" customFormat="false" ht="9" hidden="false" customHeight="false" outlineLevel="0" collapsed="false">
      <c r="A30" s="188" t="s">
        <v>513</v>
      </c>
      <c r="B30" s="189" t="n">
        <f aca="false">SUM(C30:L30)</f>
        <v>1555</v>
      </c>
      <c r="C30" s="104" t="n">
        <v>66</v>
      </c>
      <c r="D30" s="104" t="n">
        <v>15</v>
      </c>
      <c r="E30" s="104" t="n">
        <v>0</v>
      </c>
      <c r="F30" s="104" t="n">
        <v>380</v>
      </c>
      <c r="G30" s="104" t="n">
        <v>20</v>
      </c>
      <c r="H30" s="104" t="n">
        <v>17</v>
      </c>
      <c r="I30" s="104" t="n">
        <v>142</v>
      </c>
      <c r="J30" s="104" t="n">
        <v>231</v>
      </c>
      <c r="K30" s="104" t="n">
        <v>65</v>
      </c>
      <c r="L30" s="104" t="n">
        <v>619</v>
      </c>
    </row>
    <row r="31" customFormat="false" ht="9" hidden="false" customHeight="false" outlineLevel="0" collapsed="false">
      <c r="A31" s="188" t="s">
        <v>514</v>
      </c>
      <c r="B31" s="189" t="n">
        <f aca="false">SUM(C31:L31)</f>
        <v>659</v>
      </c>
      <c r="C31" s="104" t="n">
        <v>119</v>
      </c>
      <c r="D31" s="104" t="n">
        <v>2</v>
      </c>
      <c r="E31" s="104" t="n">
        <v>102</v>
      </c>
      <c r="F31" s="104" t="n">
        <v>89</v>
      </c>
      <c r="G31" s="104" t="n">
        <v>11</v>
      </c>
      <c r="H31" s="104" t="n">
        <v>50</v>
      </c>
      <c r="I31" s="104" t="n">
        <v>87</v>
      </c>
      <c r="J31" s="104" t="n">
        <v>42</v>
      </c>
      <c r="K31" s="104" t="n">
        <v>56</v>
      </c>
      <c r="L31" s="104" t="n">
        <v>101</v>
      </c>
    </row>
    <row r="32" customFormat="false" ht="9" hidden="false" customHeight="false" outlineLevel="0" collapsed="false">
      <c r="A32" s="188" t="s">
        <v>515</v>
      </c>
      <c r="B32" s="189" t="n">
        <f aca="false">SUM(C32:L32)</f>
        <v>416</v>
      </c>
      <c r="C32" s="104" t="n">
        <v>119</v>
      </c>
      <c r="D32" s="104" t="n">
        <v>2</v>
      </c>
      <c r="E32" s="104" t="n">
        <v>95</v>
      </c>
      <c r="F32" s="104" t="n">
        <v>15</v>
      </c>
      <c r="G32" s="104" t="n">
        <v>0</v>
      </c>
      <c r="H32" s="104" t="n">
        <v>11</v>
      </c>
      <c r="I32" s="104" t="n">
        <v>44</v>
      </c>
      <c r="J32" s="104" t="n">
        <v>36</v>
      </c>
      <c r="K32" s="104" t="n">
        <v>26</v>
      </c>
      <c r="L32" s="104" t="n">
        <v>68</v>
      </c>
    </row>
    <row r="33" customFormat="false" ht="9" hidden="false" customHeight="false" outlineLevel="0" collapsed="false">
      <c r="A33" s="188" t="s">
        <v>516</v>
      </c>
      <c r="B33" s="189" t="n">
        <f aca="false">SUM(C33:L33)</f>
        <v>86</v>
      </c>
      <c r="C33" s="104" t="n">
        <v>0</v>
      </c>
      <c r="D33" s="104" t="n">
        <v>0</v>
      </c>
      <c r="E33" s="104" t="n">
        <v>0</v>
      </c>
      <c r="F33" s="104" t="n">
        <v>24</v>
      </c>
      <c r="G33" s="104" t="n">
        <v>11</v>
      </c>
      <c r="H33" s="104" t="n">
        <v>23</v>
      </c>
      <c r="I33" s="104" t="n">
        <v>14</v>
      </c>
      <c r="J33" s="104" t="n">
        <v>0</v>
      </c>
      <c r="K33" s="104" t="n">
        <v>7</v>
      </c>
      <c r="L33" s="104" t="n">
        <v>7</v>
      </c>
    </row>
    <row r="34" customFormat="false" ht="9" hidden="false" customHeight="false" outlineLevel="0" collapsed="false">
      <c r="A34" s="188" t="s">
        <v>571</v>
      </c>
      <c r="B34" s="189" t="n">
        <f aca="false">SUM(C34:L34)</f>
        <v>156</v>
      </c>
      <c r="C34" s="104" t="n">
        <v>0</v>
      </c>
      <c r="D34" s="104" t="n">
        <v>0</v>
      </c>
      <c r="E34" s="104" t="n">
        <v>7</v>
      </c>
      <c r="F34" s="104" t="n">
        <v>50</v>
      </c>
      <c r="G34" s="104" t="n">
        <v>0</v>
      </c>
      <c r="H34" s="104" t="n">
        <v>15</v>
      </c>
      <c r="I34" s="104" t="n">
        <v>29</v>
      </c>
      <c r="J34" s="104" t="n">
        <v>6</v>
      </c>
      <c r="K34" s="104" t="n">
        <v>23</v>
      </c>
      <c r="L34" s="104" t="n">
        <v>26</v>
      </c>
    </row>
    <row r="35" customFormat="false" ht="9" hidden="false" customHeight="false" outlineLevel="0" collapsed="false">
      <c r="A35" s="188" t="s">
        <v>435</v>
      </c>
      <c r="B35" s="189" t="n">
        <f aca="false">SUM(C35:L35)</f>
        <v>564</v>
      </c>
      <c r="C35" s="104" t="n">
        <v>4</v>
      </c>
      <c r="D35" s="104" t="n">
        <v>3</v>
      </c>
      <c r="E35" s="104" t="n">
        <v>0</v>
      </c>
      <c r="F35" s="104" t="n">
        <v>65</v>
      </c>
      <c r="G35" s="104" t="n">
        <v>0</v>
      </c>
      <c r="H35" s="104" t="n">
        <v>56</v>
      </c>
      <c r="I35" s="104" t="n">
        <v>227</v>
      </c>
      <c r="J35" s="104" t="n">
        <v>64</v>
      </c>
      <c r="K35" s="104" t="n">
        <v>8</v>
      </c>
      <c r="L35" s="104" t="n">
        <v>137</v>
      </c>
    </row>
    <row r="36" customFormat="false" ht="9" hidden="false" customHeight="false" outlineLevel="0" collapsed="false">
      <c r="A36" s="188" t="s">
        <v>518</v>
      </c>
      <c r="B36" s="189" t="n">
        <f aca="false">SUM(C36:L36)</f>
        <v>2533</v>
      </c>
      <c r="C36" s="104" t="n">
        <v>25</v>
      </c>
      <c r="D36" s="104" t="n">
        <v>16</v>
      </c>
      <c r="E36" s="104" t="n">
        <v>159</v>
      </c>
      <c r="F36" s="104" t="n">
        <v>122</v>
      </c>
      <c r="G36" s="104" t="n">
        <v>775</v>
      </c>
      <c r="H36" s="104" t="n">
        <v>615</v>
      </c>
      <c r="I36" s="104" t="n">
        <v>397</v>
      </c>
      <c r="J36" s="104" t="n">
        <v>30</v>
      </c>
      <c r="K36" s="104" t="n">
        <v>74</v>
      </c>
      <c r="L36" s="104" t="n">
        <v>320</v>
      </c>
    </row>
    <row r="37" customFormat="false" ht="9" hidden="false" customHeight="false" outlineLevel="0" collapsed="false">
      <c r="A37" s="188" t="s">
        <v>519</v>
      </c>
      <c r="B37" s="189" t="n">
        <f aca="false">SUM(C37:L37)</f>
        <v>1645</v>
      </c>
      <c r="C37" s="104" t="n">
        <v>9</v>
      </c>
      <c r="D37" s="104" t="n">
        <v>0</v>
      </c>
      <c r="E37" s="104" t="n">
        <v>148</v>
      </c>
      <c r="F37" s="104" t="n">
        <v>17</v>
      </c>
      <c r="G37" s="104" t="n">
        <v>727</v>
      </c>
      <c r="H37" s="104" t="n">
        <v>552</v>
      </c>
      <c r="I37" s="104" t="n">
        <v>145</v>
      </c>
      <c r="J37" s="104" t="n">
        <v>0</v>
      </c>
      <c r="K37" s="104" t="n">
        <v>7</v>
      </c>
      <c r="L37" s="104" t="n">
        <v>40</v>
      </c>
    </row>
    <row r="38" customFormat="false" ht="9" hidden="false" customHeight="false" outlineLevel="0" collapsed="false">
      <c r="A38" s="188" t="s">
        <v>520</v>
      </c>
      <c r="B38" s="189" t="n">
        <f aca="false">SUM(C38:L38)</f>
        <v>210</v>
      </c>
      <c r="C38" s="104" t="n">
        <v>6</v>
      </c>
      <c r="D38" s="104" t="n">
        <v>9</v>
      </c>
      <c r="E38" s="104" t="n">
        <v>9</v>
      </c>
      <c r="F38" s="104" t="n">
        <v>51</v>
      </c>
      <c r="G38" s="104" t="n">
        <v>1</v>
      </c>
      <c r="H38" s="104" t="n">
        <v>19</v>
      </c>
      <c r="I38" s="104" t="n">
        <v>45</v>
      </c>
      <c r="J38" s="104" t="n">
        <v>19</v>
      </c>
      <c r="K38" s="104" t="n">
        <v>19</v>
      </c>
      <c r="L38" s="104" t="n">
        <v>32</v>
      </c>
    </row>
    <row r="39" customFormat="false" ht="9" hidden="false" customHeight="false" outlineLevel="0" collapsed="false">
      <c r="A39" s="188" t="s">
        <v>521</v>
      </c>
      <c r="B39" s="189" t="n">
        <f aca="false">SUM(C39:L39)</f>
        <v>264</v>
      </c>
      <c r="C39" s="104" t="n">
        <v>2</v>
      </c>
      <c r="D39" s="104" t="n">
        <v>0</v>
      </c>
      <c r="E39" s="104" t="n">
        <v>0</v>
      </c>
      <c r="F39" s="104" t="n">
        <v>3</v>
      </c>
      <c r="G39" s="104" t="n">
        <v>0</v>
      </c>
      <c r="H39" s="104" t="n">
        <v>7</v>
      </c>
      <c r="I39" s="104" t="n">
        <v>39</v>
      </c>
      <c r="J39" s="104" t="n">
        <v>6</v>
      </c>
      <c r="K39" s="104" t="n">
        <v>32</v>
      </c>
      <c r="L39" s="104" t="n">
        <v>175</v>
      </c>
    </row>
    <row r="40" customFormat="false" ht="9" hidden="false" customHeight="false" outlineLevel="0" collapsed="false">
      <c r="A40" s="188" t="s">
        <v>522</v>
      </c>
      <c r="B40" s="189" t="n">
        <f aca="false">SUM(C40:L40)</f>
        <v>415</v>
      </c>
      <c r="C40" s="104" t="n">
        <v>8</v>
      </c>
      <c r="D40" s="104" t="n">
        <v>6</v>
      </c>
      <c r="E40" s="104" t="n">
        <v>2</v>
      </c>
      <c r="F40" s="104" t="n">
        <v>52</v>
      </c>
      <c r="G40" s="104" t="n">
        <v>47</v>
      </c>
      <c r="H40" s="104" t="n">
        <v>37</v>
      </c>
      <c r="I40" s="104" t="n">
        <v>169</v>
      </c>
      <c r="J40" s="104" t="n">
        <v>5</v>
      </c>
      <c r="K40" s="104" t="n">
        <v>16</v>
      </c>
      <c r="L40" s="104" t="n">
        <v>73</v>
      </c>
    </row>
    <row r="41" customFormat="false" ht="9" hidden="false" customHeight="false" outlineLevel="0" collapsed="false">
      <c r="A41" s="188" t="s">
        <v>523</v>
      </c>
      <c r="B41" s="189" t="n">
        <f aca="false">SUM(C41:L41)</f>
        <v>3905</v>
      </c>
      <c r="C41" s="104" t="n">
        <v>203</v>
      </c>
      <c r="D41" s="104" t="n">
        <v>13</v>
      </c>
      <c r="E41" s="104" t="n">
        <v>878</v>
      </c>
      <c r="F41" s="104" t="n">
        <v>89</v>
      </c>
      <c r="G41" s="104" t="n">
        <v>122</v>
      </c>
      <c r="H41" s="104" t="n">
        <v>1029</v>
      </c>
      <c r="I41" s="104" t="n">
        <v>589</v>
      </c>
      <c r="J41" s="104" t="n">
        <v>6</v>
      </c>
      <c r="K41" s="104" t="n">
        <v>332</v>
      </c>
      <c r="L41" s="104" t="n">
        <v>644</v>
      </c>
    </row>
    <row r="42" customFormat="false" ht="9" hidden="false" customHeight="false" outlineLevel="0" collapsed="false">
      <c r="A42" s="188" t="s">
        <v>524</v>
      </c>
      <c r="B42" s="189" t="n">
        <f aca="false">SUM(C42:L42)</f>
        <v>1777</v>
      </c>
      <c r="C42" s="104" t="n">
        <v>96</v>
      </c>
      <c r="D42" s="104" t="n">
        <v>2</v>
      </c>
      <c r="E42" s="104" t="n">
        <v>334</v>
      </c>
      <c r="F42" s="104" t="n">
        <v>54</v>
      </c>
      <c r="G42" s="104" t="n">
        <v>84</v>
      </c>
      <c r="H42" s="104" t="n">
        <v>431</v>
      </c>
      <c r="I42" s="104" t="n">
        <v>284</v>
      </c>
      <c r="J42" s="104" t="n">
        <v>0</v>
      </c>
      <c r="K42" s="104" t="n">
        <v>150</v>
      </c>
      <c r="L42" s="104" t="n">
        <v>342</v>
      </c>
    </row>
    <row r="43" customFormat="false" ht="9" hidden="false" customHeight="false" outlineLevel="0" collapsed="false">
      <c r="A43" s="188" t="s">
        <v>525</v>
      </c>
      <c r="B43" s="189" t="n">
        <f aca="false">SUM(C43:L43)</f>
        <v>432</v>
      </c>
      <c r="C43" s="104" t="n">
        <v>3</v>
      </c>
      <c r="D43" s="104" t="n">
        <v>0</v>
      </c>
      <c r="E43" s="104" t="n">
        <v>35</v>
      </c>
      <c r="F43" s="104" t="n">
        <v>6</v>
      </c>
      <c r="G43" s="104" t="n">
        <v>12</v>
      </c>
      <c r="H43" s="104" t="n">
        <v>34</v>
      </c>
      <c r="I43" s="104" t="n">
        <v>51</v>
      </c>
      <c r="J43" s="104" t="n">
        <v>4</v>
      </c>
      <c r="K43" s="104" t="n">
        <v>122</v>
      </c>
      <c r="L43" s="104" t="n">
        <v>165</v>
      </c>
    </row>
    <row r="44" customFormat="false" ht="9" hidden="false" customHeight="false" outlineLevel="0" collapsed="false">
      <c r="A44" s="188" t="s">
        <v>526</v>
      </c>
      <c r="B44" s="189" t="n">
        <f aca="false">SUM(C44:L44)</f>
        <v>444</v>
      </c>
      <c r="C44" s="104" t="n">
        <v>102</v>
      </c>
      <c r="D44" s="104" t="n">
        <v>2</v>
      </c>
      <c r="E44" s="104" t="n">
        <v>160</v>
      </c>
      <c r="F44" s="104" t="n">
        <v>23</v>
      </c>
      <c r="G44" s="104" t="n">
        <v>1</v>
      </c>
      <c r="H44" s="104" t="n">
        <v>30</v>
      </c>
      <c r="I44" s="104" t="n">
        <v>92</v>
      </c>
      <c r="J44" s="104" t="n">
        <v>0</v>
      </c>
      <c r="K44" s="104" t="n">
        <v>30</v>
      </c>
      <c r="L44" s="104" t="n">
        <v>4</v>
      </c>
    </row>
    <row r="45" customFormat="false" ht="9" hidden="false" customHeight="false" outlineLevel="0" collapsed="false">
      <c r="A45" s="188" t="s">
        <v>527</v>
      </c>
      <c r="B45" s="189" t="n">
        <f aca="false">SUM(C45:L45)</f>
        <v>167</v>
      </c>
      <c r="C45" s="104" t="n">
        <v>0</v>
      </c>
      <c r="D45" s="104" t="n">
        <v>0</v>
      </c>
      <c r="E45" s="104" t="n">
        <v>99</v>
      </c>
      <c r="F45" s="104" t="n">
        <v>3</v>
      </c>
      <c r="G45" s="104" t="n">
        <v>0</v>
      </c>
      <c r="H45" s="104" t="n">
        <v>38</v>
      </c>
      <c r="I45" s="104" t="n">
        <v>9</v>
      </c>
      <c r="J45" s="104" t="n">
        <v>0</v>
      </c>
      <c r="K45" s="104" t="n">
        <v>8</v>
      </c>
      <c r="L45" s="104" t="n">
        <v>10</v>
      </c>
    </row>
    <row r="46" customFormat="false" ht="9" hidden="false" customHeight="false" outlineLevel="0" collapsed="false">
      <c r="A46" s="188" t="s">
        <v>528</v>
      </c>
      <c r="B46" s="189" t="n">
        <f aca="false">SUM(C46:L46)</f>
        <v>1087</v>
      </c>
      <c r="C46" s="104" t="n">
        <v>2</v>
      </c>
      <c r="D46" s="104" t="n">
        <v>9</v>
      </c>
      <c r="E46" s="104" t="n">
        <v>250</v>
      </c>
      <c r="F46" s="104" t="n">
        <v>3</v>
      </c>
      <c r="G46" s="104" t="n">
        <v>24</v>
      </c>
      <c r="H46" s="104" t="n">
        <v>497</v>
      </c>
      <c r="I46" s="104" t="n">
        <v>154</v>
      </c>
      <c r="J46" s="104" t="n">
        <v>1</v>
      </c>
      <c r="K46" s="104" t="n">
        <v>24</v>
      </c>
      <c r="L46" s="104" t="n">
        <v>123</v>
      </c>
    </row>
    <row r="47" customFormat="false" ht="9" hidden="false" customHeight="false" outlineLevel="0" collapsed="false">
      <c r="A47" s="188" t="s">
        <v>529</v>
      </c>
      <c r="B47" s="189" t="n">
        <f aca="false">SUM(C47:L47)</f>
        <v>580</v>
      </c>
      <c r="C47" s="104" t="n">
        <v>4</v>
      </c>
      <c r="D47" s="104" t="n">
        <v>1</v>
      </c>
      <c r="E47" s="104" t="n">
        <v>5</v>
      </c>
      <c r="F47" s="104" t="n">
        <v>47</v>
      </c>
      <c r="G47" s="104" t="n">
        <v>3</v>
      </c>
      <c r="H47" s="104" t="n">
        <v>132</v>
      </c>
      <c r="I47" s="104" t="n">
        <v>68</v>
      </c>
      <c r="J47" s="104" t="n">
        <v>1</v>
      </c>
      <c r="K47" s="104" t="n">
        <v>62</v>
      </c>
      <c r="L47" s="104" t="n">
        <v>257</v>
      </c>
    </row>
    <row r="48" customFormat="false" ht="9" hidden="false" customHeight="false" outlineLevel="0" collapsed="false">
      <c r="A48" s="188" t="s">
        <v>530</v>
      </c>
      <c r="B48" s="189" t="n">
        <f aca="false">SUM(C48:L48)</f>
        <v>175</v>
      </c>
      <c r="C48" s="104" t="n">
        <v>0</v>
      </c>
      <c r="D48" s="104" t="n">
        <v>0</v>
      </c>
      <c r="E48" s="104" t="n">
        <v>4</v>
      </c>
      <c r="F48" s="104" t="n">
        <v>7</v>
      </c>
      <c r="G48" s="104" t="n">
        <v>0</v>
      </c>
      <c r="H48" s="104" t="n">
        <v>122</v>
      </c>
      <c r="I48" s="104" t="n">
        <v>38</v>
      </c>
      <c r="J48" s="104" t="n">
        <v>0</v>
      </c>
      <c r="K48" s="104" t="n">
        <v>3</v>
      </c>
      <c r="L48" s="104" t="n">
        <v>1</v>
      </c>
    </row>
    <row r="49" customFormat="false" ht="9" hidden="false" customHeight="false" outlineLevel="0" collapsed="false">
      <c r="A49" s="188" t="s">
        <v>531</v>
      </c>
      <c r="B49" s="189" t="n">
        <f aca="false">SUM(C49:L49)</f>
        <v>17</v>
      </c>
      <c r="C49" s="104" t="n">
        <v>0</v>
      </c>
      <c r="D49" s="104" t="n">
        <v>1</v>
      </c>
      <c r="E49" s="104" t="n">
        <v>0</v>
      </c>
      <c r="F49" s="104" t="n">
        <v>5</v>
      </c>
      <c r="G49" s="104" t="n">
        <v>3</v>
      </c>
      <c r="H49" s="104" t="n">
        <v>3</v>
      </c>
      <c r="I49" s="104" t="n">
        <v>4</v>
      </c>
      <c r="J49" s="104" t="n">
        <v>0</v>
      </c>
      <c r="K49" s="104" t="n">
        <v>0</v>
      </c>
      <c r="L49" s="104" t="n">
        <v>1</v>
      </c>
    </row>
    <row r="50" customFormat="false" ht="9" hidden="false" customHeight="false" outlineLevel="0" collapsed="false">
      <c r="A50" s="188" t="s">
        <v>532</v>
      </c>
      <c r="B50" s="189" t="n">
        <f aca="false">SUM(C50:L50)</f>
        <v>387</v>
      </c>
      <c r="C50" s="104" t="n">
        <v>4</v>
      </c>
      <c r="D50" s="104" t="n">
        <v>0</v>
      </c>
      <c r="E50" s="104" t="n">
        <v>1</v>
      </c>
      <c r="F50" s="104" t="n">
        <v>36</v>
      </c>
      <c r="G50" s="104" t="n">
        <v>0</v>
      </c>
      <c r="H50" s="104" t="n">
        <v>8</v>
      </c>
      <c r="I50" s="104" t="n">
        <v>25</v>
      </c>
      <c r="J50" s="104" t="n">
        <v>1</v>
      </c>
      <c r="K50" s="104" t="n">
        <v>58</v>
      </c>
      <c r="L50" s="104" t="n">
        <v>254</v>
      </c>
    </row>
    <row r="51" customFormat="false" ht="9" hidden="false" customHeight="false" outlineLevel="0" collapsed="false">
      <c r="A51" s="188" t="s">
        <v>533</v>
      </c>
      <c r="B51" s="189" t="n">
        <f aca="false">SUM(C51:L51)</f>
        <v>657</v>
      </c>
      <c r="C51" s="104" t="n">
        <v>0</v>
      </c>
      <c r="D51" s="104" t="n">
        <v>27</v>
      </c>
      <c r="E51" s="104" t="n">
        <v>157</v>
      </c>
      <c r="F51" s="104" t="n">
        <v>6</v>
      </c>
      <c r="G51" s="104" t="n">
        <v>256</v>
      </c>
      <c r="H51" s="104" t="n">
        <v>123</v>
      </c>
      <c r="I51" s="104" t="n">
        <v>78</v>
      </c>
      <c r="J51" s="104" t="n">
        <v>0</v>
      </c>
      <c r="K51" s="104" t="n">
        <v>3</v>
      </c>
      <c r="L51" s="104" t="n">
        <v>7</v>
      </c>
    </row>
    <row r="52" customFormat="false" ht="9" hidden="false" customHeight="false" outlineLevel="0" collapsed="false">
      <c r="A52" s="188" t="s">
        <v>534</v>
      </c>
      <c r="B52" s="189" t="n">
        <f aca="false">SUM(C52:L52)</f>
        <v>708</v>
      </c>
      <c r="C52" s="104" t="n">
        <v>27</v>
      </c>
      <c r="D52" s="104" t="n">
        <v>2</v>
      </c>
      <c r="E52" s="104" t="n">
        <v>63</v>
      </c>
      <c r="F52" s="104" t="n">
        <v>221</v>
      </c>
      <c r="G52" s="104" t="n">
        <v>20</v>
      </c>
      <c r="H52" s="104" t="n">
        <v>46</v>
      </c>
      <c r="I52" s="104" t="n">
        <v>108</v>
      </c>
      <c r="J52" s="104" t="n">
        <v>9</v>
      </c>
      <c r="K52" s="104" t="n">
        <v>75</v>
      </c>
      <c r="L52" s="104" t="n">
        <v>137</v>
      </c>
    </row>
    <row r="53" customFormat="false" ht="9" hidden="false" customHeight="false" outlineLevel="0" collapsed="false">
      <c r="A53" s="188" t="s">
        <v>535</v>
      </c>
      <c r="B53" s="189" t="n">
        <f aca="false">SUM(C53:L53)</f>
        <v>105</v>
      </c>
      <c r="C53" s="104" t="n">
        <v>1</v>
      </c>
      <c r="D53" s="104" t="n">
        <v>0</v>
      </c>
      <c r="E53" s="104" t="n">
        <v>59</v>
      </c>
      <c r="F53" s="104" t="n">
        <v>3</v>
      </c>
      <c r="G53" s="104" t="n">
        <v>1</v>
      </c>
      <c r="H53" s="104" t="n">
        <v>10</v>
      </c>
      <c r="I53" s="104" t="n">
        <v>8</v>
      </c>
      <c r="J53" s="104" t="n">
        <v>0</v>
      </c>
      <c r="K53" s="104" t="n">
        <v>6</v>
      </c>
      <c r="L53" s="104" t="n">
        <v>17</v>
      </c>
    </row>
    <row r="54" customFormat="false" ht="9" hidden="false" customHeight="false" outlineLevel="0" collapsed="false">
      <c r="A54" s="188" t="s">
        <v>536</v>
      </c>
      <c r="B54" s="189" t="n">
        <f aca="false">SUM(C54:L54)</f>
        <v>427</v>
      </c>
      <c r="C54" s="104" t="n">
        <v>10</v>
      </c>
      <c r="D54" s="104" t="n">
        <v>2</v>
      </c>
      <c r="E54" s="104" t="n">
        <v>5</v>
      </c>
      <c r="F54" s="104" t="n">
        <v>209</v>
      </c>
      <c r="G54" s="104" t="n">
        <v>12</v>
      </c>
      <c r="H54" s="104" t="n">
        <v>35</v>
      </c>
      <c r="I54" s="104" t="n">
        <v>60</v>
      </c>
      <c r="J54" s="104" t="n">
        <v>9</v>
      </c>
      <c r="K54" s="104" t="n">
        <v>40</v>
      </c>
      <c r="L54" s="104" t="n">
        <v>45</v>
      </c>
    </row>
    <row r="55" customFormat="false" ht="9" hidden="false" customHeight="false" outlineLevel="0" collapsed="false">
      <c r="A55" s="188" t="s">
        <v>537</v>
      </c>
      <c r="B55" s="189" t="n">
        <f aca="false">SUM(C55:L55)</f>
        <v>177</v>
      </c>
      <c r="C55" s="104" t="n">
        <v>16</v>
      </c>
      <c r="D55" s="104" t="n">
        <v>0</v>
      </c>
      <c r="E55" s="104" t="n">
        <v>0</v>
      </c>
      <c r="F55" s="104" t="n">
        <v>9</v>
      </c>
      <c r="G55" s="104" t="n">
        <v>7</v>
      </c>
      <c r="H55" s="104" t="n">
        <v>1</v>
      </c>
      <c r="I55" s="104" t="n">
        <v>40</v>
      </c>
      <c r="J55" s="104" t="n">
        <v>0</v>
      </c>
      <c r="K55" s="104" t="n">
        <v>29</v>
      </c>
      <c r="L55" s="104" t="n">
        <v>75</v>
      </c>
    </row>
    <row r="56" customFormat="false" ht="9" hidden="false" customHeight="false" outlineLevel="0" collapsed="false">
      <c r="A56" s="188" t="s">
        <v>538</v>
      </c>
      <c r="B56" s="189" t="n">
        <f aca="false">SUM(C56:L56)</f>
        <v>1867</v>
      </c>
      <c r="C56" s="104" t="n">
        <v>171</v>
      </c>
      <c r="D56" s="104" t="n">
        <v>9</v>
      </c>
      <c r="E56" s="104" t="n">
        <v>410</v>
      </c>
      <c r="F56" s="104" t="n">
        <v>588</v>
      </c>
      <c r="G56" s="104" t="n">
        <v>0</v>
      </c>
      <c r="H56" s="104" t="n">
        <v>102</v>
      </c>
      <c r="I56" s="104" t="n">
        <v>215</v>
      </c>
      <c r="J56" s="104" t="n">
        <v>43</v>
      </c>
      <c r="K56" s="104" t="n">
        <v>180</v>
      </c>
      <c r="L56" s="104" t="n">
        <v>149</v>
      </c>
    </row>
    <row r="57" customFormat="false" ht="9" hidden="false" customHeight="false" outlineLevel="0" collapsed="false">
      <c r="A57" s="188" t="s">
        <v>539</v>
      </c>
      <c r="B57" s="189" t="n">
        <f aca="false">SUM(C57:L57)</f>
        <v>136</v>
      </c>
      <c r="C57" s="104" t="n">
        <v>60</v>
      </c>
      <c r="D57" s="104" t="n">
        <v>0</v>
      </c>
      <c r="E57" s="104" t="n">
        <v>10</v>
      </c>
      <c r="F57" s="104" t="n">
        <v>4</v>
      </c>
      <c r="G57" s="104" t="n">
        <v>0</v>
      </c>
      <c r="H57" s="104" t="n">
        <v>9</v>
      </c>
      <c r="I57" s="104" t="n">
        <v>21</v>
      </c>
      <c r="J57" s="104" t="n">
        <v>5</v>
      </c>
      <c r="K57" s="104" t="n">
        <v>10</v>
      </c>
      <c r="L57" s="104" t="n">
        <v>17</v>
      </c>
    </row>
    <row r="58" customFormat="false" ht="9" hidden="false" customHeight="false" outlineLevel="0" collapsed="false">
      <c r="A58" s="188" t="s">
        <v>540</v>
      </c>
      <c r="B58" s="189" t="n">
        <f aca="false">SUM(C58:L58)</f>
        <v>1356</v>
      </c>
      <c r="C58" s="104" t="n">
        <v>11</v>
      </c>
      <c r="D58" s="104" t="n">
        <v>9</v>
      </c>
      <c r="E58" s="104" t="n">
        <v>395</v>
      </c>
      <c r="F58" s="104" t="n">
        <v>547</v>
      </c>
      <c r="G58" s="104" t="n">
        <v>0</v>
      </c>
      <c r="H58" s="104" t="n">
        <v>12</v>
      </c>
      <c r="I58" s="104" t="n">
        <v>186</v>
      </c>
      <c r="J58" s="104" t="n">
        <v>10</v>
      </c>
      <c r="K58" s="104" t="n">
        <v>149</v>
      </c>
      <c r="L58" s="104" t="n">
        <v>37</v>
      </c>
    </row>
    <row r="59" customFormat="false" ht="9" hidden="false" customHeight="false" outlineLevel="0" collapsed="false">
      <c r="A59" s="188" t="s">
        <v>541</v>
      </c>
      <c r="B59" s="189" t="n">
        <f aca="false">SUM(C59:L59)</f>
        <v>376</v>
      </c>
      <c r="C59" s="104" t="n">
        <v>100</v>
      </c>
      <c r="D59" s="104" t="n">
        <v>0</v>
      </c>
      <c r="E59" s="104" t="n">
        <v>5</v>
      </c>
      <c r="F59" s="104" t="n">
        <v>37</v>
      </c>
      <c r="G59" s="104" t="n">
        <v>0</v>
      </c>
      <c r="H59" s="104" t="n">
        <v>82</v>
      </c>
      <c r="I59" s="104" t="n">
        <v>8</v>
      </c>
      <c r="J59" s="104" t="n">
        <v>28</v>
      </c>
      <c r="K59" s="104" t="n">
        <v>21</v>
      </c>
      <c r="L59" s="104" t="n">
        <v>95</v>
      </c>
    </row>
    <row r="60" customFormat="false" ht="9" hidden="false" customHeight="false" outlineLevel="0" collapsed="false">
      <c r="A60" s="188" t="s">
        <v>542</v>
      </c>
      <c r="B60" s="189" t="n">
        <f aca="false">SUM(C60:L60)</f>
        <v>210</v>
      </c>
      <c r="C60" s="104" t="n">
        <v>1</v>
      </c>
      <c r="D60" s="104" t="n">
        <v>5</v>
      </c>
      <c r="E60" s="104" t="n">
        <v>17</v>
      </c>
      <c r="F60" s="104" t="n">
        <v>38</v>
      </c>
      <c r="G60" s="104" t="n">
        <v>0</v>
      </c>
      <c r="H60" s="104" t="n">
        <v>4</v>
      </c>
      <c r="I60" s="104" t="n">
        <v>21</v>
      </c>
      <c r="J60" s="104" t="n">
        <v>0</v>
      </c>
      <c r="K60" s="104" t="n">
        <v>37</v>
      </c>
      <c r="L60" s="104" t="n">
        <v>87</v>
      </c>
    </row>
    <row r="61" customFormat="false" ht="9" hidden="false" customHeight="false" outlineLevel="0" collapsed="false">
      <c r="A61" s="188" t="s">
        <v>543</v>
      </c>
      <c r="B61" s="189" t="n">
        <f aca="false">SUM(C61:L61)</f>
        <v>281</v>
      </c>
      <c r="C61" s="104" t="n">
        <v>17</v>
      </c>
      <c r="D61" s="104" t="n">
        <v>0</v>
      </c>
      <c r="E61" s="104" t="n">
        <v>81</v>
      </c>
      <c r="F61" s="104" t="n">
        <v>56</v>
      </c>
      <c r="G61" s="104" t="n">
        <v>27</v>
      </c>
      <c r="H61" s="104" t="n">
        <v>7</v>
      </c>
      <c r="I61" s="104" t="n">
        <v>46</v>
      </c>
      <c r="J61" s="104" t="n">
        <v>2</v>
      </c>
      <c r="K61" s="104" t="n">
        <v>10</v>
      </c>
      <c r="L61" s="104" t="n">
        <v>35</v>
      </c>
    </row>
    <row r="62" customFormat="false" ht="9" hidden="false" customHeight="false" outlineLevel="0" collapsed="false">
      <c r="A62" s="188" t="s">
        <v>544</v>
      </c>
      <c r="B62" s="189" t="n">
        <f aca="false">SUM(C62:L62)</f>
        <v>4576</v>
      </c>
      <c r="C62" s="104" t="n">
        <v>271</v>
      </c>
      <c r="D62" s="104" t="n">
        <v>68</v>
      </c>
      <c r="E62" s="104" t="n">
        <v>44</v>
      </c>
      <c r="F62" s="104" t="n">
        <v>418</v>
      </c>
      <c r="G62" s="104" t="n">
        <v>187</v>
      </c>
      <c r="H62" s="104" t="n">
        <v>458</v>
      </c>
      <c r="I62" s="104" t="n">
        <v>311</v>
      </c>
      <c r="J62" s="104" t="n">
        <v>34</v>
      </c>
      <c r="K62" s="104" t="n">
        <v>309</v>
      </c>
      <c r="L62" s="104" t="n">
        <v>2476</v>
      </c>
    </row>
    <row r="63" customFormat="false" ht="9" hidden="false" customHeight="false" outlineLevel="0" collapsed="false">
      <c r="A63" s="188" t="s">
        <v>545</v>
      </c>
      <c r="B63" s="189" t="n">
        <f aca="false">SUM(C63:L63)</f>
        <v>3940</v>
      </c>
      <c r="C63" s="104" t="n">
        <v>245</v>
      </c>
      <c r="D63" s="104" t="n">
        <v>56</v>
      </c>
      <c r="E63" s="104" t="n">
        <v>36</v>
      </c>
      <c r="F63" s="104" t="n">
        <v>172</v>
      </c>
      <c r="G63" s="104" t="n">
        <v>179</v>
      </c>
      <c r="H63" s="104" t="n">
        <v>411</v>
      </c>
      <c r="I63" s="104" t="n">
        <v>298</v>
      </c>
      <c r="J63" s="104" t="n">
        <v>33</v>
      </c>
      <c r="K63" s="104" t="n">
        <v>255</v>
      </c>
      <c r="L63" s="104" t="n">
        <v>2255</v>
      </c>
    </row>
    <row r="64" customFormat="false" ht="9" hidden="false" customHeight="false" outlineLevel="0" collapsed="false">
      <c r="A64" s="188" t="s">
        <v>546</v>
      </c>
      <c r="B64" s="189" t="n">
        <f aca="false">SUM(C64:L64)</f>
        <v>302</v>
      </c>
      <c r="C64" s="104" t="n">
        <v>3</v>
      </c>
      <c r="D64" s="104" t="n">
        <v>12</v>
      </c>
      <c r="E64" s="104" t="n">
        <v>0</v>
      </c>
      <c r="F64" s="104" t="n">
        <v>2</v>
      </c>
      <c r="G64" s="104" t="n">
        <v>12</v>
      </c>
      <c r="H64" s="104" t="n">
        <v>68</v>
      </c>
      <c r="I64" s="104" t="n">
        <v>8</v>
      </c>
      <c r="J64" s="104" t="n">
        <v>0</v>
      </c>
      <c r="K64" s="104" t="n">
        <v>18</v>
      </c>
      <c r="L64" s="104" t="n">
        <v>179</v>
      </c>
    </row>
    <row r="65" customFormat="false" ht="9" hidden="false" customHeight="false" outlineLevel="0" collapsed="false">
      <c r="A65" s="188" t="s">
        <v>547</v>
      </c>
      <c r="B65" s="189" t="n">
        <f aca="false">SUM(C65:L65)</f>
        <v>186</v>
      </c>
      <c r="C65" s="104" t="n">
        <v>1</v>
      </c>
      <c r="D65" s="104" t="n">
        <v>8</v>
      </c>
      <c r="E65" s="104" t="n">
        <v>0</v>
      </c>
      <c r="F65" s="104" t="n">
        <v>1</v>
      </c>
      <c r="G65" s="104" t="n">
        <v>0</v>
      </c>
      <c r="H65" s="104" t="n">
        <v>51</v>
      </c>
      <c r="I65" s="104" t="n">
        <v>7</v>
      </c>
      <c r="J65" s="104" t="n">
        <v>0</v>
      </c>
      <c r="K65" s="104" t="n">
        <v>8</v>
      </c>
      <c r="L65" s="104" t="n">
        <v>110</v>
      </c>
    </row>
    <row r="66" customFormat="false" ht="9" hidden="false" customHeight="false" outlineLevel="0" collapsed="false">
      <c r="A66" s="188" t="s">
        <v>548</v>
      </c>
      <c r="B66" s="189" t="n">
        <f aca="false">SUM(C66:L66)</f>
        <v>91</v>
      </c>
      <c r="C66" s="104" t="n">
        <v>6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11</v>
      </c>
      <c r="I66" s="104" t="n">
        <v>2</v>
      </c>
      <c r="J66" s="104" t="n">
        <v>0</v>
      </c>
      <c r="K66" s="104" t="n">
        <v>4</v>
      </c>
      <c r="L66" s="104" t="n">
        <v>68</v>
      </c>
    </row>
    <row r="67" customFormat="false" ht="9" hidden="false" customHeight="false" outlineLevel="0" collapsed="false">
      <c r="A67" s="188" t="s">
        <v>549</v>
      </c>
      <c r="B67" s="189" t="n">
        <f aca="false">SUM(C67:L67)</f>
        <v>206</v>
      </c>
      <c r="C67" s="104" t="n">
        <v>13</v>
      </c>
      <c r="D67" s="104" t="n">
        <v>1</v>
      </c>
      <c r="E67" s="104" t="n">
        <v>28</v>
      </c>
      <c r="F67" s="104" t="n">
        <v>7</v>
      </c>
      <c r="G67" s="104" t="n">
        <v>1</v>
      </c>
      <c r="H67" s="104" t="n">
        <v>45</v>
      </c>
      <c r="I67" s="104" t="n">
        <v>5</v>
      </c>
      <c r="J67" s="104" t="n">
        <v>21</v>
      </c>
      <c r="K67" s="104" t="n">
        <v>21</v>
      </c>
      <c r="L67" s="104" t="n">
        <v>64</v>
      </c>
    </row>
    <row r="68" customFormat="false" ht="9" hidden="false" customHeight="false" outlineLevel="0" collapsed="false">
      <c r="A68" s="188" t="s">
        <v>550</v>
      </c>
      <c r="B68" s="189" t="n">
        <f aca="false">SUM(C68:L68)</f>
        <v>1216</v>
      </c>
      <c r="C68" s="104" t="n">
        <v>20</v>
      </c>
      <c r="D68" s="104" t="n">
        <v>11</v>
      </c>
      <c r="E68" s="104" t="n">
        <v>4</v>
      </c>
      <c r="F68" s="104" t="n">
        <v>0</v>
      </c>
      <c r="G68" s="104" t="n">
        <v>45</v>
      </c>
      <c r="H68" s="104" t="n">
        <v>69</v>
      </c>
      <c r="I68" s="104" t="n">
        <v>59</v>
      </c>
      <c r="J68" s="104" t="n">
        <v>2</v>
      </c>
      <c r="K68" s="104" t="n">
        <v>20</v>
      </c>
      <c r="L68" s="104" t="n">
        <v>986</v>
      </c>
    </row>
    <row r="69" customFormat="false" ht="9" hidden="false" customHeight="false" outlineLevel="0" collapsed="false">
      <c r="A69" s="188" t="s">
        <v>551</v>
      </c>
      <c r="B69" s="189" t="n">
        <f aca="false">SUM(C69:L69)</f>
        <v>6</v>
      </c>
      <c r="C69" s="104" t="n">
        <v>0</v>
      </c>
      <c r="D69" s="104" t="n">
        <v>1</v>
      </c>
      <c r="E69" s="104" t="n">
        <v>0</v>
      </c>
      <c r="F69" s="104" t="n">
        <v>1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4</v>
      </c>
    </row>
    <row r="70" customFormat="false" ht="9" hidden="false" customHeight="false" outlineLevel="0" collapsed="false">
      <c r="A70" s="188" t="s">
        <v>552</v>
      </c>
      <c r="B70" s="189" t="n">
        <f aca="false">SUM(C70:L70)</f>
        <v>77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56</v>
      </c>
      <c r="H70" s="104" t="n">
        <v>10</v>
      </c>
      <c r="I70" s="104" t="n">
        <v>11</v>
      </c>
      <c r="J70" s="104" t="n">
        <v>0</v>
      </c>
      <c r="K70" s="104" t="n">
        <v>0</v>
      </c>
      <c r="L70" s="104" t="n">
        <v>0</v>
      </c>
    </row>
    <row r="71" customFormat="false" ht="9" hidden="false" customHeight="false" outlineLevel="0" collapsed="false">
      <c r="A71" s="188" t="s">
        <v>553</v>
      </c>
      <c r="B71" s="189" t="n">
        <f aca="false">SUM(C71:L71)</f>
        <v>455</v>
      </c>
      <c r="C71" s="104" t="n">
        <v>48</v>
      </c>
      <c r="D71" s="104" t="n">
        <v>1</v>
      </c>
      <c r="E71" s="104" t="n">
        <v>0</v>
      </c>
      <c r="F71" s="104" t="n">
        <v>10</v>
      </c>
      <c r="G71" s="104" t="n">
        <v>1</v>
      </c>
      <c r="H71" s="104" t="n">
        <v>28</v>
      </c>
      <c r="I71" s="104" t="n">
        <v>53</v>
      </c>
      <c r="J71" s="104" t="n">
        <v>0</v>
      </c>
      <c r="K71" s="104" t="n">
        <v>11</v>
      </c>
      <c r="L71" s="104" t="n">
        <v>303</v>
      </c>
    </row>
    <row r="72" customFormat="false" ht="9" hidden="false" customHeight="false" outlineLevel="0" collapsed="false">
      <c r="A72" s="188" t="s">
        <v>554</v>
      </c>
      <c r="B72" s="189" t="n">
        <f aca="false">SUM(C72:L72)</f>
        <v>23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1</v>
      </c>
      <c r="H72" s="104" t="n">
        <v>4</v>
      </c>
      <c r="I72" s="104" t="n">
        <v>8</v>
      </c>
      <c r="J72" s="104" t="n">
        <v>0</v>
      </c>
      <c r="K72" s="104" t="n">
        <v>0</v>
      </c>
      <c r="L72" s="104" t="n">
        <v>10</v>
      </c>
    </row>
    <row r="73" customFormat="false" ht="9" hidden="false" customHeight="false" outlineLevel="0" collapsed="false">
      <c r="A73" s="188" t="s">
        <v>555</v>
      </c>
      <c r="B73" s="189" t="n">
        <f aca="false">SUM(C73:L73)</f>
        <v>308</v>
      </c>
      <c r="C73" s="104" t="n">
        <v>14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8</v>
      </c>
      <c r="I73" s="104" t="n">
        <v>0</v>
      </c>
      <c r="J73" s="104" t="n">
        <v>0</v>
      </c>
      <c r="K73" s="104" t="n">
        <v>8</v>
      </c>
      <c r="L73" s="104" t="n">
        <v>278</v>
      </c>
    </row>
    <row r="74" customFormat="false" ht="9" hidden="false" customHeight="false" outlineLevel="0" collapsed="false">
      <c r="A74" s="188" t="s">
        <v>556</v>
      </c>
      <c r="B74" s="189" t="n">
        <f aca="false">SUM(C74:L74)</f>
        <v>747</v>
      </c>
      <c r="C74" s="104" t="n">
        <v>150</v>
      </c>
      <c r="D74" s="104" t="n">
        <v>14</v>
      </c>
      <c r="E74" s="104" t="n">
        <v>4</v>
      </c>
      <c r="F74" s="104" t="n">
        <v>123</v>
      </c>
      <c r="G74" s="104" t="n">
        <v>62</v>
      </c>
      <c r="H74" s="104" t="n">
        <v>56</v>
      </c>
      <c r="I74" s="104" t="n">
        <v>14</v>
      </c>
      <c r="J74" s="104" t="n">
        <v>0</v>
      </c>
      <c r="K74" s="104" t="n">
        <v>99</v>
      </c>
      <c r="L74" s="104" t="n">
        <v>225</v>
      </c>
    </row>
    <row r="75" customFormat="false" ht="9" hidden="false" customHeight="false" outlineLevel="0" collapsed="false">
      <c r="A75" s="188" t="s">
        <v>557</v>
      </c>
      <c r="B75" s="189" t="n">
        <f aca="false">SUM(C75:L75)</f>
        <v>297</v>
      </c>
      <c r="C75" s="104" t="n">
        <v>2</v>
      </c>
      <c r="D75" s="104" t="n">
        <v>8</v>
      </c>
      <c r="E75" s="104" t="n">
        <v>0</v>
      </c>
      <c r="F75" s="104" t="n">
        <v>10</v>
      </c>
      <c r="G75" s="104" t="n">
        <v>0</v>
      </c>
      <c r="H75" s="104" t="n">
        <v>33</v>
      </c>
      <c r="I75" s="104" t="n">
        <v>130</v>
      </c>
      <c r="J75" s="104" t="n">
        <v>9</v>
      </c>
      <c r="K75" s="104" t="n">
        <v>30</v>
      </c>
      <c r="L75" s="104" t="n">
        <v>75</v>
      </c>
    </row>
    <row r="76" customFormat="false" ht="9" hidden="false" customHeight="false" outlineLevel="0" collapsed="false">
      <c r="A76" s="188" t="s">
        <v>558</v>
      </c>
      <c r="B76" s="189" t="n">
        <f aca="false">SUM(C76:L76)</f>
        <v>129</v>
      </c>
      <c r="C76" s="104" t="n">
        <v>1</v>
      </c>
      <c r="D76" s="104" t="n">
        <v>6</v>
      </c>
      <c r="E76" s="104" t="n">
        <v>0</v>
      </c>
      <c r="F76" s="104" t="n">
        <v>1</v>
      </c>
      <c r="G76" s="104" t="n">
        <v>1</v>
      </c>
      <c r="H76" s="104" t="n">
        <v>41</v>
      </c>
      <c r="I76" s="104" t="n">
        <v>8</v>
      </c>
      <c r="J76" s="104" t="n">
        <v>1</v>
      </c>
      <c r="K76" s="104" t="n">
        <v>13</v>
      </c>
      <c r="L76" s="104" t="n">
        <v>57</v>
      </c>
    </row>
    <row r="77" customFormat="false" ht="9" hidden="false" customHeight="false" outlineLevel="0" collapsed="false">
      <c r="A77" s="188" t="s">
        <v>559</v>
      </c>
      <c r="B77" s="189" t="n">
        <f aca="false">SUM(C77:L77)</f>
        <v>27</v>
      </c>
      <c r="C77" s="104" t="n">
        <v>0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3</v>
      </c>
      <c r="I77" s="104" t="n">
        <v>0</v>
      </c>
      <c r="J77" s="104" t="n">
        <v>0</v>
      </c>
      <c r="K77" s="104" t="n">
        <v>11</v>
      </c>
      <c r="L77" s="104" t="n">
        <v>13</v>
      </c>
    </row>
    <row r="78" customFormat="false" ht="9" hidden="false" customHeight="false" outlineLevel="0" collapsed="false">
      <c r="A78" s="188" t="s">
        <v>560</v>
      </c>
      <c r="B78" s="189" t="n">
        <f aca="false">SUM(C78:L78)</f>
        <v>26</v>
      </c>
      <c r="C78" s="104" t="n">
        <v>2</v>
      </c>
      <c r="D78" s="104" t="n">
        <v>0</v>
      </c>
      <c r="E78" s="104" t="n">
        <v>0</v>
      </c>
      <c r="F78" s="104" t="n">
        <v>0</v>
      </c>
      <c r="G78" s="104" t="n">
        <v>1</v>
      </c>
      <c r="H78" s="104" t="n">
        <v>8</v>
      </c>
      <c r="I78" s="104" t="n">
        <v>0</v>
      </c>
      <c r="J78" s="104" t="n">
        <v>0</v>
      </c>
      <c r="K78" s="104" t="n">
        <v>0</v>
      </c>
      <c r="L78" s="104" t="n">
        <v>15</v>
      </c>
    </row>
    <row r="79" customFormat="false" ht="9" hidden="false" customHeight="false" outlineLevel="0" collapsed="false">
      <c r="A79" s="188" t="s">
        <v>561</v>
      </c>
      <c r="B79" s="189" t="n">
        <f aca="false">SUM(C79:L79)</f>
        <v>60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H79" s="104" t="n">
        <v>5</v>
      </c>
      <c r="I79" s="104" t="n">
        <v>0</v>
      </c>
      <c r="J79" s="104" t="n">
        <v>0</v>
      </c>
      <c r="K79" s="104" t="n">
        <v>0</v>
      </c>
      <c r="L79" s="104" t="n">
        <v>55</v>
      </c>
    </row>
    <row r="80" customFormat="false" ht="9" hidden="false" customHeight="false" outlineLevel="0" collapsed="false">
      <c r="A80" s="188" t="s">
        <v>562</v>
      </c>
      <c r="B80" s="189" t="n">
        <f aca="false">SUM(C80:L80)</f>
        <v>197</v>
      </c>
      <c r="C80" s="104" t="n">
        <v>1</v>
      </c>
      <c r="D80" s="104" t="n">
        <v>1</v>
      </c>
      <c r="E80" s="104" t="n">
        <v>0</v>
      </c>
      <c r="F80" s="104" t="n">
        <v>16</v>
      </c>
      <c r="G80" s="104" t="n">
        <v>0</v>
      </c>
      <c r="H80" s="104" t="n">
        <v>29</v>
      </c>
      <c r="I80" s="104" t="n">
        <v>8</v>
      </c>
      <c r="J80" s="104" t="n">
        <v>0</v>
      </c>
      <c r="K80" s="104" t="n">
        <v>15</v>
      </c>
      <c r="L80" s="104" t="n">
        <v>127</v>
      </c>
    </row>
    <row r="81" customFormat="false" ht="9" hidden="false" customHeight="false" outlineLevel="0" collapsed="false">
      <c r="A81" s="188" t="s">
        <v>563</v>
      </c>
      <c r="B81" s="189" t="n">
        <f aca="false">SUM(C81:L81)</f>
        <v>87</v>
      </c>
      <c r="C81" s="104" t="n">
        <v>0</v>
      </c>
      <c r="D81" s="104" t="n">
        <v>1</v>
      </c>
      <c r="E81" s="104" t="n">
        <v>0</v>
      </c>
      <c r="F81" s="104" t="n">
        <v>2</v>
      </c>
      <c r="G81" s="104" t="n">
        <v>0</v>
      </c>
      <c r="H81" s="104" t="n">
        <v>4</v>
      </c>
      <c r="I81" s="104" t="n">
        <v>0</v>
      </c>
      <c r="J81" s="104" t="n">
        <v>0</v>
      </c>
      <c r="K81" s="104" t="n">
        <v>11</v>
      </c>
      <c r="L81" s="104" t="n">
        <v>69</v>
      </c>
    </row>
    <row r="82" customFormat="false" ht="9" hidden="false" customHeight="false" outlineLevel="0" collapsed="false">
      <c r="A82" s="188" t="s">
        <v>564</v>
      </c>
      <c r="B82" s="189" t="n">
        <f aca="false">SUM(C82:L82)</f>
        <v>631</v>
      </c>
      <c r="C82" s="104" t="n">
        <v>26</v>
      </c>
      <c r="D82" s="104" t="n">
        <v>12</v>
      </c>
      <c r="E82" s="104" t="n">
        <v>8</v>
      </c>
      <c r="F82" s="104" t="n">
        <v>246</v>
      </c>
      <c r="G82" s="104" t="n">
        <v>8</v>
      </c>
      <c r="H82" s="104" t="n">
        <v>47</v>
      </c>
      <c r="I82" s="104" t="n">
        <v>13</v>
      </c>
      <c r="J82" s="104" t="n">
        <v>0</v>
      </c>
      <c r="K82" s="104" t="n">
        <v>54</v>
      </c>
      <c r="L82" s="104" t="n">
        <v>217</v>
      </c>
    </row>
    <row r="83" customFormat="false" ht="9" hidden="false" customHeight="false" outlineLevel="0" collapsed="false">
      <c r="A83" s="156" t="s">
        <v>565</v>
      </c>
      <c r="B83" s="189" t="n">
        <f aca="false">SUM(C83:L83)</f>
        <v>590</v>
      </c>
      <c r="C83" s="104" t="n">
        <v>26</v>
      </c>
      <c r="D83" s="104" t="n">
        <v>12</v>
      </c>
      <c r="E83" s="104" t="n">
        <v>6</v>
      </c>
      <c r="F83" s="104" t="n">
        <v>246</v>
      </c>
      <c r="G83" s="104" t="n">
        <v>8</v>
      </c>
      <c r="H83" s="104" t="n">
        <v>39</v>
      </c>
      <c r="I83" s="104" t="n">
        <v>11</v>
      </c>
      <c r="J83" s="104" t="n">
        <v>0</v>
      </c>
      <c r="K83" s="104" t="n">
        <v>52</v>
      </c>
      <c r="L83" s="104" t="n">
        <v>190</v>
      </c>
    </row>
    <row r="84" customFormat="false" ht="9" hidden="false" customHeight="false" outlineLevel="0" collapsed="false">
      <c r="B84" s="189"/>
    </row>
    <row r="85" customFormat="false" ht="9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</row>
    <row r="86" customFormat="false" ht="9" hidden="false" customHeight="false" outlineLevel="0" collapsed="false">
      <c r="A86" s="156" t="s">
        <v>323</v>
      </c>
    </row>
    <row r="87" customFormat="false" ht="9" hidden="false" customHeight="false" outlineLevel="0" collapsed="false"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</row>
    <row r="89" customFormat="false" ht="9" hidden="false" customHeight="false" outlineLevel="0" collapsed="false">
      <c r="F89" s="190"/>
      <c r="G89" s="190"/>
      <c r="H89" s="190"/>
      <c r="I89" s="190"/>
      <c r="J89" s="190"/>
      <c r="K89" s="190"/>
      <c r="L89" s="190"/>
    </row>
    <row r="100" customFormat="false" ht="9" hidden="false" customHeight="true" outlineLevel="0" collapsed="false">
      <c r="A100" s="105" t="s">
        <v>76</v>
      </c>
      <c r="B100" s="105"/>
      <c r="C100" s="105"/>
      <c r="D100" s="105"/>
      <c r="E100" s="105"/>
    </row>
    <row r="104" customFormat="false" ht="9" hidden="false" customHeight="false" outlineLevel="0" collapsed="false">
      <c r="A104" s="105"/>
      <c r="B104" s="105"/>
      <c r="C104" s="105"/>
      <c r="D104" s="105"/>
      <c r="E104" s="105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Mai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true" hidden="false" outlineLevel="0" max="12" min="12" style="142" width="11.7"/>
    <col collapsed="false" customWidth="false" hidden="false" outlineLevel="0" max="257" min="13" style="142" width="11.56"/>
  </cols>
  <sheetData>
    <row r="1" s="144" customFormat="true" ht="13.15" hidden="false" customHeight="true" outlineLevel="0" collapsed="false">
      <c r="A1" s="85" t="s">
        <v>11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2" t="s">
        <v>57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5" t="s">
        <v>573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147" t="s">
        <v>579</v>
      </c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49" t="s">
        <v>580</v>
      </c>
      <c r="B7" s="119" t="n">
        <v>1349938</v>
      </c>
      <c r="C7" s="104" t="n">
        <v>485053</v>
      </c>
      <c r="D7" s="104" t="n">
        <v>23239</v>
      </c>
      <c r="E7" s="104" t="n">
        <v>38708</v>
      </c>
      <c r="F7" s="104" t="n">
        <v>5917</v>
      </c>
      <c r="G7" s="104" t="n">
        <v>70579</v>
      </c>
      <c r="H7" s="104" t="n">
        <v>182168</v>
      </c>
      <c r="I7" s="104" t="n">
        <v>21980</v>
      </c>
      <c r="J7" s="104" t="n">
        <v>134632</v>
      </c>
      <c r="K7" s="104" t="n">
        <v>92866</v>
      </c>
      <c r="L7" s="104"/>
    </row>
    <row r="8" customFormat="false" ht="9" hidden="false" customHeight="false" outlineLevel="0" collapsed="false">
      <c r="A8" s="149" t="s">
        <v>581</v>
      </c>
      <c r="B8" s="104" t="n">
        <v>83192</v>
      </c>
      <c r="C8" s="104" t="n">
        <v>79064</v>
      </c>
      <c r="D8" s="104" t="n">
        <v>428</v>
      </c>
      <c r="E8" s="104" t="n">
        <v>4124</v>
      </c>
      <c r="F8" s="104" t="n">
        <v>0</v>
      </c>
      <c r="G8" s="104" t="n">
        <v>1600</v>
      </c>
      <c r="H8" s="104" t="n">
        <v>3281</v>
      </c>
      <c r="I8" s="104" t="n">
        <v>767</v>
      </c>
      <c r="J8" s="104" t="n">
        <v>12501</v>
      </c>
      <c r="K8" s="104" t="n">
        <v>200</v>
      </c>
      <c r="L8" s="104"/>
    </row>
    <row r="9" customFormat="false" ht="9" hidden="false" customHeight="false" outlineLevel="0" collapsed="false">
      <c r="A9" s="149" t="s">
        <v>582</v>
      </c>
      <c r="B9" s="104" t="n">
        <v>23061</v>
      </c>
      <c r="C9" s="104" t="n">
        <v>50175</v>
      </c>
      <c r="D9" s="104" t="n">
        <v>428</v>
      </c>
      <c r="E9" s="104" t="n">
        <v>4101</v>
      </c>
      <c r="F9" s="104" t="n">
        <v>0</v>
      </c>
      <c r="G9" s="104" t="n">
        <v>1438</v>
      </c>
      <c r="H9" s="104" t="n">
        <v>827</v>
      </c>
      <c r="I9" s="104" t="n">
        <v>767</v>
      </c>
      <c r="J9" s="104" t="n">
        <v>87</v>
      </c>
      <c r="K9" s="104" t="n">
        <v>0</v>
      </c>
      <c r="L9" s="104"/>
    </row>
    <row r="10" customFormat="false" ht="9" hidden="false" customHeight="false" outlineLevel="0" collapsed="false">
      <c r="A10" s="149" t="s">
        <v>583</v>
      </c>
      <c r="B10" s="104" t="n">
        <v>33762</v>
      </c>
      <c r="C10" s="104" t="n">
        <v>16830</v>
      </c>
      <c r="D10" s="104" t="n">
        <v>0</v>
      </c>
      <c r="E10" s="104" t="n">
        <v>23</v>
      </c>
      <c r="F10" s="104" t="n">
        <v>0</v>
      </c>
      <c r="G10" s="104" t="n">
        <v>56</v>
      </c>
      <c r="H10" s="104" t="n">
        <v>2454</v>
      </c>
      <c r="I10" s="104" t="n">
        <v>0</v>
      </c>
      <c r="J10" s="104" t="n">
        <v>12414</v>
      </c>
      <c r="K10" s="104" t="n">
        <v>0</v>
      </c>
      <c r="L10" s="104"/>
    </row>
    <row r="11" customFormat="false" ht="9" hidden="false" customHeight="false" outlineLevel="0" collapsed="false">
      <c r="A11" s="149" t="s">
        <v>584</v>
      </c>
      <c r="B11" s="104" t="n">
        <v>5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106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/>
    </row>
    <row r="12" customFormat="false" ht="9" hidden="false" customHeight="false" outlineLevel="0" collapsed="false">
      <c r="A12" s="149" t="s">
        <v>585</v>
      </c>
      <c r="B12" s="104" t="n">
        <v>26319</v>
      </c>
      <c r="C12" s="104" t="n">
        <v>12059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200</v>
      </c>
      <c r="L12" s="104"/>
    </row>
    <row r="13" customFormat="false" ht="9" hidden="false" customHeight="false" outlineLevel="0" collapsed="false">
      <c r="A13" s="149" t="s">
        <v>586</v>
      </c>
      <c r="B13" s="104" t="n">
        <v>172031</v>
      </c>
      <c r="C13" s="104" t="n">
        <v>130365</v>
      </c>
      <c r="D13" s="104" t="n">
        <v>11685</v>
      </c>
      <c r="E13" s="104" t="n">
        <v>14454</v>
      </c>
      <c r="F13" s="104" t="n">
        <v>0</v>
      </c>
      <c r="G13" s="104" t="n">
        <v>1086</v>
      </c>
      <c r="H13" s="104" t="n">
        <v>266</v>
      </c>
      <c r="I13" s="104" t="n">
        <v>7448</v>
      </c>
      <c r="J13" s="104" t="n">
        <v>2308</v>
      </c>
      <c r="K13" s="104" t="n">
        <v>50</v>
      </c>
      <c r="L13" s="104"/>
    </row>
    <row r="14" customFormat="false" ht="9" hidden="false" customHeight="false" outlineLevel="0" collapsed="false">
      <c r="A14" s="149" t="s">
        <v>587</v>
      </c>
      <c r="B14" s="104" t="n">
        <v>80358</v>
      </c>
      <c r="C14" s="104" t="n">
        <v>47750</v>
      </c>
      <c r="D14" s="104" t="n">
        <v>5811</v>
      </c>
      <c r="E14" s="104" t="n">
        <v>14454</v>
      </c>
      <c r="F14" s="104" t="n">
        <v>0</v>
      </c>
      <c r="G14" s="104" t="n">
        <v>414</v>
      </c>
      <c r="H14" s="104" t="n">
        <v>244</v>
      </c>
      <c r="I14" s="104" t="n">
        <v>1256</v>
      </c>
      <c r="J14" s="104" t="n">
        <v>602</v>
      </c>
      <c r="K14" s="104" t="n">
        <v>50</v>
      </c>
      <c r="L14" s="104"/>
    </row>
    <row r="15" customFormat="false" ht="9" hidden="false" customHeight="false" outlineLevel="0" collapsed="false">
      <c r="A15" s="149" t="s">
        <v>588</v>
      </c>
      <c r="B15" s="104" t="n">
        <v>28840</v>
      </c>
      <c r="C15" s="104" t="n">
        <v>15740</v>
      </c>
      <c r="D15" s="104" t="n">
        <v>2352</v>
      </c>
      <c r="E15" s="104" t="n">
        <v>0</v>
      </c>
      <c r="F15" s="104" t="n">
        <v>0</v>
      </c>
      <c r="G15" s="104" t="n">
        <v>617</v>
      </c>
      <c r="H15" s="104" t="n">
        <v>0</v>
      </c>
      <c r="I15" s="104" t="n">
        <v>4</v>
      </c>
      <c r="J15" s="104" t="n">
        <v>0</v>
      </c>
      <c r="K15" s="104" t="n">
        <v>0</v>
      </c>
      <c r="L15" s="104"/>
    </row>
    <row r="16" customFormat="false" ht="9" hidden="false" customHeight="false" outlineLevel="0" collapsed="false">
      <c r="A16" s="149" t="s">
        <v>589</v>
      </c>
      <c r="B16" s="104" t="n">
        <v>8762</v>
      </c>
      <c r="C16" s="104" t="n">
        <v>20249</v>
      </c>
      <c r="D16" s="104" t="n">
        <v>3522</v>
      </c>
      <c r="E16" s="104" t="n">
        <v>0</v>
      </c>
      <c r="F16" s="104" t="n">
        <v>0</v>
      </c>
      <c r="G16" s="104" t="n">
        <v>55</v>
      </c>
      <c r="H16" s="104" t="n">
        <v>17</v>
      </c>
      <c r="I16" s="104" t="n">
        <v>0</v>
      </c>
      <c r="J16" s="104" t="n">
        <v>493</v>
      </c>
      <c r="K16" s="104" t="n">
        <v>0</v>
      </c>
      <c r="L16" s="104"/>
    </row>
    <row r="17" customFormat="false" ht="9" hidden="false" customHeight="false" outlineLevel="0" collapsed="false">
      <c r="A17" s="149" t="s">
        <v>590</v>
      </c>
      <c r="B17" s="104" t="n">
        <v>10259</v>
      </c>
      <c r="C17" s="104" t="n">
        <v>11499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/>
    </row>
    <row r="18" customFormat="false" ht="9" hidden="false" customHeight="false" outlineLevel="0" collapsed="false">
      <c r="A18" s="149" t="s">
        <v>591</v>
      </c>
      <c r="B18" s="104" t="n">
        <v>37906</v>
      </c>
      <c r="C18" s="104" t="n">
        <v>1804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5</v>
      </c>
      <c r="I18" s="104" t="n">
        <v>0</v>
      </c>
      <c r="J18" s="104" t="n">
        <v>154</v>
      </c>
      <c r="K18" s="104" t="n">
        <v>0</v>
      </c>
      <c r="L18" s="104"/>
    </row>
    <row r="19" customFormat="false" ht="9" hidden="false" customHeight="false" outlineLevel="0" collapsed="false">
      <c r="A19" s="149" t="s">
        <v>592</v>
      </c>
      <c r="B19" s="104" t="n">
        <v>0</v>
      </c>
      <c r="C19" s="104" t="n">
        <v>707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6188</v>
      </c>
      <c r="J19" s="104" t="n">
        <v>0</v>
      </c>
      <c r="K19" s="104" t="n">
        <v>0</v>
      </c>
      <c r="L19" s="104"/>
    </row>
    <row r="20" customFormat="false" ht="9" hidden="false" customHeight="false" outlineLevel="0" collapsed="false">
      <c r="A20" s="149" t="s">
        <v>593</v>
      </c>
      <c r="B20" s="104" t="n">
        <v>5906</v>
      </c>
      <c r="C20" s="104" t="n">
        <v>10008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1059</v>
      </c>
      <c r="K20" s="104" t="n">
        <v>0</v>
      </c>
      <c r="L20" s="104"/>
    </row>
    <row r="21" customFormat="false" ht="9" hidden="false" customHeight="false" outlineLevel="0" collapsed="false">
      <c r="A21" s="149" t="s">
        <v>594</v>
      </c>
      <c r="B21" s="104" t="n">
        <v>0</v>
      </c>
      <c r="C21" s="104" t="n">
        <v>895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/>
    </row>
    <row r="22" customFormat="false" ht="9" hidden="false" customHeight="false" outlineLevel="0" collapsed="false">
      <c r="A22" s="149" t="s">
        <v>426</v>
      </c>
      <c r="B22" s="104" t="n">
        <v>381696</v>
      </c>
      <c r="C22" s="104" t="n">
        <v>17739</v>
      </c>
      <c r="D22" s="104" t="n">
        <v>5580</v>
      </c>
      <c r="E22" s="104" t="n">
        <v>1374</v>
      </c>
      <c r="F22" s="104" t="n">
        <v>1013</v>
      </c>
      <c r="G22" s="104" t="n">
        <v>1051</v>
      </c>
      <c r="H22" s="104" t="n">
        <v>97685</v>
      </c>
      <c r="I22" s="104" t="n">
        <v>0</v>
      </c>
      <c r="J22" s="104" t="n">
        <v>0</v>
      </c>
      <c r="K22" s="104" t="n">
        <v>6466</v>
      </c>
      <c r="L22" s="104"/>
    </row>
    <row r="23" customFormat="false" ht="9" hidden="false" customHeight="false" outlineLevel="0" collapsed="false">
      <c r="A23" s="149" t="s">
        <v>427</v>
      </c>
      <c r="B23" s="104" t="n">
        <v>352385</v>
      </c>
      <c r="C23" s="104" t="n">
        <v>11390</v>
      </c>
      <c r="D23" s="104" t="n">
        <v>3926</v>
      </c>
      <c r="E23" s="104" t="n">
        <v>1374</v>
      </c>
      <c r="F23" s="104" t="n">
        <v>1013</v>
      </c>
      <c r="G23" s="104" t="n">
        <v>1051</v>
      </c>
      <c r="H23" s="104" t="n">
        <v>97367</v>
      </c>
      <c r="I23" s="104" t="n">
        <v>0</v>
      </c>
      <c r="J23" s="104" t="n">
        <v>0</v>
      </c>
      <c r="K23" s="104" t="n">
        <v>6466</v>
      </c>
      <c r="L23" s="104"/>
    </row>
    <row r="24" customFormat="false" ht="9" hidden="false" customHeight="false" outlineLevel="0" collapsed="false">
      <c r="A24" s="149" t="s">
        <v>428</v>
      </c>
      <c r="B24" s="104" t="n">
        <v>29311</v>
      </c>
      <c r="C24" s="104" t="n">
        <v>6349</v>
      </c>
      <c r="D24" s="104" t="n">
        <v>1654</v>
      </c>
      <c r="E24" s="104" t="n">
        <v>0</v>
      </c>
      <c r="F24" s="104" t="n">
        <v>0</v>
      </c>
      <c r="G24" s="104" t="n">
        <v>0</v>
      </c>
      <c r="H24" s="104" t="n">
        <v>318</v>
      </c>
      <c r="I24" s="104" t="n">
        <v>0</v>
      </c>
      <c r="J24" s="104" t="n">
        <v>0</v>
      </c>
      <c r="K24" s="104" t="n">
        <v>0</v>
      </c>
      <c r="L24" s="104"/>
    </row>
    <row r="25" customFormat="false" ht="9" hidden="false" customHeight="false" outlineLevel="0" collapsed="false">
      <c r="A25" s="149" t="s">
        <v>595</v>
      </c>
      <c r="B25" s="104" t="n">
        <v>39105</v>
      </c>
      <c r="C25" s="104" t="n">
        <v>38550</v>
      </c>
      <c r="D25" s="104" t="n">
        <v>247</v>
      </c>
      <c r="E25" s="104" t="n">
        <v>50</v>
      </c>
      <c r="F25" s="104" t="n">
        <v>0</v>
      </c>
      <c r="G25" s="104" t="n">
        <v>0</v>
      </c>
      <c r="H25" s="104" t="n">
        <v>368</v>
      </c>
      <c r="I25" s="104" t="n">
        <v>1498</v>
      </c>
      <c r="J25" s="104" t="n">
        <v>0</v>
      </c>
      <c r="K25" s="104" t="n">
        <v>0</v>
      </c>
      <c r="L25" s="104"/>
    </row>
    <row r="26" customFormat="false" ht="9" hidden="false" customHeight="false" outlineLevel="0" collapsed="false">
      <c r="A26" s="149" t="s">
        <v>596</v>
      </c>
      <c r="B26" s="104" t="n">
        <v>748</v>
      </c>
      <c r="C26" s="104" t="n">
        <v>62187</v>
      </c>
      <c r="D26" s="104" t="n">
        <v>0</v>
      </c>
      <c r="E26" s="104" t="n">
        <v>0</v>
      </c>
      <c r="F26" s="104" t="n">
        <v>2304</v>
      </c>
      <c r="G26" s="104" t="n">
        <v>7833</v>
      </c>
      <c r="H26" s="104" t="n">
        <v>3059</v>
      </c>
      <c r="I26" s="104" t="n">
        <v>0</v>
      </c>
      <c r="J26" s="104" t="n">
        <v>0</v>
      </c>
      <c r="K26" s="104" t="n">
        <v>0</v>
      </c>
      <c r="L26" s="104"/>
    </row>
    <row r="27" customFormat="false" ht="9" hidden="false" customHeight="false" outlineLevel="0" collapsed="false">
      <c r="A27" s="149" t="s">
        <v>597</v>
      </c>
      <c r="B27" s="104" t="n">
        <v>106312</v>
      </c>
      <c r="C27" s="104" t="n">
        <v>7624</v>
      </c>
      <c r="D27" s="104" t="n">
        <v>0</v>
      </c>
      <c r="E27" s="104" t="n">
        <v>3043</v>
      </c>
      <c r="F27" s="104" t="n">
        <v>0</v>
      </c>
      <c r="G27" s="104" t="n">
        <v>120</v>
      </c>
      <c r="H27" s="104" t="n">
        <v>0</v>
      </c>
      <c r="I27" s="104" t="n">
        <v>392</v>
      </c>
      <c r="J27" s="104" t="n">
        <v>110</v>
      </c>
      <c r="K27" s="104" t="n">
        <v>551</v>
      </c>
      <c r="L27" s="104"/>
    </row>
    <row r="28" customFormat="false" ht="9" hidden="false" customHeight="false" outlineLevel="0" collapsed="false">
      <c r="A28" s="149" t="s">
        <v>598</v>
      </c>
      <c r="B28" s="104" t="n">
        <v>13027</v>
      </c>
      <c r="C28" s="104" t="n">
        <v>3368</v>
      </c>
      <c r="D28" s="104" t="n">
        <v>0</v>
      </c>
      <c r="E28" s="104" t="n">
        <v>0</v>
      </c>
      <c r="F28" s="104" t="n">
        <v>0</v>
      </c>
      <c r="G28" s="104" t="n">
        <v>116</v>
      </c>
      <c r="H28" s="104" t="n">
        <v>0</v>
      </c>
      <c r="I28" s="104" t="n">
        <v>0</v>
      </c>
      <c r="J28" s="104" t="n">
        <v>110</v>
      </c>
      <c r="K28" s="104" t="n">
        <v>421</v>
      </c>
      <c r="L28" s="104"/>
    </row>
    <row r="29" customFormat="false" ht="9" hidden="false" customHeight="false" outlineLevel="0" collapsed="false">
      <c r="A29" s="149" t="s">
        <v>599</v>
      </c>
      <c r="B29" s="104" t="n">
        <v>297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130</v>
      </c>
      <c r="L29" s="104"/>
    </row>
    <row r="30" customFormat="false" ht="9" hidden="false" customHeight="false" outlineLevel="0" collapsed="false">
      <c r="A30" s="149" t="s">
        <v>600</v>
      </c>
      <c r="B30" s="104" t="n">
        <v>92988</v>
      </c>
      <c r="C30" s="104" t="n">
        <v>4256</v>
      </c>
      <c r="D30" s="104" t="n">
        <v>0</v>
      </c>
      <c r="E30" s="104" t="n">
        <v>3043</v>
      </c>
      <c r="F30" s="104" t="n">
        <v>0</v>
      </c>
      <c r="G30" s="104" t="n">
        <v>4</v>
      </c>
      <c r="H30" s="104" t="n">
        <v>0</v>
      </c>
      <c r="I30" s="104" t="n">
        <v>392</v>
      </c>
      <c r="J30" s="104" t="n">
        <v>0</v>
      </c>
      <c r="K30" s="104" t="n">
        <v>0</v>
      </c>
      <c r="L30" s="104"/>
    </row>
    <row r="31" customFormat="false" ht="9" hidden="false" customHeight="false" outlineLevel="0" collapsed="false">
      <c r="A31" s="149" t="s">
        <v>601</v>
      </c>
      <c r="B31" s="104" t="n">
        <v>11536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59187</v>
      </c>
      <c r="I31" s="104" t="n">
        <v>0</v>
      </c>
      <c r="J31" s="104" t="n">
        <v>0</v>
      </c>
      <c r="K31" s="104" t="n">
        <v>0</v>
      </c>
      <c r="L31" s="104"/>
    </row>
    <row r="32" customFormat="false" ht="9" hidden="false" customHeight="false" outlineLevel="0" collapsed="false">
      <c r="A32" s="149" t="s">
        <v>602</v>
      </c>
      <c r="B32" s="104" t="n">
        <v>98021</v>
      </c>
      <c r="C32" s="104" t="n">
        <v>47513</v>
      </c>
      <c r="D32" s="104" t="n">
        <v>2180</v>
      </c>
      <c r="E32" s="104" t="n">
        <v>8431</v>
      </c>
      <c r="F32" s="104" t="n">
        <v>0</v>
      </c>
      <c r="G32" s="104" t="n">
        <v>2744</v>
      </c>
      <c r="H32" s="104" t="n">
        <v>318</v>
      </c>
      <c r="I32" s="104" t="n">
        <v>898</v>
      </c>
      <c r="J32" s="104" t="n">
        <v>4109</v>
      </c>
      <c r="K32" s="104" t="n">
        <v>13086</v>
      </c>
      <c r="L32" s="104"/>
    </row>
    <row r="33" customFormat="false" ht="9" hidden="false" customHeight="false" outlineLevel="0" collapsed="false">
      <c r="A33" s="149" t="s">
        <v>603</v>
      </c>
      <c r="B33" s="104" t="n">
        <v>9353</v>
      </c>
      <c r="C33" s="104" t="n">
        <v>17589</v>
      </c>
      <c r="D33" s="104" t="n">
        <v>395</v>
      </c>
      <c r="E33" s="104" t="n">
        <v>6754</v>
      </c>
      <c r="F33" s="104" t="n">
        <v>0</v>
      </c>
      <c r="G33" s="104" t="n">
        <v>1514</v>
      </c>
      <c r="H33" s="104" t="n">
        <v>263</v>
      </c>
      <c r="I33" s="104" t="n">
        <v>125</v>
      </c>
      <c r="J33" s="104" t="n">
        <v>96</v>
      </c>
      <c r="K33" s="104" t="n">
        <v>8123</v>
      </c>
      <c r="L33" s="104"/>
    </row>
    <row r="34" customFormat="false" ht="9" hidden="false" customHeight="false" outlineLevel="0" collapsed="false">
      <c r="A34" s="149" t="s">
        <v>604</v>
      </c>
      <c r="B34" s="104" t="n">
        <v>39195</v>
      </c>
      <c r="C34" s="104" t="n">
        <v>8944</v>
      </c>
      <c r="D34" s="104" t="n">
        <v>0</v>
      </c>
      <c r="E34" s="104" t="n">
        <v>1603</v>
      </c>
      <c r="F34" s="104" t="n">
        <v>0</v>
      </c>
      <c r="G34" s="104" t="n">
        <v>258</v>
      </c>
      <c r="H34" s="104" t="n">
        <v>0</v>
      </c>
      <c r="I34" s="104" t="n">
        <v>773</v>
      </c>
      <c r="J34" s="104" t="n">
        <v>0</v>
      </c>
      <c r="K34" s="104" t="n">
        <v>3185</v>
      </c>
      <c r="L34" s="104"/>
    </row>
    <row r="35" customFormat="false" ht="9" hidden="false" customHeight="false" outlineLevel="0" collapsed="false">
      <c r="A35" s="149" t="s">
        <v>605</v>
      </c>
      <c r="B35" s="104" t="n">
        <v>41523</v>
      </c>
      <c r="C35" s="104" t="n">
        <v>20896</v>
      </c>
      <c r="D35" s="104" t="n">
        <v>1741</v>
      </c>
      <c r="E35" s="104" t="n">
        <v>0</v>
      </c>
      <c r="F35" s="104" t="n">
        <v>0</v>
      </c>
      <c r="G35" s="104" t="n">
        <v>654</v>
      </c>
      <c r="H35" s="104" t="n">
        <v>55</v>
      </c>
      <c r="I35" s="104" t="n">
        <v>0</v>
      </c>
      <c r="J35" s="104" t="n">
        <v>3461</v>
      </c>
      <c r="K35" s="104" t="n">
        <v>996</v>
      </c>
      <c r="L35" s="104"/>
    </row>
    <row r="36" customFormat="false" ht="9" hidden="false" customHeight="false" outlineLevel="0" collapsed="false">
      <c r="A36" s="149" t="s">
        <v>606</v>
      </c>
      <c r="B36" s="104" t="n">
        <v>7950</v>
      </c>
      <c r="C36" s="104" t="n">
        <v>84</v>
      </c>
      <c r="D36" s="104" t="n">
        <v>44</v>
      </c>
      <c r="E36" s="104" t="n">
        <v>74</v>
      </c>
      <c r="F36" s="104" t="n">
        <v>0</v>
      </c>
      <c r="G36" s="104" t="n">
        <v>318</v>
      </c>
      <c r="H36" s="104" t="n">
        <v>0</v>
      </c>
      <c r="I36" s="104" t="n">
        <v>0</v>
      </c>
      <c r="J36" s="104" t="n">
        <v>552</v>
      </c>
      <c r="K36" s="104" t="n">
        <v>782</v>
      </c>
      <c r="L36" s="104"/>
    </row>
    <row r="37" customFormat="false" ht="9" hidden="false" customHeight="false" outlineLevel="0" collapsed="false">
      <c r="A37" s="149" t="s">
        <v>607</v>
      </c>
      <c r="B37" s="104" t="n">
        <v>78118</v>
      </c>
      <c r="C37" s="104" t="n">
        <v>56949</v>
      </c>
      <c r="D37" s="104" t="n">
        <v>2849</v>
      </c>
      <c r="E37" s="104" t="n">
        <v>2708</v>
      </c>
      <c r="F37" s="104" t="n">
        <v>1240</v>
      </c>
      <c r="G37" s="104" t="n">
        <v>35136</v>
      </c>
      <c r="H37" s="104" t="n">
        <v>174</v>
      </c>
      <c r="I37" s="104" t="n">
        <v>10977</v>
      </c>
      <c r="J37" s="104" t="n">
        <v>77574</v>
      </c>
      <c r="K37" s="104" t="n">
        <v>31158</v>
      </c>
      <c r="L37" s="104"/>
    </row>
    <row r="38" customFormat="false" ht="9" hidden="false" customHeight="false" outlineLevel="0" collapsed="false">
      <c r="A38" s="149" t="s">
        <v>608</v>
      </c>
      <c r="B38" s="104" t="n">
        <v>31297</v>
      </c>
      <c r="C38" s="104" t="n">
        <v>36966</v>
      </c>
      <c r="D38" s="104" t="n">
        <v>62</v>
      </c>
      <c r="E38" s="104" t="n">
        <v>1586</v>
      </c>
      <c r="F38" s="104" t="n">
        <v>0</v>
      </c>
      <c r="G38" s="104" t="n">
        <v>24794</v>
      </c>
      <c r="H38" s="104" t="n">
        <v>164</v>
      </c>
      <c r="I38" s="104" t="n">
        <v>10954</v>
      </c>
      <c r="J38" s="104" t="n">
        <v>49571</v>
      </c>
      <c r="K38" s="104" t="n">
        <v>18981</v>
      </c>
      <c r="L38" s="104"/>
    </row>
    <row r="39" customFormat="false" ht="9" hidden="false" customHeight="false" outlineLevel="0" collapsed="false">
      <c r="A39" s="149" t="s">
        <v>609</v>
      </c>
      <c r="B39" s="104" t="n">
        <v>13837</v>
      </c>
      <c r="C39" s="104" t="n">
        <v>3246</v>
      </c>
      <c r="D39" s="104" t="n">
        <v>0</v>
      </c>
      <c r="E39" s="104" t="n">
        <v>0</v>
      </c>
      <c r="F39" s="104" t="n">
        <v>0</v>
      </c>
      <c r="G39" s="104" t="n">
        <v>8216</v>
      </c>
      <c r="H39" s="104" t="n">
        <v>0</v>
      </c>
      <c r="I39" s="104" t="n">
        <v>0</v>
      </c>
      <c r="J39" s="104" t="n">
        <v>7267</v>
      </c>
      <c r="K39" s="104" t="n">
        <v>2945</v>
      </c>
      <c r="L39" s="104"/>
    </row>
    <row r="40" customFormat="false" ht="9" hidden="false" customHeight="false" outlineLevel="0" collapsed="false">
      <c r="A40" s="149" t="s">
        <v>610</v>
      </c>
      <c r="B40" s="104" t="n">
        <v>8495</v>
      </c>
      <c r="C40" s="104" t="n">
        <v>0</v>
      </c>
      <c r="D40" s="104" t="n">
        <v>0</v>
      </c>
      <c r="E40" s="104" t="n">
        <v>0</v>
      </c>
      <c r="F40" s="104" t="n">
        <v>1240</v>
      </c>
      <c r="G40" s="104" t="n">
        <v>0</v>
      </c>
      <c r="H40" s="104" t="n">
        <v>0</v>
      </c>
      <c r="I40" s="104" t="n">
        <v>23</v>
      </c>
      <c r="J40" s="104" t="n">
        <v>18533</v>
      </c>
      <c r="K40" s="104" t="n">
        <v>1724</v>
      </c>
      <c r="L40" s="104"/>
    </row>
    <row r="41" customFormat="false" ht="9" hidden="false" customHeight="false" outlineLevel="0" collapsed="false">
      <c r="A41" s="149" t="s">
        <v>611</v>
      </c>
      <c r="B41" s="104" t="n">
        <v>3220</v>
      </c>
      <c r="C41" s="104" t="n">
        <v>1429</v>
      </c>
      <c r="D41" s="104" t="n">
        <v>0</v>
      </c>
      <c r="E41" s="104" t="n">
        <v>0</v>
      </c>
      <c r="F41" s="104" t="n">
        <v>0</v>
      </c>
      <c r="G41" s="104" t="n">
        <v>44</v>
      </c>
      <c r="H41" s="104" t="n">
        <v>10</v>
      </c>
      <c r="I41" s="104" t="n">
        <v>0</v>
      </c>
      <c r="J41" s="104" t="n">
        <v>0</v>
      </c>
      <c r="K41" s="104" t="n">
        <v>0</v>
      </c>
      <c r="L41" s="104"/>
    </row>
    <row r="42" customFormat="false" ht="9" hidden="false" customHeight="false" outlineLevel="0" collapsed="false">
      <c r="A42" s="149" t="s">
        <v>612</v>
      </c>
      <c r="B42" s="104" t="n">
        <v>21269</v>
      </c>
      <c r="C42" s="104" t="n">
        <v>15308</v>
      </c>
      <c r="D42" s="104" t="n">
        <v>2787</v>
      </c>
      <c r="E42" s="104" t="n">
        <v>1122</v>
      </c>
      <c r="F42" s="104" t="n">
        <v>0</v>
      </c>
      <c r="G42" s="104" t="n">
        <v>2082</v>
      </c>
      <c r="H42" s="104" t="n">
        <v>0</v>
      </c>
      <c r="I42" s="104" t="n">
        <v>0</v>
      </c>
      <c r="J42" s="104" t="n">
        <v>2203</v>
      </c>
      <c r="K42" s="104" t="n">
        <v>7508</v>
      </c>
      <c r="L42" s="104"/>
    </row>
    <row r="43" customFormat="false" ht="9" hidden="false" customHeight="false" outlineLevel="0" collapsed="false">
      <c r="A43" s="149" t="s">
        <v>613</v>
      </c>
      <c r="B43" s="104" t="n">
        <v>9693</v>
      </c>
      <c r="C43" s="104" t="n">
        <v>3706</v>
      </c>
      <c r="D43" s="104" t="n">
        <v>0</v>
      </c>
      <c r="E43" s="104" t="n">
        <v>265</v>
      </c>
      <c r="F43" s="104" t="n">
        <v>31</v>
      </c>
      <c r="G43" s="104" t="n">
        <v>15039</v>
      </c>
      <c r="H43" s="104" t="n">
        <v>0</v>
      </c>
      <c r="I43" s="104" t="n">
        <v>0</v>
      </c>
      <c r="J43" s="104" t="n">
        <v>36430</v>
      </c>
      <c r="K43" s="104" t="n">
        <v>28434</v>
      </c>
      <c r="L43" s="104"/>
    </row>
    <row r="44" customFormat="false" ht="9" hidden="false" customHeight="false" outlineLevel="0" collapsed="false">
      <c r="A44" s="149" t="s">
        <v>614</v>
      </c>
      <c r="B44" s="104" t="n">
        <v>0</v>
      </c>
      <c r="C44" s="104" t="n">
        <v>0</v>
      </c>
      <c r="D44" s="104" t="n">
        <v>0</v>
      </c>
      <c r="E44" s="104" t="n">
        <v>265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361</v>
      </c>
      <c r="L44" s="104"/>
    </row>
    <row r="45" customFormat="false" ht="9" hidden="false" customHeight="false" outlineLevel="0" collapsed="false">
      <c r="A45" s="149" t="s">
        <v>615</v>
      </c>
      <c r="B45" s="104" t="n">
        <v>0</v>
      </c>
      <c r="C45" s="104" t="n">
        <v>19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/>
    </row>
    <row r="46" customFormat="false" ht="9" hidden="false" customHeight="false" outlineLevel="0" collapsed="false">
      <c r="A46" s="149" t="s">
        <v>616</v>
      </c>
      <c r="B46" s="104" t="n">
        <v>9693</v>
      </c>
      <c r="C46" s="104" t="n">
        <v>3687</v>
      </c>
      <c r="D46" s="104" t="n">
        <v>0</v>
      </c>
      <c r="E46" s="104" t="n">
        <v>0</v>
      </c>
      <c r="F46" s="104" t="n">
        <v>31</v>
      </c>
      <c r="G46" s="104" t="n">
        <v>15039</v>
      </c>
      <c r="H46" s="104" t="n">
        <v>0</v>
      </c>
      <c r="I46" s="104" t="n">
        <v>0</v>
      </c>
      <c r="J46" s="104" t="n">
        <v>36430</v>
      </c>
      <c r="K46" s="104" t="n">
        <v>28073</v>
      </c>
      <c r="L46" s="104"/>
    </row>
    <row r="47" customFormat="false" ht="9" hidden="false" customHeight="false" outlineLevel="0" collapsed="false">
      <c r="A47" s="149" t="s">
        <v>617</v>
      </c>
      <c r="B47" s="104" t="n">
        <v>730</v>
      </c>
      <c r="C47" s="104" t="n">
        <v>5399</v>
      </c>
      <c r="D47" s="104" t="n">
        <v>0</v>
      </c>
      <c r="E47" s="104" t="n">
        <v>0</v>
      </c>
      <c r="F47" s="104" t="n">
        <v>0</v>
      </c>
      <c r="G47" s="104" t="n">
        <v>146</v>
      </c>
      <c r="H47" s="104" t="n">
        <v>175</v>
      </c>
      <c r="I47" s="104" t="n">
        <v>0</v>
      </c>
      <c r="J47" s="104" t="n">
        <v>0</v>
      </c>
      <c r="K47" s="104" t="n">
        <v>2211</v>
      </c>
      <c r="L47" s="104"/>
    </row>
    <row r="48" customFormat="false" ht="9" hidden="false" customHeight="false" outlineLevel="0" collapsed="false">
      <c r="A48" s="149" t="s">
        <v>618</v>
      </c>
      <c r="B48" s="104" t="n">
        <v>111240</v>
      </c>
      <c r="C48" s="104" t="n">
        <v>12862</v>
      </c>
      <c r="D48" s="104" t="n">
        <v>270</v>
      </c>
      <c r="E48" s="104" t="n">
        <v>4259</v>
      </c>
      <c r="F48" s="104" t="n">
        <v>0</v>
      </c>
      <c r="G48" s="104" t="n">
        <v>2802</v>
      </c>
      <c r="H48" s="104" t="n">
        <v>3741</v>
      </c>
      <c r="I48" s="104" t="n">
        <v>0</v>
      </c>
      <c r="J48" s="104" t="n">
        <v>669</v>
      </c>
      <c r="K48" s="104" t="n">
        <v>1280</v>
      </c>
      <c r="L48" s="104"/>
    </row>
    <row r="49" customFormat="false" ht="9" hidden="false" customHeight="false" outlineLevel="0" collapsed="false">
      <c r="A49" s="149" t="s">
        <v>619</v>
      </c>
      <c r="B49" s="104" t="n">
        <v>209</v>
      </c>
      <c r="C49" s="104" t="n">
        <v>316</v>
      </c>
      <c r="D49" s="104" t="n">
        <v>0</v>
      </c>
      <c r="E49" s="104" t="n">
        <v>2639</v>
      </c>
      <c r="F49" s="104" t="n">
        <v>0</v>
      </c>
      <c r="G49" s="104" t="n">
        <v>62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/>
    </row>
    <row r="50" customFormat="false" ht="9" hidden="false" customHeight="false" outlineLevel="0" collapsed="false">
      <c r="A50" s="149" t="s">
        <v>620</v>
      </c>
      <c r="B50" s="104" t="n">
        <v>73042</v>
      </c>
      <c r="C50" s="104" t="n">
        <v>4737</v>
      </c>
      <c r="D50" s="104" t="n">
        <v>270</v>
      </c>
      <c r="E50" s="104" t="n">
        <v>1620</v>
      </c>
      <c r="F50" s="104" t="n">
        <v>0</v>
      </c>
      <c r="G50" s="104" t="n">
        <v>2740</v>
      </c>
      <c r="H50" s="104" t="n">
        <v>2310</v>
      </c>
      <c r="I50" s="104" t="n">
        <v>0</v>
      </c>
      <c r="J50" s="104" t="n">
        <v>669</v>
      </c>
      <c r="K50" s="104" t="n">
        <v>1280</v>
      </c>
      <c r="L50" s="104"/>
    </row>
    <row r="51" customFormat="false" ht="9" hidden="false" customHeight="false" outlineLevel="0" collapsed="false">
      <c r="A51" s="149" t="s">
        <v>621</v>
      </c>
      <c r="B51" s="104" t="n">
        <v>37989</v>
      </c>
      <c r="C51" s="104" t="n">
        <v>7809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1431</v>
      </c>
      <c r="I51" s="104" t="n">
        <v>0</v>
      </c>
      <c r="J51" s="104" t="n">
        <v>0</v>
      </c>
      <c r="K51" s="104" t="n">
        <v>0</v>
      </c>
      <c r="L51" s="104"/>
    </row>
    <row r="52" customFormat="false" ht="9" hidden="false" customHeight="false" outlineLevel="0" collapsed="false">
      <c r="A52" s="149" t="s">
        <v>622</v>
      </c>
      <c r="B52" s="104" t="n">
        <v>224423</v>
      </c>
      <c r="C52" s="104" t="n">
        <v>9684</v>
      </c>
      <c r="D52" s="104" t="n">
        <v>0</v>
      </c>
      <c r="E52" s="104" t="n">
        <v>0</v>
      </c>
      <c r="F52" s="104" t="n">
        <v>1329</v>
      </c>
      <c r="G52" s="104" t="n">
        <v>1584</v>
      </c>
      <c r="H52" s="104" t="n">
        <v>13898</v>
      </c>
      <c r="I52" s="104" t="n">
        <v>0</v>
      </c>
      <c r="J52" s="104" t="n">
        <v>931</v>
      </c>
      <c r="K52" s="104" t="n">
        <v>629</v>
      </c>
      <c r="L52" s="104"/>
    </row>
    <row r="53" customFormat="false" ht="9" hidden="false" customHeight="false" outlineLevel="0" collapsed="false">
      <c r="A53" s="149" t="s">
        <v>623</v>
      </c>
      <c r="B53" s="104" t="n">
        <v>26400</v>
      </c>
      <c r="C53" s="104" t="n">
        <v>2734</v>
      </c>
      <c r="D53" s="104" t="n">
        <v>0</v>
      </c>
      <c r="E53" s="104" t="n">
        <v>0</v>
      </c>
      <c r="F53" s="104" t="n">
        <v>1329</v>
      </c>
      <c r="G53" s="104" t="n">
        <v>164</v>
      </c>
      <c r="H53" s="104" t="n">
        <v>4185</v>
      </c>
      <c r="I53" s="104" t="n">
        <v>0</v>
      </c>
      <c r="J53" s="104" t="n">
        <v>753</v>
      </c>
      <c r="K53" s="104" t="n">
        <v>490</v>
      </c>
      <c r="L53" s="104"/>
    </row>
    <row r="54" customFormat="false" ht="9" hidden="false" customHeight="false" outlineLevel="0" collapsed="false">
      <c r="A54" s="149" t="s">
        <v>624</v>
      </c>
      <c r="B54" s="104" t="n">
        <v>40018</v>
      </c>
      <c r="C54" s="104" t="n">
        <v>2094</v>
      </c>
      <c r="D54" s="104" t="n">
        <v>0</v>
      </c>
      <c r="E54" s="104" t="n">
        <v>0</v>
      </c>
      <c r="F54" s="104" t="n">
        <v>0</v>
      </c>
      <c r="G54" s="104" t="n">
        <v>967</v>
      </c>
      <c r="H54" s="104" t="n">
        <v>8672</v>
      </c>
      <c r="I54" s="104" t="n">
        <v>0</v>
      </c>
      <c r="J54" s="104" t="n">
        <v>7</v>
      </c>
      <c r="K54" s="104" t="n">
        <v>0</v>
      </c>
      <c r="L54" s="104"/>
    </row>
    <row r="55" customFormat="false" ht="9" hidden="false" customHeight="false" outlineLevel="0" collapsed="false">
      <c r="A55" s="149" t="s">
        <v>625</v>
      </c>
      <c r="B55" s="104" t="n">
        <v>158005</v>
      </c>
      <c r="C55" s="104" t="n">
        <v>4856</v>
      </c>
      <c r="D55" s="104" t="n">
        <v>0</v>
      </c>
      <c r="E55" s="104" t="n">
        <v>0</v>
      </c>
      <c r="F55" s="104" t="n">
        <v>0</v>
      </c>
      <c r="G55" s="104" t="n">
        <v>453</v>
      </c>
      <c r="H55" s="104" t="n">
        <v>1041</v>
      </c>
      <c r="I55" s="104" t="n">
        <v>0</v>
      </c>
      <c r="J55" s="104" t="n">
        <v>171</v>
      </c>
      <c r="K55" s="104" t="n">
        <v>139</v>
      </c>
      <c r="L55" s="104"/>
    </row>
    <row r="56" customFormat="false" ht="9" hidden="false" customHeight="false" outlineLevel="0" collapsed="false">
      <c r="A56" s="149" t="s">
        <v>626</v>
      </c>
      <c r="B56" s="104" t="n">
        <v>11322</v>
      </c>
      <c r="C56" s="104" t="n">
        <v>589</v>
      </c>
      <c r="D56" s="104" t="n">
        <v>0</v>
      </c>
      <c r="E56" s="104" t="n">
        <v>0</v>
      </c>
      <c r="F56" s="104" t="n">
        <v>0</v>
      </c>
      <c r="G56" s="104" t="n">
        <v>582</v>
      </c>
      <c r="H56" s="104" t="n">
        <v>0</v>
      </c>
      <c r="I56" s="104" t="n">
        <v>0</v>
      </c>
      <c r="J56" s="104" t="n">
        <v>0</v>
      </c>
      <c r="K56" s="104" t="n">
        <v>953</v>
      </c>
      <c r="L56" s="104"/>
    </row>
    <row r="57" customFormat="false" ht="9" hidden="false" customHeight="false" outlineLevel="0" collapsed="false">
      <c r="A57" s="149" t="s">
        <v>627</v>
      </c>
      <c r="B57" s="104" t="n">
        <v>21771</v>
      </c>
      <c r="C57" s="104" t="n">
        <v>11927</v>
      </c>
      <c r="D57" s="104" t="n">
        <v>0</v>
      </c>
      <c r="E57" s="104" t="n">
        <v>0</v>
      </c>
      <c r="F57" s="104" t="n">
        <v>0</v>
      </c>
      <c r="G57" s="104" t="n">
        <v>856</v>
      </c>
      <c r="H57" s="104" t="n">
        <v>16</v>
      </c>
      <c r="I57" s="104" t="n">
        <v>0</v>
      </c>
      <c r="J57" s="104" t="n">
        <v>0</v>
      </c>
      <c r="K57" s="104" t="n">
        <v>7848</v>
      </c>
      <c r="L57" s="104"/>
    </row>
    <row r="58" customFormat="false" ht="9" hidden="false" customHeight="false" outlineLevel="0" collapsed="false">
      <c r="A58" s="149" t="s">
        <v>628</v>
      </c>
      <c r="B58" s="104" t="n">
        <v>206568</v>
      </c>
      <c r="C58" s="104" t="n">
        <v>190440</v>
      </c>
      <c r="D58" s="104" t="n">
        <v>2671</v>
      </c>
      <c r="E58" s="104" t="n">
        <v>5900</v>
      </c>
      <c r="F58" s="104" t="n">
        <v>0</v>
      </c>
      <c r="G58" s="104" t="n">
        <v>13902</v>
      </c>
      <c r="H58" s="104" t="n">
        <v>53153</v>
      </c>
      <c r="I58" s="104" t="n">
        <v>1197</v>
      </c>
      <c r="J58" s="104" t="n">
        <v>173704</v>
      </c>
      <c r="K58" s="104" t="n">
        <v>92511</v>
      </c>
      <c r="L58" s="104"/>
    </row>
    <row r="59" customFormat="false" ht="9" hidden="false" customHeight="false" outlineLevel="0" collapsed="false">
      <c r="A59" s="149" t="s">
        <v>629</v>
      </c>
      <c r="B59" s="104" t="n">
        <v>173185</v>
      </c>
      <c r="C59" s="104" t="n">
        <v>167693</v>
      </c>
      <c r="D59" s="104" t="n">
        <v>2671</v>
      </c>
      <c r="E59" s="104" t="n">
        <v>5900</v>
      </c>
      <c r="F59" s="104" t="n">
        <v>0</v>
      </c>
      <c r="G59" s="104" t="n">
        <v>6199</v>
      </c>
      <c r="H59" s="104" t="n">
        <v>43108</v>
      </c>
      <c r="I59" s="104" t="n">
        <v>1174</v>
      </c>
      <c r="J59" s="104" t="n">
        <v>142693</v>
      </c>
      <c r="K59" s="104" t="n">
        <v>75146</v>
      </c>
      <c r="L59" s="104"/>
    </row>
    <row r="60" customFormat="false" ht="9" hidden="false" customHeight="false" outlineLevel="0" collapsed="false">
      <c r="A60" s="149" t="s">
        <v>630</v>
      </c>
      <c r="B60" s="104" t="n">
        <v>0</v>
      </c>
      <c r="C60" s="104" t="n">
        <v>735</v>
      </c>
      <c r="D60" s="104" t="n">
        <v>0</v>
      </c>
      <c r="E60" s="104" t="n">
        <v>94</v>
      </c>
      <c r="F60" s="104" t="n">
        <v>0</v>
      </c>
      <c r="G60" s="104" t="n">
        <v>0</v>
      </c>
      <c r="H60" s="104" t="n">
        <v>88</v>
      </c>
      <c r="I60" s="104" t="n">
        <v>0</v>
      </c>
      <c r="J60" s="104" t="n">
        <v>0</v>
      </c>
      <c r="K60" s="104" t="n">
        <v>0</v>
      </c>
      <c r="L60" s="104"/>
    </row>
    <row r="61" customFormat="false" ht="9" hidden="false" customHeight="false" outlineLevel="0" collapsed="false">
      <c r="A61" s="149" t="s">
        <v>631</v>
      </c>
      <c r="B61" s="104" t="n">
        <v>0</v>
      </c>
      <c r="C61" s="104" t="n">
        <v>39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/>
    </row>
    <row r="62" customFormat="false" ht="9" hidden="false" customHeight="false" outlineLevel="0" collapsed="false">
      <c r="A62" s="149" t="s">
        <v>632</v>
      </c>
      <c r="B62" s="104" t="n">
        <v>4736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465</v>
      </c>
      <c r="K62" s="104" t="n">
        <v>0</v>
      </c>
      <c r="L62" s="104"/>
    </row>
    <row r="63" customFormat="false" ht="9" hidden="false" customHeight="false" outlineLevel="0" collapsed="false">
      <c r="A63" s="149" t="s">
        <v>633</v>
      </c>
      <c r="B63" s="104" t="n">
        <v>986</v>
      </c>
      <c r="C63" s="104" t="n">
        <v>3580</v>
      </c>
      <c r="D63" s="104" t="n">
        <v>11</v>
      </c>
      <c r="E63" s="104" t="n">
        <v>0</v>
      </c>
      <c r="F63" s="104" t="n">
        <v>0</v>
      </c>
      <c r="G63" s="104" t="n">
        <v>126</v>
      </c>
      <c r="H63" s="104" t="n">
        <v>158</v>
      </c>
      <c r="I63" s="104" t="n">
        <v>946</v>
      </c>
      <c r="J63" s="104" t="n">
        <v>0</v>
      </c>
      <c r="K63" s="104" t="n">
        <v>0</v>
      </c>
      <c r="L63" s="104"/>
    </row>
    <row r="64" customFormat="false" ht="9" hidden="false" customHeight="false" outlineLevel="0" collapsed="false">
      <c r="A64" s="149" t="s">
        <v>634</v>
      </c>
      <c r="B64" s="104" t="n">
        <v>18755</v>
      </c>
      <c r="C64" s="104" t="n">
        <v>16772</v>
      </c>
      <c r="D64" s="104" t="n">
        <v>380</v>
      </c>
      <c r="E64" s="104" t="n">
        <v>0</v>
      </c>
      <c r="F64" s="104" t="n">
        <v>0</v>
      </c>
      <c r="G64" s="104" t="n">
        <v>4105</v>
      </c>
      <c r="H64" s="104" t="n">
        <v>37453</v>
      </c>
      <c r="I64" s="104" t="n">
        <v>0</v>
      </c>
      <c r="J64" s="104" t="n">
        <v>93175</v>
      </c>
      <c r="K64" s="104" t="n">
        <v>53337</v>
      </c>
      <c r="L64" s="104"/>
    </row>
    <row r="65" customFormat="false" ht="9" hidden="false" customHeight="false" outlineLevel="0" collapsed="false">
      <c r="A65" s="149" t="s">
        <v>635</v>
      </c>
      <c r="B65" s="104" t="n">
        <v>1982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/>
    </row>
    <row r="66" customFormat="false" ht="9" hidden="false" customHeight="false" outlineLevel="0" collapsed="false">
      <c r="A66" s="149" t="s">
        <v>636</v>
      </c>
      <c r="B66" s="104" t="n">
        <v>296</v>
      </c>
      <c r="C66" s="104" t="n">
        <v>805</v>
      </c>
      <c r="D66" s="104" t="n">
        <v>0</v>
      </c>
      <c r="E66" s="104" t="n">
        <v>0</v>
      </c>
      <c r="F66" s="104" t="n">
        <v>0</v>
      </c>
      <c r="G66" s="104" t="n">
        <v>99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/>
    </row>
    <row r="67" customFormat="false" ht="9" hidden="false" customHeight="false" outlineLevel="0" collapsed="false">
      <c r="A67" s="149" t="s">
        <v>637</v>
      </c>
      <c r="B67" s="104" t="n">
        <v>55</v>
      </c>
      <c r="C67" s="104" t="n">
        <v>0</v>
      </c>
      <c r="D67" s="104" t="n">
        <v>0</v>
      </c>
      <c r="E67" s="104" t="n">
        <v>366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/>
    </row>
    <row r="68" customFormat="false" ht="9" hidden="false" customHeight="false" outlineLevel="0" collapsed="false">
      <c r="A68" s="149" t="s">
        <v>638</v>
      </c>
      <c r="B68" s="104" t="n">
        <v>0</v>
      </c>
      <c r="C68" s="104" t="n">
        <v>0</v>
      </c>
      <c r="D68" s="104" t="n">
        <v>0</v>
      </c>
      <c r="E68" s="104" t="n">
        <v>366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/>
    </row>
    <row r="69" customFormat="false" ht="9" hidden="false" customHeight="false" outlineLevel="0" collapsed="false">
      <c r="A69" s="149" t="s">
        <v>639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/>
    </row>
    <row r="70" customFormat="false" ht="9" hidden="false" customHeight="false" outlineLevel="0" collapsed="false">
      <c r="A70" s="149" t="s">
        <v>640</v>
      </c>
      <c r="B70" s="104" t="n">
        <v>65770</v>
      </c>
      <c r="C70" s="104" t="n">
        <v>73981</v>
      </c>
      <c r="D70" s="104" t="n">
        <v>1437</v>
      </c>
      <c r="E70" s="104" t="n">
        <v>0</v>
      </c>
      <c r="F70" s="104" t="n">
        <v>0</v>
      </c>
      <c r="G70" s="104" t="n">
        <v>225</v>
      </c>
      <c r="H70" s="104" t="n">
        <v>4120</v>
      </c>
      <c r="I70" s="104" t="n">
        <v>0</v>
      </c>
      <c r="J70" s="104" t="n">
        <v>25961</v>
      </c>
      <c r="K70" s="104" t="n">
        <v>18245</v>
      </c>
      <c r="L70" s="104"/>
    </row>
    <row r="71" customFormat="false" ht="9" hidden="false" customHeight="false" outlineLevel="0" collapsed="false">
      <c r="A71" s="149" t="s">
        <v>641</v>
      </c>
      <c r="B71" s="104" t="n">
        <v>6398</v>
      </c>
      <c r="C71" s="104" t="n">
        <v>821</v>
      </c>
      <c r="D71" s="104" t="n">
        <v>363</v>
      </c>
      <c r="E71" s="104" t="n">
        <v>1949</v>
      </c>
      <c r="F71" s="104" t="n">
        <v>0</v>
      </c>
      <c r="G71" s="104" t="n">
        <v>206</v>
      </c>
      <c r="H71" s="104" t="n">
        <v>0</v>
      </c>
      <c r="I71" s="104" t="n">
        <v>0</v>
      </c>
      <c r="J71" s="104" t="n">
        <v>6635</v>
      </c>
      <c r="K71" s="104" t="n">
        <v>2999</v>
      </c>
      <c r="L71" s="104"/>
    </row>
    <row r="72" customFormat="false" ht="9" hidden="false" customHeight="false" outlineLevel="0" collapsed="false">
      <c r="A72" s="149" t="s">
        <v>642</v>
      </c>
      <c r="B72" s="104" t="n">
        <v>2567</v>
      </c>
      <c r="C72" s="104" t="n">
        <v>2763</v>
      </c>
      <c r="D72" s="104" t="n">
        <v>0</v>
      </c>
      <c r="E72" s="104" t="n">
        <v>0</v>
      </c>
      <c r="F72" s="104" t="n">
        <v>0</v>
      </c>
      <c r="G72" s="104" t="n">
        <v>475</v>
      </c>
      <c r="H72" s="104" t="n">
        <v>935</v>
      </c>
      <c r="I72" s="104" t="n">
        <v>0</v>
      </c>
      <c r="J72" s="104" t="n">
        <v>3638</v>
      </c>
      <c r="K72" s="104" t="n">
        <v>27</v>
      </c>
      <c r="L72" s="104"/>
    </row>
    <row r="73" customFormat="false" ht="9" hidden="false" customHeight="false" outlineLevel="0" collapsed="false">
      <c r="A73" s="149" t="s">
        <v>643</v>
      </c>
      <c r="B73" s="104" t="n">
        <v>2382</v>
      </c>
      <c r="C73" s="104" t="n">
        <v>4021</v>
      </c>
      <c r="D73" s="104" t="n">
        <v>58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433</v>
      </c>
      <c r="K73" s="104" t="n">
        <v>0</v>
      </c>
      <c r="L73" s="104"/>
    </row>
    <row r="74" customFormat="false" ht="9" hidden="false" customHeight="false" outlineLevel="0" collapsed="false">
      <c r="A74" s="149" t="s">
        <v>644</v>
      </c>
      <c r="B74" s="104" t="n">
        <v>109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/>
    </row>
    <row r="75" customFormat="false" ht="9" hidden="false" customHeight="false" outlineLevel="0" collapsed="false">
      <c r="A75" s="149" t="s">
        <v>645</v>
      </c>
      <c r="B75" s="104" t="n">
        <v>91</v>
      </c>
      <c r="C75" s="104" t="n">
        <v>49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228</v>
      </c>
      <c r="J75" s="104" t="n">
        <v>0</v>
      </c>
      <c r="K75" s="104" t="n">
        <v>0</v>
      </c>
      <c r="L75" s="104"/>
    </row>
    <row r="76" customFormat="false" ht="9" hidden="false" customHeight="false" outlineLevel="0" collapsed="false">
      <c r="A76" s="149" t="s">
        <v>646</v>
      </c>
      <c r="B76" s="104" t="n">
        <v>63714</v>
      </c>
      <c r="C76" s="104" t="n">
        <v>57785</v>
      </c>
      <c r="D76" s="104" t="n">
        <v>422</v>
      </c>
      <c r="E76" s="104" t="n">
        <v>2773</v>
      </c>
      <c r="F76" s="104" t="n">
        <v>0</v>
      </c>
      <c r="G76" s="104" t="n">
        <v>12</v>
      </c>
      <c r="H76" s="104" t="n">
        <v>354</v>
      </c>
      <c r="I76" s="104" t="n">
        <v>0</v>
      </c>
      <c r="J76" s="104" t="n">
        <v>11680</v>
      </c>
      <c r="K76" s="104" t="n">
        <v>54</v>
      </c>
      <c r="L76" s="104"/>
    </row>
    <row r="77" customFormat="false" ht="9" hidden="false" customHeight="false" outlineLevel="0" collapsed="false">
      <c r="A77" s="149" t="s">
        <v>647</v>
      </c>
      <c r="B77" s="104" t="n">
        <v>5344</v>
      </c>
      <c r="C77" s="104" t="n">
        <v>6381</v>
      </c>
      <c r="D77" s="104" t="n">
        <v>0</v>
      </c>
      <c r="E77" s="104" t="n">
        <v>718</v>
      </c>
      <c r="F77" s="104" t="n">
        <v>0</v>
      </c>
      <c r="G77" s="104" t="n">
        <v>60</v>
      </c>
      <c r="H77" s="104" t="n">
        <v>0</v>
      </c>
      <c r="I77" s="104" t="n">
        <v>0</v>
      </c>
      <c r="J77" s="104" t="n">
        <v>706</v>
      </c>
      <c r="K77" s="104" t="n">
        <v>484</v>
      </c>
      <c r="L77" s="104"/>
    </row>
    <row r="78" customFormat="false" ht="9" hidden="false" customHeight="false" outlineLevel="0" collapsed="false">
      <c r="A78" s="149" t="s">
        <v>648</v>
      </c>
      <c r="B78" s="104" t="n">
        <v>33383</v>
      </c>
      <c r="C78" s="104" t="n">
        <v>22747</v>
      </c>
      <c r="D78" s="104" t="n">
        <v>0</v>
      </c>
      <c r="E78" s="104" t="n">
        <v>0</v>
      </c>
      <c r="F78" s="104" t="n">
        <v>0</v>
      </c>
      <c r="G78" s="104" t="n">
        <v>7703</v>
      </c>
      <c r="H78" s="104" t="n">
        <v>10045</v>
      </c>
      <c r="I78" s="104" t="n">
        <v>23</v>
      </c>
      <c r="J78" s="104" t="n">
        <v>31011</v>
      </c>
      <c r="K78" s="104" t="n">
        <v>17365</v>
      </c>
      <c r="L78" s="104"/>
    </row>
    <row r="79" customFormat="false" ht="9" hidden="false" customHeight="false" outlineLevel="0" collapsed="false">
      <c r="A79" s="149" t="s">
        <v>649</v>
      </c>
      <c r="B79" s="104" t="n">
        <v>33322</v>
      </c>
      <c r="C79" s="104" t="n">
        <v>22747</v>
      </c>
      <c r="D79" s="104" t="n">
        <v>0</v>
      </c>
      <c r="E79" s="104" t="n">
        <v>0</v>
      </c>
      <c r="F79" s="104" t="n">
        <v>0</v>
      </c>
      <c r="G79" s="104" t="n">
        <v>7703</v>
      </c>
      <c r="H79" s="104" t="n">
        <v>10045</v>
      </c>
      <c r="I79" s="104" t="n">
        <v>23</v>
      </c>
      <c r="J79" s="104" t="n">
        <v>31011</v>
      </c>
      <c r="K79" s="104" t="n">
        <v>1395</v>
      </c>
      <c r="L79" s="104"/>
    </row>
    <row r="82" customFormat="false" ht="9" hidden="false" customHeight="false" outlineLevel="0" collapsed="false">
      <c r="A82" s="156" t="s">
        <v>323</v>
      </c>
    </row>
    <row r="93" customFormat="false" ht="8.45" hidden="false" customHeight="true" outlineLevel="0" collapsed="false">
      <c r="F93" s="194"/>
    </row>
    <row r="96" customFormat="false" ht="9" hidden="false" customHeight="true" outlineLevel="0" collapsed="false">
      <c r="A96" s="105" t="s">
        <v>76</v>
      </c>
      <c r="B96" s="105"/>
      <c r="C96" s="105"/>
      <c r="D96" s="105"/>
      <c r="E96" s="10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ai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144" customFormat="true" ht="13.15" hidden="false" customHeight="true" outlineLevel="0" collapsed="false">
      <c r="A1" s="85" t="s">
        <v>11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2" t="s">
        <v>65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8.45" hidden="false" customHeight="true" outlineLevel="0" collapsed="false">
      <c r="A3" s="145" t="s">
        <v>651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5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57"/>
    </row>
    <row r="5" customFormat="false" ht="13.15" hidden="false" customHeight="true" outlineLevel="0" collapsed="false">
      <c r="A5" s="145"/>
      <c r="B5" s="157" t="s">
        <v>579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49" t="s">
        <v>411</v>
      </c>
      <c r="B7" s="195" t="n">
        <v>1101834</v>
      </c>
      <c r="C7" s="195" t="n">
        <v>275616</v>
      </c>
      <c r="D7" s="104" t="n">
        <v>2603</v>
      </c>
      <c r="E7" s="104" t="n">
        <v>42576</v>
      </c>
      <c r="F7" s="104" t="n">
        <v>118338</v>
      </c>
      <c r="G7" s="104" t="n">
        <v>54870</v>
      </c>
      <c r="H7" s="195" t="n">
        <v>107255</v>
      </c>
      <c r="I7" s="195" t="n">
        <v>80883</v>
      </c>
      <c r="J7" s="104" t="n">
        <v>708134</v>
      </c>
      <c r="K7" s="195" t="n">
        <v>148847</v>
      </c>
    </row>
    <row r="8" customFormat="false" ht="9" hidden="false" customHeight="false" outlineLevel="0" collapsed="false">
      <c r="A8" s="149" t="s">
        <v>412</v>
      </c>
      <c r="B8" s="104" t="n">
        <v>79248</v>
      </c>
      <c r="C8" s="104" t="n">
        <v>44837</v>
      </c>
      <c r="D8" s="104" t="n">
        <v>0</v>
      </c>
      <c r="E8" s="104" t="n">
        <v>1367</v>
      </c>
      <c r="F8" s="104" t="n">
        <v>55</v>
      </c>
      <c r="G8" s="104" t="n">
        <v>10791</v>
      </c>
      <c r="H8" s="104" t="n">
        <v>5072</v>
      </c>
      <c r="I8" s="104" t="n">
        <v>24304</v>
      </c>
      <c r="J8" s="104" t="n">
        <v>59758</v>
      </c>
      <c r="K8" s="104" t="n">
        <v>11018</v>
      </c>
    </row>
    <row r="9" customFormat="false" ht="9" hidden="false" customHeight="false" outlineLevel="0" collapsed="false">
      <c r="A9" s="149" t="s">
        <v>413</v>
      </c>
      <c r="B9" s="104" t="n">
        <v>32161</v>
      </c>
      <c r="C9" s="104" t="n">
        <v>29816</v>
      </c>
      <c r="D9" s="104" t="n">
        <v>0</v>
      </c>
      <c r="E9" s="104" t="n">
        <v>66</v>
      </c>
      <c r="F9" s="104" t="n">
        <v>0</v>
      </c>
      <c r="G9" s="104" t="n">
        <v>5197</v>
      </c>
      <c r="H9" s="104" t="n">
        <v>1189</v>
      </c>
      <c r="I9" s="104" t="n">
        <v>21186</v>
      </c>
      <c r="J9" s="104" t="n">
        <v>11552</v>
      </c>
      <c r="K9" s="104" t="n">
        <v>2781</v>
      </c>
    </row>
    <row r="10" customFormat="false" ht="9" hidden="false" customHeight="false" outlineLevel="0" collapsed="false">
      <c r="A10" s="149" t="s">
        <v>414</v>
      </c>
      <c r="B10" s="104" t="n">
        <v>24366</v>
      </c>
      <c r="C10" s="104" t="n">
        <v>6555</v>
      </c>
      <c r="D10" s="104" t="n">
        <v>0</v>
      </c>
      <c r="E10" s="104" t="n">
        <v>1061</v>
      </c>
      <c r="F10" s="104" t="n">
        <v>6</v>
      </c>
      <c r="G10" s="104" t="n">
        <v>436</v>
      </c>
      <c r="H10" s="104" t="n">
        <v>3605</v>
      </c>
      <c r="I10" s="104" t="n">
        <v>2457</v>
      </c>
      <c r="J10" s="104" t="n">
        <v>33912</v>
      </c>
      <c r="K10" s="104" t="n">
        <v>3566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1572</v>
      </c>
      <c r="D11" s="104" t="n">
        <v>0</v>
      </c>
      <c r="E11" s="104" t="n">
        <v>240</v>
      </c>
      <c r="F11" s="104" t="n">
        <v>49</v>
      </c>
      <c r="G11" s="104" t="n">
        <v>3338</v>
      </c>
      <c r="H11" s="104" t="n">
        <v>278</v>
      </c>
      <c r="I11" s="104" t="n">
        <v>661</v>
      </c>
      <c r="J11" s="104" t="n">
        <v>13838</v>
      </c>
      <c r="K11" s="104" t="n">
        <v>4541</v>
      </c>
    </row>
    <row r="12" customFormat="false" ht="9" hidden="false" customHeight="false" outlineLevel="0" collapsed="false">
      <c r="A12" s="149" t="s">
        <v>416</v>
      </c>
      <c r="B12" s="104" t="n">
        <v>22721</v>
      </c>
      <c r="C12" s="104" t="n">
        <v>6894</v>
      </c>
      <c r="D12" s="104" t="n">
        <v>0</v>
      </c>
      <c r="E12" s="104" t="n">
        <v>0</v>
      </c>
      <c r="F12" s="104" t="n">
        <v>0</v>
      </c>
      <c r="G12" s="104" t="n">
        <v>1820</v>
      </c>
      <c r="H12" s="104" t="n">
        <v>0</v>
      </c>
      <c r="I12" s="104" t="n">
        <v>0</v>
      </c>
      <c r="J12" s="104" t="n">
        <v>456</v>
      </c>
      <c r="K12" s="104" t="n">
        <v>130</v>
      </c>
    </row>
    <row r="13" customFormat="false" ht="9" hidden="false" customHeight="false" outlineLevel="0" collapsed="false">
      <c r="A13" s="149" t="s">
        <v>417</v>
      </c>
      <c r="B13" s="104" t="n">
        <v>163702</v>
      </c>
      <c r="C13" s="104" t="n">
        <v>61267</v>
      </c>
      <c r="D13" s="104" t="n">
        <v>0</v>
      </c>
      <c r="E13" s="104" t="n">
        <v>4947</v>
      </c>
      <c r="F13" s="104" t="n">
        <v>0</v>
      </c>
      <c r="G13" s="104" t="n">
        <v>3195</v>
      </c>
      <c r="H13" s="104" t="n">
        <v>11806</v>
      </c>
      <c r="I13" s="104" t="n">
        <v>12284</v>
      </c>
      <c r="J13" s="104" t="n">
        <v>99096</v>
      </c>
      <c r="K13" s="104" t="n">
        <v>11178</v>
      </c>
    </row>
    <row r="14" customFormat="false" ht="9" hidden="false" customHeight="false" outlineLevel="0" collapsed="false">
      <c r="A14" s="149" t="s">
        <v>418</v>
      </c>
      <c r="B14" s="104" t="n">
        <v>64146</v>
      </c>
      <c r="C14" s="104" t="n">
        <v>16963</v>
      </c>
      <c r="D14" s="104" t="n">
        <v>0</v>
      </c>
      <c r="E14" s="104" t="n">
        <v>1376</v>
      </c>
      <c r="F14" s="104" t="n">
        <v>0</v>
      </c>
      <c r="G14" s="104" t="n">
        <v>51</v>
      </c>
      <c r="H14" s="104" t="n">
        <v>1316</v>
      </c>
      <c r="I14" s="104" t="n">
        <v>11754</v>
      </c>
      <c r="J14" s="104" t="n">
        <v>90107</v>
      </c>
      <c r="K14" s="104" t="n">
        <v>1071</v>
      </c>
    </row>
    <row r="15" customFormat="false" ht="9" hidden="false" customHeight="false" outlineLevel="0" collapsed="false">
      <c r="A15" s="149" t="s">
        <v>419</v>
      </c>
      <c r="B15" s="104" t="n">
        <v>18895</v>
      </c>
      <c r="C15" s="104" t="n">
        <v>2712</v>
      </c>
      <c r="D15" s="104" t="n">
        <v>0</v>
      </c>
      <c r="E15" s="104" t="n">
        <v>0</v>
      </c>
      <c r="F15" s="104" t="n">
        <v>0</v>
      </c>
      <c r="G15" s="104" t="n">
        <v>372</v>
      </c>
      <c r="H15" s="104" t="n">
        <v>1022</v>
      </c>
      <c r="I15" s="104" t="n">
        <v>54</v>
      </c>
      <c r="J15" s="104" t="n">
        <v>1178</v>
      </c>
      <c r="K15" s="104" t="n">
        <v>3320</v>
      </c>
    </row>
    <row r="16" customFormat="false" ht="9" hidden="false" customHeight="false" outlineLevel="0" collapsed="false">
      <c r="A16" s="149" t="s">
        <v>420</v>
      </c>
      <c r="B16" s="104" t="n">
        <v>7840</v>
      </c>
      <c r="C16" s="104" t="n">
        <v>4829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669</v>
      </c>
      <c r="K16" s="104" t="n">
        <v>584</v>
      </c>
    </row>
    <row r="17" customFormat="false" ht="9" hidden="false" customHeight="false" outlineLevel="0" collapsed="false">
      <c r="A17" s="149" t="s">
        <v>652</v>
      </c>
      <c r="B17" s="104" t="n">
        <v>12789</v>
      </c>
      <c r="C17" s="104" t="n">
        <v>949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91</v>
      </c>
    </row>
    <row r="18" customFormat="false" ht="9" hidden="false" customHeight="false" outlineLevel="0" collapsed="false">
      <c r="A18" s="149" t="s">
        <v>422</v>
      </c>
      <c r="B18" s="104" t="n">
        <v>39601</v>
      </c>
      <c r="C18" s="104" t="n">
        <v>13512</v>
      </c>
      <c r="D18" s="104" t="n">
        <v>0</v>
      </c>
      <c r="E18" s="104" t="n">
        <v>781</v>
      </c>
      <c r="F18" s="104" t="n">
        <v>0</v>
      </c>
      <c r="G18" s="104" t="n">
        <v>1107</v>
      </c>
      <c r="H18" s="104" t="n">
        <v>5541</v>
      </c>
      <c r="I18" s="104" t="n">
        <v>0</v>
      </c>
      <c r="J18" s="104" t="n">
        <v>0</v>
      </c>
      <c r="K18" s="104" t="n">
        <v>963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9386</v>
      </c>
      <c r="D19" s="104" t="n">
        <v>0</v>
      </c>
      <c r="E19" s="104" t="n">
        <v>0</v>
      </c>
      <c r="F19" s="104" t="n">
        <v>0</v>
      </c>
      <c r="G19" s="104" t="n">
        <v>952</v>
      </c>
      <c r="H19" s="104" t="n">
        <v>350</v>
      </c>
      <c r="I19" s="104" t="n">
        <v>24</v>
      </c>
      <c r="J19" s="104" t="n">
        <v>0</v>
      </c>
      <c r="K19" s="104" t="n">
        <v>1086</v>
      </c>
    </row>
    <row r="20" customFormat="false" ht="9" hidden="false" customHeight="false" outlineLevel="0" collapsed="false">
      <c r="A20" s="149" t="s">
        <v>424</v>
      </c>
      <c r="B20" s="104" t="n">
        <v>20431</v>
      </c>
      <c r="C20" s="104" t="n">
        <v>4372</v>
      </c>
      <c r="D20" s="104" t="n">
        <v>0</v>
      </c>
      <c r="E20" s="104" t="n">
        <v>2790</v>
      </c>
      <c r="F20" s="104" t="n">
        <v>0</v>
      </c>
      <c r="G20" s="104" t="n">
        <v>713</v>
      </c>
      <c r="H20" s="104" t="n">
        <v>3577</v>
      </c>
      <c r="I20" s="104" t="n">
        <v>452</v>
      </c>
      <c r="J20" s="104" t="n">
        <v>7142</v>
      </c>
      <c r="K20" s="104" t="n">
        <v>4063</v>
      </c>
    </row>
    <row r="21" customFormat="false" ht="9" hidden="false" customHeight="false" outlineLevel="0" collapsed="false">
      <c r="A21" s="149" t="s">
        <v>425</v>
      </c>
      <c r="B21" s="104" t="n">
        <v>3565</v>
      </c>
      <c r="C21" s="104" t="n">
        <v>731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91</v>
      </c>
    </row>
    <row r="22" customFormat="false" ht="9" hidden="false" customHeight="false" outlineLevel="0" collapsed="false">
      <c r="A22" s="149" t="s">
        <v>426</v>
      </c>
      <c r="B22" s="104" t="n">
        <v>94938</v>
      </c>
      <c r="C22" s="104" t="n">
        <v>5658</v>
      </c>
      <c r="D22" s="104" t="n">
        <v>0</v>
      </c>
      <c r="E22" s="104" t="n">
        <v>7821</v>
      </c>
      <c r="F22" s="104" t="n">
        <v>0</v>
      </c>
      <c r="G22" s="104" t="n">
        <v>0</v>
      </c>
      <c r="H22" s="104" t="n">
        <v>11800</v>
      </c>
      <c r="I22" s="104" t="n">
        <v>0</v>
      </c>
      <c r="J22" s="104" t="n">
        <v>276</v>
      </c>
      <c r="K22" s="104" t="n">
        <v>7800</v>
      </c>
    </row>
    <row r="23" customFormat="false" ht="9" hidden="false" customHeight="false" outlineLevel="0" collapsed="false">
      <c r="A23" s="149" t="s">
        <v>427</v>
      </c>
      <c r="B23" s="104" t="n">
        <v>86331</v>
      </c>
      <c r="C23" s="104" t="n">
        <v>2141</v>
      </c>
      <c r="D23" s="104" t="n">
        <v>0</v>
      </c>
      <c r="E23" s="104" t="n">
        <v>7319</v>
      </c>
      <c r="F23" s="104" t="n">
        <v>0</v>
      </c>
      <c r="G23" s="104" t="n">
        <v>0</v>
      </c>
      <c r="H23" s="104" t="n">
        <v>10621</v>
      </c>
      <c r="I23" s="104" t="n">
        <v>0</v>
      </c>
      <c r="J23" s="104" t="n">
        <v>0</v>
      </c>
      <c r="K23" s="104" t="n">
        <v>7439</v>
      </c>
    </row>
    <row r="24" customFormat="false" ht="9" hidden="false" customHeight="false" outlineLevel="0" collapsed="false">
      <c r="A24" s="149" t="s">
        <v>428</v>
      </c>
      <c r="B24" s="104" t="n">
        <v>8607</v>
      </c>
      <c r="C24" s="104" t="n">
        <v>3517</v>
      </c>
      <c r="D24" s="104" t="n">
        <v>0</v>
      </c>
      <c r="E24" s="104" t="n">
        <v>502</v>
      </c>
      <c r="F24" s="104" t="n">
        <v>0</v>
      </c>
      <c r="G24" s="104" t="n">
        <v>0</v>
      </c>
      <c r="H24" s="104" t="n">
        <v>1179</v>
      </c>
      <c r="I24" s="104" t="n">
        <v>0</v>
      </c>
      <c r="J24" s="104" t="n">
        <v>276</v>
      </c>
      <c r="K24" s="104" t="n">
        <v>361</v>
      </c>
    </row>
    <row r="25" customFormat="false" ht="9" hidden="false" customHeight="false" outlineLevel="0" collapsed="false">
      <c r="A25" s="149" t="s">
        <v>429</v>
      </c>
      <c r="B25" s="104" t="n">
        <v>62187</v>
      </c>
      <c r="C25" s="104" t="n">
        <v>38550</v>
      </c>
      <c r="D25" s="104" t="n">
        <v>0</v>
      </c>
      <c r="E25" s="104" t="n">
        <v>0</v>
      </c>
      <c r="F25" s="104" t="n">
        <v>27</v>
      </c>
      <c r="G25" s="104" t="n">
        <v>32</v>
      </c>
      <c r="H25" s="104" t="n">
        <v>0</v>
      </c>
      <c r="I25" s="104" t="n">
        <v>0</v>
      </c>
      <c r="J25" s="104" t="n">
        <v>0</v>
      </c>
      <c r="K25" s="104" t="n">
        <v>39</v>
      </c>
    </row>
    <row r="26" customFormat="false" ht="9" hidden="false" customHeight="false" outlineLevel="0" collapsed="false">
      <c r="A26" s="149" t="s">
        <v>430</v>
      </c>
      <c r="B26" s="104" t="n">
        <v>748</v>
      </c>
      <c r="C26" s="104" t="n">
        <v>39105</v>
      </c>
      <c r="D26" s="104" t="n">
        <v>1276</v>
      </c>
      <c r="E26" s="104" t="n">
        <v>0</v>
      </c>
      <c r="F26" s="104" t="n">
        <v>2668</v>
      </c>
      <c r="G26" s="104" t="n">
        <v>4715</v>
      </c>
      <c r="H26" s="104" t="n">
        <v>2841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37279</v>
      </c>
      <c r="C27" s="104" t="n">
        <v>8760</v>
      </c>
      <c r="D27" s="104" t="n">
        <v>0</v>
      </c>
      <c r="E27" s="104" t="n">
        <v>4054</v>
      </c>
      <c r="F27" s="104" t="n">
        <v>0</v>
      </c>
      <c r="G27" s="104" t="n">
        <v>7</v>
      </c>
      <c r="H27" s="104" t="n">
        <v>2230</v>
      </c>
      <c r="I27" s="104" t="n">
        <v>995</v>
      </c>
      <c r="J27" s="104" t="n">
        <v>75941</v>
      </c>
      <c r="K27" s="104" t="n">
        <v>3461</v>
      </c>
    </row>
    <row r="28" customFormat="false" ht="9" hidden="false" customHeight="false" outlineLevel="0" collapsed="false">
      <c r="A28" s="149" t="s">
        <v>432</v>
      </c>
      <c r="B28" s="104" t="n">
        <v>25936</v>
      </c>
      <c r="C28" s="104" t="n">
        <v>4698</v>
      </c>
      <c r="D28" s="104" t="n">
        <v>0</v>
      </c>
      <c r="E28" s="104" t="n">
        <v>2689</v>
      </c>
      <c r="F28" s="104" t="n">
        <v>0</v>
      </c>
      <c r="G28" s="104" t="n">
        <v>0</v>
      </c>
      <c r="H28" s="104" t="n">
        <v>2230</v>
      </c>
      <c r="I28" s="104" t="n">
        <v>222</v>
      </c>
      <c r="J28" s="104" t="n">
        <v>75810</v>
      </c>
      <c r="K28" s="104" t="n">
        <v>2087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93</v>
      </c>
      <c r="J29" s="104" t="n">
        <v>47</v>
      </c>
      <c r="K29" s="104" t="n">
        <v>218</v>
      </c>
    </row>
    <row r="30" customFormat="false" ht="9" hidden="false" customHeight="false" outlineLevel="0" collapsed="false">
      <c r="A30" s="149" t="s">
        <v>434</v>
      </c>
      <c r="B30" s="104" t="n">
        <v>11343</v>
      </c>
      <c r="C30" s="104" t="n">
        <v>4062</v>
      </c>
      <c r="D30" s="104" t="n">
        <v>0</v>
      </c>
      <c r="E30" s="104" t="n">
        <v>1365</v>
      </c>
      <c r="F30" s="104" t="n">
        <v>0</v>
      </c>
      <c r="G30" s="104" t="n">
        <v>7</v>
      </c>
      <c r="H30" s="104" t="n">
        <v>0</v>
      </c>
      <c r="I30" s="104" t="n">
        <v>680</v>
      </c>
      <c r="J30" s="104" t="n">
        <v>84</v>
      </c>
      <c r="K30" s="104" t="n">
        <v>1156</v>
      </c>
    </row>
    <row r="31" customFormat="false" ht="9" hidden="false" customHeight="false" outlineLevel="0" collapsed="false">
      <c r="A31" s="149" t="s">
        <v>435</v>
      </c>
      <c r="B31" s="104" t="n">
        <v>5945</v>
      </c>
      <c r="C31" s="104" t="n">
        <v>865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56778</v>
      </c>
      <c r="I31" s="104" t="n">
        <v>0</v>
      </c>
      <c r="J31" s="104" t="n">
        <v>0</v>
      </c>
      <c r="K31" s="104" t="n">
        <v>204</v>
      </c>
    </row>
    <row r="32" customFormat="false" ht="9" hidden="false" customHeight="false" outlineLevel="0" collapsed="false">
      <c r="A32" s="149" t="s">
        <v>436</v>
      </c>
      <c r="B32" s="104" t="n">
        <v>430579</v>
      </c>
      <c r="C32" s="104" t="n">
        <v>25988</v>
      </c>
      <c r="D32" s="104" t="n">
        <v>226</v>
      </c>
      <c r="E32" s="104" t="n">
        <v>8595</v>
      </c>
      <c r="F32" s="104" t="n">
        <v>38225</v>
      </c>
      <c r="G32" s="104" t="n">
        <v>360</v>
      </c>
      <c r="H32" s="104" t="n">
        <v>4159</v>
      </c>
      <c r="I32" s="195" t="n">
        <v>1060</v>
      </c>
      <c r="J32" s="104" t="n">
        <v>5511</v>
      </c>
      <c r="K32" s="104" t="n">
        <v>7873</v>
      </c>
    </row>
    <row r="33" customFormat="false" ht="9" hidden="false" customHeight="false" outlineLevel="0" collapsed="false">
      <c r="A33" s="149" t="s">
        <v>437</v>
      </c>
      <c r="B33" s="104" t="n">
        <v>377006</v>
      </c>
      <c r="C33" s="104" t="n">
        <v>2333</v>
      </c>
      <c r="D33" s="104" t="n">
        <v>0</v>
      </c>
      <c r="E33" s="104" t="n">
        <v>1150</v>
      </c>
      <c r="F33" s="104" t="n">
        <v>11059</v>
      </c>
      <c r="G33" s="104" t="n">
        <v>0</v>
      </c>
      <c r="H33" s="104" t="n">
        <v>25</v>
      </c>
      <c r="I33" s="104" t="n">
        <v>377</v>
      </c>
      <c r="J33" s="104" t="n">
        <v>1045</v>
      </c>
      <c r="K33" s="104" t="n">
        <v>1034</v>
      </c>
    </row>
    <row r="34" customFormat="false" ht="9" hidden="false" customHeight="false" outlineLevel="0" collapsed="false">
      <c r="A34" s="149" t="s">
        <v>438</v>
      </c>
      <c r="B34" s="104" t="n">
        <v>15487</v>
      </c>
      <c r="C34" s="104" t="n">
        <v>2075</v>
      </c>
      <c r="D34" s="104" t="n">
        <v>0</v>
      </c>
      <c r="E34" s="104" t="n">
        <v>7371</v>
      </c>
      <c r="F34" s="104" t="n">
        <v>21847</v>
      </c>
      <c r="G34" s="104" t="n">
        <v>0</v>
      </c>
      <c r="H34" s="104" t="n">
        <v>50</v>
      </c>
      <c r="I34" s="195" t="n">
        <v>311</v>
      </c>
      <c r="J34" s="104" t="n">
        <v>681</v>
      </c>
      <c r="K34" s="104" t="n">
        <v>4274</v>
      </c>
    </row>
    <row r="35" customFormat="false" ht="9" hidden="false" customHeight="false" outlineLevel="0" collapsed="false">
      <c r="A35" s="149" t="s">
        <v>439</v>
      </c>
      <c r="B35" s="104" t="n">
        <v>17805</v>
      </c>
      <c r="C35" s="104" t="n">
        <v>13593</v>
      </c>
      <c r="D35" s="104" t="n">
        <v>226</v>
      </c>
      <c r="E35" s="104" t="n">
        <v>0</v>
      </c>
      <c r="F35" s="104" t="n">
        <v>0</v>
      </c>
      <c r="G35" s="104" t="n">
        <v>360</v>
      </c>
      <c r="H35" s="104" t="n">
        <v>0</v>
      </c>
      <c r="I35" s="104" t="n">
        <v>0</v>
      </c>
      <c r="J35" s="104" t="n">
        <v>464</v>
      </c>
      <c r="K35" s="104" t="n">
        <v>1947</v>
      </c>
    </row>
    <row r="36" customFormat="false" ht="9" hidden="false" customHeight="false" outlineLevel="0" collapsed="false">
      <c r="A36" s="149" t="s">
        <v>440</v>
      </c>
      <c r="B36" s="104" t="n">
        <v>20281</v>
      </c>
      <c r="C36" s="104" t="n">
        <v>7987</v>
      </c>
      <c r="D36" s="104" t="n">
        <v>0</v>
      </c>
      <c r="E36" s="104" t="n">
        <v>74</v>
      </c>
      <c r="F36" s="104" t="n">
        <v>5319</v>
      </c>
      <c r="G36" s="104" t="n">
        <v>0</v>
      </c>
      <c r="H36" s="104" t="n">
        <v>4084</v>
      </c>
      <c r="I36" s="104" t="n">
        <v>372</v>
      </c>
      <c r="J36" s="104" t="n">
        <v>3321</v>
      </c>
      <c r="K36" s="104" t="n">
        <v>618</v>
      </c>
    </row>
    <row r="37" customFormat="false" ht="9" hidden="false" customHeight="false" outlineLevel="0" collapsed="false">
      <c r="A37" s="149" t="s">
        <v>441</v>
      </c>
      <c r="B37" s="104" t="n">
        <v>102281</v>
      </c>
      <c r="C37" s="104" t="n">
        <v>17456</v>
      </c>
      <c r="D37" s="104" t="n">
        <v>0</v>
      </c>
      <c r="E37" s="104" t="n">
        <v>12329</v>
      </c>
      <c r="F37" s="104" t="n">
        <v>66681</v>
      </c>
      <c r="G37" s="104" t="n">
        <v>22338</v>
      </c>
      <c r="H37" s="104" t="n">
        <v>994</v>
      </c>
      <c r="I37" s="195" t="n">
        <v>17842</v>
      </c>
      <c r="J37" s="104" t="n">
        <v>161859</v>
      </c>
      <c r="K37" s="104" t="n">
        <v>55703</v>
      </c>
    </row>
    <row r="38" customFormat="false" ht="9" hidden="false" customHeight="false" outlineLevel="0" collapsed="false">
      <c r="A38" s="149" t="s">
        <v>442</v>
      </c>
      <c r="B38" s="104" t="n">
        <v>15323</v>
      </c>
      <c r="C38" s="104" t="n">
        <v>3471</v>
      </c>
      <c r="D38" s="104" t="n">
        <v>0</v>
      </c>
      <c r="E38" s="104" t="n">
        <v>5176</v>
      </c>
      <c r="F38" s="104" t="n">
        <v>66681</v>
      </c>
      <c r="G38" s="104" t="n">
        <v>15708</v>
      </c>
      <c r="H38" s="104" t="n">
        <v>0</v>
      </c>
      <c r="I38" s="195" t="n">
        <v>6077</v>
      </c>
      <c r="J38" s="104" t="n">
        <v>92047</v>
      </c>
      <c r="K38" s="104" t="n">
        <v>22990</v>
      </c>
    </row>
    <row r="39" customFormat="false" ht="9" hidden="false" customHeight="false" outlineLevel="0" collapsed="false">
      <c r="A39" s="149" t="s">
        <v>443</v>
      </c>
      <c r="B39" s="104" t="n">
        <v>16894</v>
      </c>
      <c r="C39" s="104" t="n">
        <v>2639</v>
      </c>
      <c r="D39" s="104" t="n">
        <v>0</v>
      </c>
      <c r="E39" s="104" t="n">
        <v>0</v>
      </c>
      <c r="F39" s="104" t="n">
        <v>0</v>
      </c>
      <c r="G39" s="104" t="n">
        <v>5413</v>
      </c>
      <c r="H39" s="104" t="n">
        <v>0</v>
      </c>
      <c r="I39" s="195" t="n">
        <v>507</v>
      </c>
      <c r="J39" s="104" t="n">
        <v>6660</v>
      </c>
      <c r="K39" s="104" t="n">
        <v>18051</v>
      </c>
    </row>
    <row r="40" customFormat="false" ht="9" hidden="false" customHeight="false" outlineLevel="0" collapsed="false">
      <c r="A40" s="149" t="s">
        <v>444</v>
      </c>
      <c r="B40" s="104" t="n">
        <v>3167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36917</v>
      </c>
      <c r="K40" s="104" t="n">
        <v>1701</v>
      </c>
    </row>
    <row r="41" customFormat="false" ht="9" hidden="false" customHeight="false" outlineLevel="0" collapsed="false">
      <c r="A41" s="149" t="s">
        <v>653</v>
      </c>
      <c r="B41" s="104" t="n">
        <v>46990</v>
      </c>
      <c r="C41" s="104" t="n">
        <v>30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212</v>
      </c>
      <c r="J41" s="104" t="n">
        <v>25538</v>
      </c>
      <c r="K41" s="104" t="n">
        <v>1112</v>
      </c>
    </row>
    <row r="42" customFormat="false" ht="9" hidden="false" customHeight="false" outlineLevel="0" collapsed="false">
      <c r="A42" s="149" t="s">
        <v>446</v>
      </c>
      <c r="B42" s="104" t="n">
        <v>19907</v>
      </c>
      <c r="C42" s="104" t="n">
        <v>11046</v>
      </c>
      <c r="D42" s="104" t="n">
        <v>0</v>
      </c>
      <c r="E42" s="104" t="n">
        <v>7153</v>
      </c>
      <c r="F42" s="104" t="n">
        <v>0</v>
      </c>
      <c r="G42" s="104" t="n">
        <v>1217</v>
      </c>
      <c r="H42" s="104" t="n">
        <v>994</v>
      </c>
      <c r="I42" s="104" t="n">
        <v>11046</v>
      </c>
      <c r="J42" s="104" t="n">
        <v>697</v>
      </c>
      <c r="K42" s="104" t="n">
        <v>11849</v>
      </c>
    </row>
    <row r="43" customFormat="false" ht="9" hidden="false" customHeight="false" outlineLevel="0" collapsed="false">
      <c r="A43" s="149" t="s">
        <v>447</v>
      </c>
      <c r="B43" s="104" t="n">
        <v>11677</v>
      </c>
      <c r="C43" s="104" t="n">
        <v>1175</v>
      </c>
      <c r="D43" s="104" t="n">
        <v>0</v>
      </c>
      <c r="E43" s="104" t="n">
        <v>0</v>
      </c>
      <c r="F43" s="104" t="n">
        <v>2635</v>
      </c>
      <c r="G43" s="104" t="n">
        <v>12938</v>
      </c>
      <c r="H43" s="104" t="n">
        <v>44</v>
      </c>
      <c r="I43" s="104" t="n">
        <v>1397</v>
      </c>
      <c r="J43" s="104" t="n">
        <v>27697</v>
      </c>
      <c r="K43" s="104" t="n">
        <v>35789</v>
      </c>
    </row>
    <row r="44" customFormat="false" ht="9" hidden="false" customHeight="false" outlineLevel="0" collapsed="false">
      <c r="A44" s="149" t="s">
        <v>448</v>
      </c>
      <c r="B44" s="104" t="n">
        <v>1269</v>
      </c>
      <c r="C44" s="104" t="n">
        <v>811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10408</v>
      </c>
      <c r="C46" s="104" t="n">
        <v>364</v>
      </c>
      <c r="D46" s="104" t="n">
        <v>0</v>
      </c>
      <c r="E46" s="104" t="n">
        <v>0</v>
      </c>
      <c r="F46" s="104" t="n">
        <v>2635</v>
      </c>
      <c r="G46" s="104" t="n">
        <v>12938</v>
      </c>
      <c r="H46" s="104" t="n">
        <v>44</v>
      </c>
      <c r="I46" s="104" t="n">
        <v>1397</v>
      </c>
      <c r="J46" s="104" t="n">
        <v>27697</v>
      </c>
      <c r="K46" s="104" t="n">
        <v>35789</v>
      </c>
    </row>
    <row r="47" customFormat="false" ht="9" hidden="false" customHeight="false" outlineLevel="0" collapsed="false">
      <c r="A47" s="149" t="s">
        <v>451</v>
      </c>
      <c r="B47" s="104" t="n">
        <v>0</v>
      </c>
      <c r="C47" s="104" t="n">
        <v>1093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20874</v>
      </c>
      <c r="J47" s="104" t="n">
        <v>277126</v>
      </c>
      <c r="K47" s="104" t="n">
        <v>444</v>
      </c>
    </row>
    <row r="48" customFormat="false" ht="9" hidden="false" customHeight="false" outlineLevel="0" collapsed="false">
      <c r="A48" s="149" t="s">
        <v>452</v>
      </c>
      <c r="B48" s="104" t="n">
        <v>60903</v>
      </c>
      <c r="C48" s="104" t="n">
        <v>11817</v>
      </c>
      <c r="D48" s="104" t="n">
        <v>0</v>
      </c>
      <c r="E48" s="104" t="n">
        <v>2625</v>
      </c>
      <c r="F48" s="104" t="n">
        <v>0</v>
      </c>
      <c r="G48" s="104" t="n">
        <v>127</v>
      </c>
      <c r="H48" s="104" t="n">
        <v>4790</v>
      </c>
      <c r="I48" s="104" t="n">
        <v>387</v>
      </c>
      <c r="J48" s="104" t="n">
        <v>0</v>
      </c>
      <c r="K48" s="104" t="n">
        <v>2039</v>
      </c>
    </row>
    <row r="49" customFormat="false" ht="9" hidden="false" customHeight="false" outlineLevel="0" collapsed="false">
      <c r="A49" s="149" t="s">
        <v>453</v>
      </c>
      <c r="B49" s="104" t="n">
        <v>2657</v>
      </c>
      <c r="C49" s="104" t="n">
        <v>666</v>
      </c>
      <c r="D49" s="104" t="n">
        <v>0</v>
      </c>
      <c r="E49" s="104" t="n">
        <v>2625</v>
      </c>
      <c r="F49" s="104" t="n">
        <v>0</v>
      </c>
      <c r="G49" s="104" t="n">
        <v>0</v>
      </c>
      <c r="H49" s="104" t="n">
        <v>0</v>
      </c>
      <c r="I49" s="104" t="n">
        <v>335</v>
      </c>
      <c r="J49" s="104" t="n">
        <v>0</v>
      </c>
      <c r="K49" s="104" t="n">
        <v>546</v>
      </c>
    </row>
    <row r="50" customFormat="false" ht="9" hidden="false" customHeight="false" outlineLevel="0" collapsed="false">
      <c r="A50" s="149" t="s">
        <v>454</v>
      </c>
      <c r="B50" s="104" t="n">
        <v>34072</v>
      </c>
      <c r="C50" s="104" t="n">
        <v>9914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4790</v>
      </c>
      <c r="I50" s="104" t="n">
        <v>52</v>
      </c>
      <c r="J50" s="104" t="n">
        <v>0</v>
      </c>
      <c r="K50" s="104" t="n">
        <v>225</v>
      </c>
    </row>
    <row r="51" customFormat="false" ht="9" hidden="false" customHeight="false" outlineLevel="0" collapsed="false">
      <c r="A51" s="149" t="s">
        <v>455</v>
      </c>
      <c r="B51" s="104" t="n">
        <v>24174</v>
      </c>
      <c r="C51" s="104" t="n">
        <v>1237</v>
      </c>
      <c r="D51" s="104" t="n">
        <v>0</v>
      </c>
      <c r="E51" s="104" t="n">
        <v>0</v>
      </c>
      <c r="F51" s="104" t="n">
        <v>0</v>
      </c>
      <c r="G51" s="104" t="n">
        <v>127</v>
      </c>
      <c r="H51" s="104" t="n">
        <v>0</v>
      </c>
      <c r="I51" s="104" t="n">
        <v>0</v>
      </c>
      <c r="J51" s="104" t="n">
        <v>0</v>
      </c>
      <c r="K51" s="104" t="n">
        <v>1268</v>
      </c>
    </row>
    <row r="52" customFormat="false" ht="9" hidden="false" customHeight="false" outlineLevel="0" collapsed="false">
      <c r="A52" s="149" t="s">
        <v>456</v>
      </c>
      <c r="B52" s="104" t="n">
        <v>22092</v>
      </c>
      <c r="C52" s="104" t="n">
        <v>3751</v>
      </c>
      <c r="D52" s="104" t="n">
        <v>1101</v>
      </c>
      <c r="E52" s="104" t="n">
        <v>0</v>
      </c>
      <c r="F52" s="104" t="n">
        <v>8047</v>
      </c>
      <c r="G52" s="104" t="n">
        <v>367</v>
      </c>
      <c r="H52" s="104" t="n">
        <v>5103</v>
      </c>
      <c r="I52" s="104" t="n">
        <v>0</v>
      </c>
      <c r="J52" s="104" t="n">
        <v>870</v>
      </c>
      <c r="K52" s="104" t="n">
        <v>11941</v>
      </c>
    </row>
    <row r="53" customFormat="false" ht="9" hidden="false" customHeight="false" outlineLevel="0" collapsed="false">
      <c r="A53" s="149" t="s">
        <v>457</v>
      </c>
      <c r="B53" s="104" t="n">
        <v>7020</v>
      </c>
      <c r="C53" s="104" t="n">
        <v>992</v>
      </c>
      <c r="D53" s="104" t="n">
        <v>0</v>
      </c>
      <c r="E53" s="104" t="n">
        <v>0</v>
      </c>
      <c r="F53" s="104" t="n">
        <v>0</v>
      </c>
      <c r="G53" s="104" t="n">
        <v>16</v>
      </c>
      <c r="H53" s="104" t="n">
        <v>0</v>
      </c>
      <c r="I53" s="104" t="n">
        <v>0</v>
      </c>
      <c r="J53" s="104" t="n">
        <v>663</v>
      </c>
      <c r="K53" s="104" t="n">
        <v>120</v>
      </c>
    </row>
    <row r="54" customFormat="false" ht="9" hidden="false" customHeight="false" outlineLevel="0" collapsed="false">
      <c r="A54" s="149" t="s">
        <v>458</v>
      </c>
      <c r="B54" s="104" t="n">
        <v>11116</v>
      </c>
      <c r="C54" s="104" t="n">
        <v>2759</v>
      </c>
      <c r="D54" s="104" t="n">
        <v>0</v>
      </c>
      <c r="E54" s="104" t="n">
        <v>0</v>
      </c>
      <c r="F54" s="104" t="n">
        <v>509</v>
      </c>
      <c r="G54" s="104" t="n">
        <v>351</v>
      </c>
      <c r="H54" s="104" t="n">
        <v>0</v>
      </c>
      <c r="I54" s="104" t="n">
        <v>0</v>
      </c>
      <c r="J54" s="104" t="n">
        <v>207</v>
      </c>
      <c r="K54" s="104" t="n">
        <v>11687</v>
      </c>
    </row>
    <row r="55" customFormat="false" ht="9" hidden="false" customHeight="false" outlineLevel="0" collapsed="false">
      <c r="A55" s="149" t="s">
        <v>459</v>
      </c>
      <c r="B55" s="104" t="n">
        <v>3956</v>
      </c>
      <c r="C55" s="104" t="n">
        <v>0</v>
      </c>
      <c r="D55" s="104" t="n">
        <v>1101</v>
      </c>
      <c r="E55" s="104" t="n">
        <v>0</v>
      </c>
      <c r="F55" s="104" t="n">
        <v>7538</v>
      </c>
      <c r="G55" s="104" t="n">
        <v>0</v>
      </c>
      <c r="H55" s="104" t="n">
        <v>5103</v>
      </c>
      <c r="I55" s="104" t="n">
        <v>0</v>
      </c>
      <c r="J55" s="104" t="n">
        <v>0</v>
      </c>
      <c r="K55" s="104" t="n">
        <v>134</v>
      </c>
    </row>
    <row r="56" customFormat="false" ht="9" hidden="false" customHeight="false" outlineLevel="0" collapsed="false">
      <c r="A56" s="149" t="s">
        <v>460</v>
      </c>
      <c r="B56" s="104" t="n">
        <v>15847</v>
      </c>
      <c r="C56" s="104" t="n">
        <v>0</v>
      </c>
      <c r="D56" s="104" t="n">
        <v>0</v>
      </c>
      <c r="E56" s="104" t="n">
        <v>838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224</v>
      </c>
    </row>
    <row r="57" customFormat="false" ht="9" hidden="false" customHeight="false" outlineLevel="0" collapsed="false">
      <c r="A57" s="149" t="s">
        <v>461</v>
      </c>
      <c r="B57" s="104" t="n">
        <v>10843</v>
      </c>
      <c r="C57" s="104" t="n">
        <v>7984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638</v>
      </c>
      <c r="I57" s="104" t="n">
        <v>1740</v>
      </c>
      <c r="J57" s="104" t="n">
        <v>0</v>
      </c>
      <c r="K57" s="104" t="n">
        <v>1043</v>
      </c>
    </row>
    <row r="58" customFormat="false" ht="9" hidden="false" customHeight="false" outlineLevel="0" collapsed="false">
      <c r="A58" s="149" t="s">
        <v>462</v>
      </c>
      <c r="B58" s="104" t="n">
        <v>242040</v>
      </c>
      <c r="C58" s="104" t="n">
        <v>125365</v>
      </c>
      <c r="D58" s="104" t="n">
        <v>555</v>
      </c>
      <c r="E58" s="104" t="n">
        <v>8075</v>
      </c>
      <c r="F58" s="104" t="n">
        <v>1238</v>
      </c>
      <c r="G58" s="104" t="n">
        <v>53789</v>
      </c>
      <c r="H58" s="104" t="n">
        <v>65335</v>
      </c>
      <c r="I58" s="104" t="n">
        <v>14132</v>
      </c>
      <c r="J58" s="195" t="n">
        <v>226447</v>
      </c>
      <c r="K58" s="195" t="n">
        <v>206946</v>
      </c>
    </row>
    <row r="59" customFormat="false" ht="9" hidden="false" customHeight="false" outlineLevel="0" collapsed="false">
      <c r="A59" s="149" t="s">
        <v>463</v>
      </c>
      <c r="B59" s="104" t="n">
        <v>192012</v>
      </c>
      <c r="C59" s="104" t="n">
        <v>112103</v>
      </c>
      <c r="D59" s="104" t="n">
        <v>555</v>
      </c>
      <c r="E59" s="104" t="n">
        <v>6762</v>
      </c>
      <c r="F59" s="104" t="n">
        <v>1238</v>
      </c>
      <c r="G59" s="104" t="n">
        <v>36052</v>
      </c>
      <c r="H59" s="104" t="n">
        <v>54557</v>
      </c>
      <c r="I59" s="104" t="n">
        <v>11946</v>
      </c>
      <c r="J59" s="195" t="n">
        <v>192080</v>
      </c>
      <c r="K59" s="195" t="n">
        <v>121156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4827</v>
      </c>
      <c r="D60" s="104" t="n">
        <v>0</v>
      </c>
      <c r="E60" s="104" t="n">
        <v>168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168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6128</v>
      </c>
      <c r="C62" s="104" t="n">
        <v>611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276</v>
      </c>
      <c r="I62" s="104" t="n">
        <v>0</v>
      </c>
      <c r="J62" s="104" t="n">
        <v>0</v>
      </c>
      <c r="K62" s="104" t="n">
        <v>55</v>
      </c>
    </row>
    <row r="63" customFormat="false" ht="9" hidden="false" customHeight="false" outlineLevel="0" collapsed="false">
      <c r="A63" s="149" t="s">
        <v>467</v>
      </c>
      <c r="B63" s="104" t="n">
        <v>612</v>
      </c>
      <c r="C63" s="104" t="n">
        <v>2750</v>
      </c>
      <c r="D63" s="104" t="n">
        <v>0</v>
      </c>
      <c r="E63" s="104" t="n">
        <v>368</v>
      </c>
      <c r="F63" s="104" t="n">
        <v>273</v>
      </c>
      <c r="G63" s="104" t="n">
        <v>545</v>
      </c>
      <c r="H63" s="104" t="n">
        <v>0</v>
      </c>
      <c r="I63" s="104" t="n">
        <v>571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24763</v>
      </c>
      <c r="C64" s="104" t="n">
        <v>33378</v>
      </c>
      <c r="D64" s="104" t="n">
        <v>442</v>
      </c>
      <c r="E64" s="104" t="n">
        <v>2012</v>
      </c>
      <c r="F64" s="104" t="n">
        <v>0</v>
      </c>
      <c r="G64" s="104" t="n">
        <v>25910</v>
      </c>
      <c r="H64" s="104" t="n">
        <v>46672</v>
      </c>
      <c r="I64" s="104" t="n">
        <v>5906</v>
      </c>
      <c r="J64" s="104" t="n">
        <v>131969</v>
      </c>
      <c r="K64" s="104" t="n">
        <v>104658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2228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1598</v>
      </c>
      <c r="C67" s="104" t="n">
        <v>1498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1498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43223</v>
      </c>
      <c r="C70" s="104" t="n">
        <v>18086</v>
      </c>
      <c r="D70" s="104" t="n">
        <v>113</v>
      </c>
      <c r="E70" s="104" t="n">
        <v>953</v>
      </c>
      <c r="F70" s="104" t="n">
        <v>965</v>
      </c>
      <c r="G70" s="104" t="n">
        <v>8549</v>
      </c>
      <c r="H70" s="104" t="n">
        <v>4522</v>
      </c>
      <c r="I70" s="104" t="n">
        <v>4489</v>
      </c>
      <c r="J70" s="104" t="n">
        <v>25465</v>
      </c>
      <c r="K70" s="104" t="n">
        <v>13646</v>
      </c>
    </row>
    <row r="71" customFormat="false" ht="9" hidden="false" customHeight="false" outlineLevel="0" collapsed="false">
      <c r="A71" s="149" t="s">
        <v>475</v>
      </c>
      <c r="B71" s="104" t="n">
        <v>31504</v>
      </c>
      <c r="C71" s="104" t="n">
        <v>8687</v>
      </c>
      <c r="D71" s="104" t="n">
        <v>0</v>
      </c>
      <c r="E71" s="104" t="n">
        <v>933</v>
      </c>
      <c r="F71" s="104" t="n">
        <v>0</v>
      </c>
      <c r="G71" s="104" t="n">
        <v>0</v>
      </c>
      <c r="H71" s="104" t="n">
        <v>2079</v>
      </c>
      <c r="I71" s="104" t="n">
        <v>233</v>
      </c>
      <c r="J71" s="104" t="n">
        <v>10232</v>
      </c>
      <c r="K71" s="104" t="n">
        <v>799</v>
      </c>
    </row>
    <row r="72" customFormat="false" ht="9" hidden="false" customHeight="false" outlineLevel="0" collapsed="false">
      <c r="A72" s="149" t="s">
        <v>476</v>
      </c>
      <c r="B72" s="104" t="n">
        <v>1442</v>
      </c>
      <c r="C72" s="104" t="n">
        <v>3412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515</v>
      </c>
      <c r="I72" s="104" t="n">
        <v>0</v>
      </c>
      <c r="J72" s="104" t="n">
        <v>247</v>
      </c>
      <c r="K72" s="104" t="n">
        <v>1357</v>
      </c>
    </row>
    <row r="73" customFormat="false" ht="9" hidden="false" customHeight="false" outlineLevel="0" collapsed="false">
      <c r="A73" s="149" t="s">
        <v>477</v>
      </c>
      <c r="B73" s="104" t="n">
        <v>6805</v>
      </c>
      <c r="C73" s="104" t="n">
        <v>2492</v>
      </c>
      <c r="D73" s="104" t="n">
        <v>0</v>
      </c>
      <c r="E73" s="104" t="n">
        <v>264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6091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391</v>
      </c>
      <c r="D74" s="104" t="n">
        <v>0</v>
      </c>
      <c r="E74" s="104" t="n">
        <v>609</v>
      </c>
      <c r="F74" s="104" t="n">
        <v>0</v>
      </c>
      <c r="G74" s="104" t="n">
        <v>80</v>
      </c>
      <c r="H74" s="104" t="n">
        <v>0</v>
      </c>
      <c r="I74" s="104" t="n">
        <v>0</v>
      </c>
      <c r="J74" s="104" t="n">
        <v>0</v>
      </c>
      <c r="K74" s="104" t="n">
        <v>151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168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64096</v>
      </c>
      <c r="C76" s="104" t="n">
        <v>30382</v>
      </c>
      <c r="D76" s="104" t="n">
        <v>0</v>
      </c>
      <c r="E76" s="104" t="n">
        <v>863</v>
      </c>
      <c r="F76" s="104" t="n">
        <v>0</v>
      </c>
      <c r="G76" s="104" t="n">
        <v>574</v>
      </c>
      <c r="H76" s="104" t="n">
        <v>164</v>
      </c>
      <c r="I76" s="104" t="n">
        <v>747</v>
      </c>
      <c r="J76" s="104" t="n">
        <v>17595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11767</v>
      </c>
      <c r="C77" s="104" t="n">
        <v>3361</v>
      </c>
      <c r="D77" s="104" t="n">
        <v>0</v>
      </c>
      <c r="E77" s="104" t="n">
        <v>424</v>
      </c>
      <c r="F77" s="104" t="n">
        <v>0</v>
      </c>
      <c r="G77" s="104" t="n">
        <v>394</v>
      </c>
      <c r="H77" s="104" t="n">
        <v>329</v>
      </c>
      <c r="I77" s="104" t="n">
        <v>0</v>
      </c>
      <c r="J77" s="104" t="n">
        <v>275</v>
      </c>
      <c r="K77" s="104" t="n">
        <v>490</v>
      </c>
    </row>
    <row r="78" customFormat="false" ht="9" hidden="false" customHeight="false" outlineLevel="0" collapsed="false">
      <c r="A78" s="149" t="s">
        <v>482</v>
      </c>
      <c r="B78" s="104" t="n">
        <v>50028</v>
      </c>
      <c r="C78" s="104" t="n">
        <v>13262</v>
      </c>
      <c r="D78" s="104" t="n">
        <v>0</v>
      </c>
      <c r="E78" s="104" t="n">
        <v>1313</v>
      </c>
      <c r="F78" s="104" t="n">
        <v>0</v>
      </c>
      <c r="G78" s="104" t="n">
        <v>17682</v>
      </c>
      <c r="H78" s="104" t="n">
        <v>10778</v>
      </c>
      <c r="I78" s="104" t="n">
        <v>2186</v>
      </c>
      <c r="J78" s="104" t="n">
        <v>34367</v>
      </c>
      <c r="K78" s="104" t="n">
        <v>85680</v>
      </c>
    </row>
    <row r="79" customFormat="false" ht="9" hidden="false" customHeight="false" outlineLevel="0" collapsed="false">
      <c r="A79" s="149" t="s">
        <v>483</v>
      </c>
      <c r="B79" s="104" t="n">
        <v>48463</v>
      </c>
      <c r="C79" s="104" t="n">
        <v>13262</v>
      </c>
      <c r="D79" s="104" t="n">
        <v>0</v>
      </c>
      <c r="E79" s="104" t="n">
        <v>1236</v>
      </c>
      <c r="F79" s="104" t="n">
        <v>0</v>
      </c>
      <c r="G79" s="104" t="n">
        <v>15931</v>
      </c>
      <c r="H79" s="104" t="n">
        <v>10616</v>
      </c>
      <c r="I79" s="104" t="n">
        <v>2186</v>
      </c>
      <c r="J79" s="104" t="n">
        <v>33832</v>
      </c>
      <c r="K79" s="104" t="n">
        <v>85360</v>
      </c>
    </row>
    <row r="80" customFormat="false" ht="9" hidden="false" customHeight="false" outlineLevel="0" collapsed="false">
      <c r="B80" s="104"/>
      <c r="C80" s="104"/>
    </row>
    <row r="82" customFormat="false" ht="9" hidden="false" customHeight="false" outlineLevel="0" collapsed="false">
      <c r="A82" s="156" t="s">
        <v>323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5" t="s">
        <v>76</v>
      </c>
      <c r="B96" s="105"/>
      <c r="C96" s="105"/>
      <c r="D96" s="105"/>
      <c r="E96" s="105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ai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true" hidden="false" outlineLevel="0" max="7" min="7" style="142" width="6.7"/>
    <col collapsed="false" customWidth="true" hidden="false" outlineLevel="0" max="8" min="8" style="142" width="7.14"/>
    <col collapsed="false" customWidth="true" hidden="false" outlineLevel="0" max="9" min="9" style="142" width="8.41"/>
    <col collapsed="false" customWidth="true" hidden="false" outlineLevel="0" max="10" min="10" style="142" width="7.85"/>
    <col collapsed="false" customWidth="true" hidden="false" outlineLevel="0" max="11" min="11" style="142" width="7.42"/>
    <col collapsed="false" customWidth="false" hidden="false" outlineLevel="0" max="257" min="12" style="142" width="11.42"/>
  </cols>
  <sheetData>
    <row r="1" s="196" customFormat="true" ht="11.2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75"/>
    </row>
    <row r="2" customFormat="false" ht="9" hidden="false" customHeight="true" outlineLevel="0" collapsed="false">
      <c r="A2" s="192" t="s">
        <v>655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5" t="s">
        <v>656</v>
      </c>
      <c r="B3" s="89"/>
      <c r="C3" s="157" t="s">
        <v>657</v>
      </c>
      <c r="D3" s="157"/>
      <c r="E3" s="157"/>
      <c r="F3" s="157"/>
    </row>
    <row r="4" customFormat="false" ht="9" hidden="false" customHeight="false" outlineLevel="0" collapsed="false">
      <c r="A4" s="145"/>
      <c r="B4" s="92" t="s">
        <v>87</v>
      </c>
      <c r="C4" s="95" t="s">
        <v>658</v>
      </c>
      <c r="D4" s="95" t="s">
        <v>116</v>
      </c>
      <c r="E4" s="95" t="s">
        <v>117</v>
      </c>
      <c r="F4" s="146" t="s">
        <v>118</v>
      </c>
    </row>
    <row r="5" customFormat="false" ht="9" hidden="false" customHeight="false" outlineLevel="0" collapsed="false">
      <c r="A5" s="145"/>
      <c r="B5" s="197"/>
      <c r="C5" s="98" t="s">
        <v>121</v>
      </c>
      <c r="D5" s="98" t="s">
        <v>119</v>
      </c>
      <c r="E5" s="98" t="s">
        <v>120</v>
      </c>
      <c r="F5" s="88" t="s">
        <v>121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88" t="s">
        <v>659</v>
      </c>
      <c r="C7" s="88"/>
      <c r="D7" s="88"/>
      <c r="E7" s="88"/>
      <c r="F7" s="88"/>
    </row>
    <row r="8" customFormat="false" ht="5.45" hidden="false" customHeight="true" outlineLevel="0" collapsed="false">
      <c r="A8" s="149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8" t="s">
        <v>660</v>
      </c>
      <c r="B9" s="199" t="n">
        <v>279.77</v>
      </c>
      <c r="C9" s="199" t="n">
        <v>138.172</v>
      </c>
      <c r="D9" s="199" t="n">
        <v>55.807</v>
      </c>
      <c r="E9" s="199" t="n">
        <v>53.469</v>
      </c>
      <c r="F9" s="199" t="n">
        <v>32.322</v>
      </c>
      <c r="G9" s="162"/>
      <c r="H9" s="162"/>
      <c r="I9" s="162"/>
      <c r="J9" s="162"/>
      <c r="K9" s="162"/>
    </row>
    <row r="10" customFormat="false" ht="5.45" hidden="false" customHeight="true" outlineLevel="0" collapsed="false">
      <c r="A10" s="198"/>
      <c r="G10" s="162"/>
      <c r="H10" s="162"/>
      <c r="I10" s="162"/>
      <c r="J10" s="162"/>
      <c r="K10" s="162"/>
    </row>
    <row r="11" customFormat="false" ht="9" hidden="false" customHeight="false" outlineLevel="0" collapsed="false">
      <c r="A11" s="198" t="s">
        <v>661</v>
      </c>
      <c r="B11" s="199" t="n">
        <v>57.409</v>
      </c>
      <c r="C11" s="199" t="n">
        <v>44.993</v>
      </c>
      <c r="D11" s="199" t="n">
        <v>6.214</v>
      </c>
      <c r="E11" s="199" t="n">
        <v>4.558</v>
      </c>
      <c r="F11" s="199" t="n">
        <v>1.644</v>
      </c>
      <c r="G11" s="162"/>
      <c r="H11" s="162"/>
      <c r="I11" s="162"/>
      <c r="J11" s="162"/>
      <c r="K11" s="162"/>
    </row>
    <row r="12" customFormat="false" ht="9" hidden="false" customHeight="false" outlineLevel="0" collapsed="false">
      <c r="A12" s="198" t="s">
        <v>662</v>
      </c>
      <c r="B12" s="199" t="n">
        <v>92.099</v>
      </c>
      <c r="C12" s="199" t="n">
        <v>30.092</v>
      </c>
      <c r="D12" s="199" t="n">
        <v>24.511</v>
      </c>
      <c r="E12" s="199" t="n">
        <v>24.521</v>
      </c>
      <c r="F12" s="199" t="n">
        <v>12.975</v>
      </c>
      <c r="G12" s="162"/>
      <c r="H12" s="162"/>
      <c r="I12" s="162"/>
      <c r="J12" s="162"/>
      <c r="K12" s="162"/>
    </row>
    <row r="13" customFormat="false" ht="9" hidden="false" customHeight="false" outlineLevel="0" collapsed="false">
      <c r="A13" s="198" t="s">
        <v>663</v>
      </c>
      <c r="B13" s="199" t="n">
        <v>22.459</v>
      </c>
      <c r="C13" s="199" t="n">
        <v>6.408</v>
      </c>
      <c r="D13" s="199" t="n">
        <v>7.072</v>
      </c>
      <c r="E13" s="199" t="n">
        <v>7.428</v>
      </c>
      <c r="F13" s="199" t="n">
        <v>1.551</v>
      </c>
      <c r="G13" s="162"/>
      <c r="H13" s="162"/>
      <c r="I13" s="162"/>
      <c r="J13" s="162"/>
      <c r="K13" s="162"/>
    </row>
    <row r="14" customFormat="false" ht="9" hidden="false" customHeight="false" outlineLevel="0" collapsed="false">
      <c r="A14" s="198" t="s">
        <v>664</v>
      </c>
      <c r="B14" s="199" t="n">
        <v>107.803</v>
      </c>
      <c r="C14" s="199" t="n">
        <v>56.679</v>
      </c>
      <c r="D14" s="199" t="n">
        <v>18.01</v>
      </c>
      <c r="E14" s="199" t="n">
        <v>16.962</v>
      </c>
      <c r="F14" s="199" t="n">
        <v>16.152</v>
      </c>
      <c r="G14" s="162"/>
      <c r="H14" s="162"/>
      <c r="I14" s="162"/>
      <c r="J14" s="162"/>
      <c r="K14" s="162"/>
    </row>
    <row r="15" customFormat="false" ht="9" hidden="false" customHeight="false" outlineLevel="0" collapsed="false">
      <c r="A15" s="101"/>
      <c r="B15" s="199"/>
      <c r="C15" s="199"/>
      <c r="D15" s="199"/>
      <c r="E15" s="199"/>
      <c r="F15" s="199"/>
      <c r="G15" s="162"/>
      <c r="H15" s="162"/>
      <c r="I15" s="162"/>
      <c r="J15" s="162"/>
      <c r="K15" s="162"/>
    </row>
    <row r="16" customFormat="false" ht="9" hidden="false" customHeight="false" outlineLevel="0" collapsed="false">
      <c r="A16" s="198" t="s">
        <v>665</v>
      </c>
      <c r="B16" s="199" t="n">
        <v>24.094</v>
      </c>
      <c r="C16" s="199" t="n">
        <v>2.951</v>
      </c>
      <c r="D16" s="199" t="n">
        <v>7.438</v>
      </c>
      <c r="E16" s="199" t="n">
        <v>8.864</v>
      </c>
      <c r="F16" s="199" t="n">
        <v>4.841</v>
      </c>
      <c r="G16" s="162"/>
      <c r="H16" s="162"/>
      <c r="I16" s="162"/>
      <c r="J16" s="162"/>
      <c r="K16" s="162"/>
    </row>
    <row r="17" customFormat="false" ht="5.45" hidden="false" customHeight="true" outlineLevel="0" collapsed="false">
      <c r="A17" s="198"/>
      <c r="G17" s="162"/>
      <c r="H17" s="162"/>
      <c r="I17" s="162"/>
      <c r="J17" s="162"/>
      <c r="K17" s="162"/>
    </row>
    <row r="18" customFormat="false" ht="9" hidden="false" customHeight="false" outlineLevel="0" collapsed="false">
      <c r="A18" s="198" t="s">
        <v>666</v>
      </c>
      <c r="B18" s="199" t="n">
        <v>18.248</v>
      </c>
      <c r="C18" s="199" t="n">
        <v>2.951</v>
      </c>
      <c r="D18" s="199" t="n">
        <v>6.514</v>
      </c>
      <c r="E18" s="199" t="n">
        <v>6.643</v>
      </c>
      <c r="F18" s="199" t="n">
        <v>2.14</v>
      </c>
      <c r="G18" s="162"/>
      <c r="H18" s="162"/>
      <c r="I18" s="162"/>
      <c r="J18" s="162"/>
      <c r="K18" s="162"/>
    </row>
    <row r="19" customFormat="false" ht="9" hidden="false" customHeight="false" outlineLevel="0" collapsed="false">
      <c r="A19" s="198" t="s">
        <v>667</v>
      </c>
      <c r="B19" s="199" t="n">
        <v>5.846</v>
      </c>
      <c r="C19" s="199" t="n">
        <v>0</v>
      </c>
      <c r="D19" s="199" t="n">
        <v>0.924</v>
      </c>
      <c r="E19" s="199" t="n">
        <v>2.221</v>
      </c>
      <c r="F19" s="199" t="n">
        <v>2.701</v>
      </c>
      <c r="G19" s="162"/>
      <c r="H19" s="162"/>
      <c r="I19" s="162"/>
      <c r="J19" s="162"/>
      <c r="K19" s="162"/>
    </row>
    <row r="20" customFormat="false" ht="9" hidden="false" customHeight="false" outlineLevel="0" collapsed="false">
      <c r="A20" s="200"/>
      <c r="B20" s="100"/>
      <c r="C20" s="201"/>
      <c r="D20" s="100"/>
      <c r="E20" s="100"/>
      <c r="F20" s="100"/>
      <c r="G20" s="162"/>
      <c r="H20" s="162"/>
      <c r="I20" s="162"/>
      <c r="J20" s="162"/>
      <c r="K20" s="162"/>
    </row>
    <row r="21" customFormat="false" ht="8.45" hidden="false" customHeight="true" outlineLevel="0" collapsed="false">
      <c r="B21" s="202" t="s">
        <v>668</v>
      </c>
      <c r="C21" s="202"/>
      <c r="D21" s="202"/>
      <c r="E21" s="202"/>
      <c r="F21" s="202"/>
      <c r="G21" s="162"/>
      <c r="H21" s="162"/>
      <c r="I21" s="162"/>
      <c r="J21" s="162"/>
      <c r="K21" s="162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  <c r="G22" s="162"/>
      <c r="H22" s="162"/>
      <c r="I22" s="162"/>
      <c r="J22" s="162"/>
      <c r="K22" s="162"/>
    </row>
    <row r="23" customFormat="false" ht="9" hidden="false" customHeight="false" outlineLevel="0" collapsed="false">
      <c r="A23" s="198" t="s">
        <v>660</v>
      </c>
      <c r="B23" s="203" t="n">
        <v>398.803</v>
      </c>
      <c r="C23" s="148" t="n">
        <v>198.055</v>
      </c>
      <c r="D23" s="148" t="n">
        <v>77.353</v>
      </c>
      <c r="E23" s="148" t="n">
        <v>74.145</v>
      </c>
      <c r="F23" s="148" t="n">
        <v>49.25</v>
      </c>
      <c r="G23" s="162"/>
      <c r="H23" s="162"/>
      <c r="I23" s="162"/>
      <c r="J23" s="162"/>
      <c r="K23" s="162"/>
    </row>
    <row r="24" customFormat="false" ht="5.45" hidden="false" customHeight="true" outlineLevel="0" collapsed="false">
      <c r="A24" s="200"/>
      <c r="G24" s="162"/>
      <c r="H24" s="162"/>
      <c r="I24" s="162"/>
      <c r="J24" s="162"/>
      <c r="K24" s="162"/>
    </row>
    <row r="25" customFormat="false" ht="9" hidden="false" customHeight="false" outlineLevel="0" collapsed="false">
      <c r="A25" s="198" t="s">
        <v>661</v>
      </c>
      <c r="B25" s="203" t="n">
        <v>57.409</v>
      </c>
      <c r="C25" s="148" t="n">
        <v>44.993</v>
      </c>
      <c r="D25" s="148" t="n">
        <v>6.214</v>
      </c>
      <c r="E25" s="148" t="n">
        <v>4.558</v>
      </c>
      <c r="F25" s="148" t="n">
        <v>1.644</v>
      </c>
      <c r="G25" s="162"/>
      <c r="H25" s="162"/>
      <c r="I25" s="162"/>
      <c r="J25" s="162"/>
      <c r="K25" s="162"/>
    </row>
    <row r="26" customFormat="false" ht="9" hidden="false" customHeight="false" outlineLevel="0" collapsed="false">
      <c r="A26" s="198" t="s">
        <v>662</v>
      </c>
      <c r="B26" s="203" t="n">
        <v>92.099</v>
      </c>
      <c r="C26" s="148" t="n">
        <v>30.092</v>
      </c>
      <c r="D26" s="148" t="n">
        <v>24.511</v>
      </c>
      <c r="E26" s="148" t="n">
        <v>24.521</v>
      </c>
      <c r="F26" s="199" t="n">
        <v>12.975</v>
      </c>
      <c r="G26" s="162"/>
      <c r="H26" s="162"/>
      <c r="I26" s="162"/>
      <c r="J26" s="162"/>
      <c r="K26" s="162"/>
    </row>
    <row r="27" customFormat="false" ht="9" hidden="false" customHeight="false" outlineLevel="0" collapsed="false">
      <c r="A27" s="198" t="s">
        <v>663</v>
      </c>
      <c r="B27" s="203" t="n">
        <v>33.689</v>
      </c>
      <c r="C27" s="148" t="n">
        <v>9.612</v>
      </c>
      <c r="D27" s="148" t="n">
        <v>10.608</v>
      </c>
      <c r="E27" s="148" t="n">
        <v>11.142</v>
      </c>
      <c r="F27" s="148" t="n">
        <v>2.327</v>
      </c>
      <c r="G27" s="162"/>
      <c r="H27" s="162"/>
      <c r="I27" s="162"/>
      <c r="J27" s="162"/>
      <c r="K27" s="162"/>
    </row>
    <row r="28" customFormat="false" ht="9" hidden="false" customHeight="false" outlineLevel="0" collapsed="false">
      <c r="A28" s="198" t="s">
        <v>664</v>
      </c>
      <c r="B28" s="203" t="n">
        <v>215.606</v>
      </c>
      <c r="C28" s="148" t="n">
        <v>113.358</v>
      </c>
      <c r="D28" s="148" t="n">
        <v>36.02</v>
      </c>
      <c r="E28" s="148" t="n">
        <v>33.924</v>
      </c>
      <c r="F28" s="148" t="n">
        <v>32.304</v>
      </c>
      <c r="G28" s="162"/>
      <c r="H28" s="162"/>
      <c r="I28" s="162"/>
      <c r="J28" s="162"/>
      <c r="K28" s="162"/>
    </row>
    <row r="29" customFormat="false" ht="9" hidden="false" customHeight="false" outlineLevel="0" collapsed="false">
      <c r="A29" s="149"/>
      <c r="B29" s="148"/>
      <c r="C29" s="204"/>
      <c r="D29" s="148"/>
      <c r="E29" s="148"/>
      <c r="F29" s="148"/>
      <c r="G29" s="162"/>
      <c r="H29" s="162"/>
      <c r="I29" s="162"/>
      <c r="J29" s="162"/>
      <c r="K29" s="162"/>
    </row>
    <row r="30" customFormat="false" ht="9.6" hidden="false" customHeight="true" outlineLevel="0" collapsed="false">
      <c r="B30" s="202" t="s">
        <v>669</v>
      </c>
      <c r="C30" s="202"/>
      <c r="D30" s="202"/>
      <c r="E30" s="202"/>
      <c r="F30" s="202"/>
      <c r="G30" s="162"/>
      <c r="H30" s="162"/>
      <c r="I30" s="162"/>
      <c r="J30" s="162"/>
      <c r="K30" s="162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  <c r="G31" s="162"/>
      <c r="H31" s="162"/>
      <c r="I31" s="162"/>
      <c r="J31" s="162"/>
      <c r="K31" s="162"/>
    </row>
    <row r="32" customFormat="false" ht="9" hidden="false" customHeight="false" outlineLevel="0" collapsed="false">
      <c r="A32" s="198" t="s">
        <v>670</v>
      </c>
      <c r="B32" s="148" t="n">
        <f aca="false">B34+B41</f>
        <v>5030.257</v>
      </c>
      <c r="C32" s="148" t="n">
        <f aca="false">C34+C41</f>
        <v>2014.165</v>
      </c>
      <c r="D32" s="148" t="n">
        <f aca="false">D34+D41</f>
        <v>1243.218</v>
      </c>
      <c r="E32" s="148" t="n">
        <f aca="false">E34+E41</f>
        <v>1018.005</v>
      </c>
      <c r="F32" s="148" t="n">
        <f aca="false">F34+F41</f>
        <v>754.869</v>
      </c>
      <c r="G32" s="162"/>
      <c r="H32" s="162"/>
      <c r="I32" s="162"/>
      <c r="J32" s="162"/>
      <c r="K32" s="162"/>
      <c r="L32" s="162"/>
    </row>
    <row r="33" customFormat="false" ht="3" hidden="false" customHeight="true" outlineLevel="0" collapsed="false">
      <c r="A33" s="101"/>
      <c r="B33" s="148"/>
      <c r="C33" s="148"/>
      <c r="D33" s="148"/>
      <c r="E33" s="148"/>
      <c r="F33" s="148"/>
      <c r="G33" s="162"/>
      <c r="H33" s="162"/>
      <c r="I33" s="162"/>
      <c r="J33" s="162"/>
      <c r="K33" s="162"/>
      <c r="L33" s="162"/>
    </row>
    <row r="34" customFormat="false" ht="9" hidden="false" customHeight="false" outlineLevel="0" collapsed="false">
      <c r="A34" s="198" t="s">
        <v>660</v>
      </c>
      <c r="B34" s="148" t="n">
        <v>4359.812</v>
      </c>
      <c r="C34" s="148" t="n">
        <v>1936.499</v>
      </c>
      <c r="D34" s="148" t="n">
        <v>1026.998</v>
      </c>
      <c r="E34" s="148" t="n">
        <v>776.998</v>
      </c>
      <c r="F34" s="148" t="n">
        <v>619.317</v>
      </c>
      <c r="G34" s="162"/>
      <c r="H34" s="162"/>
      <c r="I34" s="162"/>
      <c r="J34" s="162"/>
      <c r="K34" s="162"/>
      <c r="L34" s="162"/>
    </row>
    <row r="35" customFormat="false" ht="5.45" hidden="false" customHeight="true" outlineLevel="0" collapsed="false">
      <c r="A35" s="198"/>
      <c r="G35" s="162"/>
      <c r="H35" s="162"/>
      <c r="I35" s="162"/>
      <c r="J35" s="162"/>
      <c r="K35" s="162"/>
      <c r="L35" s="162"/>
    </row>
    <row r="36" customFormat="false" ht="9" hidden="false" customHeight="false" outlineLevel="0" collapsed="false">
      <c r="A36" s="198" t="s">
        <v>661</v>
      </c>
      <c r="B36" s="148" t="n">
        <v>830.848</v>
      </c>
      <c r="C36" s="148" t="n">
        <v>649.311</v>
      </c>
      <c r="D36" s="148" t="n">
        <v>96.129</v>
      </c>
      <c r="E36" s="148" t="n">
        <v>62.224</v>
      </c>
      <c r="F36" s="148" t="n">
        <v>23.184</v>
      </c>
      <c r="G36" s="162"/>
      <c r="H36" s="162"/>
      <c r="I36" s="162"/>
      <c r="J36" s="162"/>
      <c r="K36" s="162"/>
      <c r="L36" s="162"/>
    </row>
    <row r="37" customFormat="false" ht="9" hidden="false" customHeight="false" outlineLevel="0" collapsed="false">
      <c r="A37" s="198" t="s">
        <v>662</v>
      </c>
      <c r="B37" s="148" t="n">
        <v>1245.049</v>
      </c>
      <c r="C37" s="148" t="n">
        <v>290.287</v>
      </c>
      <c r="D37" s="148" t="n">
        <v>423.832</v>
      </c>
      <c r="E37" s="148" t="n">
        <v>303.745</v>
      </c>
      <c r="F37" s="148" t="n">
        <v>227.185</v>
      </c>
      <c r="G37" s="162"/>
      <c r="H37" s="162"/>
      <c r="I37" s="162"/>
      <c r="J37" s="162"/>
      <c r="K37" s="162"/>
      <c r="L37" s="162"/>
    </row>
    <row r="38" customFormat="false" ht="9" hidden="false" customHeight="false" outlineLevel="0" collapsed="false">
      <c r="A38" s="198" t="s">
        <v>663</v>
      </c>
      <c r="B38" s="148" t="n">
        <v>491.019</v>
      </c>
      <c r="C38" s="148" t="n">
        <v>133.716</v>
      </c>
      <c r="D38" s="148" t="n">
        <v>179.787</v>
      </c>
      <c r="E38" s="148" t="n">
        <v>137.675</v>
      </c>
      <c r="F38" s="148" t="n">
        <v>39.841</v>
      </c>
      <c r="G38" s="162"/>
      <c r="H38" s="162"/>
      <c r="I38" s="162"/>
      <c r="J38" s="162"/>
      <c r="K38" s="162"/>
      <c r="L38" s="162"/>
    </row>
    <row r="39" customFormat="false" ht="9" hidden="false" customHeight="false" outlineLevel="0" collapsed="false">
      <c r="A39" s="198" t="s">
        <v>664</v>
      </c>
      <c r="B39" s="148" t="n">
        <v>1792.896</v>
      </c>
      <c r="C39" s="148" t="n">
        <v>863.185</v>
      </c>
      <c r="D39" s="148" t="n">
        <v>327.25</v>
      </c>
      <c r="E39" s="148" t="n">
        <v>273.354</v>
      </c>
      <c r="F39" s="148" t="n">
        <v>329.107</v>
      </c>
      <c r="G39" s="162"/>
      <c r="H39" s="162"/>
      <c r="I39" s="162"/>
      <c r="J39" s="162"/>
      <c r="K39" s="162"/>
      <c r="L39" s="162"/>
    </row>
    <row r="40" customFormat="false" ht="9" hidden="false" customHeight="false" outlineLevel="0" collapsed="false">
      <c r="A40" s="101"/>
      <c r="G40" s="162"/>
      <c r="H40" s="162"/>
      <c r="I40" s="162"/>
      <c r="J40" s="162"/>
      <c r="K40" s="162"/>
      <c r="L40" s="162"/>
    </row>
    <row r="41" customFormat="false" ht="9" hidden="false" customHeight="false" outlineLevel="0" collapsed="false">
      <c r="A41" s="198" t="s">
        <v>665</v>
      </c>
      <c r="B41" s="148" t="n">
        <v>670.445</v>
      </c>
      <c r="C41" s="148" t="n">
        <v>77.666</v>
      </c>
      <c r="D41" s="148" t="n">
        <v>216.22</v>
      </c>
      <c r="E41" s="148" t="n">
        <v>241.007</v>
      </c>
      <c r="F41" s="148" t="n">
        <v>135.552</v>
      </c>
      <c r="G41" s="162"/>
      <c r="H41" s="162"/>
      <c r="I41" s="162"/>
      <c r="J41" s="162"/>
      <c r="K41" s="162"/>
      <c r="L41" s="162"/>
    </row>
    <row r="42" customFormat="false" ht="5.45" hidden="false" customHeight="true" outlineLevel="0" collapsed="false">
      <c r="A42" s="198"/>
      <c r="G42" s="162"/>
      <c r="H42" s="162"/>
      <c r="I42" s="162"/>
      <c r="J42" s="162"/>
      <c r="K42" s="162"/>
      <c r="L42" s="162"/>
    </row>
    <row r="43" customFormat="false" ht="9" hidden="false" customHeight="false" outlineLevel="0" collapsed="false">
      <c r="A43" s="198" t="s">
        <v>666</v>
      </c>
      <c r="B43" s="148" t="n">
        <v>496.571</v>
      </c>
      <c r="C43" s="148" t="n">
        <v>77.666</v>
      </c>
      <c r="D43" s="148" t="n">
        <v>185.944</v>
      </c>
      <c r="E43" s="148" t="n">
        <v>173.826</v>
      </c>
      <c r="F43" s="148" t="n">
        <v>59.135</v>
      </c>
      <c r="G43" s="162"/>
      <c r="H43" s="162"/>
      <c r="I43" s="162"/>
      <c r="J43" s="162"/>
      <c r="K43" s="162"/>
      <c r="L43" s="162"/>
    </row>
    <row r="44" customFormat="false" ht="9" hidden="false" customHeight="false" outlineLevel="0" collapsed="false">
      <c r="A44" s="198" t="s">
        <v>667</v>
      </c>
      <c r="B44" s="148" t="n">
        <v>173.874</v>
      </c>
      <c r="C44" s="199" t="n">
        <v>0</v>
      </c>
      <c r="D44" s="148" t="n">
        <v>30.276</v>
      </c>
      <c r="E44" s="148" t="n">
        <v>67.181</v>
      </c>
      <c r="F44" s="199" t="n">
        <v>76.417</v>
      </c>
      <c r="G44" s="162"/>
      <c r="H44" s="162"/>
      <c r="I44" s="162"/>
      <c r="J44" s="162"/>
      <c r="K44" s="162"/>
      <c r="L44" s="162"/>
    </row>
    <row r="45" customFormat="false" ht="9" hidden="false" customHeight="false" outlineLevel="0" collapsed="false">
      <c r="A45" s="149"/>
      <c r="B45" s="100"/>
      <c r="C45" s="201"/>
      <c r="D45" s="100"/>
      <c r="E45" s="100"/>
      <c r="F45" s="100"/>
    </row>
    <row r="46" customFormat="false" ht="9.6" hidden="false" customHeight="true" outlineLevel="0" collapsed="false">
      <c r="B46" s="202" t="s">
        <v>671</v>
      </c>
      <c r="C46" s="202"/>
      <c r="D46" s="202"/>
      <c r="E46" s="202"/>
      <c r="F46" s="202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8" t="s">
        <v>670</v>
      </c>
      <c r="B48" s="148" t="n">
        <f aca="false">SUM(B50,B57)</f>
        <v>2610400</v>
      </c>
      <c r="C48" s="148" t="n">
        <f aca="false">SUM(C50,C57)</f>
        <v>983220</v>
      </c>
      <c r="D48" s="148" t="n">
        <f aca="false">SUM(D50,D57)</f>
        <v>619449</v>
      </c>
      <c r="E48" s="148" t="n">
        <f aca="false">SUM(E50,E57)</f>
        <v>548166</v>
      </c>
      <c r="F48" s="148" t="n">
        <f aca="false">SUM(F50,F57)</f>
        <v>459563</v>
      </c>
      <c r="G48" s="152"/>
    </row>
    <row r="49" customFormat="false" ht="3" hidden="false" customHeight="true" outlineLevel="0" collapsed="false">
      <c r="A49" s="101"/>
      <c r="B49" s="148"/>
      <c r="C49" s="148"/>
      <c r="D49" s="148"/>
      <c r="E49" s="148"/>
      <c r="F49" s="148"/>
    </row>
    <row r="50" customFormat="false" ht="9" hidden="false" customHeight="false" outlineLevel="0" collapsed="false">
      <c r="A50" s="198" t="s">
        <v>660</v>
      </c>
      <c r="B50" s="148" t="n">
        <v>2219587</v>
      </c>
      <c r="C50" s="148" t="n">
        <v>937900</v>
      </c>
      <c r="D50" s="148" t="n">
        <v>491405</v>
      </c>
      <c r="E50" s="148" t="n">
        <v>420248</v>
      </c>
      <c r="F50" s="148" t="n">
        <v>370033</v>
      </c>
      <c r="G50" s="152"/>
    </row>
    <row r="51" customFormat="false" ht="7.5" hidden="false" customHeight="true" outlineLevel="0" collapsed="false">
      <c r="A51" s="198"/>
      <c r="B51" s="148"/>
      <c r="C51" s="148"/>
      <c r="D51" s="148"/>
      <c r="E51" s="148"/>
      <c r="F51" s="148"/>
    </row>
    <row r="52" customFormat="false" ht="9" hidden="false" customHeight="false" outlineLevel="0" collapsed="false">
      <c r="A52" s="198" t="s">
        <v>661</v>
      </c>
      <c r="B52" s="148" t="n">
        <v>430717</v>
      </c>
      <c r="C52" s="148" t="n">
        <v>316922</v>
      </c>
      <c r="D52" s="148" t="n">
        <v>57733</v>
      </c>
      <c r="E52" s="148" t="n">
        <v>42197</v>
      </c>
      <c r="F52" s="148" t="n">
        <v>13865</v>
      </c>
      <c r="G52" s="152"/>
    </row>
    <row r="53" customFormat="false" ht="9" hidden="false" customHeight="false" outlineLevel="0" collapsed="false">
      <c r="A53" s="198" t="s">
        <v>662</v>
      </c>
      <c r="B53" s="148" t="n">
        <v>638263</v>
      </c>
      <c r="C53" s="148" t="n">
        <v>150876</v>
      </c>
      <c r="D53" s="148" t="n">
        <v>206735</v>
      </c>
      <c r="E53" s="148" t="n">
        <v>154768</v>
      </c>
      <c r="F53" s="148" t="n">
        <v>125884</v>
      </c>
      <c r="G53" s="152"/>
    </row>
    <row r="54" customFormat="false" ht="9" hidden="false" customHeight="false" outlineLevel="0" collapsed="false">
      <c r="A54" s="198" t="s">
        <v>663</v>
      </c>
      <c r="B54" s="148" t="n">
        <v>229912</v>
      </c>
      <c r="C54" s="148" t="n">
        <v>60838</v>
      </c>
      <c r="D54" s="148" t="n">
        <v>75747</v>
      </c>
      <c r="E54" s="148" t="n">
        <v>69738</v>
      </c>
      <c r="F54" s="148" t="n">
        <v>23589</v>
      </c>
      <c r="G54" s="152"/>
    </row>
    <row r="55" customFormat="false" ht="9" hidden="false" customHeight="false" outlineLevel="0" collapsed="false">
      <c r="A55" s="198" t="s">
        <v>664</v>
      </c>
      <c r="B55" s="148" t="n">
        <v>920695</v>
      </c>
      <c r="C55" s="148" t="n">
        <v>409264</v>
      </c>
      <c r="D55" s="148" t="n">
        <v>151190</v>
      </c>
      <c r="E55" s="148" t="n">
        <v>153545</v>
      </c>
      <c r="F55" s="148" t="n">
        <v>206695</v>
      </c>
      <c r="G55" s="152"/>
    </row>
    <row r="56" customFormat="false" ht="9" hidden="false" customHeight="false" outlineLevel="0" collapsed="false">
      <c r="A56" s="101"/>
      <c r="B56" s="148"/>
      <c r="C56" s="148"/>
      <c r="D56" s="148"/>
      <c r="E56" s="148"/>
      <c r="F56" s="148"/>
    </row>
    <row r="57" customFormat="false" ht="9" hidden="false" customHeight="false" outlineLevel="0" collapsed="false">
      <c r="A57" s="198" t="s">
        <v>665</v>
      </c>
      <c r="B57" s="148" t="n">
        <v>390813</v>
      </c>
      <c r="C57" s="148" t="n">
        <v>45320</v>
      </c>
      <c r="D57" s="148" t="n">
        <v>128044</v>
      </c>
      <c r="E57" s="148" t="n">
        <v>127918</v>
      </c>
      <c r="F57" s="148" t="n">
        <v>89530</v>
      </c>
      <c r="G57" s="152"/>
    </row>
    <row r="58" customFormat="false" ht="5.45" hidden="false" customHeight="true" outlineLevel="0" collapsed="false">
      <c r="A58" s="198"/>
    </row>
    <row r="59" customFormat="false" ht="9" hidden="false" customHeight="false" outlineLevel="0" collapsed="false">
      <c r="A59" s="198" t="s">
        <v>666</v>
      </c>
      <c r="B59" s="148" t="n">
        <v>321604</v>
      </c>
      <c r="C59" s="148" t="n">
        <v>45320</v>
      </c>
      <c r="D59" s="148" t="n">
        <v>119891</v>
      </c>
      <c r="E59" s="148" t="n">
        <v>110802</v>
      </c>
      <c r="F59" s="148" t="n">
        <v>45590</v>
      </c>
      <c r="G59" s="152"/>
    </row>
    <row r="60" customFormat="false" ht="9" hidden="false" customHeight="false" outlineLevel="0" collapsed="false">
      <c r="A60" s="198" t="s">
        <v>667</v>
      </c>
      <c r="B60" s="148" t="n">
        <v>69209</v>
      </c>
      <c r="C60" s="199" t="n">
        <v>0</v>
      </c>
      <c r="D60" s="148" t="n">
        <v>8153</v>
      </c>
      <c r="E60" s="148" t="n">
        <v>17116</v>
      </c>
      <c r="F60" s="148" t="n">
        <v>43940</v>
      </c>
      <c r="G60" s="152"/>
    </row>
    <row r="61" customFormat="false" ht="9" hidden="false" customHeight="false" outlineLevel="0" collapsed="false">
      <c r="A61" s="200"/>
      <c r="B61" s="106"/>
      <c r="C61" s="205"/>
      <c r="D61" s="106"/>
      <c r="E61" s="106"/>
      <c r="F61" s="106"/>
    </row>
    <row r="62" customFormat="false" ht="9" hidden="false" customHeight="false" outlineLevel="0" collapsed="false">
      <c r="A62" s="200"/>
      <c r="B62" s="100"/>
      <c r="C62" s="201"/>
      <c r="D62" s="100"/>
      <c r="E62" s="100"/>
      <c r="F62" s="100"/>
    </row>
    <row r="63" customFormat="false" ht="9" hidden="false" customHeight="false" outlineLevel="0" collapsed="false">
      <c r="A63" s="200"/>
      <c r="B63" s="100"/>
      <c r="C63" s="201"/>
      <c r="D63" s="100"/>
      <c r="E63" s="100"/>
      <c r="F63" s="100"/>
    </row>
    <row r="65" customFormat="false" ht="10.5" hidden="false" customHeight="true" outlineLevel="0" collapsed="false">
      <c r="A65" s="142" t="s">
        <v>672</v>
      </c>
    </row>
    <row r="66" customFormat="false" ht="10.5" hidden="false" customHeight="true" outlineLevel="0" collapsed="false">
      <c r="A66" s="149" t="s">
        <v>673</v>
      </c>
      <c r="B66" s="149"/>
      <c r="C66" s="152"/>
      <c r="D66" s="152"/>
      <c r="E66" s="152"/>
      <c r="F66" s="152"/>
    </row>
    <row r="67" customFormat="false" ht="10.5" hidden="false" customHeight="true" outlineLevel="0" collapsed="false">
      <c r="A67" s="149" t="s">
        <v>674</v>
      </c>
      <c r="B67" s="149"/>
      <c r="E67" s="100"/>
    </row>
    <row r="68" customFormat="false" ht="10.5" hidden="false" customHeight="true" outlineLevel="0" collapsed="false">
      <c r="A68" s="149" t="s">
        <v>675</v>
      </c>
      <c r="B68" s="149"/>
      <c r="E68" s="100"/>
      <c r="H68" s="206"/>
      <c r="I68" s="206"/>
      <c r="J68" s="206"/>
      <c r="K68" s="206"/>
      <c r="L68" s="206"/>
    </row>
    <row r="69" customFormat="false" ht="12.75" hidden="false" customHeight="false" outlineLevel="0" collapsed="false">
      <c r="A69" s="156" t="s">
        <v>676</v>
      </c>
      <c r="H69" s="206"/>
      <c r="I69" s="206"/>
      <c r="J69" s="131"/>
      <c r="K69" s="131"/>
      <c r="L69" s="131"/>
    </row>
    <row r="70" customFormat="false" ht="12.75" hidden="false" customHeight="false" outlineLevel="0" collapsed="false">
      <c r="H70" s="206"/>
      <c r="I70" s="206"/>
      <c r="J70" s="206"/>
      <c r="K70" s="206"/>
      <c r="L70" s="206"/>
    </row>
    <row r="71" customFormat="false" ht="12.75" hidden="false" customHeight="false" outlineLevel="0" collapsed="false">
      <c r="H71" s="206"/>
      <c r="I71" s="131"/>
      <c r="J71" s="131"/>
      <c r="K71" s="131"/>
      <c r="L71" s="131"/>
    </row>
    <row r="72" customFormat="false" ht="12.75" hidden="false" customHeight="false" outlineLevel="0" collapsed="false">
      <c r="H72" s="206"/>
      <c r="I72" s="206"/>
      <c r="J72" s="206"/>
      <c r="K72" s="206"/>
      <c r="L72" s="206"/>
    </row>
    <row r="73" customFormat="false" ht="12.75" hidden="false" customHeight="false" outlineLevel="0" collapsed="false">
      <c r="H73" s="206"/>
      <c r="I73" s="131"/>
      <c r="J73" s="206"/>
      <c r="K73" s="206"/>
      <c r="L73" s="131"/>
    </row>
    <row r="74" customFormat="false" ht="12.75" hidden="false" customHeight="false" outlineLevel="0" collapsed="false">
      <c r="H74" s="206"/>
      <c r="I74" s="131"/>
      <c r="J74" s="206"/>
      <c r="K74" s="206"/>
      <c r="L74" s="131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H75" s="131"/>
      <c r="I75" s="131"/>
      <c r="J75" s="131"/>
      <c r="K75" s="131"/>
      <c r="L75" s="131"/>
    </row>
    <row r="87" customFormat="false" ht="9" hidden="false" customHeight="true" outlineLevel="0" collapsed="false">
      <c r="A87" s="105" t="s">
        <v>76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ai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false" hidden="false" outlineLevel="0" max="257" min="7" style="142" width="11.42"/>
  </cols>
  <sheetData>
    <row r="1" s="196" customFormat="true" ht="11.2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75"/>
    </row>
    <row r="2" customFormat="false" ht="9" hidden="false" customHeight="true" outlineLevel="0" collapsed="false">
      <c r="A2" s="192" t="s">
        <v>677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5" t="s">
        <v>656</v>
      </c>
      <c r="B3" s="89"/>
      <c r="C3" s="157" t="s">
        <v>657</v>
      </c>
      <c r="D3" s="157"/>
      <c r="E3" s="157"/>
      <c r="F3" s="157"/>
    </row>
    <row r="4" customFormat="false" ht="9" hidden="false" customHeight="false" outlineLevel="0" collapsed="false">
      <c r="A4" s="145"/>
      <c r="B4" s="92" t="s">
        <v>87</v>
      </c>
      <c r="C4" s="95" t="s">
        <v>658</v>
      </c>
      <c r="D4" s="95" t="s">
        <v>116</v>
      </c>
      <c r="E4" s="95" t="s">
        <v>117</v>
      </c>
      <c r="F4" s="146" t="s">
        <v>118</v>
      </c>
    </row>
    <row r="5" customFormat="false" ht="9" hidden="false" customHeight="false" outlineLevel="0" collapsed="false">
      <c r="A5" s="145"/>
      <c r="B5" s="197"/>
      <c r="C5" s="98" t="s">
        <v>121</v>
      </c>
      <c r="D5" s="98" t="s">
        <v>119</v>
      </c>
      <c r="E5" s="98" t="s">
        <v>120</v>
      </c>
      <c r="F5" s="88" t="s">
        <v>121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88" t="s">
        <v>659</v>
      </c>
      <c r="C7" s="88"/>
      <c r="D7" s="88"/>
      <c r="E7" s="88"/>
      <c r="F7" s="88"/>
    </row>
    <row r="8" customFormat="false" ht="5.45" hidden="false" customHeight="true" outlineLevel="0" collapsed="false">
      <c r="A8" s="149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8" t="s">
        <v>660</v>
      </c>
      <c r="B9" s="148" t="n">
        <v>222.596</v>
      </c>
      <c r="C9" s="148" t="n">
        <v>105.469</v>
      </c>
      <c r="D9" s="148" t="n">
        <v>51.446</v>
      </c>
      <c r="E9" s="148" t="n">
        <v>38.223</v>
      </c>
      <c r="F9" s="148" t="n">
        <v>27.458</v>
      </c>
      <c r="G9" s="162"/>
      <c r="H9" s="162"/>
      <c r="I9" s="162"/>
      <c r="J9" s="162"/>
      <c r="K9" s="162"/>
    </row>
    <row r="10" customFormat="false" ht="5.45" hidden="false" customHeight="true" outlineLevel="0" collapsed="false">
      <c r="A10" s="198"/>
      <c r="B10" s="199"/>
      <c r="C10" s="199"/>
      <c r="D10" s="199"/>
      <c r="E10" s="199"/>
      <c r="F10" s="199"/>
      <c r="G10" s="162"/>
      <c r="H10" s="162"/>
      <c r="I10" s="162"/>
      <c r="J10" s="162"/>
      <c r="K10" s="162"/>
    </row>
    <row r="11" customFormat="false" ht="9" hidden="false" customHeight="false" outlineLevel="0" collapsed="false">
      <c r="A11" s="198" t="s">
        <v>661</v>
      </c>
      <c r="B11" s="199" t="n">
        <v>43.57</v>
      </c>
      <c r="C11" s="199" t="n">
        <v>32.66</v>
      </c>
      <c r="D11" s="199" t="n">
        <v>5.787</v>
      </c>
      <c r="E11" s="199" t="n">
        <v>3.831</v>
      </c>
      <c r="F11" s="199" t="n">
        <v>1.292</v>
      </c>
      <c r="G11" s="162"/>
      <c r="H11" s="162"/>
      <c r="I11" s="162"/>
      <c r="J11" s="162"/>
      <c r="K11" s="162"/>
    </row>
    <row r="12" customFormat="false" ht="9" hidden="false" customHeight="false" outlineLevel="0" collapsed="false">
      <c r="A12" s="198" t="s">
        <v>662</v>
      </c>
      <c r="B12" s="199" t="n">
        <v>72.82</v>
      </c>
      <c r="C12" s="199" t="n">
        <v>23.111</v>
      </c>
      <c r="D12" s="199" t="n">
        <v>22.639</v>
      </c>
      <c r="E12" s="199" t="n">
        <v>16.146</v>
      </c>
      <c r="F12" s="199" t="n">
        <v>10.924</v>
      </c>
      <c r="G12" s="162"/>
      <c r="H12" s="162"/>
      <c r="I12" s="162"/>
      <c r="J12" s="162"/>
      <c r="K12" s="162"/>
    </row>
    <row r="13" customFormat="false" ht="9" hidden="false" customHeight="false" outlineLevel="0" collapsed="false">
      <c r="A13" s="198" t="s">
        <v>663</v>
      </c>
      <c r="B13" s="199" t="n">
        <v>16.784</v>
      </c>
      <c r="C13" s="199" t="n">
        <v>4.585</v>
      </c>
      <c r="D13" s="199" t="n">
        <v>6.059</v>
      </c>
      <c r="E13" s="199" t="n">
        <v>4.828</v>
      </c>
      <c r="F13" s="199" t="n">
        <v>1.312</v>
      </c>
      <c r="G13" s="162"/>
      <c r="H13" s="162"/>
      <c r="I13" s="162"/>
      <c r="J13" s="162"/>
      <c r="K13" s="162"/>
    </row>
    <row r="14" customFormat="false" ht="9" hidden="false" customHeight="false" outlineLevel="0" collapsed="false">
      <c r="A14" s="198" t="s">
        <v>664</v>
      </c>
      <c r="B14" s="199" t="n">
        <v>89.422</v>
      </c>
      <c r="C14" s="199" t="n">
        <v>45.113</v>
      </c>
      <c r="D14" s="199" t="n">
        <v>16.961</v>
      </c>
      <c r="E14" s="199" t="n">
        <v>13.418</v>
      </c>
      <c r="F14" s="199" t="n">
        <v>13.93</v>
      </c>
      <c r="G14" s="162"/>
      <c r="H14" s="162"/>
      <c r="I14" s="162"/>
      <c r="J14" s="162"/>
      <c r="K14" s="162"/>
    </row>
    <row r="15" customFormat="false" ht="9" hidden="false" customHeight="false" outlineLevel="0" collapsed="false">
      <c r="A15" s="101"/>
      <c r="B15" s="199"/>
      <c r="C15" s="199"/>
      <c r="D15" s="199"/>
      <c r="E15" s="199"/>
      <c r="F15" s="199"/>
      <c r="G15" s="162"/>
      <c r="H15" s="162"/>
      <c r="I15" s="162"/>
      <c r="J15" s="162"/>
      <c r="K15" s="162"/>
    </row>
    <row r="16" customFormat="false" ht="9" hidden="false" customHeight="false" outlineLevel="0" collapsed="false">
      <c r="A16" s="198" t="s">
        <v>665</v>
      </c>
      <c r="B16" s="199" t="n">
        <v>23.851</v>
      </c>
      <c r="C16" s="199" t="n">
        <v>2.828</v>
      </c>
      <c r="D16" s="199" t="n">
        <v>7.431</v>
      </c>
      <c r="E16" s="199" t="n">
        <v>8.751</v>
      </c>
      <c r="F16" s="199" t="n">
        <v>4.841</v>
      </c>
      <c r="G16" s="162"/>
      <c r="H16" s="162"/>
      <c r="I16" s="162"/>
      <c r="J16" s="162"/>
      <c r="K16" s="162"/>
    </row>
    <row r="17" customFormat="false" ht="5.45" hidden="false" customHeight="true" outlineLevel="0" collapsed="false">
      <c r="A17" s="198"/>
      <c r="B17" s="199"/>
      <c r="C17" s="199"/>
      <c r="D17" s="199"/>
      <c r="E17" s="199"/>
      <c r="F17" s="199"/>
      <c r="G17" s="162"/>
      <c r="H17" s="162"/>
      <c r="I17" s="162"/>
      <c r="J17" s="162"/>
      <c r="K17" s="162"/>
    </row>
    <row r="18" customFormat="false" ht="9" hidden="false" customHeight="false" outlineLevel="0" collapsed="false">
      <c r="A18" s="198" t="s">
        <v>666</v>
      </c>
      <c r="B18" s="199" t="n">
        <v>18.007</v>
      </c>
      <c r="C18" s="199" t="n">
        <v>2.828</v>
      </c>
      <c r="D18" s="199" t="n">
        <v>6.509</v>
      </c>
      <c r="E18" s="199" t="n">
        <v>6.53</v>
      </c>
      <c r="F18" s="199" t="n">
        <v>2.14</v>
      </c>
      <c r="G18" s="162"/>
      <c r="H18" s="162"/>
      <c r="I18" s="162"/>
      <c r="J18" s="162"/>
      <c r="K18" s="162"/>
    </row>
    <row r="19" customFormat="false" ht="9" hidden="false" customHeight="false" outlineLevel="0" collapsed="false">
      <c r="A19" s="198" t="s">
        <v>667</v>
      </c>
      <c r="B19" s="199" t="n">
        <v>5.844</v>
      </c>
      <c r="C19" s="199" t="n">
        <v>0</v>
      </c>
      <c r="D19" s="199" t="n">
        <v>0.922</v>
      </c>
      <c r="E19" s="199" t="n">
        <v>2.221</v>
      </c>
      <c r="F19" s="199" t="n">
        <v>2.701</v>
      </c>
      <c r="G19" s="162"/>
      <c r="H19" s="162"/>
      <c r="I19" s="162"/>
      <c r="J19" s="162"/>
      <c r="K19" s="162"/>
    </row>
    <row r="20" customFormat="false" ht="9" hidden="false" customHeight="false" outlineLevel="0" collapsed="false">
      <c r="A20" s="200"/>
      <c r="B20" s="100"/>
      <c r="C20" s="201"/>
      <c r="D20" s="100"/>
      <c r="E20" s="100"/>
      <c r="F20" s="100"/>
      <c r="G20" s="162"/>
      <c r="H20" s="162"/>
      <c r="I20" s="162"/>
      <c r="J20" s="162"/>
      <c r="K20" s="162"/>
    </row>
    <row r="21" customFormat="false" ht="8.45" hidden="false" customHeight="true" outlineLevel="0" collapsed="false">
      <c r="B21" s="88" t="s">
        <v>678</v>
      </c>
      <c r="C21" s="88"/>
      <c r="D21" s="88"/>
      <c r="E21" s="88"/>
      <c r="F21" s="88"/>
      <c r="G21" s="162"/>
      <c r="H21" s="162"/>
      <c r="I21" s="162"/>
      <c r="J21" s="162"/>
      <c r="K21" s="162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  <c r="G22" s="162"/>
      <c r="H22" s="162"/>
      <c r="I22" s="162"/>
      <c r="J22" s="162"/>
      <c r="K22" s="162"/>
    </row>
    <row r="23" customFormat="false" ht="9" hidden="false" customHeight="false" outlineLevel="0" collapsed="false">
      <c r="A23" s="198" t="s">
        <v>660</v>
      </c>
      <c r="B23" s="203" t="n">
        <v>320.41</v>
      </c>
      <c r="C23" s="148" t="n">
        <v>152.875</v>
      </c>
      <c r="D23" s="148" t="n">
        <v>71.437</v>
      </c>
      <c r="E23" s="148" t="n">
        <v>54.055</v>
      </c>
      <c r="F23" s="148" t="n">
        <v>42.044</v>
      </c>
      <c r="G23" s="162"/>
      <c r="H23" s="162"/>
      <c r="I23" s="162"/>
      <c r="J23" s="162"/>
      <c r="K23" s="162"/>
    </row>
    <row r="24" customFormat="false" ht="5.45" hidden="false" customHeight="true" outlineLevel="0" collapsed="false">
      <c r="A24" s="200"/>
      <c r="B24" s="203"/>
      <c r="C24" s="148"/>
      <c r="D24" s="148"/>
      <c r="E24" s="148"/>
      <c r="F24" s="148"/>
      <c r="G24" s="162"/>
      <c r="H24" s="162"/>
      <c r="I24" s="162"/>
      <c r="J24" s="162"/>
      <c r="K24" s="162"/>
    </row>
    <row r="25" customFormat="false" ht="9" hidden="false" customHeight="false" outlineLevel="0" collapsed="false">
      <c r="A25" s="198" t="s">
        <v>661</v>
      </c>
      <c r="B25" s="203" t="n">
        <v>43.57</v>
      </c>
      <c r="C25" s="148" t="n">
        <v>32.66</v>
      </c>
      <c r="D25" s="148" t="n">
        <v>5.787</v>
      </c>
      <c r="E25" s="148" t="n">
        <v>3.831</v>
      </c>
      <c r="F25" s="199" t="n">
        <v>1.292</v>
      </c>
      <c r="G25" s="162"/>
      <c r="H25" s="162"/>
      <c r="I25" s="162"/>
      <c r="J25" s="162"/>
      <c r="K25" s="162"/>
    </row>
    <row r="26" customFormat="false" ht="9" hidden="false" customHeight="false" outlineLevel="0" collapsed="false">
      <c r="A26" s="198" t="s">
        <v>662</v>
      </c>
      <c r="B26" s="203" t="n">
        <v>72.82</v>
      </c>
      <c r="C26" s="148" t="n">
        <v>23.111</v>
      </c>
      <c r="D26" s="148" t="n">
        <v>22.639</v>
      </c>
      <c r="E26" s="148" t="n">
        <v>16.146</v>
      </c>
      <c r="F26" s="148" t="n">
        <v>10.924</v>
      </c>
      <c r="G26" s="162"/>
      <c r="H26" s="162"/>
      <c r="I26" s="162"/>
      <c r="J26" s="162"/>
      <c r="K26" s="162"/>
    </row>
    <row r="27" customFormat="false" ht="9" hidden="false" customHeight="false" outlineLevel="0" collapsed="false">
      <c r="A27" s="198" t="s">
        <v>663</v>
      </c>
      <c r="B27" s="203" t="n">
        <v>25.176</v>
      </c>
      <c r="C27" s="148" t="n">
        <v>6.878</v>
      </c>
      <c r="D27" s="148" t="n">
        <v>9.089</v>
      </c>
      <c r="E27" s="148" t="n">
        <v>7.242</v>
      </c>
      <c r="F27" s="148" t="n">
        <v>1.968</v>
      </c>
      <c r="G27" s="162"/>
      <c r="H27" s="162"/>
      <c r="I27" s="162"/>
      <c r="J27" s="162"/>
      <c r="K27" s="162"/>
    </row>
    <row r="28" customFormat="false" ht="9" hidden="false" customHeight="false" outlineLevel="0" collapsed="false">
      <c r="A28" s="198" t="s">
        <v>664</v>
      </c>
      <c r="B28" s="203" t="n">
        <v>178.844</v>
      </c>
      <c r="C28" s="148" t="n">
        <v>90.226</v>
      </c>
      <c r="D28" s="148" t="n">
        <v>33.922</v>
      </c>
      <c r="E28" s="148" t="n">
        <v>26.836</v>
      </c>
      <c r="F28" s="148" t="n">
        <v>27.86</v>
      </c>
      <c r="G28" s="162"/>
      <c r="H28" s="162"/>
      <c r="I28" s="162"/>
      <c r="J28" s="162"/>
      <c r="K28" s="162"/>
    </row>
    <row r="29" customFormat="false" ht="9" hidden="false" customHeight="false" outlineLevel="0" collapsed="false">
      <c r="A29" s="149"/>
      <c r="B29" s="148"/>
      <c r="C29" s="204"/>
      <c r="D29" s="148"/>
      <c r="E29" s="148"/>
      <c r="F29" s="148"/>
      <c r="G29" s="162"/>
    </row>
    <row r="30" customFormat="false" ht="9.6" hidden="false" customHeight="true" outlineLevel="0" collapsed="false">
      <c r="B30" s="88" t="s">
        <v>669</v>
      </c>
      <c r="C30" s="88"/>
      <c r="D30" s="88"/>
      <c r="E30" s="88"/>
      <c r="F30" s="88"/>
      <c r="G30" s="162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  <c r="G31" s="162"/>
    </row>
    <row r="32" customFormat="false" ht="9" hidden="false" customHeight="false" outlineLevel="0" collapsed="false">
      <c r="A32" s="198" t="s">
        <v>670</v>
      </c>
      <c r="B32" s="148" t="n">
        <f aca="false">SUM(B34,B41)</f>
        <v>4831.764</v>
      </c>
      <c r="C32" s="148" t="n">
        <f aca="false">SUM(C34,C41)</f>
        <v>1902.349</v>
      </c>
      <c r="D32" s="148" t="n">
        <f aca="false">SUM(D34,D41)</f>
        <v>1227.767</v>
      </c>
      <c r="E32" s="148" t="n">
        <f aca="false">SUM(E34,E41)</f>
        <v>965.238</v>
      </c>
      <c r="F32" s="148" t="n">
        <f aca="false">SUM(F34,F41)</f>
        <v>736.41</v>
      </c>
      <c r="G32" s="162"/>
      <c r="H32" s="162"/>
      <c r="I32" s="162"/>
      <c r="J32" s="162"/>
      <c r="K32" s="162"/>
    </row>
    <row r="33" customFormat="false" ht="3" hidden="false" customHeight="true" outlineLevel="0" collapsed="false">
      <c r="A33" s="101"/>
      <c r="B33" s="148"/>
      <c r="C33" s="148"/>
      <c r="D33" s="148"/>
      <c r="E33" s="148"/>
      <c r="F33" s="148"/>
      <c r="G33" s="162"/>
    </row>
    <row r="34" customFormat="false" ht="9" hidden="false" customHeight="false" outlineLevel="0" collapsed="false">
      <c r="A34" s="198" t="s">
        <v>660</v>
      </c>
      <c r="B34" s="148" t="n">
        <v>4163.112</v>
      </c>
      <c r="C34" s="148" t="n">
        <v>1825.617</v>
      </c>
      <c r="D34" s="148" t="n">
        <v>1011.625</v>
      </c>
      <c r="E34" s="148" t="n">
        <v>725.012</v>
      </c>
      <c r="F34" s="148" t="n">
        <v>600.858</v>
      </c>
      <c r="G34" s="162"/>
      <c r="H34" s="162"/>
      <c r="I34" s="162"/>
      <c r="J34" s="162"/>
      <c r="K34" s="162"/>
    </row>
    <row r="35" customFormat="false" ht="5.45" hidden="false" customHeight="true" outlineLevel="0" collapsed="false">
      <c r="A35" s="198"/>
      <c r="B35" s="148"/>
      <c r="C35" s="148"/>
      <c r="D35" s="148"/>
      <c r="E35" s="148"/>
      <c r="F35" s="148"/>
      <c r="G35" s="162"/>
      <c r="H35" s="162"/>
      <c r="I35" s="162"/>
      <c r="J35" s="162"/>
      <c r="K35" s="162"/>
    </row>
    <row r="36" customFormat="false" ht="9" hidden="false" customHeight="false" outlineLevel="0" collapsed="false">
      <c r="A36" s="198" t="s">
        <v>661</v>
      </c>
      <c r="B36" s="148" t="n">
        <v>789.753</v>
      </c>
      <c r="C36" s="148" t="n">
        <v>613.089</v>
      </c>
      <c r="D36" s="148" t="n">
        <v>94.705</v>
      </c>
      <c r="E36" s="148" t="n">
        <v>59.959</v>
      </c>
      <c r="F36" s="199" t="n">
        <v>22</v>
      </c>
      <c r="G36" s="162"/>
      <c r="H36" s="162"/>
      <c r="I36" s="162"/>
      <c r="J36" s="162"/>
      <c r="K36" s="162"/>
    </row>
    <row r="37" customFormat="false" ht="9" hidden="false" customHeight="false" outlineLevel="0" collapsed="false">
      <c r="A37" s="198" t="s">
        <v>662</v>
      </c>
      <c r="B37" s="148" t="n">
        <v>1180.669</v>
      </c>
      <c r="C37" s="148" t="n">
        <v>267.386</v>
      </c>
      <c r="D37" s="148" t="n">
        <v>417.247</v>
      </c>
      <c r="E37" s="148" t="n">
        <v>276.64</v>
      </c>
      <c r="F37" s="148" t="n">
        <v>219.396</v>
      </c>
      <c r="G37" s="162"/>
      <c r="H37" s="162"/>
      <c r="I37" s="162"/>
      <c r="J37" s="162"/>
      <c r="K37" s="162"/>
    </row>
    <row r="38" customFormat="false" ht="9" hidden="false" customHeight="false" outlineLevel="0" collapsed="false">
      <c r="A38" s="198" t="s">
        <v>663</v>
      </c>
      <c r="B38" s="148" t="n">
        <v>472.098</v>
      </c>
      <c r="C38" s="148" t="n">
        <v>127.756</v>
      </c>
      <c r="D38" s="148" t="n">
        <v>176.802</v>
      </c>
      <c r="E38" s="148" t="n">
        <v>128.776</v>
      </c>
      <c r="F38" s="148" t="n">
        <v>38.764</v>
      </c>
      <c r="G38" s="162"/>
      <c r="H38" s="162"/>
      <c r="I38" s="162"/>
      <c r="J38" s="162"/>
      <c r="K38" s="162"/>
    </row>
    <row r="39" customFormat="false" ht="9" hidden="false" customHeight="false" outlineLevel="0" collapsed="false">
      <c r="A39" s="198" t="s">
        <v>664</v>
      </c>
      <c r="B39" s="148" t="n">
        <v>1720.592</v>
      </c>
      <c r="C39" s="148" t="n">
        <v>817.386</v>
      </c>
      <c r="D39" s="148" t="n">
        <v>322.871</v>
      </c>
      <c r="E39" s="148" t="n">
        <v>259.637</v>
      </c>
      <c r="F39" s="148" t="n">
        <v>320.698</v>
      </c>
      <c r="G39" s="162"/>
      <c r="H39" s="162"/>
      <c r="I39" s="162"/>
      <c r="J39" s="162"/>
      <c r="K39" s="162"/>
    </row>
    <row r="40" customFormat="false" ht="9" hidden="false" customHeight="false" outlineLevel="0" collapsed="false">
      <c r="A40" s="101"/>
      <c r="B40" s="148"/>
      <c r="C40" s="148"/>
      <c r="D40" s="148"/>
      <c r="E40" s="148"/>
      <c r="F40" s="148"/>
      <c r="G40" s="162"/>
      <c r="H40" s="162"/>
      <c r="I40" s="162"/>
      <c r="J40" s="162"/>
      <c r="K40" s="162"/>
    </row>
    <row r="41" customFormat="false" ht="9" hidden="false" customHeight="false" outlineLevel="0" collapsed="false">
      <c r="A41" s="198" t="s">
        <v>665</v>
      </c>
      <c r="B41" s="148" t="n">
        <v>668.652</v>
      </c>
      <c r="C41" s="148" t="n">
        <v>76.732</v>
      </c>
      <c r="D41" s="148" t="n">
        <v>216.142</v>
      </c>
      <c r="E41" s="148" t="n">
        <v>240.226</v>
      </c>
      <c r="F41" s="148" t="n">
        <v>135.552</v>
      </c>
      <c r="G41" s="162"/>
      <c r="H41" s="162"/>
      <c r="I41" s="162"/>
      <c r="J41" s="162"/>
      <c r="K41" s="162"/>
    </row>
    <row r="42" customFormat="false" ht="5.45" hidden="false" customHeight="true" outlineLevel="0" collapsed="false">
      <c r="A42" s="198"/>
      <c r="G42" s="162"/>
      <c r="H42" s="162"/>
      <c r="I42" s="162"/>
      <c r="J42" s="162"/>
      <c r="K42" s="162"/>
    </row>
    <row r="43" customFormat="false" ht="9" hidden="false" customHeight="false" outlineLevel="0" collapsed="false">
      <c r="A43" s="198" t="s">
        <v>666</v>
      </c>
      <c r="B43" s="148" t="n">
        <v>494.821</v>
      </c>
      <c r="C43" s="148" t="n">
        <v>76.732</v>
      </c>
      <c r="D43" s="148" t="n">
        <v>185.909</v>
      </c>
      <c r="E43" s="148" t="n">
        <v>173.045</v>
      </c>
      <c r="F43" s="148" t="n">
        <v>59.135</v>
      </c>
      <c r="G43" s="162"/>
      <c r="H43" s="162"/>
      <c r="I43" s="162"/>
      <c r="J43" s="162"/>
      <c r="K43" s="162"/>
    </row>
    <row r="44" customFormat="false" ht="9" hidden="false" customHeight="false" outlineLevel="0" collapsed="false">
      <c r="A44" s="198" t="s">
        <v>667</v>
      </c>
      <c r="B44" s="148" t="n">
        <v>173.831</v>
      </c>
      <c r="C44" s="204" t="n">
        <v>0</v>
      </c>
      <c r="D44" s="148" t="n">
        <v>30.233</v>
      </c>
      <c r="E44" s="148" t="n">
        <v>67.181</v>
      </c>
      <c r="F44" s="199" t="n">
        <v>76.417</v>
      </c>
      <c r="G44" s="162"/>
      <c r="H44" s="162"/>
      <c r="I44" s="162"/>
      <c r="J44" s="162"/>
      <c r="K44" s="162"/>
    </row>
    <row r="45" customFormat="false" ht="9" hidden="false" customHeight="false" outlineLevel="0" collapsed="false">
      <c r="A45" s="149"/>
      <c r="B45" s="148"/>
      <c r="C45" s="204"/>
      <c r="D45" s="148"/>
      <c r="E45" s="148"/>
      <c r="F45" s="148"/>
    </row>
    <row r="46" customFormat="false" ht="9.6" hidden="false" customHeight="true" outlineLevel="0" collapsed="false">
      <c r="B46" s="202" t="s">
        <v>671</v>
      </c>
      <c r="C46" s="202"/>
      <c r="D46" s="202"/>
      <c r="E46" s="202"/>
      <c r="F46" s="202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8" t="s">
        <v>670</v>
      </c>
      <c r="B48" s="148" t="n">
        <f aca="false">SUM(B50,B57)</f>
        <v>2520218</v>
      </c>
      <c r="C48" s="148" t="n">
        <f aca="false">SUM(C50,C57)</f>
        <v>934252</v>
      </c>
      <c r="D48" s="148" t="n">
        <f aca="false">SUM(D50,D57)</f>
        <v>612678</v>
      </c>
      <c r="E48" s="148" t="n">
        <f aca="false">SUM(E50,E57)</f>
        <v>524448</v>
      </c>
      <c r="F48" s="148" t="n">
        <f aca="false">SUM(F50,F57)</f>
        <v>448840</v>
      </c>
    </row>
    <row r="49" customFormat="false" ht="3" hidden="false" customHeight="true" outlineLevel="0" collapsed="false">
      <c r="A49" s="101"/>
      <c r="B49" s="148"/>
      <c r="C49" s="148"/>
      <c r="D49" s="148"/>
      <c r="E49" s="148"/>
      <c r="F49" s="148"/>
    </row>
    <row r="50" customFormat="false" ht="9" hidden="false" customHeight="false" outlineLevel="0" collapsed="false">
      <c r="A50" s="198" t="s">
        <v>660</v>
      </c>
      <c r="B50" s="148" t="n">
        <v>2130540</v>
      </c>
      <c r="C50" s="148" t="n">
        <v>889457</v>
      </c>
      <c r="D50" s="148" t="n">
        <v>484690</v>
      </c>
      <c r="E50" s="148" t="n">
        <v>397083</v>
      </c>
      <c r="F50" s="148" t="n">
        <v>359310</v>
      </c>
    </row>
    <row r="51" customFormat="false" ht="5.45" hidden="false" customHeight="true" outlineLevel="0" collapsed="false">
      <c r="A51" s="198"/>
      <c r="B51" s="148"/>
      <c r="C51" s="148"/>
      <c r="D51" s="148"/>
      <c r="E51" s="148"/>
      <c r="F51" s="148"/>
    </row>
    <row r="52" customFormat="false" ht="9" hidden="false" customHeight="false" outlineLevel="0" collapsed="false">
      <c r="A52" s="198" t="s">
        <v>661</v>
      </c>
      <c r="B52" s="148" t="n">
        <v>413155</v>
      </c>
      <c r="C52" s="148" t="n">
        <v>301738</v>
      </c>
      <c r="D52" s="148" t="n">
        <v>57027</v>
      </c>
      <c r="E52" s="148" t="n">
        <v>41116</v>
      </c>
      <c r="F52" s="199" t="n">
        <v>13274</v>
      </c>
    </row>
    <row r="53" customFormat="false" ht="9" hidden="false" customHeight="false" outlineLevel="0" collapsed="false">
      <c r="A53" s="198" t="s">
        <v>662</v>
      </c>
      <c r="B53" s="148" t="n">
        <v>609006</v>
      </c>
      <c r="C53" s="148" t="n">
        <v>140571</v>
      </c>
      <c r="D53" s="148" t="n">
        <v>204246</v>
      </c>
      <c r="E53" s="148" t="n">
        <v>142863</v>
      </c>
      <c r="F53" s="148" t="n">
        <v>121325</v>
      </c>
    </row>
    <row r="54" customFormat="false" ht="9" hidden="false" customHeight="false" outlineLevel="0" collapsed="false">
      <c r="A54" s="198" t="s">
        <v>663</v>
      </c>
      <c r="B54" s="148" t="n">
        <v>221221</v>
      </c>
      <c r="C54" s="148" t="n">
        <v>58298</v>
      </c>
      <c r="D54" s="148" t="n">
        <v>74395</v>
      </c>
      <c r="E54" s="148" t="n">
        <v>65585</v>
      </c>
      <c r="F54" s="148" t="n">
        <v>22942</v>
      </c>
    </row>
    <row r="55" customFormat="false" ht="9" hidden="false" customHeight="false" outlineLevel="0" collapsed="false">
      <c r="A55" s="198" t="s">
        <v>664</v>
      </c>
      <c r="B55" s="148" t="n">
        <v>887159</v>
      </c>
      <c r="C55" s="148" t="n">
        <v>388850</v>
      </c>
      <c r="D55" s="148" t="n">
        <v>149022</v>
      </c>
      <c r="E55" s="148" t="n">
        <v>147518</v>
      </c>
      <c r="F55" s="148" t="n">
        <v>201768</v>
      </c>
    </row>
    <row r="56" customFormat="false" ht="9" hidden="false" customHeight="false" outlineLevel="0" collapsed="false">
      <c r="A56" s="101"/>
      <c r="B56" s="148"/>
      <c r="C56" s="148"/>
      <c r="D56" s="148"/>
      <c r="E56" s="148"/>
      <c r="F56" s="148"/>
    </row>
    <row r="57" customFormat="false" ht="9" hidden="false" customHeight="false" outlineLevel="0" collapsed="false">
      <c r="A57" s="198" t="s">
        <v>665</v>
      </c>
      <c r="B57" s="148" t="n">
        <v>389678</v>
      </c>
      <c r="C57" s="148" t="n">
        <v>44795</v>
      </c>
      <c r="D57" s="148" t="n">
        <v>127988</v>
      </c>
      <c r="E57" s="148" t="n">
        <v>127365</v>
      </c>
      <c r="F57" s="148" t="n">
        <v>89530</v>
      </c>
    </row>
    <row r="58" customFormat="false" ht="5.45" hidden="false" customHeight="true" outlineLevel="0" collapsed="false">
      <c r="A58" s="198"/>
    </row>
    <row r="59" customFormat="false" ht="9" hidden="false" customHeight="false" outlineLevel="0" collapsed="false">
      <c r="A59" s="198" t="s">
        <v>666</v>
      </c>
      <c r="B59" s="148" t="n">
        <v>320497</v>
      </c>
      <c r="C59" s="148" t="n">
        <v>44795</v>
      </c>
      <c r="D59" s="148" t="n">
        <v>119863</v>
      </c>
      <c r="E59" s="148" t="n">
        <v>110249</v>
      </c>
      <c r="F59" s="148" t="n">
        <v>45590</v>
      </c>
    </row>
    <row r="60" customFormat="false" ht="9" hidden="false" customHeight="false" outlineLevel="0" collapsed="false">
      <c r="A60" s="198" t="s">
        <v>667</v>
      </c>
      <c r="B60" s="148" t="n">
        <v>69181</v>
      </c>
      <c r="C60" s="204" t="n">
        <v>0</v>
      </c>
      <c r="D60" s="148" t="n">
        <v>8125</v>
      </c>
      <c r="E60" s="148" t="n">
        <v>17116</v>
      </c>
      <c r="F60" s="199" t="n">
        <v>43940</v>
      </c>
    </row>
    <row r="61" customFormat="false" ht="9" hidden="false" customHeight="false" outlineLevel="0" collapsed="false">
      <c r="A61" s="200"/>
      <c r="B61" s="148"/>
      <c r="C61" s="204"/>
      <c r="D61" s="148"/>
      <c r="E61" s="148"/>
      <c r="F61" s="148"/>
    </row>
    <row r="62" customFormat="false" ht="9" hidden="false" customHeight="false" outlineLevel="0" collapsed="false">
      <c r="A62" s="200"/>
      <c r="B62" s="100"/>
      <c r="C62" s="201"/>
      <c r="D62" s="100"/>
      <c r="E62" s="100"/>
      <c r="F62" s="100"/>
    </row>
    <row r="63" customFormat="false" ht="9" hidden="false" customHeight="false" outlineLevel="0" collapsed="false">
      <c r="A63" s="200"/>
      <c r="B63" s="100"/>
      <c r="C63" s="201"/>
      <c r="D63" s="100"/>
      <c r="E63" s="100"/>
      <c r="F63" s="100"/>
    </row>
    <row r="65" customFormat="false" ht="10.5" hidden="false" customHeight="true" outlineLevel="0" collapsed="false">
      <c r="A65" s="142" t="s">
        <v>672</v>
      </c>
    </row>
    <row r="66" customFormat="false" ht="10.5" hidden="false" customHeight="true" outlineLevel="0" collapsed="false">
      <c r="A66" s="149" t="s">
        <v>673</v>
      </c>
      <c r="B66" s="149"/>
      <c r="C66" s="152"/>
      <c r="D66" s="152"/>
      <c r="E66" s="152"/>
      <c r="F66" s="152"/>
    </row>
    <row r="67" customFormat="false" ht="10.5" hidden="false" customHeight="true" outlineLevel="0" collapsed="false">
      <c r="A67" s="149" t="s">
        <v>674</v>
      </c>
      <c r="B67" s="149"/>
      <c r="E67" s="100"/>
    </row>
    <row r="68" customFormat="false" ht="10.5" hidden="false" customHeight="true" outlineLevel="0" collapsed="false">
      <c r="A68" s="149" t="s">
        <v>675</v>
      </c>
      <c r="B68" s="149"/>
      <c r="E68" s="100"/>
    </row>
    <row r="69" customFormat="false" ht="9" hidden="false" customHeight="false" outlineLevel="0" collapsed="false">
      <c r="A69" s="156" t="s">
        <v>676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9" customFormat="false" ht="10.15" hidden="false" customHeight="true" outlineLevel="0" collapsed="false">
      <c r="A89" s="105" t="s">
        <v>76</v>
      </c>
      <c r="B89" s="105"/>
      <c r="C89" s="105"/>
      <c r="D89" s="105"/>
      <c r="E89" s="105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Mai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76" activeCellId="0" sqref="D76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7.28"/>
    <col collapsed="false" customWidth="true" hidden="false" outlineLevel="0" max="6" min="2" style="142" width="11.7"/>
    <col collapsed="false" customWidth="false" hidden="false" outlineLevel="0" max="257" min="7" style="142" width="11.42"/>
  </cols>
  <sheetData>
    <row r="1" s="196" customFormat="true" ht="11.2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75"/>
    </row>
    <row r="2" customFormat="false" ht="9" hidden="false" customHeight="true" outlineLevel="0" collapsed="false">
      <c r="A2" s="192" t="s">
        <v>679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5" t="s">
        <v>656</v>
      </c>
      <c r="B3" s="89"/>
      <c r="C3" s="157" t="s">
        <v>657</v>
      </c>
      <c r="D3" s="157"/>
      <c r="E3" s="157"/>
      <c r="F3" s="157"/>
    </row>
    <row r="4" customFormat="false" ht="9" hidden="false" customHeight="false" outlineLevel="0" collapsed="false">
      <c r="A4" s="145"/>
      <c r="B4" s="92" t="s">
        <v>87</v>
      </c>
      <c r="C4" s="95" t="s">
        <v>658</v>
      </c>
      <c r="D4" s="95" t="s">
        <v>116</v>
      </c>
      <c r="E4" s="95" t="s">
        <v>117</v>
      </c>
      <c r="F4" s="146" t="s">
        <v>118</v>
      </c>
    </row>
    <row r="5" customFormat="false" ht="9" hidden="false" customHeight="false" outlineLevel="0" collapsed="false">
      <c r="A5" s="145"/>
      <c r="B5" s="197"/>
      <c r="C5" s="98" t="s">
        <v>121</v>
      </c>
      <c r="D5" s="98" t="s">
        <v>119</v>
      </c>
      <c r="E5" s="98" t="s">
        <v>120</v>
      </c>
      <c r="F5" s="88" t="s">
        <v>121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88" t="s">
        <v>659</v>
      </c>
      <c r="C7" s="88"/>
      <c r="D7" s="88"/>
      <c r="E7" s="88"/>
      <c r="F7" s="88"/>
    </row>
    <row r="8" customFormat="false" ht="5.45" hidden="false" customHeight="true" outlineLevel="0" collapsed="false">
      <c r="A8" s="149"/>
      <c r="B8" s="120"/>
      <c r="C8" s="120"/>
      <c r="D8" s="120"/>
      <c r="E8" s="120"/>
      <c r="F8" s="120"/>
    </row>
    <row r="9" customFormat="false" ht="9" hidden="false" customHeight="false" outlineLevel="0" collapsed="false">
      <c r="A9" s="198" t="s">
        <v>660</v>
      </c>
      <c r="B9" s="148" t="n">
        <v>57.174</v>
      </c>
      <c r="C9" s="148" t="n">
        <v>32.703</v>
      </c>
      <c r="D9" s="148" t="n">
        <v>4.361</v>
      </c>
      <c r="E9" s="148" t="n">
        <v>15.246</v>
      </c>
      <c r="F9" s="148" t="n">
        <v>4.864</v>
      </c>
    </row>
    <row r="10" customFormat="false" ht="5.45" hidden="false" customHeight="true" outlineLevel="0" collapsed="false">
      <c r="A10" s="198"/>
      <c r="B10" s="199"/>
      <c r="C10" s="199"/>
      <c r="D10" s="199"/>
      <c r="E10" s="199"/>
      <c r="F10" s="199"/>
    </row>
    <row r="11" customFormat="false" ht="9" hidden="false" customHeight="false" outlineLevel="0" collapsed="false">
      <c r="A11" s="198" t="s">
        <v>661</v>
      </c>
      <c r="B11" s="199" t="n">
        <v>13.839</v>
      </c>
      <c r="C11" s="199" t="n">
        <v>12.333</v>
      </c>
      <c r="D11" s="199" t="n">
        <v>0.427</v>
      </c>
      <c r="E11" s="199" t="n">
        <v>0.727</v>
      </c>
      <c r="F11" s="199" t="n">
        <v>0.352</v>
      </c>
    </row>
    <row r="12" customFormat="false" ht="9" hidden="false" customHeight="false" outlineLevel="0" collapsed="false">
      <c r="A12" s="198" t="s">
        <v>662</v>
      </c>
      <c r="B12" s="199" t="n">
        <v>19.279</v>
      </c>
      <c r="C12" s="199" t="n">
        <v>6.981</v>
      </c>
      <c r="D12" s="199" t="n">
        <v>1.872</v>
      </c>
      <c r="E12" s="199" t="n">
        <v>8.375</v>
      </c>
      <c r="F12" s="199" t="n">
        <v>2.051</v>
      </c>
    </row>
    <row r="13" customFormat="false" ht="9" hidden="false" customHeight="false" outlineLevel="0" collapsed="false">
      <c r="A13" s="198" t="s">
        <v>663</v>
      </c>
      <c r="B13" s="199" t="n">
        <v>5.675</v>
      </c>
      <c r="C13" s="199" t="n">
        <v>1.823</v>
      </c>
      <c r="D13" s="199" t="n">
        <v>1.013</v>
      </c>
      <c r="E13" s="199" t="n">
        <v>2.6</v>
      </c>
      <c r="F13" s="199" t="n">
        <v>0.239</v>
      </c>
    </row>
    <row r="14" customFormat="false" ht="9" hidden="false" customHeight="false" outlineLevel="0" collapsed="false">
      <c r="A14" s="198" t="s">
        <v>664</v>
      </c>
      <c r="B14" s="199" t="n">
        <v>18.381</v>
      </c>
      <c r="C14" s="199" t="n">
        <v>11.566</v>
      </c>
      <c r="D14" s="199" t="n">
        <v>1.049</v>
      </c>
      <c r="E14" s="199" t="n">
        <v>3.544</v>
      </c>
      <c r="F14" s="199" t="n">
        <v>2.222</v>
      </c>
    </row>
    <row r="15" customFormat="false" ht="9" hidden="false" customHeight="false" outlineLevel="0" collapsed="false">
      <c r="A15" s="101"/>
      <c r="B15" s="199"/>
      <c r="C15" s="199"/>
      <c r="D15" s="199"/>
      <c r="E15" s="199"/>
      <c r="F15" s="199"/>
    </row>
    <row r="16" customFormat="false" ht="9" hidden="false" customHeight="false" outlineLevel="0" collapsed="false">
      <c r="A16" s="198" t="s">
        <v>665</v>
      </c>
      <c r="B16" s="199" t="n">
        <v>0.243</v>
      </c>
      <c r="C16" s="199" t="n">
        <v>0.123</v>
      </c>
      <c r="D16" s="199" t="n">
        <v>0.007</v>
      </c>
      <c r="E16" s="199" t="n">
        <v>0.113</v>
      </c>
      <c r="F16" s="199" t="n">
        <v>0</v>
      </c>
    </row>
    <row r="17" customFormat="false" ht="5.45" hidden="false" customHeight="true" outlineLevel="0" collapsed="false">
      <c r="A17" s="198"/>
    </row>
    <row r="18" customFormat="false" ht="9" hidden="false" customHeight="false" outlineLevel="0" collapsed="false">
      <c r="A18" s="198" t="s">
        <v>666</v>
      </c>
      <c r="B18" s="199" t="n">
        <v>0.241</v>
      </c>
      <c r="C18" s="199" t="n">
        <v>0.123</v>
      </c>
      <c r="D18" s="199" t="n">
        <v>0.005</v>
      </c>
      <c r="E18" s="199" t="n">
        <v>0.113</v>
      </c>
      <c r="F18" s="199" t="n">
        <v>0</v>
      </c>
    </row>
    <row r="19" customFormat="false" ht="9" hidden="false" customHeight="false" outlineLevel="0" collapsed="false">
      <c r="A19" s="198" t="s">
        <v>667</v>
      </c>
      <c r="B19" s="199" t="n">
        <v>0.002</v>
      </c>
      <c r="C19" s="199" t="n">
        <v>0</v>
      </c>
      <c r="D19" s="199" t="n">
        <v>0.002</v>
      </c>
      <c r="E19" s="199" t="n">
        <v>0</v>
      </c>
      <c r="F19" s="199" t="n">
        <v>0</v>
      </c>
    </row>
    <row r="20" customFormat="false" ht="9" hidden="false" customHeight="false" outlineLevel="0" collapsed="false">
      <c r="A20" s="200"/>
      <c r="B20" s="100"/>
      <c r="C20" s="201"/>
      <c r="D20" s="100"/>
      <c r="E20" s="100"/>
      <c r="F20" s="100"/>
    </row>
    <row r="21" customFormat="false" ht="8.45" hidden="false" customHeight="true" outlineLevel="0" collapsed="false">
      <c r="B21" s="88" t="s">
        <v>678</v>
      </c>
      <c r="C21" s="88"/>
      <c r="D21" s="88"/>
      <c r="E21" s="88"/>
      <c r="F21" s="88"/>
    </row>
    <row r="22" customFormat="false" ht="5.45" hidden="false" customHeight="true" outlineLevel="0" collapsed="false">
      <c r="A22" s="88"/>
      <c r="B22" s="88"/>
      <c r="C22" s="88"/>
      <c r="D22" s="88"/>
      <c r="E22" s="88"/>
      <c r="F22" s="88"/>
    </row>
    <row r="23" customFormat="false" ht="9" hidden="false" customHeight="false" outlineLevel="0" collapsed="false">
      <c r="A23" s="198" t="s">
        <v>660</v>
      </c>
      <c r="B23" s="203" t="n">
        <v>78.393</v>
      </c>
      <c r="C23" s="148" t="n">
        <v>45.181</v>
      </c>
      <c r="D23" s="148" t="n">
        <v>5.917</v>
      </c>
      <c r="E23" s="148" t="n">
        <v>20.09</v>
      </c>
      <c r="F23" s="148" t="n">
        <v>7.206</v>
      </c>
    </row>
    <row r="24" customFormat="false" ht="5.45" hidden="false" customHeight="true" outlineLevel="0" collapsed="false">
      <c r="A24" s="198"/>
      <c r="B24" s="199"/>
      <c r="C24" s="199"/>
      <c r="D24" s="199"/>
      <c r="E24" s="199"/>
      <c r="F24" s="199"/>
    </row>
    <row r="25" customFormat="false" ht="9" hidden="false" customHeight="false" outlineLevel="0" collapsed="false">
      <c r="A25" s="198" t="s">
        <v>661</v>
      </c>
      <c r="B25" s="199" t="n">
        <v>13.839</v>
      </c>
      <c r="C25" s="199" t="n">
        <v>12.333</v>
      </c>
      <c r="D25" s="199" t="n">
        <v>0.427</v>
      </c>
      <c r="E25" s="199" t="n">
        <v>0.727</v>
      </c>
      <c r="F25" s="199" t="n">
        <v>0.352</v>
      </c>
    </row>
    <row r="26" customFormat="false" ht="9" hidden="false" customHeight="false" outlineLevel="0" collapsed="false">
      <c r="A26" s="198" t="s">
        <v>662</v>
      </c>
      <c r="B26" s="199" t="n">
        <v>19.279</v>
      </c>
      <c r="C26" s="199" t="n">
        <v>6.981</v>
      </c>
      <c r="D26" s="199" t="n">
        <v>1.872</v>
      </c>
      <c r="E26" s="199" t="n">
        <v>8.375</v>
      </c>
      <c r="F26" s="199" t="n">
        <v>2.051</v>
      </c>
    </row>
    <row r="27" customFormat="false" ht="9" hidden="false" customHeight="false" outlineLevel="0" collapsed="false">
      <c r="A27" s="198" t="s">
        <v>663</v>
      </c>
      <c r="B27" s="199" t="n">
        <v>8.513</v>
      </c>
      <c r="C27" s="199" t="n">
        <v>2.735</v>
      </c>
      <c r="D27" s="199" t="n">
        <v>1.52</v>
      </c>
      <c r="E27" s="199" t="n">
        <v>3.9</v>
      </c>
      <c r="F27" s="199" t="n">
        <v>0.359</v>
      </c>
    </row>
    <row r="28" customFormat="false" ht="9" hidden="false" customHeight="false" outlineLevel="0" collapsed="false">
      <c r="A28" s="198" t="s">
        <v>664</v>
      </c>
      <c r="B28" s="199" t="n">
        <v>36.762</v>
      </c>
      <c r="C28" s="199" t="n">
        <v>23.132</v>
      </c>
      <c r="D28" s="199" t="n">
        <v>2.098</v>
      </c>
      <c r="E28" s="199" t="n">
        <v>7.088</v>
      </c>
      <c r="F28" s="199" t="n">
        <v>4.444</v>
      </c>
    </row>
    <row r="29" customFormat="false" ht="9" hidden="false" customHeight="false" outlineLevel="0" collapsed="false">
      <c r="A29" s="149"/>
      <c r="B29" s="100"/>
      <c r="C29" s="201"/>
      <c r="D29" s="100"/>
      <c r="E29" s="100"/>
      <c r="F29" s="100"/>
    </row>
    <row r="30" customFormat="false" ht="9.6" hidden="false" customHeight="true" outlineLevel="0" collapsed="false">
      <c r="B30" s="88" t="s">
        <v>669</v>
      </c>
      <c r="C30" s="88"/>
      <c r="D30" s="88"/>
      <c r="E30" s="88"/>
      <c r="F30" s="88"/>
    </row>
    <row r="31" customFormat="false" ht="9" hidden="false" customHeight="false" outlineLevel="0" collapsed="false">
      <c r="A31" s="88"/>
      <c r="B31" s="88"/>
      <c r="C31" s="88"/>
      <c r="D31" s="88"/>
      <c r="E31" s="88"/>
      <c r="F31" s="88"/>
    </row>
    <row r="32" customFormat="false" ht="9" hidden="false" customHeight="false" outlineLevel="0" collapsed="false">
      <c r="A32" s="198" t="s">
        <v>670</v>
      </c>
      <c r="B32" s="148" t="n">
        <f aca="false">SUM(B34,B41)</f>
        <v>198.493</v>
      </c>
      <c r="C32" s="148" t="n">
        <f aca="false">SUM(C34,C41)</f>
        <v>111.816</v>
      </c>
      <c r="D32" s="148" t="n">
        <f aca="false">SUM(D34,D41)</f>
        <v>15.451</v>
      </c>
      <c r="E32" s="148" t="n">
        <f aca="false">SUM(E34,E41)</f>
        <v>52.767</v>
      </c>
      <c r="F32" s="148" t="n">
        <f aca="false">SUM(F34,F41)</f>
        <v>18.459</v>
      </c>
    </row>
    <row r="33" customFormat="false" ht="3" hidden="false" customHeight="true" outlineLevel="0" collapsed="false">
      <c r="A33" s="101"/>
      <c r="B33" s="100"/>
      <c r="C33" s="100"/>
      <c r="D33" s="100"/>
      <c r="E33" s="100"/>
      <c r="F33" s="100"/>
    </row>
    <row r="34" customFormat="false" ht="9" hidden="false" customHeight="false" outlineLevel="0" collapsed="false">
      <c r="A34" s="198" t="s">
        <v>660</v>
      </c>
      <c r="B34" s="148" t="n">
        <v>196.7</v>
      </c>
      <c r="C34" s="148" t="n">
        <v>110.882</v>
      </c>
      <c r="D34" s="148" t="n">
        <v>15.373</v>
      </c>
      <c r="E34" s="148" t="n">
        <v>51.986</v>
      </c>
      <c r="F34" s="148" t="n">
        <v>18.459</v>
      </c>
    </row>
    <row r="35" customFormat="false" ht="5.45" hidden="false" customHeight="true" outlineLevel="0" collapsed="false">
      <c r="A35" s="198"/>
      <c r="B35" s="148"/>
      <c r="C35" s="148"/>
      <c r="D35" s="148"/>
      <c r="E35" s="148"/>
      <c r="F35" s="148"/>
    </row>
    <row r="36" customFormat="false" ht="9" hidden="false" customHeight="false" outlineLevel="0" collapsed="false">
      <c r="A36" s="198" t="s">
        <v>661</v>
      </c>
      <c r="B36" s="199" t="n">
        <v>41.095</v>
      </c>
      <c r="C36" s="199" t="n">
        <v>36.222</v>
      </c>
      <c r="D36" s="199" t="n">
        <v>1.424</v>
      </c>
      <c r="E36" s="199" t="n">
        <v>2.265</v>
      </c>
      <c r="F36" s="199" t="n">
        <v>1.184</v>
      </c>
    </row>
    <row r="37" customFormat="false" ht="9" hidden="false" customHeight="false" outlineLevel="0" collapsed="false">
      <c r="A37" s="198" t="s">
        <v>662</v>
      </c>
      <c r="B37" s="199" t="n">
        <v>64.38</v>
      </c>
      <c r="C37" s="199" t="n">
        <v>22.901</v>
      </c>
      <c r="D37" s="199" t="n">
        <v>6.585</v>
      </c>
      <c r="E37" s="199" t="n">
        <v>27.105</v>
      </c>
      <c r="F37" s="199" t="n">
        <v>7.789</v>
      </c>
    </row>
    <row r="38" customFormat="false" ht="9" hidden="false" customHeight="false" outlineLevel="0" collapsed="false">
      <c r="A38" s="198" t="s">
        <v>663</v>
      </c>
      <c r="B38" s="199" t="n">
        <v>18.921</v>
      </c>
      <c r="C38" s="199" t="n">
        <v>5.96</v>
      </c>
      <c r="D38" s="199" t="n">
        <v>2.985</v>
      </c>
      <c r="E38" s="199" t="n">
        <v>8.899</v>
      </c>
      <c r="F38" s="199" t="n">
        <v>1.077</v>
      </c>
    </row>
    <row r="39" customFormat="false" ht="9" hidden="false" customHeight="false" outlineLevel="0" collapsed="false">
      <c r="A39" s="198" t="s">
        <v>664</v>
      </c>
      <c r="B39" s="199" t="n">
        <v>72.304</v>
      </c>
      <c r="C39" s="199" t="n">
        <v>45.799</v>
      </c>
      <c r="D39" s="199" t="n">
        <v>4.379</v>
      </c>
      <c r="E39" s="199" t="n">
        <v>13.717</v>
      </c>
      <c r="F39" s="199" t="n">
        <v>8.409</v>
      </c>
    </row>
    <row r="40" customFormat="false" ht="9" hidden="false" customHeight="false" outlineLevel="0" collapsed="false">
      <c r="A40" s="101"/>
      <c r="B40" s="148"/>
      <c r="C40" s="148"/>
      <c r="D40" s="148"/>
      <c r="E40" s="148"/>
      <c r="F40" s="148"/>
    </row>
    <row r="41" customFormat="false" ht="9" hidden="false" customHeight="false" outlineLevel="0" collapsed="false">
      <c r="A41" s="198" t="s">
        <v>665</v>
      </c>
      <c r="B41" s="148" t="n">
        <v>1.793</v>
      </c>
      <c r="C41" s="148" t="n">
        <v>0.934</v>
      </c>
      <c r="D41" s="199" t="n">
        <v>0.078</v>
      </c>
      <c r="E41" s="199" t="n">
        <v>0.781</v>
      </c>
      <c r="F41" s="199" t="n">
        <v>0</v>
      </c>
    </row>
    <row r="42" customFormat="false" ht="5.45" hidden="false" customHeight="true" outlineLevel="0" collapsed="false">
      <c r="A42" s="198"/>
      <c r="D42" s="199"/>
      <c r="E42" s="199"/>
      <c r="F42" s="199"/>
    </row>
    <row r="43" customFormat="false" ht="9" hidden="false" customHeight="false" outlineLevel="0" collapsed="false">
      <c r="A43" s="198" t="s">
        <v>666</v>
      </c>
      <c r="B43" s="148" t="n">
        <v>1.75</v>
      </c>
      <c r="C43" s="148" t="n">
        <v>0.934</v>
      </c>
      <c r="D43" s="199" t="n">
        <v>0.035</v>
      </c>
      <c r="E43" s="199" t="n">
        <v>0.781</v>
      </c>
      <c r="F43" s="199" t="n">
        <v>0</v>
      </c>
    </row>
    <row r="44" customFormat="false" ht="9" hidden="false" customHeight="false" outlineLevel="0" collapsed="false">
      <c r="A44" s="198" t="s">
        <v>667</v>
      </c>
      <c r="B44" s="199" t="n">
        <v>0.043</v>
      </c>
      <c r="C44" s="199" t="n">
        <v>0</v>
      </c>
      <c r="D44" s="199" t="n">
        <v>0.043</v>
      </c>
      <c r="E44" s="199" t="n">
        <v>0</v>
      </c>
      <c r="F44" s="199" t="n">
        <v>0</v>
      </c>
    </row>
    <row r="45" customFormat="false" ht="9" hidden="false" customHeight="false" outlineLevel="0" collapsed="false">
      <c r="A45" s="149"/>
      <c r="B45" s="100"/>
      <c r="C45" s="201"/>
      <c r="D45" s="100"/>
      <c r="E45" s="100"/>
      <c r="F45" s="100"/>
    </row>
    <row r="46" customFormat="false" ht="9.6" hidden="false" customHeight="true" outlineLevel="0" collapsed="false">
      <c r="B46" s="88" t="s">
        <v>671</v>
      </c>
      <c r="C46" s="88"/>
      <c r="D46" s="88"/>
      <c r="E46" s="88"/>
      <c r="F46" s="88"/>
    </row>
    <row r="47" customFormat="false" ht="9" hidden="false" customHeight="false" outlineLevel="0" collapsed="false">
      <c r="A47" s="88"/>
      <c r="B47" s="88"/>
      <c r="C47" s="88"/>
      <c r="D47" s="88"/>
      <c r="E47" s="88"/>
      <c r="F47" s="88"/>
    </row>
    <row r="48" customFormat="false" ht="9" hidden="false" customHeight="false" outlineLevel="0" collapsed="false">
      <c r="A48" s="198" t="s">
        <v>670</v>
      </c>
      <c r="B48" s="148" t="n">
        <f aca="false">SUM(B50,B57)</f>
        <v>90181</v>
      </c>
      <c r="C48" s="148" t="n">
        <f aca="false">SUM(C50,C57)</f>
        <v>48969</v>
      </c>
      <c r="D48" s="148" t="n">
        <f aca="false">SUM(D50,D57)</f>
        <v>6771</v>
      </c>
      <c r="E48" s="148" t="n">
        <f aca="false">SUM(E50,E57)</f>
        <v>23719</v>
      </c>
      <c r="F48" s="148" t="n">
        <f aca="false">SUM(F50,F57)</f>
        <v>10723</v>
      </c>
    </row>
    <row r="49" customFormat="false" ht="3" hidden="false" customHeight="true" outlineLevel="0" collapsed="false">
      <c r="A49" s="101"/>
      <c r="B49" s="100"/>
      <c r="C49" s="100"/>
      <c r="D49" s="100"/>
      <c r="E49" s="100"/>
      <c r="F49" s="100"/>
    </row>
    <row r="50" customFormat="false" ht="9" hidden="false" customHeight="false" outlineLevel="0" collapsed="false">
      <c r="A50" s="198" t="s">
        <v>660</v>
      </c>
      <c r="B50" s="148" t="n">
        <v>89046</v>
      </c>
      <c r="C50" s="148" t="n">
        <v>48443</v>
      </c>
      <c r="D50" s="148" t="n">
        <v>6715</v>
      </c>
      <c r="E50" s="148" t="n">
        <v>23166</v>
      </c>
      <c r="F50" s="148" t="n">
        <v>10723</v>
      </c>
    </row>
    <row r="51" customFormat="false" ht="5.45" hidden="false" customHeight="true" outlineLevel="0" collapsed="false">
      <c r="A51" s="198"/>
      <c r="B51" s="148"/>
      <c r="C51" s="148"/>
      <c r="D51" s="148"/>
      <c r="E51" s="148"/>
      <c r="F51" s="148"/>
    </row>
    <row r="52" customFormat="false" ht="9" hidden="false" customHeight="false" outlineLevel="0" collapsed="false">
      <c r="A52" s="198" t="s">
        <v>661</v>
      </c>
      <c r="B52" s="148" t="n">
        <v>17562</v>
      </c>
      <c r="C52" s="148" t="n">
        <v>15184</v>
      </c>
      <c r="D52" s="148" t="n">
        <v>706</v>
      </c>
      <c r="E52" s="148" t="n">
        <v>1081</v>
      </c>
      <c r="F52" s="148" t="n">
        <v>591</v>
      </c>
    </row>
    <row r="53" customFormat="false" ht="9" hidden="false" customHeight="false" outlineLevel="0" collapsed="false">
      <c r="A53" s="198" t="s">
        <v>662</v>
      </c>
      <c r="B53" s="148" t="n">
        <v>29257</v>
      </c>
      <c r="C53" s="148" t="n">
        <v>10304</v>
      </c>
      <c r="D53" s="148" t="n">
        <v>2489</v>
      </c>
      <c r="E53" s="148" t="n">
        <v>11905</v>
      </c>
      <c r="F53" s="148" t="n">
        <v>4559</v>
      </c>
    </row>
    <row r="54" customFormat="false" ht="9" hidden="false" customHeight="false" outlineLevel="0" collapsed="false">
      <c r="A54" s="198" t="s">
        <v>663</v>
      </c>
      <c r="B54" s="148" t="n">
        <v>8691</v>
      </c>
      <c r="C54" s="148" t="n">
        <v>2540</v>
      </c>
      <c r="D54" s="148" t="n">
        <v>1352</v>
      </c>
      <c r="E54" s="148" t="n">
        <v>4153</v>
      </c>
      <c r="F54" s="148" t="n">
        <v>647</v>
      </c>
    </row>
    <row r="55" customFormat="false" ht="9" hidden="false" customHeight="false" outlineLevel="0" collapsed="false">
      <c r="A55" s="198" t="s">
        <v>664</v>
      </c>
      <c r="B55" s="148" t="n">
        <v>33536</v>
      </c>
      <c r="C55" s="148" t="n">
        <v>20414</v>
      </c>
      <c r="D55" s="148" t="n">
        <v>2168</v>
      </c>
      <c r="E55" s="148" t="n">
        <v>6027</v>
      </c>
      <c r="F55" s="148" t="n">
        <v>4927</v>
      </c>
    </row>
    <row r="56" customFormat="false" ht="9" hidden="false" customHeight="false" outlineLevel="0" collapsed="false">
      <c r="A56" s="101"/>
      <c r="B56" s="148"/>
      <c r="C56" s="148"/>
      <c r="D56" s="148"/>
      <c r="E56" s="148"/>
      <c r="F56" s="204"/>
    </row>
    <row r="57" customFormat="false" ht="9" hidden="false" customHeight="false" outlineLevel="0" collapsed="false">
      <c r="A57" s="198" t="s">
        <v>665</v>
      </c>
      <c r="B57" s="148" t="n">
        <v>1135</v>
      </c>
      <c r="C57" s="148" t="n">
        <v>526</v>
      </c>
      <c r="D57" s="148" t="n">
        <v>56</v>
      </c>
      <c r="E57" s="148" t="n">
        <v>553</v>
      </c>
      <c r="F57" s="204" t="n">
        <v>0</v>
      </c>
    </row>
    <row r="58" customFormat="false" ht="5.45" hidden="false" customHeight="true" outlineLevel="0" collapsed="false">
      <c r="A58" s="198"/>
      <c r="C58" s="148"/>
      <c r="D58" s="148"/>
      <c r="E58" s="204"/>
      <c r="F58" s="204"/>
    </row>
    <row r="59" customFormat="false" ht="9" hidden="false" customHeight="false" outlineLevel="0" collapsed="false">
      <c r="A59" s="198" t="s">
        <v>666</v>
      </c>
      <c r="B59" s="148" t="n">
        <v>1107</v>
      </c>
      <c r="C59" s="148" t="n">
        <v>526</v>
      </c>
      <c r="D59" s="148" t="n">
        <v>28</v>
      </c>
      <c r="E59" s="148" t="n">
        <v>553</v>
      </c>
      <c r="F59" s="204" t="n">
        <v>0</v>
      </c>
    </row>
    <row r="60" customFormat="false" ht="9" hidden="false" customHeight="false" outlineLevel="0" collapsed="false">
      <c r="A60" s="198" t="s">
        <v>667</v>
      </c>
      <c r="B60" s="148" t="n">
        <v>28</v>
      </c>
      <c r="C60" s="148" t="n">
        <v>0</v>
      </c>
      <c r="D60" s="148" t="n">
        <v>28</v>
      </c>
      <c r="E60" s="204" t="n">
        <v>0</v>
      </c>
      <c r="F60" s="204" t="n">
        <v>0</v>
      </c>
    </row>
    <row r="61" customFormat="false" ht="9" hidden="false" customHeight="false" outlineLevel="0" collapsed="false">
      <c r="A61" s="200"/>
      <c r="B61" s="148"/>
      <c r="C61" s="201"/>
      <c r="D61" s="148"/>
      <c r="E61" s="148"/>
      <c r="F61" s="100"/>
    </row>
    <row r="62" customFormat="false" ht="9" hidden="false" customHeight="false" outlineLevel="0" collapsed="false">
      <c r="A62" s="200"/>
      <c r="B62" s="100"/>
      <c r="C62" s="201"/>
      <c r="D62" s="100"/>
      <c r="E62" s="100"/>
      <c r="F62" s="100"/>
    </row>
    <row r="63" customFormat="false" ht="9" hidden="false" customHeight="false" outlineLevel="0" collapsed="false">
      <c r="A63" s="200"/>
      <c r="B63" s="100"/>
      <c r="C63" s="201"/>
      <c r="D63" s="100"/>
      <c r="E63" s="100"/>
      <c r="F63" s="100"/>
    </row>
    <row r="65" customFormat="false" ht="10.5" hidden="false" customHeight="true" outlineLevel="0" collapsed="false">
      <c r="A65" s="142" t="s">
        <v>672</v>
      </c>
    </row>
    <row r="66" customFormat="false" ht="10.5" hidden="false" customHeight="true" outlineLevel="0" collapsed="false">
      <c r="A66" s="149" t="s">
        <v>673</v>
      </c>
      <c r="B66" s="149"/>
      <c r="C66" s="152"/>
      <c r="D66" s="152"/>
      <c r="E66" s="152"/>
      <c r="F66" s="152"/>
    </row>
    <row r="67" customFormat="false" ht="10.5" hidden="false" customHeight="true" outlineLevel="0" collapsed="false">
      <c r="A67" s="149" t="s">
        <v>674</v>
      </c>
      <c r="B67" s="149"/>
      <c r="E67" s="100"/>
    </row>
    <row r="68" customFormat="false" ht="10.5" hidden="false" customHeight="true" outlineLevel="0" collapsed="false">
      <c r="A68" s="149" t="s">
        <v>675</v>
      </c>
      <c r="B68" s="149"/>
      <c r="E68" s="100"/>
    </row>
    <row r="69" customFormat="false" ht="9" hidden="false" customHeight="false" outlineLevel="0" collapsed="false">
      <c r="A69" s="156" t="s">
        <v>676</v>
      </c>
    </row>
    <row r="75" customFormat="false" ht="9" hidden="false" customHeight="false" outlineLevel="0" collapsed="false">
      <c r="A75" s="105"/>
      <c r="B75" s="105"/>
      <c r="C75" s="105"/>
      <c r="D75" s="105"/>
      <c r="E75" s="105"/>
    </row>
    <row r="87" customFormat="false" ht="9" hidden="false" customHeight="true" outlineLevel="0" collapsed="false">
      <c r="A87" s="105" t="s">
        <v>76</v>
      </c>
      <c r="B87" s="105"/>
      <c r="C87" s="105"/>
      <c r="D87" s="105"/>
      <c r="E87" s="105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ai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5" min="2" style="142" width="8.7"/>
    <col collapsed="false" customWidth="true" hidden="false" outlineLevel="0" max="6" min="6" style="142" width="9.85"/>
    <col collapsed="false" customWidth="true" hidden="false" outlineLevel="0" max="11" min="7" style="142" width="8.7"/>
    <col collapsed="false" customWidth="false" hidden="false" outlineLevel="0" max="257" min="12" style="142" width="11.56"/>
  </cols>
  <sheetData>
    <row r="1" s="207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2" t="s">
        <v>680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9" hidden="false" customHeight="true" outlineLevel="0" collapsed="false">
      <c r="A3" s="145" t="s">
        <v>681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5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57"/>
    </row>
    <row r="5" customFormat="false" ht="13.15" hidden="false" customHeight="true" outlineLevel="0" collapsed="false">
      <c r="A5" s="145"/>
      <c r="B5" s="157" t="s">
        <v>682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49" t="s">
        <v>580</v>
      </c>
      <c r="B7" s="208" t="n">
        <v>42522</v>
      </c>
      <c r="C7" s="104" t="n">
        <v>31222</v>
      </c>
      <c r="D7" s="104" t="n">
        <v>65</v>
      </c>
      <c r="E7" s="104" t="n">
        <v>0</v>
      </c>
      <c r="F7" s="104" t="n">
        <v>1</v>
      </c>
      <c r="G7" s="104" t="n">
        <v>2259</v>
      </c>
      <c r="H7" s="104" t="n">
        <v>150</v>
      </c>
      <c r="I7" s="104" t="n">
        <v>0</v>
      </c>
      <c r="J7" s="104" t="n">
        <v>8718</v>
      </c>
      <c r="K7" s="104" t="n">
        <v>1245</v>
      </c>
    </row>
    <row r="8" customFormat="false" ht="9" hidden="false" customHeight="false" outlineLevel="0" collapsed="false">
      <c r="A8" s="149" t="s">
        <v>581</v>
      </c>
      <c r="B8" s="104" t="n">
        <v>7503</v>
      </c>
      <c r="C8" s="104" t="n">
        <v>5906</v>
      </c>
      <c r="D8" s="104" t="n">
        <v>0</v>
      </c>
      <c r="E8" s="104" t="n">
        <v>0</v>
      </c>
      <c r="F8" s="104" t="n">
        <v>0</v>
      </c>
      <c r="G8" s="104" t="n">
        <v>0</v>
      </c>
      <c r="H8" s="104" t="n">
        <v>28</v>
      </c>
      <c r="I8" s="104" t="n">
        <v>0</v>
      </c>
      <c r="J8" s="104" t="n">
        <v>848</v>
      </c>
      <c r="K8" s="104" t="n">
        <v>0</v>
      </c>
    </row>
    <row r="9" customFormat="false" ht="9" hidden="false" customHeight="false" outlineLevel="0" collapsed="false">
      <c r="A9" s="149" t="s">
        <v>582</v>
      </c>
      <c r="B9" s="104" t="n">
        <v>2766</v>
      </c>
      <c r="C9" s="104" t="n">
        <v>3161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583</v>
      </c>
      <c r="B10" s="104" t="n">
        <v>2166</v>
      </c>
      <c r="C10" s="104" t="n">
        <v>1326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8</v>
      </c>
      <c r="I10" s="104" t="n">
        <v>0</v>
      </c>
      <c r="J10" s="104" t="n">
        <v>848</v>
      </c>
      <c r="K10" s="104" t="n">
        <v>0</v>
      </c>
    </row>
    <row r="11" customFormat="false" ht="9" hidden="false" customHeight="false" outlineLevel="0" collapsed="false">
      <c r="A11" s="149" t="s">
        <v>584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585</v>
      </c>
      <c r="B12" s="104" t="n">
        <v>2571</v>
      </c>
      <c r="C12" s="104" t="n">
        <v>1419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586</v>
      </c>
      <c r="B13" s="104" t="n">
        <v>15439</v>
      </c>
      <c r="C13" s="104" t="n">
        <v>10744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39</v>
      </c>
      <c r="K13" s="104" t="n">
        <v>0</v>
      </c>
    </row>
    <row r="14" customFormat="false" ht="9" hidden="false" customHeight="false" outlineLevel="0" collapsed="false">
      <c r="A14" s="149" t="s">
        <v>587</v>
      </c>
      <c r="B14" s="104" t="n">
        <v>7167</v>
      </c>
      <c r="C14" s="104" t="n">
        <v>2515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</row>
    <row r="15" customFormat="false" ht="9" hidden="false" customHeight="false" outlineLevel="0" collapsed="false">
      <c r="A15" s="149" t="s">
        <v>588</v>
      </c>
      <c r="B15" s="104" t="n">
        <v>1692</v>
      </c>
      <c r="C15" s="104" t="n">
        <v>951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</row>
    <row r="16" customFormat="false" ht="9" hidden="false" customHeight="false" outlineLevel="0" collapsed="false">
      <c r="A16" s="149" t="s">
        <v>589</v>
      </c>
      <c r="B16" s="104" t="n">
        <v>1287</v>
      </c>
      <c r="C16" s="104" t="n">
        <v>2539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39</v>
      </c>
      <c r="K16" s="104" t="n">
        <v>0</v>
      </c>
    </row>
    <row r="17" customFormat="false" ht="9" hidden="false" customHeight="false" outlineLevel="0" collapsed="false">
      <c r="A17" s="149" t="s">
        <v>590</v>
      </c>
      <c r="B17" s="104" t="n">
        <v>1070</v>
      </c>
      <c r="C17" s="104" t="n">
        <v>1284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591</v>
      </c>
      <c r="B18" s="104" t="n">
        <v>3838</v>
      </c>
      <c r="C18" s="104" t="n">
        <v>1962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592</v>
      </c>
      <c r="B19" s="104" t="n">
        <v>0</v>
      </c>
      <c r="C19" s="104" t="n">
        <v>659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593</v>
      </c>
      <c r="B20" s="104" t="n">
        <v>385</v>
      </c>
      <c r="C20" s="104" t="n">
        <v>834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594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683</v>
      </c>
      <c r="B22" s="104" t="n">
        <v>1665</v>
      </c>
      <c r="C22" s="104" t="n">
        <v>531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51</v>
      </c>
    </row>
    <row r="23" customFormat="false" ht="9" hidden="false" customHeight="false" outlineLevel="0" collapsed="false">
      <c r="A23" s="149" t="s">
        <v>684</v>
      </c>
      <c r="B23" s="104" t="n">
        <v>903</v>
      </c>
      <c r="C23" s="104" t="n">
        <v>5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51</v>
      </c>
    </row>
    <row r="24" customFormat="false" ht="9" hidden="false" customHeight="false" outlineLevel="0" collapsed="false">
      <c r="A24" s="149" t="s">
        <v>685</v>
      </c>
      <c r="B24" s="104" t="n">
        <v>762</v>
      </c>
      <c r="C24" s="104" t="n">
        <v>4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595</v>
      </c>
      <c r="B25" s="104" t="n">
        <v>3157</v>
      </c>
      <c r="C25" s="104" t="n">
        <v>3012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596</v>
      </c>
      <c r="B26" s="104" t="n">
        <v>3</v>
      </c>
      <c r="C26" s="104" t="n">
        <v>5164</v>
      </c>
      <c r="D26" s="104" t="n">
        <v>0</v>
      </c>
      <c r="E26" s="104" t="n">
        <v>0</v>
      </c>
      <c r="F26" s="104" t="n">
        <v>0</v>
      </c>
      <c r="G26" s="104" t="n">
        <v>432</v>
      </c>
      <c r="H26" s="104" t="n">
        <v>108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597</v>
      </c>
      <c r="B27" s="104" t="n">
        <v>3148</v>
      </c>
      <c r="C27" s="104" t="n">
        <v>1145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598</v>
      </c>
      <c r="B28" s="104" t="n">
        <v>1485</v>
      </c>
      <c r="C28" s="104" t="n">
        <v>589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599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600</v>
      </c>
      <c r="B30" s="104" t="n">
        <v>1663</v>
      </c>
      <c r="C30" s="104" t="n">
        <v>556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601</v>
      </c>
      <c r="B31" s="104" t="n">
        <v>132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602</v>
      </c>
      <c r="B32" s="104" t="n">
        <v>2301</v>
      </c>
      <c r="C32" s="104" t="n">
        <v>1677</v>
      </c>
      <c r="D32" s="104" t="n">
        <v>65</v>
      </c>
      <c r="E32" s="104" t="n">
        <v>0</v>
      </c>
      <c r="F32" s="104" t="n">
        <v>0</v>
      </c>
      <c r="G32" s="104" t="n">
        <v>31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603</v>
      </c>
      <c r="B33" s="104" t="n">
        <v>296</v>
      </c>
      <c r="C33" s="104" t="n">
        <v>612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604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605</v>
      </c>
      <c r="B35" s="104" t="n">
        <v>2005</v>
      </c>
      <c r="C35" s="104" t="n">
        <v>1065</v>
      </c>
      <c r="D35" s="104" t="n">
        <v>65</v>
      </c>
      <c r="E35" s="104" t="n">
        <v>0</v>
      </c>
      <c r="F35" s="104" t="n">
        <v>0</v>
      </c>
      <c r="G35" s="104" t="n">
        <v>26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606</v>
      </c>
      <c r="B36" s="104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5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607</v>
      </c>
      <c r="B37" s="104" t="n">
        <v>4550</v>
      </c>
      <c r="C37" s="104" t="n">
        <v>697</v>
      </c>
      <c r="D37" s="104" t="n">
        <v>0</v>
      </c>
      <c r="E37" s="104" t="n">
        <v>0</v>
      </c>
      <c r="F37" s="104" t="n">
        <v>0</v>
      </c>
      <c r="G37" s="104" t="n">
        <v>1167</v>
      </c>
      <c r="H37" s="104" t="n">
        <v>0</v>
      </c>
      <c r="I37" s="104" t="n">
        <v>0</v>
      </c>
      <c r="J37" s="104" t="n">
        <v>4961</v>
      </c>
      <c r="K37" s="104" t="n">
        <v>844</v>
      </c>
    </row>
    <row r="38" customFormat="false" ht="9" hidden="false" customHeight="false" outlineLevel="0" collapsed="false">
      <c r="A38" s="149" t="s">
        <v>608</v>
      </c>
      <c r="B38" s="104" t="n">
        <v>124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780</v>
      </c>
      <c r="H38" s="104" t="n">
        <v>0</v>
      </c>
      <c r="I38" s="104" t="n">
        <v>0</v>
      </c>
      <c r="J38" s="104" t="n">
        <v>3904</v>
      </c>
      <c r="K38" s="104" t="n">
        <v>830</v>
      </c>
    </row>
    <row r="39" customFormat="false" ht="9" hidden="false" customHeight="false" outlineLevel="0" collapsed="false">
      <c r="A39" s="149" t="s">
        <v>609</v>
      </c>
      <c r="B39" s="104" t="n">
        <v>1110</v>
      </c>
      <c r="C39" s="104" t="n">
        <v>224</v>
      </c>
      <c r="D39" s="104" t="n">
        <v>0</v>
      </c>
      <c r="E39" s="104" t="n">
        <v>0</v>
      </c>
      <c r="F39" s="104" t="n">
        <v>0</v>
      </c>
      <c r="G39" s="104" t="n">
        <v>351</v>
      </c>
      <c r="H39" s="104" t="n">
        <v>0</v>
      </c>
      <c r="I39" s="104" t="n">
        <v>0</v>
      </c>
      <c r="J39" s="104" t="n">
        <v>663</v>
      </c>
      <c r="K39" s="104" t="n">
        <v>14</v>
      </c>
    </row>
    <row r="40" customFormat="false" ht="9" hidden="false" customHeight="false" outlineLevel="0" collapsed="false">
      <c r="A40" s="149" t="s">
        <v>610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394</v>
      </c>
      <c r="K40" s="104" t="n">
        <v>0</v>
      </c>
    </row>
    <row r="41" customFormat="false" ht="9" hidden="false" customHeight="false" outlineLevel="0" collapsed="false">
      <c r="A41" s="149" t="s">
        <v>611</v>
      </c>
      <c r="B41" s="104" t="n">
        <v>0</v>
      </c>
      <c r="C41" s="104" t="n">
        <v>14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612</v>
      </c>
      <c r="B42" s="104" t="n">
        <v>2200</v>
      </c>
      <c r="C42" s="104" t="n">
        <v>333</v>
      </c>
      <c r="D42" s="104" t="n">
        <v>0</v>
      </c>
      <c r="E42" s="104" t="n">
        <v>0</v>
      </c>
      <c r="F42" s="104" t="n">
        <v>0</v>
      </c>
      <c r="G42" s="104" t="n">
        <v>36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613</v>
      </c>
      <c r="B43" s="104" t="n">
        <v>507</v>
      </c>
      <c r="C43" s="104" t="n">
        <v>329</v>
      </c>
      <c r="D43" s="104" t="n">
        <v>0</v>
      </c>
      <c r="E43" s="104" t="n">
        <v>0</v>
      </c>
      <c r="F43" s="104" t="n">
        <v>1</v>
      </c>
      <c r="G43" s="104" t="n">
        <v>571</v>
      </c>
      <c r="H43" s="104" t="n">
        <v>0</v>
      </c>
      <c r="I43" s="104" t="n">
        <v>0</v>
      </c>
      <c r="J43" s="104" t="n">
        <v>2869</v>
      </c>
      <c r="K43" s="104" t="n">
        <v>351</v>
      </c>
    </row>
    <row r="44" customFormat="false" ht="9" hidden="false" customHeight="false" outlineLevel="0" collapsed="false">
      <c r="A44" s="149" t="s">
        <v>614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615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616</v>
      </c>
      <c r="B46" s="104" t="n">
        <v>507</v>
      </c>
      <c r="C46" s="104" t="n">
        <v>329</v>
      </c>
      <c r="D46" s="104" t="n">
        <v>0</v>
      </c>
      <c r="E46" s="104" t="n">
        <v>0</v>
      </c>
      <c r="F46" s="104" t="n">
        <v>1</v>
      </c>
      <c r="G46" s="104" t="n">
        <v>571</v>
      </c>
      <c r="H46" s="104" t="n">
        <v>0</v>
      </c>
      <c r="I46" s="104" t="n">
        <v>0</v>
      </c>
      <c r="J46" s="104" t="n">
        <v>2869</v>
      </c>
      <c r="K46" s="104" t="n">
        <v>351</v>
      </c>
    </row>
    <row r="47" customFormat="false" ht="9" hidden="false" customHeight="false" outlineLevel="0" collapsed="false">
      <c r="A47" s="149" t="s">
        <v>617</v>
      </c>
      <c r="B47" s="104" t="n">
        <v>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618</v>
      </c>
      <c r="B48" s="104" t="n">
        <v>2348</v>
      </c>
      <c r="C48" s="104" t="n">
        <v>787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6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619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620</v>
      </c>
      <c r="B50" s="104" t="n">
        <v>620</v>
      </c>
      <c r="C50" s="104" t="n">
        <v>279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621</v>
      </c>
      <c r="B51" s="104" t="n">
        <v>1728</v>
      </c>
      <c r="C51" s="104" t="n">
        <v>508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6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622</v>
      </c>
      <c r="B52" s="104" t="n">
        <v>768</v>
      </c>
      <c r="C52" s="104" t="n">
        <v>434</v>
      </c>
      <c r="D52" s="104" t="n">
        <v>0</v>
      </c>
      <c r="E52" s="104" t="n">
        <v>0</v>
      </c>
      <c r="F52" s="104" t="n">
        <v>0</v>
      </c>
      <c r="G52" s="104" t="n">
        <v>56</v>
      </c>
      <c r="H52" s="104" t="n">
        <v>0</v>
      </c>
      <c r="I52" s="104" t="n">
        <v>0</v>
      </c>
      <c r="J52" s="104" t="n">
        <v>1</v>
      </c>
      <c r="K52" s="104" t="n">
        <v>0</v>
      </c>
    </row>
    <row r="53" customFormat="false" ht="9" hidden="false" customHeight="false" outlineLevel="0" collapsed="false">
      <c r="A53" s="149" t="s">
        <v>623</v>
      </c>
      <c r="B53" s="104" t="n">
        <v>68</v>
      </c>
      <c r="C53" s="104" t="n">
        <v>202</v>
      </c>
      <c r="D53" s="104" t="n">
        <v>0</v>
      </c>
      <c r="E53" s="104" t="n">
        <v>0</v>
      </c>
      <c r="F53" s="104" t="n">
        <v>0</v>
      </c>
      <c r="G53" s="104" t="n">
        <v>5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624</v>
      </c>
      <c r="B54" s="104" t="n">
        <v>678</v>
      </c>
      <c r="C54" s="104" t="n">
        <v>216</v>
      </c>
      <c r="D54" s="104" t="n">
        <v>0</v>
      </c>
      <c r="E54" s="104" t="n">
        <v>0</v>
      </c>
      <c r="F54" s="104" t="n">
        <v>0</v>
      </c>
      <c r="G54" s="104" t="n">
        <v>51</v>
      </c>
      <c r="H54" s="104" t="n">
        <v>0</v>
      </c>
      <c r="I54" s="104" t="n">
        <v>0</v>
      </c>
      <c r="J54" s="104" t="n">
        <v>1</v>
      </c>
      <c r="K54" s="104" t="n">
        <v>0</v>
      </c>
    </row>
    <row r="55" customFormat="false" ht="9" hidden="false" customHeight="false" outlineLevel="0" collapsed="false">
      <c r="A55" s="149" t="s">
        <v>625</v>
      </c>
      <c r="B55" s="104" t="n">
        <v>22</v>
      </c>
      <c r="C55" s="104" t="n">
        <v>16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626</v>
      </c>
      <c r="B56" s="104" t="n">
        <v>760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3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627</v>
      </c>
      <c r="B57" s="104" t="n">
        <v>242</v>
      </c>
      <c r="C57" s="104" t="n">
        <v>798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8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628</v>
      </c>
      <c r="B58" s="104" t="n">
        <v>18530</v>
      </c>
      <c r="C58" s="104" t="n">
        <v>13051</v>
      </c>
      <c r="D58" s="104" t="n">
        <v>0</v>
      </c>
      <c r="E58" s="104" t="n">
        <v>0</v>
      </c>
      <c r="F58" s="104" t="n">
        <v>0</v>
      </c>
      <c r="G58" s="104" t="n">
        <v>260</v>
      </c>
      <c r="H58" s="104" t="n">
        <v>999</v>
      </c>
      <c r="I58" s="104" t="n">
        <v>0</v>
      </c>
      <c r="J58" s="104" t="n">
        <v>14779</v>
      </c>
      <c r="K58" s="104" t="n">
        <v>5515</v>
      </c>
    </row>
    <row r="59" customFormat="false" ht="9" hidden="false" customHeight="false" outlineLevel="0" collapsed="false">
      <c r="A59" s="149" t="s">
        <v>629</v>
      </c>
      <c r="B59" s="104" t="n">
        <v>15067</v>
      </c>
      <c r="C59" s="104" t="n">
        <v>11381</v>
      </c>
      <c r="D59" s="104" t="n">
        <v>0</v>
      </c>
      <c r="E59" s="104" t="n">
        <v>0</v>
      </c>
      <c r="F59" s="104" t="n">
        <v>0</v>
      </c>
      <c r="G59" s="104" t="n">
        <v>126</v>
      </c>
      <c r="H59" s="104" t="n">
        <v>558</v>
      </c>
      <c r="I59" s="104" t="n">
        <v>0</v>
      </c>
      <c r="J59" s="104" t="n">
        <v>12109</v>
      </c>
      <c r="K59" s="104" t="n">
        <v>5515</v>
      </c>
    </row>
    <row r="60" customFormat="false" ht="9" hidden="false" customHeight="false" outlineLevel="0" collapsed="false">
      <c r="A60" s="149" t="s">
        <v>630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631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632</v>
      </c>
      <c r="B62" s="104" t="n">
        <v>858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633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634</v>
      </c>
      <c r="B64" s="104" t="n">
        <v>1296</v>
      </c>
      <c r="C64" s="104" t="n">
        <v>748</v>
      </c>
      <c r="D64" s="104" t="n">
        <v>0</v>
      </c>
      <c r="E64" s="104" t="n">
        <v>0</v>
      </c>
      <c r="F64" s="104" t="n">
        <v>0</v>
      </c>
      <c r="G64" s="104" t="n">
        <v>126</v>
      </c>
      <c r="H64" s="104" t="n">
        <v>542</v>
      </c>
      <c r="I64" s="104" t="n">
        <v>0</v>
      </c>
      <c r="J64" s="104" t="n">
        <v>7609</v>
      </c>
      <c r="K64" s="104" t="n">
        <v>5515</v>
      </c>
    </row>
    <row r="65" customFormat="false" ht="9" hidden="false" customHeight="false" outlineLevel="0" collapsed="false">
      <c r="A65" s="149" t="s">
        <v>635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636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637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638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639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640</v>
      </c>
      <c r="B70" s="104" t="n">
        <v>4318</v>
      </c>
      <c r="C70" s="104" t="n">
        <v>3882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6</v>
      </c>
      <c r="I70" s="104" t="n">
        <v>0</v>
      </c>
      <c r="J70" s="104" t="n">
        <v>2090</v>
      </c>
      <c r="K70" s="104" t="n">
        <v>0</v>
      </c>
    </row>
    <row r="71" customFormat="false" ht="9" hidden="false" customHeight="false" outlineLevel="0" collapsed="false">
      <c r="A71" s="149" t="s">
        <v>641</v>
      </c>
      <c r="B71" s="104" t="n">
        <v>1188</v>
      </c>
      <c r="C71" s="104" t="n">
        <v>33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807</v>
      </c>
      <c r="K71" s="104" t="n">
        <v>0</v>
      </c>
    </row>
    <row r="72" customFormat="false" ht="9" hidden="false" customHeight="false" outlineLevel="0" collapsed="false">
      <c r="A72" s="149" t="s">
        <v>642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643</v>
      </c>
      <c r="B73" s="104" t="n">
        <v>174</v>
      </c>
      <c r="C73" s="104" t="n">
        <v>286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644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645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646</v>
      </c>
      <c r="B76" s="104" t="n">
        <v>6517</v>
      </c>
      <c r="C76" s="104" t="n">
        <v>5668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604</v>
      </c>
      <c r="K76" s="104" t="n">
        <v>0</v>
      </c>
    </row>
    <row r="77" customFormat="false" ht="9" hidden="false" customHeight="false" outlineLevel="0" collapsed="false">
      <c r="A77" s="149" t="s">
        <v>647</v>
      </c>
      <c r="B77" s="104" t="n">
        <v>716</v>
      </c>
      <c r="C77" s="104" t="n">
        <v>764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648</v>
      </c>
      <c r="B78" s="104" t="n">
        <v>3464</v>
      </c>
      <c r="C78" s="104" t="n">
        <v>1670</v>
      </c>
      <c r="D78" s="104" t="n">
        <v>0</v>
      </c>
      <c r="E78" s="104" t="n">
        <v>0</v>
      </c>
      <c r="F78" s="104" t="n">
        <v>0</v>
      </c>
      <c r="G78" s="104" t="n">
        <v>134</v>
      </c>
      <c r="H78" s="104" t="n">
        <v>441</v>
      </c>
      <c r="I78" s="104" t="n">
        <v>0</v>
      </c>
      <c r="J78" s="104" t="n">
        <v>2671</v>
      </c>
      <c r="K78" s="104" t="n">
        <v>0</v>
      </c>
    </row>
    <row r="79" customFormat="false" ht="9" hidden="false" customHeight="false" outlineLevel="0" collapsed="false">
      <c r="A79" s="149" t="s">
        <v>649</v>
      </c>
      <c r="B79" s="104" t="n">
        <v>3464</v>
      </c>
      <c r="C79" s="104" t="n">
        <v>1670</v>
      </c>
      <c r="D79" s="104" t="n">
        <v>0</v>
      </c>
      <c r="E79" s="104" t="n">
        <v>0</v>
      </c>
      <c r="F79" s="104" t="n">
        <v>0</v>
      </c>
      <c r="G79" s="104" t="n">
        <v>134</v>
      </c>
      <c r="H79" s="104" t="n">
        <v>441</v>
      </c>
      <c r="I79" s="104" t="n">
        <v>0</v>
      </c>
      <c r="J79" s="104" t="n">
        <v>2671</v>
      </c>
      <c r="K79" s="104" t="n">
        <v>0</v>
      </c>
    </row>
    <row r="80" customFormat="false" ht="9" hidden="false" customHeight="false" outlineLevel="0" collapsed="false">
      <c r="B80" s="104"/>
      <c r="C80" s="104"/>
      <c r="D80" s="104"/>
      <c r="E80" s="104"/>
      <c r="F80" s="104"/>
      <c r="G80" s="104"/>
      <c r="H80" s="104"/>
      <c r="I80" s="104"/>
      <c r="J80" s="104"/>
      <c r="K80" s="104"/>
    </row>
    <row r="82" customFormat="false" ht="9" hidden="false" customHeight="false" outlineLevel="0" collapsed="false">
      <c r="A82" s="156" t="s">
        <v>323</v>
      </c>
    </row>
    <row r="83" customFormat="false" ht="9" hidden="false" customHeight="false" outlineLevel="0" collapsed="false">
      <c r="A83" s="156" t="s">
        <v>686</v>
      </c>
    </row>
    <row r="96" customFormat="false" ht="9" hidden="false" customHeight="true" outlineLevel="0" collapsed="false">
      <c r="A96" s="105" t="s">
        <v>76</v>
      </c>
      <c r="B96" s="105"/>
      <c r="C96" s="105"/>
      <c r="D96" s="105"/>
      <c r="E96" s="105"/>
    </row>
    <row r="105" customFormat="false" ht="9" hidden="false" customHeight="false" outlineLevel="0" collapsed="false">
      <c r="F105" s="194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Mai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J94" activeCellId="0" sqref="J94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8.41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7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2" t="s">
        <v>68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5" t="s">
        <v>688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82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49" t="s">
        <v>411</v>
      </c>
      <c r="B7" s="104" t="n">
        <v>48807</v>
      </c>
      <c r="C7" s="104" t="n">
        <v>25047</v>
      </c>
      <c r="D7" s="104" t="n">
        <v>37</v>
      </c>
      <c r="E7" s="104" t="n">
        <v>0</v>
      </c>
      <c r="F7" s="104" t="n">
        <v>1</v>
      </c>
      <c r="G7" s="104" t="n">
        <v>2100</v>
      </c>
      <c r="H7" s="104" t="n">
        <v>61</v>
      </c>
      <c r="I7" s="104" t="n">
        <v>0</v>
      </c>
      <c r="J7" s="104" t="n">
        <v>9306</v>
      </c>
      <c r="K7" s="104" t="n">
        <v>588</v>
      </c>
    </row>
    <row r="8" customFormat="false" ht="9" hidden="false" customHeight="false" outlineLevel="0" collapsed="false">
      <c r="A8" s="149" t="s">
        <v>412</v>
      </c>
      <c r="B8" s="104" t="n">
        <v>8367</v>
      </c>
      <c r="C8" s="104" t="n">
        <v>4859</v>
      </c>
      <c r="D8" s="104" t="n">
        <v>0</v>
      </c>
      <c r="E8" s="104" t="n">
        <v>0</v>
      </c>
      <c r="F8" s="104" t="n">
        <v>1</v>
      </c>
      <c r="G8" s="104" t="n">
        <v>0</v>
      </c>
      <c r="H8" s="104" t="n">
        <v>4</v>
      </c>
      <c r="I8" s="104" t="n">
        <v>0</v>
      </c>
      <c r="J8" s="104" t="n">
        <v>916</v>
      </c>
      <c r="K8" s="104" t="n">
        <v>0</v>
      </c>
    </row>
    <row r="9" customFormat="false" ht="9" hidden="false" customHeight="false" outlineLevel="0" collapsed="false">
      <c r="A9" s="149" t="s">
        <v>413</v>
      </c>
      <c r="B9" s="104" t="n">
        <v>3076</v>
      </c>
      <c r="C9" s="104" t="n">
        <v>2849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414</v>
      </c>
      <c r="B10" s="104" t="n">
        <v>2794</v>
      </c>
      <c r="C10" s="104" t="n">
        <v>885</v>
      </c>
      <c r="D10" s="104" t="n">
        <v>0</v>
      </c>
      <c r="E10" s="104" t="n">
        <v>0</v>
      </c>
      <c r="F10" s="104" t="n">
        <v>1</v>
      </c>
      <c r="G10" s="104" t="n">
        <v>0</v>
      </c>
      <c r="H10" s="104" t="n">
        <v>4</v>
      </c>
      <c r="I10" s="104" t="n">
        <v>0</v>
      </c>
      <c r="J10" s="104" t="n">
        <v>916</v>
      </c>
      <c r="K10" s="104" t="n">
        <v>0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416</v>
      </c>
      <c r="B12" s="104" t="n">
        <v>2497</v>
      </c>
      <c r="C12" s="104" t="n">
        <v>1125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417</v>
      </c>
      <c r="B13" s="104" t="n">
        <v>15862</v>
      </c>
      <c r="C13" s="104" t="n">
        <v>8003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34</v>
      </c>
      <c r="K13" s="104" t="n">
        <v>0</v>
      </c>
    </row>
    <row r="14" customFormat="false" ht="9" hidden="false" customHeight="false" outlineLevel="0" collapsed="false">
      <c r="A14" s="149" t="s">
        <v>418</v>
      </c>
      <c r="B14" s="104" t="n">
        <v>7289</v>
      </c>
      <c r="C14" s="104" t="n">
        <v>1726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1</v>
      </c>
      <c r="K14" s="104" t="n">
        <v>0</v>
      </c>
    </row>
    <row r="15" customFormat="false" ht="9" hidden="false" customHeight="false" outlineLevel="0" collapsed="false">
      <c r="A15" s="149" t="s">
        <v>419</v>
      </c>
      <c r="B15" s="104" t="n">
        <v>123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</row>
    <row r="16" customFormat="false" ht="9" hidden="false" customHeight="false" outlineLevel="0" collapsed="false">
      <c r="A16" s="149" t="s">
        <v>420</v>
      </c>
      <c r="B16" s="104" t="n">
        <v>1523</v>
      </c>
      <c r="C16" s="104" t="n">
        <v>1649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33</v>
      </c>
      <c r="K16" s="104" t="n">
        <v>0</v>
      </c>
    </row>
    <row r="17" customFormat="false" ht="9" hidden="false" customHeight="false" outlineLevel="0" collapsed="false">
      <c r="A17" s="149" t="s">
        <v>652</v>
      </c>
      <c r="B17" s="104" t="n">
        <v>1077</v>
      </c>
      <c r="C17" s="104" t="n">
        <v>936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422</v>
      </c>
      <c r="B18" s="104" t="n">
        <v>4196</v>
      </c>
      <c r="C18" s="104" t="n">
        <v>1924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1049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424</v>
      </c>
      <c r="B20" s="104" t="n">
        <v>539</v>
      </c>
      <c r="C20" s="104" t="n">
        <v>719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425</v>
      </c>
      <c r="B21" s="104" t="n">
        <v>68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838</v>
      </c>
      <c r="C22" s="104" t="n">
        <v>224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427</v>
      </c>
      <c r="B23" s="104" t="n">
        <v>1026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428</v>
      </c>
      <c r="B24" s="104" t="n">
        <v>812</v>
      </c>
      <c r="C24" s="104" t="n">
        <v>224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429</v>
      </c>
      <c r="B25" s="104" t="n">
        <v>5164</v>
      </c>
      <c r="C25" s="104" t="n">
        <v>3012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3</v>
      </c>
      <c r="C26" s="104" t="n">
        <v>3157</v>
      </c>
      <c r="D26" s="104" t="n">
        <v>0</v>
      </c>
      <c r="E26" s="104" t="n">
        <v>0</v>
      </c>
      <c r="F26" s="104" t="n">
        <v>0</v>
      </c>
      <c r="G26" s="104" t="n">
        <v>361</v>
      </c>
      <c r="H26" s="104" t="n">
        <v>47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4966</v>
      </c>
      <c r="C27" s="104" t="n">
        <v>1243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432</v>
      </c>
      <c r="B28" s="104" t="n">
        <v>3058</v>
      </c>
      <c r="C28" s="104" t="n">
        <v>738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434</v>
      </c>
      <c r="B30" s="104" t="n">
        <v>1908</v>
      </c>
      <c r="C30" s="104" t="n">
        <v>505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435</v>
      </c>
      <c r="B31" s="104" t="n">
        <v>476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436</v>
      </c>
      <c r="B32" s="104" t="n">
        <v>2080</v>
      </c>
      <c r="C32" s="104" t="n">
        <v>1294</v>
      </c>
      <c r="D32" s="104" t="n">
        <v>37</v>
      </c>
      <c r="E32" s="104" t="n">
        <v>0</v>
      </c>
      <c r="F32" s="104" t="n">
        <v>0</v>
      </c>
      <c r="G32" s="104" t="n">
        <v>78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437</v>
      </c>
      <c r="B33" s="104" t="n">
        <v>342</v>
      </c>
      <c r="C33" s="104" t="n">
        <v>418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438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439</v>
      </c>
      <c r="B35" s="104" t="n">
        <v>1738</v>
      </c>
      <c r="C35" s="104" t="n">
        <v>875</v>
      </c>
      <c r="D35" s="104" t="n">
        <v>37</v>
      </c>
      <c r="E35" s="104" t="n">
        <v>0</v>
      </c>
      <c r="F35" s="104" t="n">
        <v>0</v>
      </c>
      <c r="G35" s="104" t="n">
        <v>78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440</v>
      </c>
      <c r="B36" s="104" t="n">
        <v>0</v>
      </c>
      <c r="C36" s="104" t="n">
        <v>1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441</v>
      </c>
      <c r="B37" s="104" t="n">
        <v>5446</v>
      </c>
      <c r="C37" s="104" t="n">
        <v>1337</v>
      </c>
      <c r="D37" s="104" t="n">
        <v>0</v>
      </c>
      <c r="E37" s="104" t="n">
        <v>0</v>
      </c>
      <c r="F37" s="104" t="n">
        <v>0</v>
      </c>
      <c r="G37" s="104" t="n">
        <v>1091</v>
      </c>
      <c r="H37" s="104" t="n">
        <v>0</v>
      </c>
      <c r="I37" s="104" t="n">
        <v>0</v>
      </c>
      <c r="J37" s="104" t="n">
        <v>5486</v>
      </c>
      <c r="K37" s="104" t="n">
        <v>588</v>
      </c>
    </row>
    <row r="38" customFormat="false" ht="9" hidden="false" customHeight="false" outlineLevel="0" collapsed="false">
      <c r="A38" s="149" t="s">
        <v>442</v>
      </c>
      <c r="B38" s="104" t="n">
        <v>1357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674</v>
      </c>
      <c r="H38" s="104" t="n">
        <v>0</v>
      </c>
      <c r="I38" s="104" t="n">
        <v>0</v>
      </c>
      <c r="J38" s="104" t="n">
        <v>4826</v>
      </c>
      <c r="K38" s="104" t="n">
        <v>569</v>
      </c>
    </row>
    <row r="39" customFormat="false" ht="9" hidden="false" customHeight="false" outlineLevel="0" collapsed="false">
      <c r="A39" s="149" t="s">
        <v>443</v>
      </c>
      <c r="B39" s="104" t="n">
        <v>1683</v>
      </c>
      <c r="C39" s="104" t="n">
        <v>297</v>
      </c>
      <c r="D39" s="104" t="n">
        <v>0</v>
      </c>
      <c r="E39" s="104" t="n">
        <v>0</v>
      </c>
      <c r="F39" s="104" t="n">
        <v>0</v>
      </c>
      <c r="G39" s="104" t="n">
        <v>398</v>
      </c>
      <c r="H39" s="104" t="n">
        <v>0</v>
      </c>
      <c r="I39" s="104" t="n">
        <v>0</v>
      </c>
      <c r="J39" s="104" t="n">
        <v>660</v>
      </c>
      <c r="K39" s="104" t="n">
        <v>20</v>
      </c>
    </row>
    <row r="40" customFormat="false" ht="9" hidden="false" customHeight="false" outlineLevel="0" collapsed="false">
      <c r="A40" s="149" t="s">
        <v>44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53</v>
      </c>
      <c r="B41" s="104" t="n">
        <v>98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446</v>
      </c>
      <c r="B42" s="104" t="n">
        <v>2308</v>
      </c>
      <c r="C42" s="104" t="n">
        <v>1040</v>
      </c>
      <c r="D42" s="104" t="n">
        <v>0</v>
      </c>
      <c r="E42" s="104" t="n">
        <v>0</v>
      </c>
      <c r="F42" s="104" t="n">
        <v>0</v>
      </c>
      <c r="G42" s="104" t="n">
        <v>19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447</v>
      </c>
      <c r="B43" s="104" t="n">
        <v>670</v>
      </c>
      <c r="C43" s="104" t="n">
        <v>16</v>
      </c>
      <c r="D43" s="104" t="n">
        <v>0</v>
      </c>
      <c r="E43" s="104" t="n">
        <v>0</v>
      </c>
      <c r="F43" s="104" t="n">
        <v>0</v>
      </c>
      <c r="G43" s="104" t="n">
        <v>542</v>
      </c>
      <c r="H43" s="104" t="n">
        <v>0</v>
      </c>
      <c r="I43" s="104" t="n">
        <v>0</v>
      </c>
      <c r="J43" s="104" t="n">
        <v>2855</v>
      </c>
      <c r="K43" s="104" t="n">
        <v>0</v>
      </c>
    </row>
    <row r="44" customFormat="false" ht="9" hidden="false" customHeight="false" outlineLevel="0" collapsed="false">
      <c r="A44" s="149" t="s">
        <v>44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670</v>
      </c>
      <c r="C46" s="104" t="n">
        <v>16</v>
      </c>
      <c r="D46" s="104" t="n">
        <v>0</v>
      </c>
      <c r="E46" s="104" t="n">
        <v>0</v>
      </c>
      <c r="F46" s="104" t="n">
        <v>0</v>
      </c>
      <c r="G46" s="104" t="n">
        <v>542</v>
      </c>
      <c r="H46" s="104" t="n">
        <v>0</v>
      </c>
      <c r="I46" s="104" t="n">
        <v>0</v>
      </c>
      <c r="J46" s="104" t="n">
        <v>2855</v>
      </c>
      <c r="K46" s="104" t="n">
        <v>0</v>
      </c>
    </row>
    <row r="47" customFormat="false" ht="9" hidden="false" customHeight="false" outlineLevel="0" collapsed="false">
      <c r="A47" s="149" t="s">
        <v>451</v>
      </c>
      <c r="B47" s="104" t="n">
        <v>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452</v>
      </c>
      <c r="B48" s="104" t="n">
        <v>2205</v>
      </c>
      <c r="C48" s="104" t="n">
        <v>351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453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454</v>
      </c>
      <c r="B50" s="104" t="n">
        <v>605</v>
      </c>
      <c r="C50" s="104" t="n">
        <v>96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455</v>
      </c>
      <c r="B51" s="104" t="n">
        <v>1600</v>
      </c>
      <c r="C51" s="104" t="n">
        <v>255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456</v>
      </c>
      <c r="B52" s="104" t="n">
        <v>742</v>
      </c>
      <c r="C52" s="104" t="n">
        <v>512</v>
      </c>
      <c r="D52" s="104" t="n">
        <v>0</v>
      </c>
      <c r="E52" s="104" t="n">
        <v>0</v>
      </c>
      <c r="F52" s="104" t="n">
        <v>0</v>
      </c>
      <c r="G52" s="104" t="n">
        <v>28</v>
      </c>
      <c r="H52" s="104" t="n">
        <v>0</v>
      </c>
      <c r="I52" s="104" t="n">
        <v>0</v>
      </c>
      <c r="J52" s="104" t="n">
        <v>16</v>
      </c>
      <c r="K52" s="104" t="n">
        <v>0</v>
      </c>
    </row>
    <row r="53" customFormat="false" ht="9" hidden="false" customHeight="false" outlineLevel="0" collapsed="false">
      <c r="A53" s="149" t="s">
        <v>457</v>
      </c>
      <c r="B53" s="104" t="n">
        <v>62</v>
      </c>
      <c r="C53" s="104" t="n">
        <v>230</v>
      </c>
      <c r="D53" s="104" t="n">
        <v>0</v>
      </c>
      <c r="E53" s="104" t="n">
        <v>0</v>
      </c>
      <c r="F53" s="104" t="n">
        <v>0</v>
      </c>
      <c r="G53" s="104" t="n">
        <v>4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458</v>
      </c>
      <c r="B54" s="104" t="n">
        <v>663</v>
      </c>
      <c r="C54" s="104" t="n">
        <v>282</v>
      </c>
      <c r="D54" s="104" t="n">
        <v>0</v>
      </c>
      <c r="E54" s="104" t="n">
        <v>0</v>
      </c>
      <c r="F54" s="104" t="n">
        <v>0</v>
      </c>
      <c r="G54" s="104" t="n">
        <v>24</v>
      </c>
      <c r="H54" s="104" t="n">
        <v>0</v>
      </c>
      <c r="I54" s="104" t="n">
        <v>0</v>
      </c>
      <c r="J54" s="104" t="n">
        <v>16</v>
      </c>
      <c r="K54" s="104" t="n">
        <v>0</v>
      </c>
    </row>
    <row r="55" customFormat="false" ht="9" hidden="false" customHeight="false" outlineLevel="0" collapsed="false">
      <c r="A55" s="149" t="s">
        <v>459</v>
      </c>
      <c r="B55" s="104" t="n">
        <v>1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460</v>
      </c>
      <c r="B56" s="104" t="n">
        <v>766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156</v>
      </c>
      <c r="C57" s="104" t="n">
        <v>1039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0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462</v>
      </c>
      <c r="B58" s="104" t="n">
        <v>21695</v>
      </c>
      <c r="C58" s="104" t="n">
        <v>8287</v>
      </c>
      <c r="D58" s="104" t="n">
        <v>0</v>
      </c>
      <c r="E58" s="104" t="n">
        <v>5</v>
      </c>
      <c r="F58" s="104" t="n">
        <v>0</v>
      </c>
      <c r="G58" s="104" t="n">
        <v>163</v>
      </c>
      <c r="H58" s="104" t="n">
        <v>887</v>
      </c>
      <c r="I58" s="104" t="n">
        <v>0</v>
      </c>
      <c r="J58" s="104" t="n">
        <v>14212</v>
      </c>
      <c r="K58" s="104" t="n">
        <v>2338</v>
      </c>
    </row>
    <row r="59" customFormat="false" ht="9" hidden="false" customHeight="false" outlineLevel="0" collapsed="false">
      <c r="A59" s="149" t="s">
        <v>463</v>
      </c>
      <c r="B59" s="104" t="n">
        <v>17110</v>
      </c>
      <c r="C59" s="104" t="n">
        <v>7185</v>
      </c>
      <c r="D59" s="104" t="n">
        <v>0</v>
      </c>
      <c r="E59" s="104" t="n">
        <v>5</v>
      </c>
      <c r="F59" s="104" t="n">
        <v>0</v>
      </c>
      <c r="G59" s="104" t="n">
        <v>84</v>
      </c>
      <c r="H59" s="104" t="n">
        <v>552</v>
      </c>
      <c r="I59" s="104" t="n">
        <v>0</v>
      </c>
      <c r="J59" s="104" t="n">
        <v>11949</v>
      </c>
      <c r="K59" s="104" t="n">
        <v>2338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582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467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1186</v>
      </c>
      <c r="C64" s="104" t="n">
        <v>674</v>
      </c>
      <c r="D64" s="104" t="n">
        <v>0</v>
      </c>
      <c r="E64" s="104" t="n">
        <v>0</v>
      </c>
      <c r="F64" s="104" t="n">
        <v>0</v>
      </c>
      <c r="G64" s="104" t="n">
        <v>84</v>
      </c>
      <c r="H64" s="104" t="n">
        <v>534</v>
      </c>
      <c r="I64" s="104" t="n">
        <v>0</v>
      </c>
      <c r="J64" s="104" t="n">
        <v>7814</v>
      </c>
      <c r="K64" s="104" t="n">
        <v>2338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11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3881</v>
      </c>
      <c r="C70" s="104" t="n">
        <v>1411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8</v>
      </c>
      <c r="I70" s="104" t="n">
        <v>0</v>
      </c>
      <c r="J70" s="104" t="n">
        <v>1312</v>
      </c>
      <c r="K70" s="104" t="n">
        <v>0</v>
      </c>
    </row>
    <row r="71" customFormat="false" ht="9" hidden="false" customHeight="false" outlineLevel="0" collapsed="false">
      <c r="A71" s="149" t="s">
        <v>475</v>
      </c>
      <c r="B71" s="104" t="n">
        <v>2904</v>
      </c>
      <c r="C71" s="104" t="n">
        <v>1079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847</v>
      </c>
      <c r="K71" s="104" t="n">
        <v>0</v>
      </c>
    </row>
    <row r="72" customFormat="false" ht="9" hidden="false" customHeight="false" outlineLevel="0" collapsed="false">
      <c r="A72" s="149" t="s">
        <v>476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477</v>
      </c>
      <c r="B73" s="104" t="n">
        <v>620</v>
      </c>
      <c r="C73" s="104" t="n">
        <v>267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6362</v>
      </c>
      <c r="C76" s="104" t="n">
        <v>3239</v>
      </c>
      <c r="D76" s="104" t="n">
        <v>0</v>
      </c>
      <c r="E76" s="104" t="n">
        <v>5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977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1576</v>
      </c>
      <c r="C77" s="104" t="n">
        <v>405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482</v>
      </c>
      <c r="B78" s="104" t="n">
        <v>4585</v>
      </c>
      <c r="C78" s="104" t="n">
        <v>1102</v>
      </c>
      <c r="D78" s="104" t="n">
        <v>0</v>
      </c>
      <c r="E78" s="104" t="n">
        <v>0</v>
      </c>
      <c r="F78" s="104" t="n">
        <v>0</v>
      </c>
      <c r="G78" s="104" t="n">
        <v>79</v>
      </c>
      <c r="H78" s="104" t="n">
        <v>335</v>
      </c>
      <c r="I78" s="104" t="n">
        <v>0</v>
      </c>
      <c r="J78" s="104" t="n">
        <v>2263</v>
      </c>
      <c r="K78" s="104" t="n">
        <v>0</v>
      </c>
    </row>
    <row r="79" customFormat="false" ht="9" hidden="false" customHeight="false" outlineLevel="0" collapsed="false">
      <c r="A79" s="149" t="s">
        <v>483</v>
      </c>
      <c r="B79" s="104" t="n">
        <v>4585</v>
      </c>
      <c r="C79" s="104" t="n">
        <v>1102</v>
      </c>
      <c r="D79" s="104" t="n">
        <v>0</v>
      </c>
      <c r="E79" s="104" t="n">
        <v>0</v>
      </c>
      <c r="F79" s="104" t="n">
        <v>0</v>
      </c>
      <c r="G79" s="104" t="n">
        <v>79</v>
      </c>
      <c r="H79" s="104" t="n">
        <v>335</v>
      </c>
      <c r="I79" s="104" t="n">
        <v>0</v>
      </c>
      <c r="J79" s="104" t="n">
        <v>2263</v>
      </c>
      <c r="K79" s="104" t="n">
        <v>0</v>
      </c>
    </row>
    <row r="82" customFormat="false" ht="9" hidden="false" customHeight="false" outlineLevel="0" collapsed="false">
      <c r="A82" s="156" t="s">
        <v>323</v>
      </c>
    </row>
    <row r="83" customFormat="false" ht="9" hidden="false" customHeight="false" outlineLevel="0" collapsed="false">
      <c r="A83" s="156" t="s">
        <v>686</v>
      </c>
    </row>
    <row r="91" customFormat="false" ht="9" hidden="false" customHeight="true" outlineLevel="0" collapsed="false">
      <c r="A91" s="105" t="s">
        <v>76</v>
      </c>
      <c r="B91" s="105"/>
      <c r="C91" s="105"/>
      <c r="D91" s="105"/>
      <c r="E91" s="105"/>
    </row>
    <row r="93" customFormat="false" ht="9" hidden="false" customHeight="false" outlineLevel="0" collapsed="false">
      <c r="F93" s="1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Mai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3" activeCellId="0" sqref="G92:G93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7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2" t="s">
        <v>68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5" t="s">
        <v>688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90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49" t="s">
        <v>411</v>
      </c>
      <c r="B7" s="104" t="n">
        <v>453515</v>
      </c>
      <c r="C7" s="104" t="n">
        <v>312114</v>
      </c>
      <c r="D7" s="104" t="n">
        <v>1741</v>
      </c>
      <c r="E7" s="104" t="n">
        <v>0</v>
      </c>
      <c r="F7" s="104" t="n">
        <v>31</v>
      </c>
      <c r="G7" s="104" t="n">
        <v>49001</v>
      </c>
      <c r="H7" s="104" t="n">
        <v>1905</v>
      </c>
      <c r="I7" s="104" t="n">
        <v>0</v>
      </c>
      <c r="J7" s="104" t="n">
        <v>107401</v>
      </c>
      <c r="K7" s="104" t="n">
        <v>18058</v>
      </c>
    </row>
    <row r="8" customFormat="false" ht="9" hidden="false" customHeight="false" outlineLevel="0" collapsed="false">
      <c r="A8" s="149" t="s">
        <v>412</v>
      </c>
      <c r="B8" s="104" t="n">
        <v>75047</v>
      </c>
      <c r="C8" s="104" t="n">
        <v>58210</v>
      </c>
      <c r="D8" s="104" t="n">
        <v>0</v>
      </c>
      <c r="E8" s="104" t="n">
        <v>0</v>
      </c>
      <c r="F8" s="104" t="n">
        <v>0</v>
      </c>
      <c r="G8" s="104" t="n">
        <v>0</v>
      </c>
      <c r="H8" s="104" t="n">
        <v>302</v>
      </c>
      <c r="I8" s="104" t="n">
        <v>0</v>
      </c>
      <c r="J8" s="104" t="n">
        <v>12414</v>
      </c>
      <c r="K8" s="104" t="n">
        <v>0</v>
      </c>
    </row>
    <row r="9" customFormat="false" ht="9" hidden="false" customHeight="false" outlineLevel="0" collapsed="false">
      <c r="A9" s="149" t="s">
        <v>413</v>
      </c>
      <c r="B9" s="104" t="n">
        <v>21757</v>
      </c>
      <c r="C9" s="104" t="n">
        <v>29956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414</v>
      </c>
      <c r="B10" s="104" t="n">
        <v>27473</v>
      </c>
      <c r="C10" s="104" t="n">
        <v>16355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302</v>
      </c>
      <c r="I10" s="104" t="n">
        <v>0</v>
      </c>
      <c r="J10" s="104" t="n">
        <v>12414</v>
      </c>
      <c r="K10" s="104" t="n">
        <v>0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416</v>
      </c>
      <c r="B12" s="104" t="n">
        <v>25817</v>
      </c>
      <c r="C12" s="104" t="n">
        <v>11899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417</v>
      </c>
      <c r="B13" s="104" t="n">
        <v>152567</v>
      </c>
      <c r="C13" s="104" t="n">
        <v>90185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80</v>
      </c>
      <c r="K13" s="104" t="n">
        <v>0</v>
      </c>
    </row>
    <row r="14" customFormat="false" ht="9" hidden="false" customHeight="false" outlineLevel="0" collapsed="false">
      <c r="A14" s="149" t="s">
        <v>418</v>
      </c>
      <c r="B14" s="104" t="n">
        <v>75492</v>
      </c>
      <c r="C14" s="104" t="n">
        <v>26057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</row>
    <row r="15" customFormat="false" ht="9" hidden="false" customHeight="false" outlineLevel="0" collapsed="false">
      <c r="A15" s="149" t="s">
        <v>419</v>
      </c>
      <c r="B15" s="104" t="n">
        <v>16430</v>
      </c>
      <c r="C15" s="104" t="n">
        <v>3823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</row>
    <row r="16" customFormat="false" ht="9" hidden="false" customHeight="false" outlineLevel="0" collapsed="false">
      <c r="A16" s="149" t="s">
        <v>420</v>
      </c>
      <c r="B16" s="104" t="n">
        <v>8762</v>
      </c>
      <c r="C16" s="104" t="n">
        <v>13679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80</v>
      </c>
      <c r="K16" s="104" t="n">
        <v>0</v>
      </c>
    </row>
    <row r="17" customFormat="false" ht="9" hidden="false" customHeight="false" outlineLevel="0" collapsed="false">
      <c r="A17" s="149" t="s">
        <v>652</v>
      </c>
      <c r="B17" s="104" t="n">
        <v>10259</v>
      </c>
      <c r="C17" s="104" t="n">
        <v>11499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422</v>
      </c>
      <c r="B18" s="104" t="n">
        <v>37906</v>
      </c>
      <c r="C18" s="104" t="n">
        <v>1804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707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424</v>
      </c>
      <c r="B20" s="104" t="n">
        <v>3718</v>
      </c>
      <c r="C20" s="104" t="n">
        <v>10008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425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5903</v>
      </c>
      <c r="C22" s="104" t="n">
        <v>6061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607</v>
      </c>
    </row>
    <row r="23" customFormat="false" ht="9" hidden="false" customHeight="false" outlineLevel="0" collapsed="false">
      <c r="A23" s="149" t="s">
        <v>427</v>
      </c>
      <c r="B23" s="104" t="n">
        <v>10274</v>
      </c>
      <c r="C23" s="104" t="n">
        <v>662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607</v>
      </c>
    </row>
    <row r="24" customFormat="false" ht="9" hidden="false" customHeight="false" outlineLevel="0" collapsed="false">
      <c r="A24" s="149" t="s">
        <v>428</v>
      </c>
      <c r="B24" s="104" t="n">
        <v>5629</v>
      </c>
      <c r="C24" s="104" t="n">
        <v>5399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429</v>
      </c>
      <c r="B25" s="104" t="n">
        <v>31651</v>
      </c>
      <c r="C25" s="104" t="n">
        <v>3105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40</v>
      </c>
      <c r="C26" s="104" t="n">
        <v>61774</v>
      </c>
      <c r="D26" s="104" t="n">
        <v>0</v>
      </c>
      <c r="E26" s="104" t="n">
        <v>0</v>
      </c>
      <c r="F26" s="104" t="n">
        <v>0</v>
      </c>
      <c r="G26" s="104" t="n">
        <v>6950</v>
      </c>
      <c r="H26" s="104" t="n">
        <v>1561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22716</v>
      </c>
      <c r="C27" s="104" t="n">
        <v>7614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432</v>
      </c>
      <c r="B28" s="104" t="n">
        <v>11867</v>
      </c>
      <c r="C28" s="104" t="n">
        <v>3358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434</v>
      </c>
      <c r="B30" s="104" t="n">
        <v>10849</v>
      </c>
      <c r="C30" s="104" t="n">
        <v>4256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435</v>
      </c>
      <c r="B31" s="104" t="n">
        <v>2946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436</v>
      </c>
      <c r="B32" s="104" t="n">
        <v>36608</v>
      </c>
      <c r="C32" s="104" t="n">
        <v>24458</v>
      </c>
      <c r="D32" s="104" t="n">
        <v>1741</v>
      </c>
      <c r="E32" s="104" t="n">
        <v>0</v>
      </c>
      <c r="F32" s="104" t="n">
        <v>0</v>
      </c>
      <c r="G32" s="104" t="n">
        <v>742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437</v>
      </c>
      <c r="B33" s="104" t="n">
        <v>2777</v>
      </c>
      <c r="C33" s="104" t="n">
        <v>8651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438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439</v>
      </c>
      <c r="B35" s="104" t="n">
        <v>33831</v>
      </c>
      <c r="C35" s="104" t="n">
        <v>15807</v>
      </c>
      <c r="D35" s="104" t="n">
        <v>1741</v>
      </c>
      <c r="E35" s="104" t="n">
        <v>0</v>
      </c>
      <c r="F35" s="104" t="n">
        <v>0</v>
      </c>
      <c r="G35" s="104" t="n">
        <v>654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440</v>
      </c>
      <c r="B36" s="104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88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441</v>
      </c>
      <c r="B37" s="104" t="n">
        <v>56415</v>
      </c>
      <c r="C37" s="104" t="n">
        <v>8558</v>
      </c>
      <c r="D37" s="104" t="n">
        <v>0</v>
      </c>
      <c r="E37" s="104" t="n">
        <v>0</v>
      </c>
      <c r="F37" s="104" t="n">
        <v>0</v>
      </c>
      <c r="G37" s="104" t="n">
        <v>27007</v>
      </c>
      <c r="H37" s="104" t="n">
        <v>0</v>
      </c>
      <c r="I37" s="104" t="n">
        <v>0</v>
      </c>
      <c r="J37" s="104" t="n">
        <v>58664</v>
      </c>
      <c r="K37" s="104" t="n">
        <v>12715</v>
      </c>
    </row>
    <row r="38" customFormat="false" ht="9" hidden="false" customHeight="false" outlineLevel="0" collapsed="false">
      <c r="A38" s="149" t="s">
        <v>442</v>
      </c>
      <c r="B38" s="104" t="n">
        <v>23379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18542</v>
      </c>
      <c r="H38" s="104" t="n">
        <v>0</v>
      </c>
      <c r="I38" s="104" t="n">
        <v>0</v>
      </c>
      <c r="J38" s="104" t="n">
        <v>46249</v>
      </c>
      <c r="K38" s="104" t="n">
        <v>12633</v>
      </c>
    </row>
    <row r="39" customFormat="false" ht="9" hidden="false" customHeight="false" outlineLevel="0" collapsed="false">
      <c r="A39" s="149" t="s">
        <v>443</v>
      </c>
      <c r="B39" s="104" t="n">
        <v>12446</v>
      </c>
      <c r="C39" s="104" t="n">
        <v>3177</v>
      </c>
      <c r="D39" s="104" t="n">
        <v>0</v>
      </c>
      <c r="E39" s="104" t="n">
        <v>0</v>
      </c>
      <c r="F39" s="104" t="n">
        <v>0</v>
      </c>
      <c r="G39" s="104" t="n">
        <v>7671</v>
      </c>
      <c r="H39" s="104" t="n">
        <v>0</v>
      </c>
      <c r="I39" s="104" t="n">
        <v>0</v>
      </c>
      <c r="J39" s="104" t="n">
        <v>6874</v>
      </c>
      <c r="K39" s="104" t="n">
        <v>82</v>
      </c>
    </row>
    <row r="40" customFormat="false" ht="9" hidden="false" customHeight="false" outlineLevel="0" collapsed="false">
      <c r="A40" s="149" t="s">
        <v>44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5541</v>
      </c>
      <c r="K40" s="104" t="n">
        <v>0</v>
      </c>
    </row>
    <row r="41" customFormat="false" ht="9" hidden="false" customHeight="false" outlineLevel="0" collapsed="false">
      <c r="A41" s="149" t="s">
        <v>653</v>
      </c>
      <c r="B41" s="104" t="n">
        <v>0</v>
      </c>
      <c r="C41" s="104" t="n">
        <v>1269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446</v>
      </c>
      <c r="B42" s="104" t="n">
        <v>20590</v>
      </c>
      <c r="C42" s="104" t="n">
        <v>4112</v>
      </c>
      <c r="D42" s="104" t="n">
        <v>0</v>
      </c>
      <c r="E42" s="104" t="n">
        <v>0</v>
      </c>
      <c r="F42" s="104" t="n">
        <v>0</v>
      </c>
      <c r="G42" s="104" t="n">
        <v>794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447</v>
      </c>
      <c r="B43" s="104" t="n">
        <v>8774</v>
      </c>
      <c r="C43" s="104" t="n">
        <v>3395</v>
      </c>
      <c r="D43" s="104" t="n">
        <v>0</v>
      </c>
      <c r="E43" s="104" t="n">
        <v>0</v>
      </c>
      <c r="F43" s="104" t="n">
        <v>31</v>
      </c>
      <c r="G43" s="104" t="n">
        <v>13083</v>
      </c>
      <c r="H43" s="104" t="n">
        <v>0</v>
      </c>
      <c r="I43" s="104" t="n">
        <v>0</v>
      </c>
      <c r="J43" s="104" t="n">
        <v>36236</v>
      </c>
      <c r="K43" s="104" t="n">
        <v>4736</v>
      </c>
    </row>
    <row r="44" customFormat="false" ht="9" hidden="false" customHeight="false" outlineLevel="0" collapsed="false">
      <c r="A44" s="149" t="s">
        <v>44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8774</v>
      </c>
      <c r="C46" s="104" t="n">
        <v>3395</v>
      </c>
      <c r="D46" s="104" t="n">
        <v>0</v>
      </c>
      <c r="E46" s="104" t="n">
        <v>0</v>
      </c>
      <c r="F46" s="104" t="n">
        <v>31</v>
      </c>
      <c r="G46" s="104" t="n">
        <v>13083</v>
      </c>
      <c r="H46" s="104" t="n">
        <v>0</v>
      </c>
      <c r="I46" s="104" t="n">
        <v>0</v>
      </c>
      <c r="J46" s="104" t="n">
        <v>36236</v>
      </c>
      <c r="K46" s="104" t="n">
        <v>4736</v>
      </c>
    </row>
    <row r="47" customFormat="false" ht="9" hidden="false" customHeight="false" outlineLevel="0" collapsed="false">
      <c r="A47" s="149" t="s">
        <v>451</v>
      </c>
      <c r="B47" s="104" t="n">
        <v>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452</v>
      </c>
      <c r="B48" s="104" t="n">
        <v>29138</v>
      </c>
      <c r="C48" s="104" t="n">
        <v>922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26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453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454</v>
      </c>
      <c r="B50" s="104" t="n">
        <v>8960</v>
      </c>
      <c r="C50" s="104" t="n">
        <v>2899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455</v>
      </c>
      <c r="B51" s="104" t="n">
        <v>20178</v>
      </c>
      <c r="C51" s="104" t="n">
        <v>6323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26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456</v>
      </c>
      <c r="B52" s="104" t="n">
        <v>11164</v>
      </c>
      <c r="C52" s="104" t="n">
        <v>4882</v>
      </c>
      <c r="D52" s="104" t="n">
        <v>0</v>
      </c>
      <c r="E52" s="104" t="n">
        <v>0</v>
      </c>
      <c r="F52" s="104" t="n">
        <v>0</v>
      </c>
      <c r="G52" s="104" t="n">
        <v>1131</v>
      </c>
      <c r="H52" s="104" t="n">
        <v>0</v>
      </c>
      <c r="I52" s="104" t="n">
        <v>0</v>
      </c>
      <c r="J52" s="104" t="n">
        <v>7</v>
      </c>
      <c r="K52" s="104" t="n">
        <v>0</v>
      </c>
    </row>
    <row r="53" customFormat="false" ht="9" hidden="false" customHeight="false" outlineLevel="0" collapsed="false">
      <c r="A53" s="149" t="s">
        <v>457</v>
      </c>
      <c r="B53" s="104" t="n">
        <v>1325</v>
      </c>
      <c r="C53" s="104" t="n">
        <v>2679</v>
      </c>
      <c r="D53" s="104" t="n">
        <v>0</v>
      </c>
      <c r="E53" s="104" t="n">
        <v>0</v>
      </c>
      <c r="F53" s="104" t="n">
        <v>0</v>
      </c>
      <c r="G53" s="104" t="n">
        <v>164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458</v>
      </c>
      <c r="B54" s="104" t="n">
        <v>9204</v>
      </c>
      <c r="C54" s="104" t="n">
        <v>1935</v>
      </c>
      <c r="D54" s="104" t="n">
        <v>0</v>
      </c>
      <c r="E54" s="104" t="n">
        <v>0</v>
      </c>
      <c r="F54" s="104" t="n">
        <v>0</v>
      </c>
      <c r="G54" s="104" t="n">
        <v>967</v>
      </c>
      <c r="H54" s="104" t="n">
        <v>0</v>
      </c>
      <c r="I54" s="104" t="n">
        <v>0</v>
      </c>
      <c r="J54" s="104" t="n">
        <v>7</v>
      </c>
      <c r="K54" s="104" t="n">
        <v>0</v>
      </c>
    </row>
    <row r="55" customFormat="false" ht="9" hidden="false" customHeight="false" outlineLevel="0" collapsed="false">
      <c r="A55" s="149" t="s">
        <v>459</v>
      </c>
      <c r="B55" s="104" t="n">
        <v>635</v>
      </c>
      <c r="C55" s="104" t="n">
        <v>268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460</v>
      </c>
      <c r="B56" s="104" t="n">
        <v>9481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88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1065</v>
      </c>
      <c r="C57" s="104" t="n">
        <v>6696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16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462</v>
      </c>
      <c r="B58" s="104" t="n">
        <v>167762</v>
      </c>
      <c r="C58" s="104" t="n">
        <v>148564</v>
      </c>
      <c r="D58" s="104" t="n">
        <v>0</v>
      </c>
      <c r="E58" s="104" t="n">
        <v>0</v>
      </c>
      <c r="F58" s="104" t="n">
        <v>0</v>
      </c>
      <c r="G58" s="104" t="n">
        <v>4531</v>
      </c>
      <c r="H58" s="104" t="n">
        <v>12671</v>
      </c>
      <c r="I58" s="104" t="n">
        <v>0</v>
      </c>
      <c r="J58" s="104" t="n">
        <v>164160</v>
      </c>
      <c r="K58" s="104" t="n">
        <v>36547</v>
      </c>
    </row>
    <row r="59" customFormat="false" ht="9" hidden="false" customHeight="false" outlineLevel="0" collapsed="false">
      <c r="A59" s="149" t="s">
        <v>463</v>
      </c>
      <c r="B59" s="104" t="n">
        <v>135346</v>
      </c>
      <c r="C59" s="104" t="n">
        <v>130517</v>
      </c>
      <c r="D59" s="104" t="n">
        <v>0</v>
      </c>
      <c r="E59" s="104" t="n">
        <v>0</v>
      </c>
      <c r="F59" s="104" t="n">
        <v>0</v>
      </c>
      <c r="G59" s="104" t="n">
        <v>1650</v>
      </c>
      <c r="H59" s="104" t="n">
        <v>7143</v>
      </c>
      <c r="I59" s="104" t="n">
        <v>0</v>
      </c>
      <c r="J59" s="104" t="n">
        <v>133311</v>
      </c>
      <c r="K59" s="104" t="n">
        <v>36547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4736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467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13432</v>
      </c>
      <c r="C64" s="104" t="n">
        <v>8211</v>
      </c>
      <c r="D64" s="104" t="n">
        <v>0</v>
      </c>
      <c r="E64" s="104" t="n">
        <v>0</v>
      </c>
      <c r="F64" s="104" t="n">
        <v>0</v>
      </c>
      <c r="G64" s="104" t="n">
        <v>1650</v>
      </c>
      <c r="H64" s="104" t="n">
        <v>7006</v>
      </c>
      <c r="I64" s="104" t="n">
        <v>0</v>
      </c>
      <c r="J64" s="104" t="n">
        <v>90654</v>
      </c>
      <c r="K64" s="104" t="n">
        <v>36547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49235</v>
      </c>
      <c r="C70" s="104" t="n">
        <v>56271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137</v>
      </c>
      <c r="I70" s="104" t="n">
        <v>0</v>
      </c>
      <c r="J70" s="104" t="n">
        <v>25534</v>
      </c>
      <c r="K70" s="104" t="n">
        <v>0</v>
      </c>
    </row>
    <row r="71" customFormat="false" ht="9" hidden="false" customHeight="false" outlineLevel="0" collapsed="false">
      <c r="A71" s="149" t="s">
        <v>475</v>
      </c>
      <c r="B71" s="104" t="n">
        <v>5501</v>
      </c>
      <c r="C71" s="104" t="n">
        <v>377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5443</v>
      </c>
      <c r="K71" s="104" t="n">
        <v>0</v>
      </c>
    </row>
    <row r="72" customFormat="false" ht="9" hidden="false" customHeight="false" outlineLevel="0" collapsed="false">
      <c r="A72" s="149" t="s">
        <v>476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477</v>
      </c>
      <c r="B73" s="104" t="n">
        <v>848</v>
      </c>
      <c r="C73" s="104" t="n">
        <v>2757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56515</v>
      </c>
      <c r="C76" s="104" t="n">
        <v>56692</v>
      </c>
      <c r="D76" s="104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1680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5079</v>
      </c>
      <c r="C77" s="104" t="n">
        <v>6209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482</v>
      </c>
      <c r="B78" s="104" t="n">
        <v>32416</v>
      </c>
      <c r="C78" s="104" t="n">
        <v>18047</v>
      </c>
      <c r="D78" s="104" t="n">
        <v>0</v>
      </c>
      <c r="E78" s="104" t="n">
        <v>0</v>
      </c>
      <c r="F78" s="104" t="n">
        <v>0</v>
      </c>
      <c r="G78" s="104" t="n">
        <v>2881</v>
      </c>
      <c r="H78" s="104" t="n">
        <v>5528</v>
      </c>
      <c r="I78" s="104" t="n">
        <v>0</v>
      </c>
      <c r="J78" s="104" t="n">
        <v>30849</v>
      </c>
      <c r="K78" s="104" t="n">
        <v>0</v>
      </c>
    </row>
    <row r="79" customFormat="false" ht="9" hidden="false" customHeight="false" outlineLevel="0" collapsed="false">
      <c r="A79" s="149" t="s">
        <v>483</v>
      </c>
      <c r="B79" s="104" t="n">
        <v>32416</v>
      </c>
      <c r="C79" s="104" t="n">
        <v>18047</v>
      </c>
      <c r="D79" s="104" t="n">
        <v>0</v>
      </c>
      <c r="E79" s="104" t="n">
        <v>0</v>
      </c>
      <c r="F79" s="104" t="n">
        <v>0</v>
      </c>
      <c r="G79" s="104" t="n">
        <v>2881</v>
      </c>
      <c r="H79" s="104" t="n">
        <v>5528</v>
      </c>
      <c r="I79" s="104" t="n">
        <v>0</v>
      </c>
      <c r="J79" s="104" t="n">
        <v>30849</v>
      </c>
      <c r="K79" s="104" t="n">
        <v>0</v>
      </c>
    </row>
    <row r="82" customFormat="false" ht="9" hidden="false" customHeight="false" outlineLevel="0" collapsed="false">
      <c r="A82" s="156" t="s">
        <v>323</v>
      </c>
    </row>
    <row r="89" customFormat="false" ht="9" hidden="false" customHeight="false" outlineLevel="0" collapsed="false">
      <c r="A89" s="156"/>
    </row>
    <row r="92" customFormat="false" ht="9" hidden="false" customHeight="true" outlineLevel="0" collapsed="false">
      <c r="A92" s="105" t="s">
        <v>76</v>
      </c>
      <c r="B92" s="105"/>
      <c r="C92" s="105"/>
      <c r="D92" s="105"/>
      <c r="E92" s="105"/>
    </row>
    <row r="93" customFormat="false" ht="9" hidden="false" customHeight="false" outlineLevel="0" collapsed="false">
      <c r="F93" s="1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ai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19.85"/>
    <col collapsed="false" customWidth="true" hidden="false" outlineLevel="0" max="2" min="2" style="142" width="8.99"/>
    <col collapsed="false" customWidth="true" hidden="false" outlineLevel="0" max="3" min="3" style="142" width="8.7"/>
    <col collapsed="false" customWidth="true" hidden="false" outlineLevel="0" max="4" min="4" style="142" width="8.28"/>
    <col collapsed="false" customWidth="true" hidden="false" outlineLevel="0" max="5" min="5" style="142" width="8.41"/>
    <col collapsed="false" customWidth="true" hidden="false" outlineLevel="0" max="6" min="6" style="142" width="9.85"/>
    <col collapsed="false" customWidth="true" hidden="false" outlineLevel="0" max="7" min="7" style="142" width="8.56"/>
    <col collapsed="false" customWidth="true" hidden="false" outlineLevel="0" max="8" min="8" style="142" width="8.28"/>
    <col collapsed="false" customWidth="true" hidden="false" outlineLevel="0" max="9" min="9" style="142" width="7.42"/>
    <col collapsed="false" customWidth="true" hidden="false" outlineLevel="0" max="10" min="10" style="142" width="7.99"/>
    <col collapsed="false" customWidth="true" hidden="false" outlineLevel="0" max="11" min="11" style="142" width="8.56"/>
    <col collapsed="false" customWidth="false" hidden="false" outlineLevel="0" max="257" min="12" style="142" width="11.56"/>
  </cols>
  <sheetData>
    <row r="1" s="207" customFormat="true" ht="11.25" hidden="false" customHeight="true" outlineLevel="0" collapsed="false">
      <c r="A1" s="85" t="s">
        <v>654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3.15" hidden="false" customHeight="true" outlineLevel="0" collapsed="false">
      <c r="A2" s="192" t="s">
        <v>69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5" t="s">
        <v>688</v>
      </c>
      <c r="B3" s="94" t="s">
        <v>205</v>
      </c>
      <c r="C3" s="94" t="s">
        <v>207</v>
      </c>
      <c r="D3" s="94" t="s">
        <v>574</v>
      </c>
      <c r="E3" s="94" t="s">
        <v>575</v>
      </c>
      <c r="F3" s="94" t="s">
        <v>576</v>
      </c>
      <c r="G3" s="94" t="s">
        <v>577</v>
      </c>
      <c r="H3" s="94" t="s">
        <v>578</v>
      </c>
      <c r="I3" s="94" t="s">
        <v>410</v>
      </c>
      <c r="J3" s="94" t="s">
        <v>402</v>
      </c>
      <c r="K3" s="147" t="s">
        <v>409</v>
      </c>
    </row>
    <row r="4" customFormat="false" ht="9" hidden="false" customHeight="false" outlineLevel="0" collapsed="false">
      <c r="A4" s="145"/>
      <c r="B4" s="94"/>
      <c r="C4" s="94"/>
      <c r="D4" s="94"/>
      <c r="E4" s="94"/>
      <c r="F4" s="94"/>
      <c r="G4" s="94"/>
      <c r="H4" s="94"/>
      <c r="I4" s="94"/>
      <c r="J4" s="94"/>
      <c r="K4" s="147"/>
    </row>
    <row r="5" customFormat="false" ht="13.15" hidden="false" customHeight="true" outlineLevel="0" collapsed="false">
      <c r="A5" s="145"/>
      <c r="B5" s="88" t="s">
        <v>690</v>
      </c>
      <c r="C5" s="88"/>
      <c r="D5" s="88"/>
      <c r="E5" s="88"/>
      <c r="F5" s="88"/>
      <c r="G5" s="88"/>
      <c r="H5" s="88"/>
      <c r="I5" s="88"/>
      <c r="J5" s="88"/>
      <c r="K5" s="88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49" t="s">
        <v>411</v>
      </c>
      <c r="B7" s="104" t="n">
        <v>421612</v>
      </c>
      <c r="C7" s="104" t="n">
        <v>197763</v>
      </c>
      <c r="D7" s="104" t="n">
        <v>226</v>
      </c>
      <c r="E7" s="104" t="n">
        <v>0</v>
      </c>
      <c r="F7" s="104" t="n">
        <v>6</v>
      </c>
      <c r="G7" s="104" t="n">
        <v>26196</v>
      </c>
      <c r="H7" s="104" t="n">
        <v>1332</v>
      </c>
      <c r="I7" s="104" t="n">
        <v>0</v>
      </c>
      <c r="J7" s="104" t="n">
        <v>89893</v>
      </c>
      <c r="K7" s="104" t="n">
        <v>8591</v>
      </c>
    </row>
    <row r="8" customFormat="false" ht="9" hidden="false" customHeight="false" outlineLevel="0" collapsed="false">
      <c r="A8" s="149" t="s">
        <v>412</v>
      </c>
      <c r="B8" s="104" t="n">
        <v>71751</v>
      </c>
      <c r="C8" s="104" t="n">
        <v>33297</v>
      </c>
      <c r="D8" s="104" t="n">
        <v>0</v>
      </c>
      <c r="E8" s="104" t="n">
        <v>0</v>
      </c>
      <c r="F8" s="104" t="n">
        <v>6</v>
      </c>
      <c r="G8" s="104" t="n">
        <v>0</v>
      </c>
      <c r="H8" s="104" t="n">
        <v>32</v>
      </c>
      <c r="I8" s="104" t="n">
        <v>0</v>
      </c>
      <c r="J8" s="104" t="n">
        <v>11230</v>
      </c>
      <c r="K8" s="104" t="n">
        <v>0</v>
      </c>
    </row>
    <row r="9" customFormat="false" ht="9" hidden="false" customHeight="false" outlineLevel="0" collapsed="false">
      <c r="A9" s="149" t="s">
        <v>413</v>
      </c>
      <c r="B9" s="104" t="n">
        <v>28347</v>
      </c>
      <c r="C9" s="104" t="n">
        <v>20972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</row>
    <row r="10" customFormat="false" ht="9" hidden="false" customHeight="false" outlineLevel="0" collapsed="false">
      <c r="A10" s="149" t="s">
        <v>414</v>
      </c>
      <c r="B10" s="104" t="n">
        <v>21700</v>
      </c>
      <c r="C10" s="104" t="n">
        <v>5431</v>
      </c>
      <c r="D10" s="104" t="n">
        <v>0</v>
      </c>
      <c r="E10" s="104" t="n">
        <v>0</v>
      </c>
      <c r="F10" s="104" t="n">
        <v>6</v>
      </c>
      <c r="G10" s="104" t="n">
        <v>0</v>
      </c>
      <c r="H10" s="104" t="n">
        <v>32</v>
      </c>
      <c r="I10" s="104" t="n">
        <v>0</v>
      </c>
      <c r="J10" s="104" t="n">
        <v>11230</v>
      </c>
      <c r="K10" s="104" t="n">
        <v>0</v>
      </c>
    </row>
    <row r="11" customFormat="false" ht="9" hidden="false" customHeight="false" outlineLevel="0" collapsed="false">
      <c r="A11" s="149" t="s">
        <v>415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</row>
    <row r="12" customFormat="false" ht="9" hidden="false" customHeight="false" outlineLevel="0" collapsed="false">
      <c r="A12" s="149" t="s">
        <v>416</v>
      </c>
      <c r="B12" s="104" t="n">
        <v>21704</v>
      </c>
      <c r="C12" s="104" t="n">
        <v>6894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</row>
    <row r="13" customFormat="false" ht="9" hidden="false" customHeight="false" outlineLevel="0" collapsed="false">
      <c r="A13" s="149" t="s">
        <v>417</v>
      </c>
      <c r="B13" s="104" t="n">
        <v>130745</v>
      </c>
      <c r="C13" s="104" t="n">
        <v>52879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700</v>
      </c>
      <c r="K13" s="104" t="n">
        <v>0</v>
      </c>
    </row>
    <row r="14" customFormat="false" ht="9" hidden="false" customHeight="false" outlineLevel="0" collapsed="false">
      <c r="A14" s="149" t="s">
        <v>418</v>
      </c>
      <c r="B14" s="104" t="n">
        <v>56528</v>
      </c>
      <c r="C14" s="104" t="n">
        <v>12516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31</v>
      </c>
      <c r="K14" s="104" t="n">
        <v>0</v>
      </c>
    </row>
    <row r="15" customFormat="false" ht="9" hidden="false" customHeight="false" outlineLevel="0" collapsed="false">
      <c r="A15" s="149" t="s">
        <v>419</v>
      </c>
      <c r="B15" s="104" t="n">
        <v>1532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</row>
    <row r="16" customFormat="false" ht="9" hidden="false" customHeight="false" outlineLevel="0" collapsed="false">
      <c r="A16" s="149" t="s">
        <v>420</v>
      </c>
      <c r="B16" s="104" t="n">
        <v>6746</v>
      </c>
      <c r="C16" s="104" t="n">
        <v>4789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669</v>
      </c>
      <c r="K16" s="104" t="n">
        <v>0</v>
      </c>
    </row>
    <row r="17" customFormat="false" ht="9" hidden="false" customHeight="false" outlineLevel="0" collapsed="false">
      <c r="A17" s="149" t="s">
        <v>652</v>
      </c>
      <c r="B17" s="104" t="n">
        <v>8221</v>
      </c>
      <c r="C17" s="104" t="n">
        <v>9493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</row>
    <row r="18" customFormat="false" ht="9" hidden="false" customHeight="false" outlineLevel="0" collapsed="false">
      <c r="A18" s="149" t="s">
        <v>422</v>
      </c>
      <c r="B18" s="104" t="n">
        <v>39581</v>
      </c>
      <c r="C18" s="104" t="n">
        <v>13512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</row>
    <row r="19" customFormat="false" ht="9" hidden="false" customHeight="false" outlineLevel="0" collapsed="false">
      <c r="A19" s="149" t="s">
        <v>423</v>
      </c>
      <c r="B19" s="104" t="n">
        <v>0</v>
      </c>
      <c r="C19" s="104" t="n">
        <v>8219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</row>
    <row r="20" customFormat="false" ht="9" hidden="false" customHeight="false" outlineLevel="0" collapsed="false">
      <c r="A20" s="149" t="s">
        <v>424</v>
      </c>
      <c r="B20" s="104" t="n">
        <v>4341</v>
      </c>
      <c r="C20" s="104" t="n">
        <v>435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</row>
    <row r="21" customFormat="false" ht="9" hidden="false" customHeight="false" outlineLevel="0" collapsed="false">
      <c r="A21" s="149" t="s">
        <v>425</v>
      </c>
      <c r="B21" s="104" t="n">
        <v>981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</row>
    <row r="22" customFormat="false" ht="9" hidden="false" customHeight="false" outlineLevel="0" collapsed="false">
      <c r="A22" s="149" t="s">
        <v>426</v>
      </c>
      <c r="B22" s="104" t="n">
        <v>16329</v>
      </c>
      <c r="C22" s="104" t="n">
        <v>2503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</row>
    <row r="23" customFormat="false" ht="9" hidden="false" customHeight="false" outlineLevel="0" collapsed="false">
      <c r="A23" s="149" t="s">
        <v>427</v>
      </c>
      <c r="B23" s="104" t="n">
        <v>9932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</row>
    <row r="24" customFormat="false" ht="9" hidden="false" customHeight="false" outlineLevel="0" collapsed="false">
      <c r="A24" s="149" t="s">
        <v>428</v>
      </c>
      <c r="B24" s="104" t="n">
        <v>6397</v>
      </c>
      <c r="C24" s="104" t="n">
        <v>2503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</row>
    <row r="25" customFormat="false" ht="9" hidden="false" customHeight="false" outlineLevel="0" collapsed="false">
      <c r="A25" s="149" t="s">
        <v>429</v>
      </c>
      <c r="B25" s="104" t="n">
        <v>61774</v>
      </c>
      <c r="C25" s="104" t="n">
        <v>3105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</row>
    <row r="26" customFormat="false" ht="9" hidden="false" customHeight="false" outlineLevel="0" collapsed="false">
      <c r="A26" s="149" t="s">
        <v>430</v>
      </c>
      <c r="B26" s="104" t="n">
        <v>40</v>
      </c>
      <c r="C26" s="104" t="n">
        <v>31651</v>
      </c>
      <c r="D26" s="104" t="n">
        <v>0</v>
      </c>
      <c r="E26" s="104" t="n">
        <v>0</v>
      </c>
      <c r="F26" s="104" t="n">
        <v>0</v>
      </c>
      <c r="G26" s="104" t="n">
        <v>3716</v>
      </c>
      <c r="H26" s="104" t="n">
        <v>1043</v>
      </c>
      <c r="I26" s="104" t="n">
        <v>0</v>
      </c>
      <c r="J26" s="104" t="n">
        <v>0</v>
      </c>
      <c r="K26" s="104" t="n">
        <v>0</v>
      </c>
    </row>
    <row r="27" customFormat="false" ht="9" hidden="false" customHeight="false" outlineLevel="0" collapsed="false">
      <c r="A27" s="149" t="s">
        <v>431</v>
      </c>
      <c r="B27" s="104" t="n">
        <v>32203</v>
      </c>
      <c r="C27" s="104" t="n">
        <v>813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</row>
    <row r="28" customFormat="false" ht="9" hidden="false" customHeight="false" outlineLevel="0" collapsed="false">
      <c r="A28" s="149" t="s">
        <v>432</v>
      </c>
      <c r="B28" s="104" t="n">
        <v>25157</v>
      </c>
      <c r="C28" s="104" t="n">
        <v>4698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</row>
    <row r="29" customFormat="false" ht="9" hidden="false" customHeight="false" outlineLevel="0" collapsed="false">
      <c r="A29" s="149" t="s">
        <v>433</v>
      </c>
      <c r="B29" s="104" t="n">
        <v>0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</row>
    <row r="30" customFormat="false" ht="9" hidden="false" customHeight="false" outlineLevel="0" collapsed="false">
      <c r="A30" s="149" t="s">
        <v>434</v>
      </c>
      <c r="B30" s="104" t="n">
        <v>7046</v>
      </c>
      <c r="C30" s="104" t="n">
        <v>344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</row>
    <row r="31" customFormat="false" ht="9" hidden="false" customHeight="false" outlineLevel="0" collapsed="false">
      <c r="A31" s="149" t="s">
        <v>435</v>
      </c>
      <c r="B31" s="104" t="n">
        <v>2301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</row>
    <row r="32" customFormat="false" ht="9" hidden="false" customHeight="false" outlineLevel="0" collapsed="false">
      <c r="A32" s="149" t="s">
        <v>436</v>
      </c>
      <c r="B32" s="104" t="n">
        <v>19114</v>
      </c>
      <c r="C32" s="104" t="n">
        <v>13857</v>
      </c>
      <c r="D32" s="104" t="n">
        <v>226</v>
      </c>
      <c r="E32" s="104" t="n">
        <v>0</v>
      </c>
      <c r="F32" s="104" t="n">
        <v>0</v>
      </c>
      <c r="G32" s="104" t="n">
        <v>280</v>
      </c>
      <c r="H32" s="104" t="n">
        <v>0</v>
      </c>
      <c r="I32" s="104" t="n">
        <v>0</v>
      </c>
      <c r="J32" s="104" t="n">
        <v>0</v>
      </c>
      <c r="K32" s="104" t="n">
        <v>0</v>
      </c>
    </row>
    <row r="33" customFormat="false" ht="9" hidden="false" customHeight="false" outlineLevel="0" collapsed="false">
      <c r="A33" s="149" t="s">
        <v>437</v>
      </c>
      <c r="B33" s="104" t="n">
        <v>2481</v>
      </c>
      <c r="C33" s="104" t="n">
        <v>1569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</row>
    <row r="34" customFormat="false" ht="9" hidden="false" customHeight="false" outlineLevel="0" collapsed="false">
      <c r="A34" s="149" t="s">
        <v>438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</row>
    <row r="35" customFormat="false" ht="9" hidden="false" customHeight="false" outlineLevel="0" collapsed="false">
      <c r="A35" s="149" t="s">
        <v>439</v>
      </c>
      <c r="B35" s="104" t="n">
        <v>16633</v>
      </c>
      <c r="C35" s="104" t="n">
        <v>12264</v>
      </c>
      <c r="D35" s="104" t="n">
        <v>226</v>
      </c>
      <c r="E35" s="104" t="n">
        <v>0</v>
      </c>
      <c r="F35" s="104" t="n">
        <v>0</v>
      </c>
      <c r="G35" s="104" t="n">
        <v>280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customFormat="false" ht="9" hidden="false" customHeight="false" outlineLevel="0" collapsed="false">
      <c r="A36" s="149" t="s">
        <v>440</v>
      </c>
      <c r="B36" s="104" t="n">
        <v>0</v>
      </c>
      <c r="C36" s="104" t="n">
        <v>24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</row>
    <row r="37" customFormat="false" ht="9" hidden="false" customHeight="false" outlineLevel="0" collapsed="false">
      <c r="A37" s="149" t="s">
        <v>441</v>
      </c>
      <c r="B37" s="104" t="n">
        <v>41391</v>
      </c>
      <c r="C37" s="104" t="n">
        <v>10840</v>
      </c>
      <c r="D37" s="104" t="n">
        <v>0</v>
      </c>
      <c r="E37" s="104" t="n">
        <v>0</v>
      </c>
      <c r="F37" s="104" t="n">
        <v>0</v>
      </c>
      <c r="G37" s="104" t="n">
        <v>12265</v>
      </c>
      <c r="H37" s="104" t="n">
        <v>0</v>
      </c>
      <c r="I37" s="104" t="n">
        <v>0</v>
      </c>
      <c r="J37" s="104" t="n">
        <v>50451</v>
      </c>
      <c r="K37" s="104" t="n">
        <v>8591</v>
      </c>
    </row>
    <row r="38" customFormat="false" ht="9" hidden="false" customHeight="false" outlineLevel="0" collapsed="false">
      <c r="A38" s="149" t="s">
        <v>442</v>
      </c>
      <c r="B38" s="104" t="n">
        <v>11146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7641</v>
      </c>
      <c r="H38" s="104" t="n">
        <v>0</v>
      </c>
      <c r="I38" s="104" t="n">
        <v>0</v>
      </c>
      <c r="J38" s="104" t="n">
        <v>44758</v>
      </c>
      <c r="K38" s="104" t="n">
        <v>8183</v>
      </c>
    </row>
    <row r="39" customFormat="false" ht="9" hidden="false" customHeight="false" outlineLevel="0" collapsed="false">
      <c r="A39" s="149" t="s">
        <v>443</v>
      </c>
      <c r="B39" s="104" t="n">
        <v>12002</v>
      </c>
      <c r="C39" s="104" t="n">
        <v>2588</v>
      </c>
      <c r="D39" s="104" t="n">
        <v>0</v>
      </c>
      <c r="E39" s="104" t="n">
        <v>0</v>
      </c>
      <c r="F39" s="104" t="n">
        <v>0</v>
      </c>
      <c r="G39" s="104" t="n">
        <v>4566</v>
      </c>
      <c r="H39" s="104" t="n">
        <v>0</v>
      </c>
      <c r="I39" s="104" t="n">
        <v>0</v>
      </c>
      <c r="J39" s="104" t="n">
        <v>5693</v>
      </c>
      <c r="K39" s="104" t="n">
        <v>408</v>
      </c>
    </row>
    <row r="40" customFormat="false" ht="9" hidden="false" customHeight="false" outlineLevel="0" collapsed="false">
      <c r="A40" s="149" t="s">
        <v>44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</row>
    <row r="41" customFormat="false" ht="9" hidden="false" customHeight="false" outlineLevel="0" collapsed="false">
      <c r="A41" s="149" t="s">
        <v>653</v>
      </c>
      <c r="B41" s="104" t="n">
        <v>601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</row>
    <row r="42" customFormat="false" ht="9" hidden="false" customHeight="false" outlineLevel="0" collapsed="false">
      <c r="A42" s="149" t="s">
        <v>446</v>
      </c>
      <c r="B42" s="104" t="n">
        <v>17642</v>
      </c>
      <c r="C42" s="104" t="n">
        <v>8252</v>
      </c>
      <c r="D42" s="104" t="n">
        <v>0</v>
      </c>
      <c r="E42" s="104" t="n">
        <v>0</v>
      </c>
      <c r="F42" s="104" t="n">
        <v>0</v>
      </c>
      <c r="G42" s="104" t="n">
        <v>58</v>
      </c>
      <c r="H42" s="104" t="n">
        <v>0</v>
      </c>
      <c r="I42" s="104" t="n">
        <v>0</v>
      </c>
      <c r="J42" s="104" t="n">
        <v>0</v>
      </c>
      <c r="K42" s="104" t="n">
        <v>0</v>
      </c>
    </row>
    <row r="43" customFormat="false" ht="9" hidden="false" customHeight="false" outlineLevel="0" collapsed="false">
      <c r="A43" s="149" t="s">
        <v>447</v>
      </c>
      <c r="B43" s="104" t="n">
        <v>8952</v>
      </c>
      <c r="C43" s="104" t="n">
        <v>47</v>
      </c>
      <c r="D43" s="104" t="n">
        <v>0</v>
      </c>
      <c r="E43" s="104" t="n">
        <v>0</v>
      </c>
      <c r="F43" s="104" t="n">
        <v>0</v>
      </c>
      <c r="G43" s="104" t="n">
        <v>9568</v>
      </c>
      <c r="H43" s="104" t="n">
        <v>0</v>
      </c>
      <c r="I43" s="104" t="n">
        <v>0</v>
      </c>
      <c r="J43" s="104" t="n">
        <v>27480</v>
      </c>
      <c r="K43" s="104" t="n">
        <v>0</v>
      </c>
    </row>
    <row r="44" customFormat="false" ht="9" hidden="false" customHeight="false" outlineLevel="0" collapsed="false">
      <c r="A44" s="149" t="s">
        <v>44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</row>
    <row r="45" customFormat="false" ht="9" hidden="false" customHeight="false" outlineLevel="0" collapsed="false">
      <c r="A45" s="149" t="s">
        <v>44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</row>
    <row r="46" customFormat="false" ht="9" hidden="false" customHeight="false" outlineLevel="0" collapsed="false">
      <c r="A46" s="149" t="s">
        <v>450</v>
      </c>
      <c r="B46" s="104" t="n">
        <v>8952</v>
      </c>
      <c r="C46" s="104" t="n">
        <v>47</v>
      </c>
      <c r="D46" s="104" t="n">
        <v>0</v>
      </c>
      <c r="E46" s="104" t="n">
        <v>0</v>
      </c>
      <c r="F46" s="104" t="n">
        <v>0</v>
      </c>
      <c r="G46" s="104" t="n">
        <v>9568</v>
      </c>
      <c r="H46" s="104" t="n">
        <v>0</v>
      </c>
      <c r="I46" s="104" t="n">
        <v>0</v>
      </c>
      <c r="J46" s="104" t="n">
        <v>27480</v>
      </c>
      <c r="K46" s="104" t="n">
        <v>0</v>
      </c>
    </row>
    <row r="47" customFormat="false" ht="9" hidden="false" customHeight="false" outlineLevel="0" collapsed="false">
      <c r="A47" s="149" t="s">
        <v>451</v>
      </c>
      <c r="B47" s="104" t="n">
        <v>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</row>
    <row r="48" customFormat="false" ht="9" hidden="false" customHeight="false" outlineLevel="0" collapsed="false">
      <c r="A48" s="149" t="s">
        <v>452</v>
      </c>
      <c r="B48" s="104" t="n">
        <v>16642</v>
      </c>
      <c r="C48" s="104" t="n">
        <v>2083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</row>
    <row r="49" customFormat="false" ht="9" hidden="false" customHeight="false" outlineLevel="0" collapsed="false">
      <c r="A49" s="149" t="s">
        <v>453</v>
      </c>
      <c r="B49" s="104" t="n">
        <v>0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</row>
    <row r="50" customFormat="false" ht="9" hidden="false" customHeight="false" outlineLevel="0" collapsed="false">
      <c r="A50" s="149" t="s">
        <v>454</v>
      </c>
      <c r="B50" s="104" t="n">
        <v>4724</v>
      </c>
      <c r="C50" s="104" t="n">
        <v>846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</row>
    <row r="51" customFormat="false" ht="9" hidden="false" customHeight="false" outlineLevel="0" collapsed="false">
      <c r="A51" s="149" t="s">
        <v>455</v>
      </c>
      <c r="B51" s="104" t="n">
        <v>11918</v>
      </c>
      <c r="C51" s="104" t="n">
        <v>1237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</row>
    <row r="52" customFormat="false" ht="9" hidden="false" customHeight="false" outlineLevel="0" collapsed="false">
      <c r="A52" s="149" t="s">
        <v>456</v>
      </c>
      <c r="B52" s="104" t="n">
        <v>5485</v>
      </c>
      <c r="C52" s="104" t="n">
        <v>3425</v>
      </c>
      <c r="D52" s="104" t="n">
        <v>0</v>
      </c>
      <c r="E52" s="104" t="n">
        <v>0</v>
      </c>
      <c r="F52" s="104" t="n">
        <v>0</v>
      </c>
      <c r="G52" s="104" t="n">
        <v>367</v>
      </c>
      <c r="H52" s="104" t="n">
        <v>0</v>
      </c>
      <c r="I52" s="104" t="n">
        <v>0</v>
      </c>
      <c r="J52" s="104" t="n">
        <v>32</v>
      </c>
      <c r="K52" s="104" t="n">
        <v>0</v>
      </c>
    </row>
    <row r="53" customFormat="false" ht="9" hidden="false" customHeight="false" outlineLevel="0" collapsed="false">
      <c r="A53" s="149" t="s">
        <v>457</v>
      </c>
      <c r="B53" s="104" t="n">
        <v>428</v>
      </c>
      <c r="C53" s="104" t="n">
        <v>666</v>
      </c>
      <c r="D53" s="104" t="n">
        <v>0</v>
      </c>
      <c r="E53" s="104" t="n">
        <v>0</v>
      </c>
      <c r="F53" s="104" t="n">
        <v>0</v>
      </c>
      <c r="G53" s="104" t="n">
        <v>16</v>
      </c>
      <c r="H53" s="104" t="n">
        <v>0</v>
      </c>
      <c r="I53" s="104" t="n">
        <v>0</v>
      </c>
      <c r="J53" s="104" t="n">
        <v>0</v>
      </c>
      <c r="K53" s="104" t="n">
        <v>0</v>
      </c>
    </row>
    <row r="54" customFormat="false" ht="9" hidden="false" customHeight="false" outlineLevel="0" collapsed="false">
      <c r="A54" s="149" t="s">
        <v>458</v>
      </c>
      <c r="B54" s="104" t="n">
        <v>5019</v>
      </c>
      <c r="C54" s="104" t="n">
        <v>2759</v>
      </c>
      <c r="D54" s="104" t="n">
        <v>0</v>
      </c>
      <c r="E54" s="104" t="n">
        <v>0</v>
      </c>
      <c r="F54" s="104" t="n">
        <v>0</v>
      </c>
      <c r="G54" s="104" t="n">
        <v>351</v>
      </c>
      <c r="H54" s="104" t="n">
        <v>0</v>
      </c>
      <c r="I54" s="104" t="n">
        <v>0</v>
      </c>
      <c r="J54" s="104" t="n">
        <v>32</v>
      </c>
      <c r="K54" s="104" t="n">
        <v>0</v>
      </c>
    </row>
    <row r="55" customFormat="false" ht="9" hidden="false" customHeight="false" outlineLevel="0" collapsed="false">
      <c r="A55" s="149" t="s">
        <v>459</v>
      </c>
      <c r="B55" s="104" t="n">
        <v>38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</row>
    <row r="56" customFormat="false" ht="9" hidden="false" customHeight="false" outlineLevel="0" collapsed="false">
      <c r="A56" s="149" t="s">
        <v>460</v>
      </c>
      <c r="B56" s="104" t="n">
        <v>12796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</row>
    <row r="57" customFormat="false" ht="9" hidden="false" customHeight="false" outlineLevel="0" collapsed="false">
      <c r="A57" s="149" t="s">
        <v>461</v>
      </c>
      <c r="B57" s="104" t="n">
        <v>1108</v>
      </c>
      <c r="C57" s="104" t="n">
        <v>7984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257</v>
      </c>
      <c r="I57" s="104" t="n">
        <v>0</v>
      </c>
      <c r="J57" s="104" t="n">
        <v>0</v>
      </c>
      <c r="K57" s="104" t="n">
        <v>0</v>
      </c>
    </row>
    <row r="58" customFormat="false" ht="9" hidden="false" customHeight="false" outlineLevel="0" collapsed="false">
      <c r="A58" s="149" t="s">
        <v>462</v>
      </c>
      <c r="B58" s="104" t="n">
        <v>212277</v>
      </c>
      <c r="C58" s="104" t="n">
        <v>78012</v>
      </c>
      <c r="D58" s="104" t="n">
        <v>0</v>
      </c>
      <c r="E58" s="104" t="n">
        <v>120</v>
      </c>
      <c r="F58" s="104" t="n">
        <v>0</v>
      </c>
      <c r="G58" s="104" t="n">
        <v>2449</v>
      </c>
      <c r="H58" s="104" t="n">
        <v>13108</v>
      </c>
      <c r="I58" s="104" t="n">
        <v>0</v>
      </c>
      <c r="J58" s="104" t="n">
        <v>193273</v>
      </c>
      <c r="K58" s="104" t="n">
        <v>37894</v>
      </c>
    </row>
    <row r="59" customFormat="false" ht="9" hidden="false" customHeight="false" outlineLevel="0" collapsed="false">
      <c r="A59" s="149" t="s">
        <v>463</v>
      </c>
      <c r="B59" s="104" t="n">
        <v>166375</v>
      </c>
      <c r="C59" s="104" t="n">
        <v>66687</v>
      </c>
      <c r="D59" s="104" t="n">
        <v>0</v>
      </c>
      <c r="E59" s="104" t="n">
        <v>120</v>
      </c>
      <c r="F59" s="104" t="n">
        <v>0</v>
      </c>
      <c r="G59" s="104" t="n">
        <v>1255</v>
      </c>
      <c r="H59" s="104" t="n">
        <v>8317</v>
      </c>
      <c r="I59" s="104" t="n">
        <v>0</v>
      </c>
      <c r="J59" s="104" t="n">
        <v>168266</v>
      </c>
      <c r="K59" s="104" t="n">
        <v>37894</v>
      </c>
    </row>
    <row r="60" customFormat="false" ht="9" hidden="false" customHeight="false" outlineLevel="0" collapsed="false">
      <c r="A60" s="149" t="s">
        <v>464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</row>
    <row r="61" customFormat="false" ht="9" hidden="false" customHeight="false" outlineLevel="0" collapsed="false">
      <c r="A61" s="149" t="s">
        <v>465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</row>
    <row r="62" customFormat="false" ht="9" hidden="false" customHeight="false" outlineLevel="0" collapsed="false">
      <c r="A62" s="149" t="s">
        <v>466</v>
      </c>
      <c r="B62" s="104" t="n">
        <v>6072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</row>
    <row r="63" customFormat="false" ht="9" hidden="false" customHeight="false" outlineLevel="0" collapsed="false">
      <c r="A63" s="149" t="s">
        <v>467</v>
      </c>
      <c r="B63" s="104" t="n">
        <v>0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</row>
    <row r="64" customFormat="false" ht="9" hidden="false" customHeight="false" outlineLevel="0" collapsed="false">
      <c r="A64" s="149" t="s">
        <v>468</v>
      </c>
      <c r="B64" s="104" t="n">
        <v>16334</v>
      </c>
      <c r="C64" s="104" t="n">
        <v>9501</v>
      </c>
      <c r="D64" s="104" t="n">
        <v>0</v>
      </c>
      <c r="E64" s="104" t="n">
        <v>0</v>
      </c>
      <c r="F64" s="104" t="n">
        <v>0</v>
      </c>
      <c r="G64" s="104" t="n">
        <v>1255</v>
      </c>
      <c r="H64" s="104" t="n">
        <v>8066</v>
      </c>
      <c r="I64" s="104" t="n">
        <v>0</v>
      </c>
      <c r="J64" s="104" t="n">
        <v>127791</v>
      </c>
      <c r="K64" s="104" t="n">
        <v>37894</v>
      </c>
    </row>
    <row r="65" customFormat="false" ht="9" hidden="false" customHeight="false" outlineLevel="0" collapsed="false">
      <c r="A65" s="149" t="s">
        <v>469</v>
      </c>
      <c r="B65" s="104" t="n">
        <v>0</v>
      </c>
      <c r="C65" s="104" t="n">
        <v>2228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</row>
    <row r="66" customFormat="false" ht="9" hidden="false" customHeight="false" outlineLevel="0" collapsed="false">
      <c r="A66" s="149" t="s">
        <v>470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</row>
    <row r="67" customFormat="false" ht="9" hidden="false" customHeight="false" outlineLevel="0" collapsed="false">
      <c r="A67" s="149" t="s">
        <v>471</v>
      </c>
      <c r="B67" s="104" t="n">
        <v>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</row>
    <row r="68" customFormat="false" ht="9" hidden="false" customHeight="false" outlineLevel="0" collapsed="false">
      <c r="A68" s="149" t="s">
        <v>47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</row>
    <row r="69" customFormat="false" ht="9" hidden="false" customHeight="false" outlineLevel="0" collapsed="false">
      <c r="A69" s="149" t="s">
        <v>473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</row>
    <row r="70" customFormat="false" ht="9" hidden="false" customHeight="false" outlineLevel="0" collapsed="false">
      <c r="A70" s="149" t="s">
        <v>474</v>
      </c>
      <c r="B70" s="104" t="n">
        <v>39356</v>
      </c>
      <c r="C70" s="104" t="n">
        <v>11639</v>
      </c>
      <c r="D70" s="104" t="n">
        <v>0</v>
      </c>
      <c r="E70" s="104" t="n">
        <v>0</v>
      </c>
      <c r="F70" s="104" t="n">
        <v>0</v>
      </c>
      <c r="G70" s="104" t="n">
        <v>0</v>
      </c>
      <c r="H70" s="104" t="n">
        <v>251</v>
      </c>
      <c r="I70" s="104" t="n">
        <v>0</v>
      </c>
      <c r="J70" s="104" t="n">
        <v>14864</v>
      </c>
      <c r="K70" s="104" t="n">
        <v>0</v>
      </c>
    </row>
    <row r="71" customFormat="false" ht="9" hidden="false" customHeight="false" outlineLevel="0" collapsed="false">
      <c r="A71" s="149" t="s">
        <v>475</v>
      </c>
      <c r="B71" s="104" t="n">
        <v>25802</v>
      </c>
      <c r="C71" s="104" t="n">
        <v>8042</v>
      </c>
      <c r="D71" s="104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8562</v>
      </c>
      <c r="K71" s="104" t="n">
        <v>0</v>
      </c>
    </row>
    <row r="72" customFormat="false" ht="9" hidden="false" customHeight="false" outlineLevel="0" collapsed="false">
      <c r="A72" s="149" t="s">
        <v>476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</row>
    <row r="73" customFormat="false" ht="9" hidden="false" customHeight="false" outlineLevel="0" collapsed="false">
      <c r="A73" s="149" t="s">
        <v>477</v>
      </c>
      <c r="B73" s="104" t="n">
        <v>6040</v>
      </c>
      <c r="C73" s="104" t="n">
        <v>2034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</row>
    <row r="74" customFormat="false" ht="9" hidden="false" customHeight="false" outlineLevel="0" collapsed="false">
      <c r="A74" s="149" t="s">
        <v>478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</row>
    <row r="75" customFormat="false" ht="9" hidden="false" customHeight="false" outlineLevel="0" collapsed="false">
      <c r="A75" s="149" t="s">
        <v>479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</row>
    <row r="76" customFormat="false" ht="9" hidden="false" customHeight="false" outlineLevel="0" collapsed="false">
      <c r="A76" s="149" t="s">
        <v>480</v>
      </c>
      <c r="B76" s="104" t="n">
        <v>61004</v>
      </c>
      <c r="C76" s="104" t="n">
        <v>29896</v>
      </c>
      <c r="D76" s="104" t="n">
        <v>0</v>
      </c>
      <c r="E76" s="104" t="n">
        <v>120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17049</v>
      </c>
      <c r="K76" s="104" t="n">
        <v>0</v>
      </c>
    </row>
    <row r="77" customFormat="false" ht="9" hidden="false" customHeight="false" outlineLevel="0" collapsed="false">
      <c r="A77" s="149" t="s">
        <v>481</v>
      </c>
      <c r="B77" s="104" t="n">
        <v>11767</v>
      </c>
      <c r="C77" s="104" t="n">
        <v>3347</v>
      </c>
      <c r="D77" s="104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0</v>
      </c>
      <c r="K77" s="104" t="n">
        <v>0</v>
      </c>
    </row>
    <row r="78" customFormat="false" ht="9" hidden="false" customHeight="false" outlineLevel="0" collapsed="false">
      <c r="A78" s="149" t="s">
        <v>482</v>
      </c>
      <c r="B78" s="104" t="n">
        <v>45902</v>
      </c>
      <c r="C78" s="104" t="n">
        <v>11325</v>
      </c>
      <c r="D78" s="104" t="n">
        <v>0</v>
      </c>
      <c r="E78" s="104" t="n">
        <v>0</v>
      </c>
      <c r="F78" s="104" t="n">
        <v>0</v>
      </c>
      <c r="G78" s="104" t="n">
        <v>1194</v>
      </c>
      <c r="H78" s="104" t="n">
        <v>4791</v>
      </c>
      <c r="I78" s="104" t="n">
        <v>0</v>
      </c>
      <c r="J78" s="104" t="n">
        <v>25007</v>
      </c>
      <c r="K78" s="104" t="n">
        <v>0</v>
      </c>
    </row>
    <row r="79" customFormat="false" ht="9" hidden="false" customHeight="false" outlineLevel="0" collapsed="false">
      <c r="A79" s="149" t="s">
        <v>483</v>
      </c>
      <c r="B79" s="104" t="n">
        <v>45902</v>
      </c>
      <c r="C79" s="104" t="n">
        <v>11325</v>
      </c>
      <c r="D79" s="104" t="n">
        <v>0</v>
      </c>
      <c r="E79" s="104" t="n">
        <v>0</v>
      </c>
      <c r="F79" s="104" t="n">
        <v>0</v>
      </c>
      <c r="G79" s="104" t="n">
        <v>1194</v>
      </c>
      <c r="H79" s="104" t="n">
        <v>4791</v>
      </c>
      <c r="I79" s="104" t="n">
        <v>0</v>
      </c>
      <c r="J79" s="104" t="n">
        <v>25007</v>
      </c>
      <c r="K79" s="104" t="n">
        <v>0</v>
      </c>
    </row>
    <row r="82" customFormat="false" ht="9" hidden="false" customHeight="false" outlineLevel="0" collapsed="false">
      <c r="A82" s="156" t="s">
        <v>323</v>
      </c>
    </row>
    <row r="89" customFormat="false" ht="9" hidden="false" customHeight="false" outlineLevel="0" collapsed="false">
      <c r="A89" s="156"/>
    </row>
    <row r="92" customFormat="false" ht="9" hidden="false" customHeight="true" outlineLevel="0" collapsed="false">
      <c r="A92" s="105" t="s">
        <v>76</v>
      </c>
      <c r="B92" s="105"/>
      <c r="C92" s="105"/>
      <c r="D92" s="105"/>
      <c r="E92" s="105"/>
    </row>
    <row r="93" customFormat="false" ht="9" hidden="false" customHeight="false" outlineLevel="0" collapsed="false">
      <c r="F93" s="194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ai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36.7"/>
    <col collapsed="false" customWidth="true" hidden="false" outlineLevel="0" max="6" min="2" style="142" width="6.85"/>
    <col collapsed="false" customWidth="true" hidden="false" outlineLevel="0" max="7" min="7" style="142" width="7.42"/>
    <col collapsed="false" customWidth="true" hidden="false" outlineLevel="0" max="8" min="8" style="142" width="6.85"/>
    <col collapsed="false" customWidth="true" hidden="false" outlineLevel="0" max="9" min="9" style="142" width="7.42"/>
    <col collapsed="false" customWidth="true" hidden="false" outlineLevel="0" max="10" min="10" style="142" width="7.56"/>
    <col collapsed="false" customWidth="true" hidden="false" outlineLevel="0" max="11" min="11" style="142" width="7.28"/>
    <col collapsed="false" customWidth="true" hidden="false" outlineLevel="0" max="12" min="12" style="142" width="8.28"/>
    <col collapsed="false" customWidth="false" hidden="false" outlineLevel="0" max="257" min="13" style="142" width="11.56"/>
  </cols>
  <sheetData>
    <row r="1" s="196" customFormat="true" ht="10.15" hidden="false" customHeight="true" outlineLevel="0" collapsed="false">
      <c r="A1" s="143" t="s">
        <v>65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9" hidden="false" customHeight="true" outlineLevel="0" collapsed="false">
      <c r="A2" s="192" t="s">
        <v>69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0.15" hidden="false" customHeight="true" outlineLevel="0" collapsed="false">
      <c r="A3" s="145" t="s">
        <v>656</v>
      </c>
      <c r="B3" s="157" t="s">
        <v>326</v>
      </c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9" hidden="false" customHeight="true" outlineLevel="0" collapsed="false">
      <c r="A4" s="145"/>
      <c r="B4" s="94" t="s">
        <v>327</v>
      </c>
      <c r="C4" s="94" t="s">
        <v>328</v>
      </c>
      <c r="D4" s="94" t="s">
        <v>329</v>
      </c>
      <c r="E4" s="94" t="s">
        <v>330</v>
      </c>
      <c r="F4" s="94" t="s">
        <v>331</v>
      </c>
      <c r="G4" s="94" t="s">
        <v>332</v>
      </c>
      <c r="H4" s="94" t="s">
        <v>333</v>
      </c>
      <c r="I4" s="94" t="s">
        <v>334</v>
      </c>
      <c r="J4" s="94" t="s">
        <v>335</v>
      </c>
      <c r="K4" s="157" t="s">
        <v>693</v>
      </c>
    </row>
    <row r="5" customFormat="false" ht="9" hidden="false" customHeight="false" outlineLevel="0" collapsed="false">
      <c r="A5" s="145"/>
      <c r="B5" s="94"/>
      <c r="C5" s="94"/>
      <c r="D5" s="94"/>
      <c r="E5" s="94"/>
      <c r="F5" s="94"/>
      <c r="G5" s="94"/>
      <c r="H5" s="94"/>
      <c r="I5" s="94"/>
      <c r="J5" s="94"/>
      <c r="K5" s="157"/>
    </row>
    <row r="6" customFormat="false" ht="9" hidden="false" customHeight="false" outlineLevel="0" collapsed="false">
      <c r="A6" s="145"/>
      <c r="B6" s="94"/>
      <c r="C6" s="94"/>
      <c r="D6" s="94"/>
      <c r="E6" s="94"/>
      <c r="F6" s="94"/>
      <c r="G6" s="94"/>
      <c r="H6" s="94"/>
      <c r="I6" s="94"/>
      <c r="J6" s="94"/>
      <c r="K6" s="157"/>
    </row>
    <row r="7" customFormat="false" ht="4.9" hidden="false" customHeight="true" outlineLevel="0" collapsed="false"/>
    <row r="8" customFormat="false" ht="9" hidden="false" customHeight="true" outlineLevel="0" collapsed="false">
      <c r="B8" s="88" t="s">
        <v>659</v>
      </c>
      <c r="C8" s="88"/>
      <c r="D8" s="88"/>
      <c r="E8" s="88"/>
      <c r="F8" s="88"/>
      <c r="G8" s="88"/>
      <c r="H8" s="88"/>
      <c r="I8" s="88"/>
      <c r="J8" s="88"/>
      <c r="K8" s="88"/>
    </row>
    <row r="9" customFormat="false" ht="6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</row>
    <row r="10" customFormat="false" ht="9" hidden="false" customHeight="false" outlineLevel="0" collapsed="false">
      <c r="A10" s="198" t="s">
        <v>660</v>
      </c>
      <c r="B10" s="148" t="n">
        <v>8.283</v>
      </c>
      <c r="C10" s="148" t="n">
        <v>17.011</v>
      </c>
      <c r="D10" s="148" t="n">
        <v>14.709</v>
      </c>
      <c r="E10" s="148" t="n">
        <v>4.294</v>
      </c>
      <c r="F10" s="148" t="n">
        <v>4.886</v>
      </c>
      <c r="G10" s="148" t="n">
        <v>8.435</v>
      </c>
      <c r="H10" s="148" t="n">
        <v>25.8</v>
      </c>
      <c r="I10" s="148" t="n">
        <v>33.22</v>
      </c>
      <c r="J10" s="148" t="n">
        <v>97.756</v>
      </c>
      <c r="K10" s="100" t="n">
        <v>65.376</v>
      </c>
      <c r="L10" s="152"/>
    </row>
    <row r="11" customFormat="false" ht="6" hidden="false" customHeight="true" outlineLevel="0" collapsed="false">
      <c r="A11" s="198"/>
      <c r="B11" s="148"/>
      <c r="C11" s="148"/>
      <c r="D11" s="148"/>
      <c r="E11" s="148"/>
      <c r="F11" s="148"/>
      <c r="G11" s="148"/>
      <c r="H11" s="148"/>
      <c r="I11" s="148"/>
      <c r="J11" s="148"/>
      <c r="K11" s="100"/>
      <c r="L11" s="152"/>
    </row>
    <row r="12" customFormat="false" ht="9" hidden="false" customHeight="false" outlineLevel="0" collapsed="false">
      <c r="A12" s="198" t="s">
        <v>661</v>
      </c>
      <c r="B12" s="199" t="n">
        <v>0.822</v>
      </c>
      <c r="C12" s="199" t="n">
        <v>3.89</v>
      </c>
      <c r="D12" s="199" t="n">
        <v>4.073</v>
      </c>
      <c r="E12" s="199" t="n">
        <v>0.913</v>
      </c>
      <c r="F12" s="199" t="n">
        <v>0.267</v>
      </c>
      <c r="G12" s="199" t="n">
        <v>0.636</v>
      </c>
      <c r="H12" s="199" t="n">
        <v>8.801</v>
      </c>
      <c r="I12" s="199" t="n">
        <v>6.708</v>
      </c>
      <c r="J12" s="199" t="n">
        <v>14.864</v>
      </c>
      <c r="K12" s="100" t="n">
        <v>16.435</v>
      </c>
      <c r="L12" s="152"/>
    </row>
    <row r="13" customFormat="false" ht="9" hidden="false" customHeight="false" outlineLevel="0" collapsed="false">
      <c r="A13" s="198" t="s">
        <v>662</v>
      </c>
      <c r="B13" s="199" t="n">
        <v>5.346</v>
      </c>
      <c r="C13" s="199" t="n">
        <v>3.289</v>
      </c>
      <c r="D13" s="199" t="n">
        <v>3.51</v>
      </c>
      <c r="E13" s="199" t="n">
        <v>1.318</v>
      </c>
      <c r="F13" s="199" t="n">
        <v>3.44</v>
      </c>
      <c r="G13" s="199" t="n">
        <v>1.116</v>
      </c>
      <c r="H13" s="199" t="n">
        <v>6.55</v>
      </c>
      <c r="I13" s="199" t="n">
        <v>14.237</v>
      </c>
      <c r="J13" s="199" t="n">
        <v>33.762</v>
      </c>
      <c r="K13" s="100" t="n">
        <v>19.531</v>
      </c>
      <c r="L13" s="152"/>
    </row>
    <row r="14" customFormat="false" ht="9" hidden="false" customHeight="false" outlineLevel="0" collapsed="false">
      <c r="A14" s="198" t="s">
        <v>663</v>
      </c>
      <c r="B14" s="199" t="n">
        <v>0.573</v>
      </c>
      <c r="C14" s="199" t="n">
        <v>2.624</v>
      </c>
      <c r="D14" s="199" t="n">
        <v>0.854</v>
      </c>
      <c r="E14" s="199" t="n">
        <v>0.524</v>
      </c>
      <c r="F14" s="199" t="n">
        <v>0.38</v>
      </c>
      <c r="G14" s="199" t="n">
        <v>1.295</v>
      </c>
      <c r="H14" s="199" t="n">
        <v>0.891</v>
      </c>
      <c r="I14" s="199" t="n">
        <v>4.41</v>
      </c>
      <c r="J14" s="199" t="n">
        <v>6.927</v>
      </c>
      <c r="K14" s="100" t="n">
        <v>3.981</v>
      </c>
      <c r="L14" s="152"/>
    </row>
    <row r="15" customFormat="false" ht="9" hidden="false" customHeight="false" outlineLevel="0" collapsed="false">
      <c r="A15" s="198" t="s">
        <v>664</v>
      </c>
      <c r="B15" s="199" t="n">
        <v>1.542</v>
      </c>
      <c r="C15" s="199" t="n">
        <v>7.208</v>
      </c>
      <c r="D15" s="199" t="n">
        <v>6.272</v>
      </c>
      <c r="E15" s="199" t="n">
        <v>1.539</v>
      </c>
      <c r="F15" s="199" t="n">
        <v>0.799</v>
      </c>
      <c r="G15" s="199" t="n">
        <v>5.388</v>
      </c>
      <c r="H15" s="199" t="n">
        <v>9.558</v>
      </c>
      <c r="I15" s="199" t="n">
        <v>7.865</v>
      </c>
      <c r="J15" s="199" t="n">
        <v>42.203</v>
      </c>
      <c r="K15" s="100" t="n">
        <v>25.429</v>
      </c>
      <c r="L15" s="152"/>
    </row>
    <row r="16" customFormat="false" ht="6" hidden="false" customHeight="true" outlineLevel="0" collapsed="false">
      <c r="A16" s="101"/>
      <c r="B16" s="199"/>
      <c r="C16" s="199"/>
      <c r="D16" s="199"/>
      <c r="E16" s="199"/>
      <c r="F16" s="199"/>
      <c r="G16" s="199"/>
      <c r="H16" s="199"/>
      <c r="I16" s="199"/>
      <c r="J16" s="199"/>
      <c r="K16" s="100"/>
      <c r="L16" s="152"/>
    </row>
    <row r="17" customFormat="false" ht="9" hidden="false" customHeight="false" outlineLevel="0" collapsed="false">
      <c r="A17" s="198" t="s">
        <v>665</v>
      </c>
      <c r="B17" s="199" t="n">
        <v>1.291</v>
      </c>
      <c r="C17" s="199" t="n">
        <v>0.143</v>
      </c>
      <c r="D17" s="199" t="n">
        <v>0.063</v>
      </c>
      <c r="E17" s="199" t="n">
        <v>0.305</v>
      </c>
      <c r="F17" s="199" t="n">
        <v>1.439</v>
      </c>
      <c r="G17" s="199" t="n">
        <v>2.62</v>
      </c>
      <c r="H17" s="199" t="n">
        <v>0.117</v>
      </c>
      <c r="I17" s="199" t="n">
        <v>2.17</v>
      </c>
      <c r="J17" s="199" t="n">
        <v>6.911</v>
      </c>
      <c r="K17" s="100" t="n">
        <v>9.035</v>
      </c>
      <c r="L17" s="152"/>
    </row>
    <row r="18" customFormat="false" ht="6" hidden="false" customHeight="true" outlineLevel="0" collapsed="false">
      <c r="A18" s="198"/>
      <c r="K18" s="100"/>
      <c r="L18" s="152"/>
    </row>
    <row r="19" customFormat="false" ht="9" hidden="false" customHeight="false" outlineLevel="0" collapsed="false">
      <c r="A19" s="198" t="s">
        <v>666</v>
      </c>
      <c r="B19" s="199" t="n">
        <v>1.291</v>
      </c>
      <c r="C19" s="199" t="n">
        <v>0.143</v>
      </c>
      <c r="D19" s="199" t="n">
        <v>0.063</v>
      </c>
      <c r="E19" s="199" t="n">
        <v>0.305</v>
      </c>
      <c r="F19" s="199" t="n">
        <v>0.13</v>
      </c>
      <c r="G19" s="199" t="n">
        <v>1.092</v>
      </c>
      <c r="H19" s="199" t="n">
        <v>0.117</v>
      </c>
      <c r="I19" s="199" t="n">
        <v>1.924</v>
      </c>
      <c r="J19" s="199" t="n">
        <v>4.148</v>
      </c>
      <c r="K19" s="100" t="n">
        <v>9.035</v>
      </c>
      <c r="L19" s="152"/>
    </row>
    <row r="20" customFormat="false" ht="9" hidden="false" customHeight="false" outlineLevel="0" collapsed="false">
      <c r="A20" s="198" t="s">
        <v>667</v>
      </c>
      <c r="B20" s="199" t="n">
        <v>0</v>
      </c>
      <c r="C20" s="199" t="n">
        <v>0</v>
      </c>
      <c r="D20" s="199" t="n">
        <v>0</v>
      </c>
      <c r="E20" s="199" t="n">
        <v>0</v>
      </c>
      <c r="F20" s="199" t="n">
        <v>1.309</v>
      </c>
      <c r="G20" s="199" t="n">
        <v>1.528</v>
      </c>
      <c r="H20" s="199" t="n">
        <v>0</v>
      </c>
      <c r="I20" s="199" t="n">
        <v>0.246</v>
      </c>
      <c r="J20" s="199" t="n">
        <v>2.763</v>
      </c>
      <c r="K20" s="199" t="n">
        <v>0</v>
      </c>
      <c r="L20" s="152"/>
    </row>
    <row r="21" customFormat="false" ht="5.45" hidden="false" customHeight="true" outlineLevel="0" collapsed="false">
      <c r="A21" s="200"/>
      <c r="B21" s="201"/>
      <c r="C21" s="100"/>
      <c r="D21" s="100"/>
      <c r="E21" s="100"/>
      <c r="L21" s="152"/>
    </row>
    <row r="22" customFormat="false" ht="9" hidden="false" customHeight="true" outlineLevel="0" collapsed="false">
      <c r="B22" s="88" t="s">
        <v>669</v>
      </c>
      <c r="C22" s="88"/>
      <c r="D22" s="88"/>
      <c r="E22" s="88"/>
      <c r="F22" s="88"/>
      <c r="G22" s="88"/>
      <c r="H22" s="88"/>
      <c r="I22" s="88"/>
      <c r="J22" s="88"/>
      <c r="K22" s="88"/>
      <c r="L22" s="152"/>
    </row>
    <row r="23" customFormat="false" ht="9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152"/>
    </row>
    <row r="24" customFormat="false" ht="4.1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152"/>
    </row>
    <row r="25" customFormat="false" ht="12" hidden="false" customHeight="true" outlineLevel="0" collapsed="false">
      <c r="A25" s="198" t="s">
        <v>670</v>
      </c>
      <c r="B25" s="100" t="n">
        <f aca="false">SUM(B33,B26)</f>
        <v>137.549</v>
      </c>
      <c r="C25" s="100" t="n">
        <f aca="false">SUM(C33,C26)</f>
        <v>268.971</v>
      </c>
      <c r="D25" s="100" t="n">
        <f aca="false">SUM(D33,D26)</f>
        <v>280.441</v>
      </c>
      <c r="E25" s="100" t="n">
        <f aca="false">SUM(E33,E26)</f>
        <v>84.396</v>
      </c>
      <c r="F25" s="100" t="n">
        <f aca="false">SUM(F33,F26)</f>
        <v>115.873</v>
      </c>
      <c r="G25" s="100" t="n">
        <f aca="false">SUM(G33,G26)</f>
        <v>258.534</v>
      </c>
      <c r="H25" s="100" t="n">
        <f aca="false">SUM(H33,H26)</f>
        <v>350.178</v>
      </c>
      <c r="I25" s="100" t="n">
        <f aca="false">SUM(I33,I26)</f>
        <v>556.111</v>
      </c>
      <c r="J25" s="100" t="n">
        <f aca="false">SUM(J33,J26)</f>
        <v>1703.595</v>
      </c>
      <c r="K25" s="100" t="n">
        <f aca="false">SUM(K33,K26)</f>
        <v>1274.609</v>
      </c>
      <c r="L25" s="152"/>
    </row>
    <row r="26" customFormat="false" ht="9" hidden="false" customHeight="false" outlineLevel="0" collapsed="false">
      <c r="A26" s="198" t="s">
        <v>660</v>
      </c>
      <c r="B26" s="148" t="n">
        <v>107.71</v>
      </c>
      <c r="C26" s="148" t="n">
        <v>265.123</v>
      </c>
      <c r="D26" s="148" t="n">
        <v>279.07</v>
      </c>
      <c r="E26" s="148" t="n">
        <v>75.584</v>
      </c>
      <c r="F26" s="148" t="n">
        <v>63.215</v>
      </c>
      <c r="G26" s="148" t="n">
        <v>189.684</v>
      </c>
      <c r="H26" s="148" t="n">
        <v>347.151</v>
      </c>
      <c r="I26" s="148" t="n">
        <v>500.289</v>
      </c>
      <c r="J26" s="148" t="n">
        <v>1516.204</v>
      </c>
      <c r="K26" s="100" t="n">
        <v>1015.782</v>
      </c>
      <c r="L26" s="152"/>
    </row>
    <row r="27" customFormat="false" ht="6" hidden="false" customHeight="true" outlineLevel="0" collapsed="false">
      <c r="A27" s="198"/>
      <c r="B27" s="148"/>
      <c r="C27" s="148"/>
      <c r="D27" s="148"/>
      <c r="E27" s="148"/>
      <c r="F27" s="148"/>
      <c r="G27" s="148"/>
      <c r="H27" s="148"/>
      <c r="I27" s="148"/>
      <c r="J27" s="148"/>
      <c r="K27" s="100"/>
      <c r="L27" s="152"/>
    </row>
    <row r="28" customFormat="false" ht="9" hidden="false" customHeight="false" outlineLevel="0" collapsed="false">
      <c r="A28" s="198" t="s">
        <v>661</v>
      </c>
      <c r="B28" s="199" t="n">
        <v>10.002</v>
      </c>
      <c r="C28" s="199" t="n">
        <v>50.434</v>
      </c>
      <c r="D28" s="199" t="n">
        <v>58.401</v>
      </c>
      <c r="E28" s="199" t="n">
        <v>15.354</v>
      </c>
      <c r="F28" s="199" t="n">
        <v>4.435</v>
      </c>
      <c r="G28" s="199" t="n">
        <v>8.538</v>
      </c>
      <c r="H28" s="199" t="n">
        <v>124.622</v>
      </c>
      <c r="I28" s="199" t="n">
        <v>100.055</v>
      </c>
      <c r="J28" s="199" t="n">
        <v>218.617</v>
      </c>
      <c r="K28" s="100" t="n">
        <v>240.39</v>
      </c>
      <c r="L28" s="152"/>
    </row>
    <row r="29" customFormat="false" ht="9" hidden="false" customHeight="false" outlineLevel="0" collapsed="false">
      <c r="A29" s="198" t="s">
        <v>662</v>
      </c>
      <c r="B29" s="199" t="n">
        <v>62.56</v>
      </c>
      <c r="C29" s="199" t="n">
        <v>60.941</v>
      </c>
      <c r="D29" s="199" t="n">
        <v>76.248</v>
      </c>
      <c r="E29" s="199" t="n">
        <v>16.293</v>
      </c>
      <c r="F29" s="199" t="n">
        <v>40.605</v>
      </c>
      <c r="G29" s="199" t="n">
        <v>26.518</v>
      </c>
      <c r="H29" s="199" t="n">
        <v>72.365</v>
      </c>
      <c r="I29" s="199" t="n">
        <v>181.678</v>
      </c>
      <c r="J29" s="199" t="n">
        <v>429.566</v>
      </c>
      <c r="K29" s="100" t="n">
        <v>278.275</v>
      </c>
      <c r="L29" s="152"/>
    </row>
    <row r="30" customFormat="false" ht="9" hidden="false" customHeight="false" outlineLevel="0" collapsed="false">
      <c r="A30" s="198" t="s">
        <v>663</v>
      </c>
      <c r="B30" s="199" t="n">
        <v>12.416</v>
      </c>
      <c r="C30" s="199" t="n">
        <v>60.158</v>
      </c>
      <c r="D30" s="199" t="n">
        <v>19.54</v>
      </c>
      <c r="E30" s="199" t="n">
        <v>9.721</v>
      </c>
      <c r="F30" s="199" t="n">
        <v>7.53</v>
      </c>
      <c r="G30" s="199" t="n">
        <v>35.321</v>
      </c>
      <c r="H30" s="199" t="n">
        <v>18.447</v>
      </c>
      <c r="I30" s="199" t="n">
        <v>89.328</v>
      </c>
      <c r="J30" s="199" t="n">
        <v>155.764</v>
      </c>
      <c r="K30" s="100" t="n">
        <v>82.794</v>
      </c>
      <c r="L30" s="152"/>
    </row>
    <row r="31" customFormat="false" ht="9" hidden="false" customHeight="false" outlineLevel="0" collapsed="false">
      <c r="A31" s="198" t="s">
        <v>664</v>
      </c>
      <c r="B31" s="199" t="n">
        <v>22.732</v>
      </c>
      <c r="C31" s="199" t="n">
        <v>93.59</v>
      </c>
      <c r="D31" s="199" t="n">
        <v>124.881</v>
      </c>
      <c r="E31" s="199" t="n">
        <v>34.216</v>
      </c>
      <c r="F31" s="199" t="n">
        <v>10.645</v>
      </c>
      <c r="G31" s="199" t="n">
        <v>119.307</v>
      </c>
      <c r="H31" s="199" t="n">
        <v>131.717</v>
      </c>
      <c r="I31" s="199" t="n">
        <v>129.228</v>
      </c>
      <c r="J31" s="199" t="n">
        <v>712.257</v>
      </c>
      <c r="K31" s="100" t="n">
        <v>414.323</v>
      </c>
      <c r="L31" s="152"/>
    </row>
    <row r="32" customFormat="false" ht="6" hidden="false" customHeight="true" outlineLevel="0" collapsed="false">
      <c r="A32" s="101"/>
      <c r="B32" s="199"/>
      <c r="C32" s="199"/>
      <c r="D32" s="199"/>
      <c r="E32" s="199"/>
      <c r="F32" s="199"/>
      <c r="G32" s="199"/>
      <c r="H32" s="199"/>
      <c r="I32" s="199"/>
      <c r="J32" s="199"/>
      <c r="K32" s="100"/>
      <c r="L32" s="152"/>
    </row>
    <row r="33" customFormat="false" ht="9" hidden="false" customHeight="false" outlineLevel="0" collapsed="false">
      <c r="A33" s="198" t="s">
        <v>665</v>
      </c>
      <c r="B33" s="199" t="n">
        <v>29.839</v>
      </c>
      <c r="C33" s="199" t="n">
        <v>3.848</v>
      </c>
      <c r="D33" s="199" t="n">
        <v>1.371</v>
      </c>
      <c r="E33" s="199" t="n">
        <v>8.812</v>
      </c>
      <c r="F33" s="199" t="n">
        <v>52.658</v>
      </c>
      <c r="G33" s="199" t="n">
        <v>68.85</v>
      </c>
      <c r="H33" s="199" t="n">
        <v>3.027</v>
      </c>
      <c r="I33" s="199" t="n">
        <v>55.822</v>
      </c>
      <c r="J33" s="199" t="n">
        <v>187.391</v>
      </c>
      <c r="K33" s="100" t="n">
        <v>258.827</v>
      </c>
      <c r="L33" s="152"/>
    </row>
    <row r="34" customFormat="false" ht="6" hidden="false" customHeight="true" outlineLevel="0" collapsed="false">
      <c r="A34" s="198"/>
      <c r="B34" s="199"/>
      <c r="C34" s="199"/>
      <c r="D34" s="199"/>
      <c r="E34" s="199"/>
      <c r="F34" s="199"/>
      <c r="G34" s="199"/>
      <c r="H34" s="199"/>
      <c r="I34" s="199"/>
      <c r="J34" s="199"/>
      <c r="K34" s="100"/>
      <c r="L34" s="152"/>
    </row>
    <row r="35" customFormat="false" ht="9" hidden="false" customHeight="false" outlineLevel="0" collapsed="false">
      <c r="A35" s="198" t="s">
        <v>666</v>
      </c>
      <c r="B35" s="199" t="n">
        <v>29.839</v>
      </c>
      <c r="C35" s="199" t="n">
        <v>3.848</v>
      </c>
      <c r="D35" s="199" t="n">
        <v>1.371</v>
      </c>
      <c r="E35" s="199" t="n">
        <v>8.812</v>
      </c>
      <c r="F35" s="199" t="n">
        <v>3.428</v>
      </c>
      <c r="G35" s="199" t="n">
        <v>29.135</v>
      </c>
      <c r="H35" s="199" t="n">
        <v>3.027</v>
      </c>
      <c r="I35" s="199" t="n">
        <v>49.12</v>
      </c>
      <c r="J35" s="199" t="n">
        <v>109.164</v>
      </c>
      <c r="K35" s="100" t="n">
        <v>258.827</v>
      </c>
      <c r="L35" s="152"/>
    </row>
    <row r="36" customFormat="false" ht="9" hidden="false" customHeight="false" outlineLevel="0" collapsed="false">
      <c r="A36" s="198" t="s">
        <v>667</v>
      </c>
      <c r="B36" s="199" t="n">
        <v>0</v>
      </c>
      <c r="C36" s="199" t="n">
        <v>0</v>
      </c>
      <c r="D36" s="199" t="n">
        <v>0</v>
      </c>
      <c r="E36" s="199" t="n">
        <v>0</v>
      </c>
      <c r="F36" s="199" t="n">
        <v>49.23</v>
      </c>
      <c r="G36" s="199" t="n">
        <v>39.715</v>
      </c>
      <c r="H36" s="199" t="n">
        <v>0</v>
      </c>
      <c r="I36" s="199" t="n">
        <v>6.702</v>
      </c>
      <c r="J36" s="199" t="n">
        <v>78.227</v>
      </c>
      <c r="K36" s="199" t="n">
        <v>0</v>
      </c>
      <c r="L36" s="152"/>
    </row>
    <row r="37" customFormat="false" ht="9" hidden="false" customHeight="false" outlineLevel="0" collapsed="false">
      <c r="A37" s="149"/>
      <c r="B37" s="201"/>
      <c r="C37" s="100"/>
      <c r="D37" s="100"/>
      <c r="E37" s="100"/>
      <c r="L37" s="152"/>
    </row>
    <row r="38" customFormat="false" ht="9" hidden="false" customHeight="true" outlineLevel="0" collapsed="false">
      <c r="B38" s="88" t="s">
        <v>671</v>
      </c>
      <c r="C38" s="88"/>
      <c r="D38" s="88"/>
      <c r="E38" s="88"/>
      <c r="F38" s="88"/>
      <c r="G38" s="88"/>
      <c r="H38" s="88"/>
      <c r="I38" s="88"/>
      <c r="J38" s="88"/>
      <c r="K38" s="88"/>
      <c r="L38" s="152"/>
    </row>
    <row r="39" customFormat="false" ht="9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152"/>
    </row>
    <row r="40" customFormat="false" ht="9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152"/>
    </row>
    <row r="41" customFormat="false" ht="12" hidden="false" customHeight="true" outlineLevel="0" collapsed="false">
      <c r="A41" s="198" t="s">
        <v>670</v>
      </c>
      <c r="B41" s="100" t="n">
        <f aca="false">B42+B49</f>
        <v>2431.699</v>
      </c>
      <c r="C41" s="100" t="n">
        <f aca="false">C42+C49</f>
        <v>21203.592</v>
      </c>
      <c r="D41" s="100" t="n">
        <f aca="false">D42+D49</f>
        <v>38468.724</v>
      </c>
      <c r="E41" s="100" t="n">
        <f aca="false">E42+E49</f>
        <v>15887.252</v>
      </c>
      <c r="F41" s="100" t="n">
        <f aca="false">F42+F49</f>
        <v>25267.988</v>
      </c>
      <c r="G41" s="100" t="n">
        <f aca="false">G42+G49</f>
        <v>70244.951</v>
      </c>
      <c r="H41" s="100" t="n">
        <f aca="false">H42+H49</f>
        <v>124023.951</v>
      </c>
      <c r="I41" s="100" t="n">
        <f aca="false">I42+I49</f>
        <v>254859.262</v>
      </c>
      <c r="J41" s="100" t="n">
        <f aca="false">J42+J49</f>
        <v>1017285.34</v>
      </c>
      <c r="K41" s="100" t="n">
        <f aca="false">K42+K49</f>
        <v>1040726.409</v>
      </c>
      <c r="L41" s="152"/>
    </row>
    <row r="42" customFormat="false" ht="9" hidden="false" customHeight="false" outlineLevel="0" collapsed="false">
      <c r="A42" s="198" t="s">
        <v>660</v>
      </c>
      <c r="B42" s="148" t="n">
        <v>2017.42</v>
      </c>
      <c r="C42" s="148" t="n">
        <v>20867.044</v>
      </c>
      <c r="D42" s="148" t="n">
        <v>38261.004</v>
      </c>
      <c r="E42" s="148" t="n">
        <v>14204.097</v>
      </c>
      <c r="F42" s="148" t="n">
        <v>14320.065</v>
      </c>
      <c r="G42" s="148" t="n">
        <v>51491.608</v>
      </c>
      <c r="H42" s="148" t="n">
        <v>122919.244</v>
      </c>
      <c r="I42" s="148" t="n">
        <v>228951.958</v>
      </c>
      <c r="J42" s="148" t="n">
        <v>905122.443</v>
      </c>
      <c r="K42" s="100" t="n">
        <v>821431.622</v>
      </c>
      <c r="L42" s="152"/>
    </row>
    <row r="43" customFormat="false" ht="6" hidden="false" customHeight="true" outlineLevel="0" collapsed="false">
      <c r="A43" s="198"/>
      <c r="B43" s="148"/>
      <c r="C43" s="148"/>
      <c r="D43" s="148"/>
      <c r="E43" s="148"/>
      <c r="F43" s="148"/>
      <c r="G43" s="148"/>
      <c r="H43" s="148"/>
      <c r="I43" s="148"/>
      <c r="J43" s="148"/>
      <c r="K43" s="100"/>
      <c r="L43" s="152"/>
    </row>
    <row r="44" customFormat="false" ht="9" hidden="false" customHeight="false" outlineLevel="0" collapsed="false">
      <c r="A44" s="198" t="s">
        <v>661</v>
      </c>
      <c r="B44" s="148" t="n">
        <v>301.495</v>
      </c>
      <c r="C44" s="148" t="n">
        <v>3640.723</v>
      </c>
      <c r="D44" s="148" t="n">
        <v>8118.997</v>
      </c>
      <c r="E44" s="148" t="n">
        <v>2820.518</v>
      </c>
      <c r="F44" s="148" t="n">
        <v>1052.02</v>
      </c>
      <c r="G44" s="148" t="n">
        <v>2255.055</v>
      </c>
      <c r="H44" s="148" t="n">
        <v>43698.178</v>
      </c>
      <c r="I44" s="148" t="n">
        <v>44762.903</v>
      </c>
      <c r="J44" s="148" t="n">
        <v>130892.159</v>
      </c>
      <c r="K44" s="100" t="n">
        <v>193174.827</v>
      </c>
      <c r="L44" s="152"/>
    </row>
    <row r="45" customFormat="false" ht="9" hidden="false" customHeight="false" outlineLevel="0" collapsed="false">
      <c r="A45" s="198" t="s">
        <v>662</v>
      </c>
      <c r="B45" s="148" t="n">
        <v>733.544</v>
      </c>
      <c r="C45" s="148" t="n">
        <v>4915.141</v>
      </c>
      <c r="D45" s="148" t="n">
        <v>9860.938</v>
      </c>
      <c r="E45" s="148" t="n">
        <v>3009.982</v>
      </c>
      <c r="F45" s="148" t="n">
        <v>9215.896</v>
      </c>
      <c r="G45" s="148" t="n">
        <v>7457.069</v>
      </c>
      <c r="H45" s="148" t="n">
        <v>25735.165</v>
      </c>
      <c r="I45" s="148" t="n">
        <v>83861.457</v>
      </c>
      <c r="J45" s="148" t="n">
        <v>257566.414</v>
      </c>
      <c r="K45" s="100" t="n">
        <v>235907.083</v>
      </c>
      <c r="L45" s="152"/>
    </row>
    <row r="46" customFormat="false" ht="9" hidden="false" customHeight="false" outlineLevel="0" collapsed="false">
      <c r="A46" s="198" t="s">
        <v>663</v>
      </c>
      <c r="B46" s="148" t="n">
        <v>177.907</v>
      </c>
      <c r="C46" s="148" t="n">
        <v>5179.991</v>
      </c>
      <c r="D46" s="148" t="n">
        <v>2640.199</v>
      </c>
      <c r="E46" s="148" t="n">
        <v>1736.269</v>
      </c>
      <c r="F46" s="148" t="n">
        <v>1664.44</v>
      </c>
      <c r="G46" s="148" t="n">
        <v>9927.399</v>
      </c>
      <c r="H46" s="148" t="n">
        <v>6904.271</v>
      </c>
      <c r="I46" s="148" t="n">
        <v>41948.094</v>
      </c>
      <c r="J46" s="148" t="n">
        <v>95632.762</v>
      </c>
      <c r="K46" s="100" t="n">
        <v>64100.851</v>
      </c>
      <c r="L46" s="152"/>
    </row>
    <row r="47" customFormat="false" ht="9" hidden="false" customHeight="false" outlineLevel="0" collapsed="false">
      <c r="A47" s="198" t="s">
        <v>664</v>
      </c>
      <c r="B47" s="148" t="n">
        <v>804.474</v>
      </c>
      <c r="C47" s="148" t="n">
        <v>7131.189</v>
      </c>
      <c r="D47" s="148" t="n">
        <v>17640.87</v>
      </c>
      <c r="E47" s="148" t="n">
        <v>6637.328</v>
      </c>
      <c r="F47" s="148" t="n">
        <v>2387.709</v>
      </c>
      <c r="G47" s="148" t="n">
        <v>31852.085</v>
      </c>
      <c r="H47" s="148" t="n">
        <v>46581.63</v>
      </c>
      <c r="I47" s="148" t="n">
        <v>58379.504</v>
      </c>
      <c r="J47" s="148" t="n">
        <v>421031.108</v>
      </c>
      <c r="K47" s="100" t="n">
        <v>328248.861</v>
      </c>
      <c r="L47" s="152"/>
    </row>
    <row r="48" customFormat="false" ht="6" hidden="false" customHeight="true" outlineLevel="0" collapsed="false">
      <c r="A48" s="101"/>
      <c r="B48" s="100"/>
      <c r="C48" s="100"/>
      <c r="D48" s="100"/>
      <c r="E48" s="100"/>
      <c r="K48" s="100"/>
      <c r="L48" s="152"/>
    </row>
    <row r="49" customFormat="false" ht="9" hidden="false" customHeight="false" outlineLevel="0" collapsed="false">
      <c r="A49" s="198" t="s">
        <v>665</v>
      </c>
      <c r="B49" s="148" t="n">
        <v>414.279</v>
      </c>
      <c r="C49" s="148" t="n">
        <v>336.548</v>
      </c>
      <c r="D49" s="148" t="n">
        <v>207.72</v>
      </c>
      <c r="E49" s="148" t="n">
        <v>1683.155</v>
      </c>
      <c r="F49" s="148" t="n">
        <v>10947.923</v>
      </c>
      <c r="G49" s="148" t="n">
        <v>18753.343</v>
      </c>
      <c r="H49" s="148" t="n">
        <v>1104.707</v>
      </c>
      <c r="I49" s="148" t="n">
        <v>25907.304</v>
      </c>
      <c r="J49" s="148" t="n">
        <v>112162.897</v>
      </c>
      <c r="K49" s="100" t="n">
        <v>219294.787</v>
      </c>
      <c r="L49" s="152"/>
    </row>
    <row r="50" customFormat="false" ht="6" hidden="false" customHeight="true" outlineLevel="0" collapsed="false">
      <c r="A50" s="198"/>
      <c r="B50" s="148"/>
      <c r="C50" s="148"/>
      <c r="D50" s="148"/>
      <c r="E50" s="148"/>
      <c r="F50" s="148"/>
      <c r="G50" s="148"/>
      <c r="H50" s="148"/>
      <c r="I50" s="148"/>
      <c r="J50" s="148"/>
      <c r="K50" s="100"/>
      <c r="L50" s="152"/>
    </row>
    <row r="51" customFormat="false" ht="9" hidden="false" customHeight="false" outlineLevel="0" collapsed="false">
      <c r="A51" s="198" t="s">
        <v>666</v>
      </c>
      <c r="B51" s="148" t="n">
        <v>414.279</v>
      </c>
      <c r="C51" s="148" t="n">
        <v>336.548</v>
      </c>
      <c r="D51" s="148" t="n">
        <v>207.72</v>
      </c>
      <c r="E51" s="148" t="n">
        <v>1683.155</v>
      </c>
      <c r="F51" s="148" t="n">
        <v>707.94</v>
      </c>
      <c r="G51" s="148" t="n">
        <v>8043.235</v>
      </c>
      <c r="H51" s="148" t="n">
        <v>1104.707</v>
      </c>
      <c r="I51" s="148" t="n">
        <v>22609.433</v>
      </c>
      <c r="J51" s="148" t="n">
        <v>67201.754</v>
      </c>
      <c r="K51" s="100" t="n">
        <v>219294.787</v>
      </c>
      <c r="L51" s="152"/>
    </row>
    <row r="52" customFormat="false" ht="9" hidden="false" customHeight="false" outlineLevel="0" collapsed="false">
      <c r="A52" s="198" t="s">
        <v>667</v>
      </c>
      <c r="B52" s="209" t="n">
        <v>0</v>
      </c>
      <c r="C52" s="209" t="n">
        <v>0</v>
      </c>
      <c r="D52" s="209" t="n">
        <v>0</v>
      </c>
      <c r="E52" s="209" t="n">
        <v>0</v>
      </c>
      <c r="F52" s="148" t="n">
        <v>10239.983</v>
      </c>
      <c r="G52" s="148" t="n">
        <v>10710.108</v>
      </c>
      <c r="H52" s="209" t="n">
        <v>0</v>
      </c>
      <c r="I52" s="209" t="n">
        <v>3297.871</v>
      </c>
      <c r="J52" s="148" t="n">
        <v>44961.143</v>
      </c>
      <c r="K52" s="209" t="n">
        <v>0</v>
      </c>
      <c r="L52" s="152"/>
    </row>
    <row r="53" customFormat="false" ht="9" hidden="false" customHeight="false" outlineLevel="0" collapsed="false">
      <c r="A53" s="200"/>
      <c r="B53" s="201"/>
      <c r="C53" s="100"/>
      <c r="D53" s="209"/>
      <c r="E53" s="209"/>
      <c r="F53" s="209"/>
      <c r="G53" s="209"/>
      <c r="H53" s="209"/>
      <c r="I53" s="209"/>
      <c r="J53" s="209"/>
      <c r="K53" s="209"/>
      <c r="L53" s="152"/>
    </row>
    <row r="54" customFormat="false" ht="9" hidden="false" customHeight="false" outlineLevel="0" collapsed="false">
      <c r="A54" s="200"/>
      <c r="B54" s="201"/>
      <c r="C54" s="100"/>
      <c r="D54" s="100"/>
      <c r="E54" s="100"/>
    </row>
    <row r="55" customFormat="false" ht="9" hidden="false" customHeight="false" outlineLevel="0" collapsed="false">
      <c r="A55" s="200"/>
      <c r="B55" s="201"/>
      <c r="C55" s="100"/>
      <c r="D55" s="100"/>
      <c r="E55" s="100"/>
    </row>
    <row r="57" customFormat="false" ht="9" hidden="false" customHeight="false" outlineLevel="0" collapsed="false">
      <c r="A57" s="142" t="s">
        <v>672</v>
      </c>
    </row>
    <row r="58" customFormat="false" ht="10.15" hidden="false" customHeight="true" outlineLevel="0" collapsed="false">
      <c r="A58" s="149" t="s">
        <v>673</v>
      </c>
      <c r="B58" s="152"/>
      <c r="C58" s="152"/>
      <c r="D58" s="152"/>
      <c r="E58" s="152"/>
    </row>
    <row r="59" customFormat="false" ht="10.15" hidden="false" customHeight="true" outlineLevel="0" collapsed="false">
      <c r="A59" s="149" t="s">
        <v>674</v>
      </c>
      <c r="D59" s="100"/>
    </row>
    <row r="60" customFormat="false" ht="10.15" hidden="false" customHeight="true" outlineLevel="0" collapsed="false">
      <c r="A60" s="149" t="s">
        <v>675</v>
      </c>
      <c r="D60" s="100"/>
    </row>
    <row r="67" customFormat="false" ht="9" hidden="false" customHeight="false" outlineLevel="0" collapsed="false">
      <c r="A67" s="105"/>
      <c r="B67" s="105"/>
      <c r="C67" s="105"/>
      <c r="D67" s="105"/>
    </row>
    <row r="76" customFormat="false" ht="10.15" hidden="false" customHeight="true" outlineLevel="0" collapsed="false"/>
    <row r="87" customFormat="false" ht="9" hidden="false" customHeight="true" outlineLevel="0" collapsed="false">
      <c r="A87" s="105" t="s">
        <v>76</v>
      </c>
      <c r="B87" s="105"/>
      <c r="C87" s="105"/>
      <c r="D87" s="105"/>
      <c r="E87" s="105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Mai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4</v>
      </c>
      <c r="C14" s="8"/>
      <c r="D14" s="8"/>
      <c r="E14" s="9"/>
    </row>
    <row r="15" s="5" customFormat="true" ht="27" hidden="false" customHeight="false" outlineLevel="0" collapsed="false">
      <c r="B15" s="7" t="s">
        <v>695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10" t="s">
        <v>69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97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11" t="s">
        <v>698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12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13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108:E108"/>
    </sheetView>
  </sheetViews>
  <sheetFormatPr defaultColWidth="11.5625" defaultRowHeight="9" zeroHeight="false" outlineLevelRow="0" outlineLevelCol="0"/>
  <cols>
    <col collapsed="false" customWidth="true" hidden="false" outlineLevel="0" max="1" min="1" style="149" width="58.13"/>
    <col collapsed="false" customWidth="true" hidden="false" outlineLevel="0" max="6" min="2" style="100" width="11.7"/>
    <col collapsed="false" customWidth="false" hidden="false" outlineLevel="0" max="257" min="7" style="149" width="11.56"/>
  </cols>
  <sheetData>
    <row r="1" s="87" customFormat="true" ht="9" hidden="false" customHeight="true" outlineLevel="0" collapsed="false">
      <c r="A1" s="214" t="s">
        <v>699</v>
      </c>
      <c r="B1" s="214"/>
      <c r="C1" s="214"/>
      <c r="D1" s="214"/>
      <c r="E1" s="214"/>
      <c r="F1" s="214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  <c r="ET1" s="149"/>
      <c r="EU1" s="149"/>
      <c r="EV1" s="149"/>
      <c r="EW1" s="149"/>
      <c r="EX1" s="149"/>
      <c r="EY1" s="149"/>
      <c r="EZ1" s="149"/>
      <c r="FA1" s="149"/>
      <c r="FB1" s="149"/>
      <c r="FC1" s="149"/>
      <c r="FD1" s="149"/>
      <c r="FE1" s="149"/>
      <c r="FF1" s="149"/>
      <c r="FG1" s="149"/>
      <c r="FH1" s="149"/>
      <c r="FI1" s="149"/>
      <c r="FJ1" s="149"/>
      <c r="FK1" s="149"/>
      <c r="FL1" s="149"/>
      <c r="FM1" s="149"/>
      <c r="FN1" s="149"/>
      <c r="FO1" s="149"/>
      <c r="FP1" s="149"/>
      <c r="FQ1" s="149"/>
      <c r="FR1" s="149"/>
      <c r="FS1" s="149"/>
      <c r="FT1" s="149"/>
      <c r="FU1" s="149"/>
      <c r="FV1" s="149"/>
      <c r="FW1" s="149"/>
      <c r="FX1" s="149"/>
      <c r="FY1" s="149"/>
      <c r="FZ1" s="149"/>
      <c r="GA1" s="149"/>
      <c r="GB1" s="149"/>
      <c r="GC1" s="149"/>
      <c r="GD1" s="149"/>
      <c r="GE1" s="149"/>
      <c r="GF1" s="149"/>
      <c r="GG1" s="149"/>
      <c r="GH1" s="149"/>
      <c r="GI1" s="149"/>
      <c r="GJ1" s="149"/>
      <c r="GK1" s="149"/>
      <c r="GL1" s="149"/>
      <c r="GM1" s="149"/>
      <c r="GN1" s="149"/>
      <c r="GO1" s="149"/>
      <c r="GP1" s="149"/>
      <c r="GQ1" s="149"/>
      <c r="GR1" s="149"/>
      <c r="GS1" s="149"/>
      <c r="GT1" s="149"/>
      <c r="GU1" s="149"/>
      <c r="GV1" s="149"/>
      <c r="GW1" s="149"/>
      <c r="GX1" s="149"/>
      <c r="GY1" s="149"/>
      <c r="GZ1" s="149"/>
      <c r="HA1" s="149"/>
      <c r="HB1" s="149"/>
      <c r="HC1" s="149"/>
      <c r="HD1" s="149"/>
      <c r="HE1" s="149"/>
      <c r="HF1" s="149"/>
      <c r="HG1" s="149"/>
      <c r="HH1" s="149"/>
      <c r="HI1" s="149"/>
      <c r="HJ1" s="149"/>
      <c r="HK1" s="149"/>
      <c r="HL1" s="149"/>
      <c r="HM1" s="149"/>
      <c r="HN1" s="149"/>
      <c r="HO1" s="149"/>
      <c r="HP1" s="149"/>
      <c r="HQ1" s="149"/>
      <c r="HR1" s="149"/>
      <c r="HS1" s="149"/>
      <c r="HT1" s="149"/>
      <c r="HU1" s="149"/>
      <c r="HV1" s="149"/>
      <c r="HW1" s="149"/>
      <c r="HX1" s="149"/>
      <c r="HY1" s="149"/>
      <c r="HZ1" s="149"/>
      <c r="IA1" s="149"/>
      <c r="IB1" s="149"/>
      <c r="IC1" s="149"/>
      <c r="ID1" s="149"/>
      <c r="IE1" s="149"/>
      <c r="IF1" s="149"/>
      <c r="IG1" s="149"/>
      <c r="IH1" s="149"/>
      <c r="II1" s="149"/>
      <c r="IJ1" s="149"/>
      <c r="IK1" s="149"/>
      <c r="IL1" s="149"/>
      <c r="IM1" s="149"/>
      <c r="IN1" s="149"/>
      <c r="IO1" s="149"/>
      <c r="IP1" s="149"/>
      <c r="IQ1" s="149"/>
      <c r="IR1" s="149"/>
      <c r="IS1" s="149"/>
      <c r="IT1" s="149"/>
      <c r="IU1" s="149"/>
      <c r="IV1" s="149"/>
    </row>
    <row r="2" customFormat="false" ht="9" hidden="false" customHeight="true" outlineLevel="0" collapsed="false">
      <c r="A2" s="88" t="s">
        <v>700</v>
      </c>
      <c r="B2" s="88"/>
      <c r="C2" s="88"/>
      <c r="D2" s="88"/>
      <c r="E2" s="88"/>
      <c r="F2" s="88"/>
      <c r="IW2" s="0"/>
    </row>
    <row r="3" customFormat="false" ht="9" hidden="false" customHeight="true" outlineLevel="0" collapsed="false">
      <c r="A3" s="88" t="s">
        <v>112</v>
      </c>
      <c r="B3" s="88"/>
      <c r="C3" s="88"/>
      <c r="D3" s="88"/>
      <c r="E3" s="88"/>
      <c r="F3" s="88"/>
      <c r="IW3" s="0"/>
    </row>
    <row r="4" customFormat="false" ht="13.15" hidden="false" customHeight="true" outlineLevel="0" collapsed="false">
      <c r="A4" s="89"/>
      <c r="B4" s="90"/>
      <c r="C4" s="91" t="s">
        <v>113</v>
      </c>
      <c r="D4" s="91"/>
      <c r="E4" s="91"/>
      <c r="F4" s="91"/>
    </row>
    <row r="5" customFormat="false" ht="13.15" hidden="false" customHeight="true" outlineLevel="0" collapsed="false">
      <c r="A5" s="92" t="s">
        <v>701</v>
      </c>
      <c r="B5" s="93" t="s">
        <v>702</v>
      </c>
      <c r="C5" s="94" t="s">
        <v>115</v>
      </c>
      <c r="D5" s="95" t="s">
        <v>116</v>
      </c>
      <c r="E5" s="95" t="s">
        <v>117</v>
      </c>
      <c r="F5" s="91" t="s">
        <v>118</v>
      </c>
    </row>
    <row r="6" customFormat="false" ht="13.15" hidden="false" customHeight="true" outlineLevel="0" collapsed="false">
      <c r="A6" s="96"/>
      <c r="B6" s="97"/>
      <c r="C6" s="94"/>
      <c r="D6" s="98" t="s">
        <v>119</v>
      </c>
      <c r="E6" s="98" t="s">
        <v>120</v>
      </c>
      <c r="F6" s="99" t="s">
        <v>121</v>
      </c>
    </row>
    <row r="7" customFormat="false" ht="13.15" hidden="false" customHeight="true" outlineLevel="0" collapsed="false">
      <c r="B7" s="149"/>
      <c r="C7" s="88"/>
      <c r="D7" s="88"/>
      <c r="E7" s="88"/>
      <c r="F7" s="88"/>
    </row>
    <row r="8" customFormat="false" ht="7.9" hidden="false" customHeight="true" outlineLevel="0" collapsed="false">
      <c r="A8" s="101"/>
      <c r="B8" s="215" t="s">
        <v>81</v>
      </c>
      <c r="C8" s="215"/>
      <c r="D8" s="215"/>
      <c r="E8" s="215"/>
      <c r="F8" s="215"/>
    </row>
    <row r="9" customFormat="false" ht="9" hidden="false" customHeight="false" outlineLevel="0" collapsed="false">
      <c r="A9" s="101" t="s">
        <v>703</v>
      </c>
      <c r="B9" s="148" t="n">
        <v>1029.564</v>
      </c>
      <c r="C9" s="209" t="n">
        <v>668.857</v>
      </c>
      <c r="D9" s="209" t="n">
        <v>225.145</v>
      </c>
      <c r="E9" s="209" t="n">
        <v>113.17</v>
      </c>
      <c r="F9" s="209" t="n">
        <v>22.392</v>
      </c>
      <c r="G9" s="100"/>
      <c r="H9" s="100"/>
      <c r="I9" s="100"/>
      <c r="J9" s="100"/>
      <c r="K9" s="100"/>
    </row>
    <row r="10" customFormat="false" ht="9" hidden="false" customHeight="false" outlineLevel="0" collapsed="false">
      <c r="A10" s="101" t="s">
        <v>704</v>
      </c>
      <c r="B10" s="148" t="n">
        <v>1431.286</v>
      </c>
      <c r="C10" s="148" t="n">
        <v>1001.302</v>
      </c>
      <c r="D10" s="209" t="n">
        <v>8.39</v>
      </c>
      <c r="E10" s="148" t="n">
        <v>421.159</v>
      </c>
      <c r="F10" s="209" t="n">
        <v>0.435</v>
      </c>
      <c r="G10" s="100"/>
      <c r="H10" s="100"/>
      <c r="I10" s="100"/>
      <c r="J10" s="100"/>
      <c r="K10" s="100"/>
    </row>
    <row r="11" customFormat="false" ht="9" hidden="false" customHeight="false" outlineLevel="0" collapsed="false">
      <c r="A11" s="101" t="s">
        <v>705</v>
      </c>
      <c r="B11" s="148" t="n">
        <v>3555.571</v>
      </c>
      <c r="C11" s="148" t="n">
        <v>2809.738</v>
      </c>
      <c r="D11" s="209" t="n">
        <v>308.203</v>
      </c>
      <c r="E11" s="209" t="n">
        <v>420.028</v>
      </c>
      <c r="F11" s="209" t="n">
        <v>17.602</v>
      </c>
      <c r="G11" s="100"/>
      <c r="H11" s="100"/>
      <c r="I11" s="100"/>
      <c r="J11" s="100"/>
      <c r="K11" s="100"/>
    </row>
    <row r="12" customFormat="false" ht="9" hidden="false" customHeight="false" outlineLevel="0" collapsed="false">
      <c r="A12" s="101" t="s">
        <v>706</v>
      </c>
      <c r="B12" s="148" t="n">
        <v>167.258</v>
      </c>
      <c r="C12" s="148" t="n">
        <v>51.468</v>
      </c>
      <c r="D12" s="209" t="n">
        <v>33.485</v>
      </c>
      <c r="E12" s="209" t="n">
        <v>55.289</v>
      </c>
      <c r="F12" s="209" t="n">
        <v>27.016</v>
      </c>
      <c r="G12" s="100"/>
      <c r="H12" s="100"/>
      <c r="I12" s="100"/>
      <c r="J12" s="100"/>
      <c r="K12" s="100"/>
    </row>
    <row r="13" customFormat="false" ht="9" hidden="false" customHeight="false" outlineLevel="0" collapsed="false">
      <c r="A13" s="101" t="s">
        <v>707</v>
      </c>
      <c r="B13" s="148" t="n">
        <v>1.977</v>
      </c>
      <c r="C13" s="148" t="n">
        <v>1.13</v>
      </c>
      <c r="D13" s="209" t="n">
        <v>0.126</v>
      </c>
      <c r="E13" s="209" t="n">
        <v>0</v>
      </c>
      <c r="F13" s="209" t="n">
        <v>0.721</v>
      </c>
      <c r="G13" s="100"/>
      <c r="H13" s="100"/>
      <c r="I13" s="100"/>
      <c r="J13" s="100"/>
      <c r="K13" s="100"/>
    </row>
    <row r="14" customFormat="false" ht="8.45" hidden="false" customHeight="true" outlineLevel="0" collapsed="false">
      <c r="A14" s="101" t="s">
        <v>708</v>
      </c>
      <c r="B14" s="148" t="n">
        <v>749.742</v>
      </c>
      <c r="C14" s="148" t="n">
        <v>244.041</v>
      </c>
      <c r="D14" s="209" t="n">
        <v>209.801</v>
      </c>
      <c r="E14" s="209" t="n">
        <v>223.424</v>
      </c>
      <c r="F14" s="209" t="n">
        <v>72.476</v>
      </c>
      <c r="G14" s="100"/>
      <c r="H14" s="100"/>
      <c r="I14" s="100"/>
      <c r="J14" s="100"/>
      <c r="K14" s="100"/>
    </row>
    <row r="15" customFormat="false" ht="9" hidden="false" customHeight="false" outlineLevel="0" collapsed="false">
      <c r="A15" s="101" t="s">
        <v>709</v>
      </c>
      <c r="B15" s="148" t="n">
        <v>3780.667</v>
      </c>
      <c r="C15" s="148" t="n">
        <v>3196.963</v>
      </c>
      <c r="D15" s="209" t="n">
        <v>335.319</v>
      </c>
      <c r="E15" s="209" t="n">
        <v>136.225</v>
      </c>
      <c r="F15" s="209" t="n">
        <v>112.16</v>
      </c>
      <c r="G15" s="100"/>
      <c r="H15" s="100"/>
      <c r="I15" s="100"/>
      <c r="J15" s="100"/>
      <c r="K15" s="100"/>
    </row>
    <row r="16" customFormat="false" ht="9" hidden="false" customHeight="false" outlineLevel="0" collapsed="false">
      <c r="A16" s="101" t="s">
        <v>710</v>
      </c>
      <c r="B16" s="148" t="n">
        <v>1992.535</v>
      </c>
      <c r="C16" s="148" t="n">
        <v>1493.57</v>
      </c>
      <c r="D16" s="209" t="n">
        <v>242.595</v>
      </c>
      <c r="E16" s="209" t="n">
        <v>206.095</v>
      </c>
      <c r="F16" s="209" t="n">
        <v>50.275</v>
      </c>
      <c r="G16" s="100"/>
      <c r="H16" s="100"/>
      <c r="I16" s="100"/>
      <c r="J16" s="100"/>
      <c r="K16" s="100"/>
    </row>
    <row r="17" customFormat="false" ht="9" hidden="false" customHeight="false" outlineLevel="0" collapsed="false">
      <c r="A17" s="101" t="s">
        <v>711</v>
      </c>
      <c r="B17" s="148" t="n">
        <v>969.161</v>
      </c>
      <c r="C17" s="148" t="n">
        <v>892.479</v>
      </c>
      <c r="D17" s="209" t="n">
        <v>40.047</v>
      </c>
      <c r="E17" s="209" t="n">
        <v>27.765</v>
      </c>
      <c r="F17" s="209" t="n">
        <v>8.87</v>
      </c>
      <c r="G17" s="100"/>
      <c r="H17" s="100"/>
      <c r="I17" s="100"/>
      <c r="J17" s="100"/>
      <c r="K17" s="100"/>
    </row>
    <row r="18" customFormat="false" ht="9" hidden="false" customHeight="false" outlineLevel="0" collapsed="false">
      <c r="A18" s="101" t="s">
        <v>712</v>
      </c>
      <c r="B18" s="148" t="n">
        <v>3122.669</v>
      </c>
      <c r="C18" s="148" t="n">
        <v>2293.78</v>
      </c>
      <c r="D18" s="209" t="n">
        <v>327.491</v>
      </c>
      <c r="E18" s="209" t="n">
        <v>333.312</v>
      </c>
      <c r="F18" s="209" t="n">
        <v>168.086</v>
      </c>
      <c r="G18" s="100"/>
      <c r="H18" s="100"/>
      <c r="I18" s="100"/>
      <c r="J18" s="100"/>
      <c r="K18" s="100"/>
    </row>
    <row r="19" customFormat="false" ht="9" hidden="false" customHeight="false" outlineLevel="0" collapsed="false">
      <c r="A19" s="101" t="s">
        <v>713</v>
      </c>
      <c r="B19" s="148" t="n">
        <v>61.698</v>
      </c>
      <c r="C19" s="148" t="n">
        <v>28.656</v>
      </c>
      <c r="D19" s="209" t="n">
        <v>17.823</v>
      </c>
      <c r="E19" s="209" t="n">
        <v>10.823</v>
      </c>
      <c r="F19" s="209" t="n">
        <v>4.396</v>
      </c>
      <c r="G19" s="100"/>
      <c r="H19" s="100"/>
      <c r="I19" s="100"/>
      <c r="J19" s="100"/>
      <c r="K19" s="100"/>
    </row>
    <row r="20" customFormat="false" ht="9" hidden="false" customHeight="false" outlineLevel="0" collapsed="false">
      <c r="A20" s="101" t="s">
        <v>714</v>
      </c>
      <c r="B20" s="148" t="n">
        <v>635.351</v>
      </c>
      <c r="C20" s="148" t="n">
        <v>367.204</v>
      </c>
      <c r="D20" s="209" t="n">
        <v>131.193</v>
      </c>
      <c r="E20" s="209" t="n">
        <v>104.202</v>
      </c>
      <c r="F20" s="209" t="n">
        <v>32.752</v>
      </c>
      <c r="G20" s="100"/>
      <c r="H20" s="100"/>
      <c r="I20" s="100"/>
      <c r="J20" s="100"/>
      <c r="K20" s="100"/>
    </row>
    <row r="21" customFormat="false" ht="9" hidden="false" customHeight="false" outlineLevel="0" collapsed="false">
      <c r="A21" s="101" t="s">
        <v>715</v>
      </c>
      <c r="B21" s="148" t="n">
        <v>8.502</v>
      </c>
      <c r="C21" s="148" t="n">
        <v>3.153</v>
      </c>
      <c r="D21" s="209" t="n">
        <v>0.659</v>
      </c>
      <c r="E21" s="209" t="n">
        <v>2.823</v>
      </c>
      <c r="F21" s="209" t="n">
        <v>1.867</v>
      </c>
      <c r="G21" s="100"/>
      <c r="H21" s="100"/>
      <c r="I21" s="100"/>
      <c r="J21" s="100"/>
      <c r="K21" s="100"/>
    </row>
    <row r="22" customFormat="false" ht="9" hidden="false" customHeight="false" outlineLevel="0" collapsed="false">
      <c r="A22" s="101" t="s">
        <v>716</v>
      </c>
      <c r="B22" s="148" t="n">
        <v>1035.64</v>
      </c>
      <c r="C22" s="148" t="n">
        <v>782.73</v>
      </c>
      <c r="D22" s="209" t="n">
        <v>122.349</v>
      </c>
      <c r="E22" s="209" t="n">
        <v>118.266</v>
      </c>
      <c r="F22" s="209" t="n">
        <v>12.295</v>
      </c>
      <c r="G22" s="100"/>
      <c r="H22" s="100"/>
      <c r="I22" s="100"/>
      <c r="J22" s="100"/>
      <c r="K22" s="100"/>
    </row>
    <row r="23" customFormat="false" ht="9" hidden="false" customHeight="false" outlineLevel="0" collapsed="false">
      <c r="A23" s="101" t="s">
        <v>717</v>
      </c>
      <c r="B23" s="209" t="n">
        <v>0</v>
      </c>
      <c r="C23" s="209" t="n">
        <v>0</v>
      </c>
      <c r="D23" s="209" t="n">
        <v>0</v>
      </c>
      <c r="E23" s="209" t="n">
        <v>0</v>
      </c>
      <c r="F23" s="209" t="n">
        <v>0</v>
      </c>
      <c r="G23" s="100"/>
      <c r="H23" s="100"/>
      <c r="I23" s="100"/>
      <c r="J23" s="100"/>
      <c r="K23" s="100"/>
    </row>
    <row r="24" customFormat="false" ht="9" hidden="false" customHeight="false" outlineLevel="0" collapsed="false">
      <c r="A24" s="101" t="s">
        <v>718</v>
      </c>
      <c r="B24" s="148" t="n">
        <v>312.029</v>
      </c>
      <c r="C24" s="148" t="n">
        <v>224.625</v>
      </c>
      <c r="D24" s="209" t="n">
        <v>15.517</v>
      </c>
      <c r="E24" s="209" t="n">
        <v>53.386</v>
      </c>
      <c r="F24" s="209" t="n">
        <v>18.501</v>
      </c>
      <c r="G24" s="100"/>
      <c r="H24" s="100"/>
      <c r="I24" s="100"/>
      <c r="J24" s="100"/>
      <c r="K24" s="100"/>
    </row>
    <row r="25" customFormat="false" ht="9" hidden="false" customHeight="false" outlineLevel="0" collapsed="false">
      <c r="A25" s="101" t="s">
        <v>719</v>
      </c>
      <c r="B25" s="148" t="n">
        <v>4.198</v>
      </c>
      <c r="C25" s="148" t="n">
        <v>1.438</v>
      </c>
      <c r="D25" s="209" t="n">
        <v>2.746</v>
      </c>
      <c r="E25" s="209" t="n">
        <v>0.014</v>
      </c>
      <c r="F25" s="209" t="n">
        <v>0</v>
      </c>
      <c r="G25" s="100"/>
      <c r="H25" s="100"/>
      <c r="I25" s="100"/>
      <c r="J25" s="100"/>
      <c r="K25" s="100"/>
    </row>
    <row r="26" customFormat="false" ht="9" hidden="false" customHeight="false" outlineLevel="0" collapsed="false">
      <c r="A26" s="101" t="s">
        <v>720</v>
      </c>
      <c r="B26" s="148" t="n">
        <v>86.962</v>
      </c>
      <c r="C26" s="148" t="n">
        <v>69.015</v>
      </c>
      <c r="D26" s="209" t="n">
        <v>17.789</v>
      </c>
      <c r="E26" s="209" t="n">
        <v>0.059</v>
      </c>
      <c r="F26" s="209" t="n">
        <v>0.099</v>
      </c>
      <c r="G26" s="100"/>
      <c r="H26" s="100"/>
      <c r="I26" s="100"/>
      <c r="J26" s="100"/>
      <c r="K26" s="100"/>
    </row>
    <row r="27" customFormat="false" ht="9" hidden="false" customHeight="false" outlineLevel="0" collapsed="false">
      <c r="A27" s="101" t="s">
        <v>721</v>
      </c>
      <c r="B27" s="148" t="n">
        <v>4686.54</v>
      </c>
      <c r="C27" s="148" t="n">
        <v>1699.041</v>
      </c>
      <c r="D27" s="148" t="n">
        <v>1249.389</v>
      </c>
      <c r="E27" s="148" t="n">
        <v>1000.476</v>
      </c>
      <c r="F27" s="209" t="n">
        <v>737.634</v>
      </c>
      <c r="G27" s="100"/>
      <c r="H27" s="100"/>
      <c r="I27" s="100"/>
      <c r="J27" s="100"/>
      <c r="K27" s="100"/>
    </row>
    <row r="28" customFormat="false" ht="9" hidden="false" customHeight="false" outlineLevel="0" collapsed="false">
      <c r="A28" s="101" t="s">
        <v>722</v>
      </c>
      <c r="B28" s="148" t="n">
        <v>23631.35</v>
      </c>
      <c r="C28" s="148" t="n">
        <v>15829.19</v>
      </c>
      <c r="D28" s="148" t="n">
        <v>3288.067</v>
      </c>
      <c r="E28" s="148" t="n">
        <v>3226.516</v>
      </c>
      <c r="F28" s="148" t="n">
        <v>1287.577</v>
      </c>
      <c r="G28" s="100"/>
      <c r="H28" s="100"/>
      <c r="I28" s="100"/>
      <c r="J28" s="100"/>
      <c r="K28" s="100"/>
    </row>
    <row r="29" customFormat="false" ht="9" hidden="false" customHeight="false" outlineLevel="0" collapsed="false">
      <c r="G29" s="100"/>
      <c r="H29" s="100"/>
      <c r="I29" s="100"/>
      <c r="J29" s="100"/>
      <c r="K29" s="100"/>
    </row>
    <row r="30" customFormat="false" ht="9" hidden="false" customHeight="true" outlineLevel="0" collapsed="false">
      <c r="A30" s="216"/>
      <c r="B30" s="88" t="s">
        <v>82</v>
      </c>
      <c r="C30" s="88"/>
      <c r="D30" s="88"/>
      <c r="E30" s="88"/>
      <c r="F30" s="88"/>
      <c r="G30" s="100"/>
      <c r="H30" s="100"/>
      <c r="I30" s="100"/>
      <c r="J30" s="100"/>
      <c r="K30" s="100"/>
      <c r="IW30" s="0"/>
    </row>
    <row r="31" customFormat="false" ht="7.9" hidden="false" customHeight="true" outlineLevel="0" collapsed="false">
      <c r="G31" s="100"/>
      <c r="H31" s="100"/>
      <c r="I31" s="100"/>
      <c r="J31" s="100"/>
      <c r="K31" s="100"/>
    </row>
    <row r="32" customFormat="false" ht="9" hidden="false" customHeight="false" outlineLevel="0" collapsed="false">
      <c r="A32" s="101" t="s">
        <v>703</v>
      </c>
      <c r="B32" s="148" t="n">
        <v>4795.8</v>
      </c>
      <c r="C32" s="148" t="n">
        <v>3009.183</v>
      </c>
      <c r="D32" s="209" t="n">
        <v>1022.622</v>
      </c>
      <c r="E32" s="209" t="n">
        <v>648.372</v>
      </c>
      <c r="F32" s="209" t="n">
        <v>115.623</v>
      </c>
      <c r="G32" s="100"/>
      <c r="H32" s="100"/>
      <c r="I32" s="100"/>
      <c r="J32" s="100"/>
      <c r="K32" s="100"/>
    </row>
    <row r="33" customFormat="false" ht="9" hidden="false" customHeight="false" outlineLevel="0" collapsed="false">
      <c r="A33" s="101" t="s">
        <v>704</v>
      </c>
      <c r="B33" s="148" t="n">
        <v>11481.151</v>
      </c>
      <c r="C33" s="148" t="n">
        <v>7666.052</v>
      </c>
      <c r="D33" s="209" t="n">
        <v>155.861</v>
      </c>
      <c r="E33" s="148" t="n">
        <v>3656.919</v>
      </c>
      <c r="F33" s="209" t="n">
        <v>2.319</v>
      </c>
      <c r="G33" s="100"/>
      <c r="H33" s="100"/>
      <c r="I33" s="100"/>
      <c r="J33" s="100"/>
      <c r="K33" s="100"/>
    </row>
    <row r="34" customFormat="false" ht="9" hidden="false" customHeight="false" outlineLevel="0" collapsed="false">
      <c r="A34" s="101" t="s">
        <v>705</v>
      </c>
      <c r="B34" s="148" t="n">
        <v>16319.441</v>
      </c>
      <c r="C34" s="148" t="n">
        <v>12226.733</v>
      </c>
      <c r="D34" s="209" t="n">
        <v>1193.935</v>
      </c>
      <c r="E34" s="148" t="n">
        <v>2808.36</v>
      </c>
      <c r="F34" s="209" t="n">
        <v>90.413</v>
      </c>
      <c r="G34" s="100"/>
      <c r="H34" s="100"/>
      <c r="I34" s="100"/>
      <c r="J34" s="100"/>
      <c r="K34" s="100"/>
    </row>
    <row r="35" customFormat="false" ht="9" hidden="false" customHeight="false" outlineLevel="0" collapsed="false">
      <c r="A35" s="101" t="s">
        <v>706</v>
      </c>
      <c r="B35" s="148" t="n">
        <v>1011.943</v>
      </c>
      <c r="C35" s="148" t="n">
        <v>437.341</v>
      </c>
      <c r="D35" s="209" t="n">
        <v>211.496</v>
      </c>
      <c r="E35" s="209" t="n">
        <v>215.176</v>
      </c>
      <c r="F35" s="209" t="n">
        <v>147.93</v>
      </c>
      <c r="G35" s="100"/>
      <c r="H35" s="100"/>
      <c r="I35" s="100"/>
      <c r="J35" s="100"/>
      <c r="K35" s="100"/>
    </row>
    <row r="36" customFormat="false" ht="9" hidden="false" customHeight="false" outlineLevel="0" collapsed="false">
      <c r="A36" s="101" t="s">
        <v>707</v>
      </c>
      <c r="B36" s="148" t="n">
        <v>6.376</v>
      </c>
      <c r="C36" s="148" t="n">
        <v>4.647</v>
      </c>
      <c r="D36" s="209" t="n">
        <v>0.833</v>
      </c>
      <c r="E36" s="209" t="n">
        <v>0.015</v>
      </c>
      <c r="F36" s="209" t="n">
        <v>0.881</v>
      </c>
      <c r="G36" s="100"/>
      <c r="H36" s="100"/>
      <c r="I36" s="100"/>
      <c r="J36" s="100"/>
      <c r="K36" s="100"/>
    </row>
    <row r="37" customFormat="false" ht="8.45" hidden="false" customHeight="true" outlineLevel="0" collapsed="false">
      <c r="A37" s="101" t="s">
        <v>708</v>
      </c>
      <c r="B37" s="148" t="n">
        <v>3742.824</v>
      </c>
      <c r="C37" s="148" t="n">
        <v>1227.48</v>
      </c>
      <c r="D37" s="209" t="n">
        <v>1043.437</v>
      </c>
      <c r="E37" s="209" t="n">
        <v>1056.413</v>
      </c>
      <c r="F37" s="209" t="n">
        <v>415.494</v>
      </c>
      <c r="G37" s="100"/>
      <c r="H37" s="100"/>
      <c r="I37" s="100"/>
      <c r="J37" s="100"/>
      <c r="K37" s="100"/>
    </row>
    <row r="38" customFormat="false" ht="9" hidden="false" customHeight="false" outlineLevel="0" collapsed="false">
      <c r="A38" s="101" t="s">
        <v>709</v>
      </c>
      <c r="B38" s="148" t="n">
        <v>20469.809</v>
      </c>
      <c r="C38" s="148" t="n">
        <v>17449.672</v>
      </c>
      <c r="D38" s="209" t="n">
        <v>1646.896</v>
      </c>
      <c r="E38" s="209" t="n">
        <v>854.296</v>
      </c>
      <c r="F38" s="209" t="n">
        <v>518.945</v>
      </c>
      <c r="G38" s="100"/>
      <c r="H38" s="100"/>
      <c r="I38" s="100"/>
      <c r="J38" s="100"/>
      <c r="K38" s="100"/>
    </row>
    <row r="39" customFormat="false" ht="9" hidden="false" customHeight="false" outlineLevel="0" collapsed="false">
      <c r="A39" s="101" t="s">
        <v>710</v>
      </c>
      <c r="B39" s="148" t="n">
        <v>10165.973</v>
      </c>
      <c r="C39" s="148" t="n">
        <v>7240.975</v>
      </c>
      <c r="D39" s="209" t="n">
        <v>1398.931</v>
      </c>
      <c r="E39" s="209" t="n">
        <v>1241.878</v>
      </c>
      <c r="F39" s="209" t="n">
        <v>284.189</v>
      </c>
      <c r="G39" s="100"/>
      <c r="H39" s="100"/>
      <c r="I39" s="100"/>
      <c r="J39" s="100"/>
      <c r="K39" s="100"/>
    </row>
    <row r="40" customFormat="false" ht="9" hidden="false" customHeight="false" outlineLevel="0" collapsed="false">
      <c r="A40" s="101" t="s">
        <v>711</v>
      </c>
      <c r="B40" s="148" t="n">
        <v>4062.535</v>
      </c>
      <c r="C40" s="148" t="n">
        <v>3640.673</v>
      </c>
      <c r="D40" s="209" t="n">
        <v>222.864</v>
      </c>
      <c r="E40" s="209" t="n">
        <v>151.523</v>
      </c>
      <c r="F40" s="209" t="n">
        <v>47.475</v>
      </c>
      <c r="G40" s="100"/>
      <c r="H40" s="100"/>
      <c r="I40" s="100"/>
      <c r="J40" s="100"/>
      <c r="K40" s="100"/>
    </row>
    <row r="41" customFormat="false" ht="9" hidden="false" customHeight="false" outlineLevel="0" collapsed="false">
      <c r="A41" s="101" t="s">
        <v>712</v>
      </c>
      <c r="B41" s="148" t="n">
        <v>16622.826</v>
      </c>
      <c r="C41" s="148" t="n">
        <v>12213.217</v>
      </c>
      <c r="D41" s="148" t="n">
        <v>1737.219</v>
      </c>
      <c r="E41" s="148" t="n">
        <v>1751.403</v>
      </c>
      <c r="F41" s="209" t="n">
        <v>920.987</v>
      </c>
      <c r="G41" s="100"/>
      <c r="H41" s="100"/>
      <c r="I41" s="100"/>
      <c r="J41" s="100"/>
      <c r="K41" s="100"/>
    </row>
    <row r="42" customFormat="false" ht="9" hidden="false" customHeight="false" outlineLevel="0" collapsed="false">
      <c r="A42" s="101" t="s">
        <v>713</v>
      </c>
      <c r="B42" s="148" t="n">
        <v>353.292</v>
      </c>
      <c r="C42" s="148" t="n">
        <v>172.253</v>
      </c>
      <c r="D42" s="209" t="n">
        <v>97.77</v>
      </c>
      <c r="E42" s="148" t="n">
        <v>61.832</v>
      </c>
      <c r="F42" s="209" t="n">
        <v>21.437</v>
      </c>
      <c r="G42" s="100"/>
      <c r="H42" s="100"/>
      <c r="I42" s="100"/>
      <c r="J42" s="100"/>
      <c r="K42" s="100"/>
    </row>
    <row r="43" customFormat="false" ht="9" hidden="false" customHeight="false" outlineLevel="0" collapsed="false">
      <c r="A43" s="101" t="s">
        <v>714</v>
      </c>
      <c r="B43" s="148" t="n">
        <v>2987.151</v>
      </c>
      <c r="C43" s="148" t="n">
        <v>1588.5</v>
      </c>
      <c r="D43" s="209" t="n">
        <v>661.053</v>
      </c>
      <c r="E43" s="209" t="n">
        <v>502.663</v>
      </c>
      <c r="F43" s="209" t="n">
        <v>234.935</v>
      </c>
      <c r="G43" s="100"/>
      <c r="H43" s="100"/>
      <c r="I43" s="100"/>
      <c r="J43" s="100"/>
      <c r="K43" s="100"/>
    </row>
    <row r="44" customFormat="false" ht="9" hidden="false" customHeight="false" outlineLevel="0" collapsed="false">
      <c r="A44" s="101" t="s">
        <v>715</v>
      </c>
      <c r="B44" s="148" t="n">
        <v>117.551</v>
      </c>
      <c r="C44" s="148" t="n">
        <v>84.426</v>
      </c>
      <c r="D44" s="209" t="n">
        <v>2.509</v>
      </c>
      <c r="E44" s="209" t="n">
        <v>19.459</v>
      </c>
      <c r="F44" s="209" t="n">
        <v>11.157</v>
      </c>
      <c r="G44" s="100"/>
      <c r="H44" s="100"/>
      <c r="I44" s="100"/>
      <c r="J44" s="100"/>
      <c r="K44" s="100"/>
    </row>
    <row r="45" customFormat="false" ht="9" hidden="false" customHeight="false" outlineLevel="0" collapsed="false">
      <c r="A45" s="101" t="s">
        <v>716</v>
      </c>
      <c r="B45" s="148" t="n">
        <v>4696.226</v>
      </c>
      <c r="C45" s="148" t="n">
        <v>3604.903</v>
      </c>
      <c r="D45" s="209" t="n">
        <v>588.839</v>
      </c>
      <c r="E45" s="209" t="n">
        <v>448.304</v>
      </c>
      <c r="F45" s="209" t="n">
        <v>54.18</v>
      </c>
      <c r="G45" s="100"/>
      <c r="H45" s="100"/>
      <c r="I45" s="100"/>
      <c r="J45" s="100"/>
      <c r="K45" s="100"/>
    </row>
    <row r="46" customFormat="false" ht="9" hidden="false" customHeight="false" outlineLevel="0" collapsed="false">
      <c r="A46" s="101" t="s">
        <v>717</v>
      </c>
      <c r="B46" s="209" t="n">
        <v>0</v>
      </c>
      <c r="C46" s="209" t="n">
        <v>0</v>
      </c>
      <c r="D46" s="209" t="n">
        <v>0</v>
      </c>
      <c r="E46" s="209" t="n">
        <v>0</v>
      </c>
      <c r="F46" s="209" t="n">
        <v>0</v>
      </c>
      <c r="G46" s="100"/>
      <c r="H46" s="100"/>
      <c r="I46" s="100"/>
      <c r="J46" s="100"/>
      <c r="K46" s="100"/>
    </row>
    <row r="47" customFormat="false" ht="9" hidden="false" customHeight="false" outlineLevel="0" collapsed="false">
      <c r="A47" s="101" t="s">
        <v>718</v>
      </c>
      <c r="B47" s="148" t="n">
        <v>1317.175</v>
      </c>
      <c r="C47" s="148" t="n">
        <v>850.184</v>
      </c>
      <c r="D47" s="209" t="n">
        <v>69.398</v>
      </c>
      <c r="E47" s="209" t="n">
        <v>305.508</v>
      </c>
      <c r="F47" s="209" t="n">
        <v>92.085</v>
      </c>
      <c r="G47" s="100"/>
      <c r="H47" s="100"/>
      <c r="I47" s="100"/>
      <c r="J47" s="100"/>
      <c r="K47" s="100"/>
    </row>
    <row r="48" customFormat="false" ht="9" hidden="false" customHeight="false" outlineLevel="0" collapsed="false">
      <c r="A48" s="101" t="s">
        <v>719</v>
      </c>
      <c r="B48" s="148" t="n">
        <v>21.364</v>
      </c>
      <c r="C48" s="148" t="n">
        <v>10.248</v>
      </c>
      <c r="D48" s="209" t="n">
        <v>5.672</v>
      </c>
      <c r="E48" s="209" t="n">
        <v>5.444</v>
      </c>
      <c r="F48" s="209" t="n">
        <v>0</v>
      </c>
      <c r="G48" s="100"/>
      <c r="H48" s="100"/>
      <c r="I48" s="100"/>
      <c r="J48" s="100"/>
      <c r="K48" s="100"/>
    </row>
    <row r="49" customFormat="false" ht="9" hidden="false" customHeight="false" outlineLevel="0" collapsed="false">
      <c r="A49" s="101" t="s">
        <v>720</v>
      </c>
      <c r="B49" s="148" t="n">
        <v>433.953</v>
      </c>
      <c r="C49" s="148" t="n">
        <v>348.331</v>
      </c>
      <c r="D49" s="209" t="n">
        <v>83.36</v>
      </c>
      <c r="E49" s="209" t="n">
        <v>1.93</v>
      </c>
      <c r="F49" s="209" t="n">
        <v>0.332</v>
      </c>
      <c r="G49" s="100"/>
      <c r="H49" s="100"/>
      <c r="I49" s="100"/>
      <c r="J49" s="100"/>
      <c r="K49" s="100"/>
    </row>
    <row r="50" customFormat="false" ht="9" hidden="false" customHeight="false" outlineLevel="0" collapsed="false">
      <c r="A50" s="101" t="s">
        <v>721</v>
      </c>
      <c r="B50" s="148" t="n">
        <v>22785.828</v>
      </c>
      <c r="C50" s="148" t="n">
        <v>8311.246</v>
      </c>
      <c r="D50" s="148" t="n">
        <v>6410.829</v>
      </c>
      <c r="E50" s="148" t="n">
        <v>4676.416</v>
      </c>
      <c r="F50" s="148" t="n">
        <v>3387.337</v>
      </c>
      <c r="G50" s="100"/>
      <c r="H50" s="100"/>
      <c r="I50" s="100"/>
      <c r="J50" s="100"/>
      <c r="K50" s="100"/>
    </row>
    <row r="51" customFormat="false" ht="9" hidden="false" customHeight="false" outlineLevel="0" collapsed="false">
      <c r="A51" s="101" t="s">
        <v>722</v>
      </c>
      <c r="B51" s="148" t="n">
        <v>121391.218</v>
      </c>
      <c r="C51" s="148" t="n">
        <v>80086.064</v>
      </c>
      <c r="D51" s="148" t="n">
        <v>16553.524</v>
      </c>
      <c r="E51" s="148" t="n">
        <v>18405.911</v>
      </c>
      <c r="F51" s="148" t="n">
        <v>6345.719</v>
      </c>
      <c r="G51" s="100"/>
      <c r="H51" s="100"/>
      <c r="I51" s="100"/>
      <c r="J51" s="100"/>
      <c r="K51" s="100"/>
    </row>
    <row r="52" customFormat="false" ht="9" hidden="false" customHeight="false" outlineLevel="0" collapsed="false">
      <c r="G52" s="100"/>
      <c r="H52" s="100"/>
      <c r="I52" s="100"/>
      <c r="J52" s="100"/>
      <c r="K52" s="100"/>
    </row>
    <row r="53" customFormat="false" ht="9" hidden="false" customHeight="false" outlineLevel="0" collapsed="false">
      <c r="G53" s="100"/>
      <c r="H53" s="100"/>
      <c r="I53" s="100"/>
      <c r="J53" s="100"/>
      <c r="K53" s="100"/>
    </row>
    <row r="54" customFormat="false" ht="9" hidden="false" customHeight="false" outlineLevel="0" collapsed="false">
      <c r="A54" s="214"/>
      <c r="B54" s="214"/>
      <c r="C54" s="214"/>
      <c r="D54" s="214"/>
      <c r="E54" s="214"/>
      <c r="F54" s="214"/>
      <c r="G54" s="100"/>
      <c r="H54" s="100"/>
      <c r="I54" s="100"/>
      <c r="J54" s="100"/>
      <c r="K54" s="100"/>
    </row>
    <row r="55" customFormat="false" ht="9" hidden="false" customHeight="true" outlineLevel="0" collapsed="false">
      <c r="A55" s="88" t="s">
        <v>723</v>
      </c>
      <c r="B55" s="88"/>
      <c r="C55" s="88"/>
      <c r="D55" s="88"/>
      <c r="E55" s="88"/>
      <c r="F55" s="88"/>
      <c r="G55" s="100"/>
      <c r="H55" s="100"/>
      <c r="I55" s="100"/>
      <c r="J55" s="100"/>
      <c r="K55" s="100"/>
    </row>
    <row r="56" customFormat="false" ht="13.15" hidden="false" customHeight="true" outlineLevel="0" collapsed="false">
      <c r="A56" s="88" t="s">
        <v>199</v>
      </c>
      <c r="B56" s="88"/>
      <c r="C56" s="88"/>
      <c r="D56" s="88"/>
      <c r="E56" s="88"/>
      <c r="F56" s="88"/>
      <c r="G56" s="100"/>
      <c r="H56" s="100"/>
      <c r="I56" s="100"/>
      <c r="J56" s="100"/>
      <c r="K56" s="100"/>
    </row>
    <row r="57" customFormat="false" ht="13.15" hidden="false" customHeight="true" outlineLevel="0" collapsed="false">
      <c r="A57" s="89"/>
      <c r="B57" s="90"/>
      <c r="C57" s="91" t="s">
        <v>113</v>
      </c>
      <c r="D57" s="91"/>
      <c r="E57" s="91"/>
      <c r="F57" s="91"/>
      <c r="G57" s="100"/>
      <c r="H57" s="100"/>
      <c r="I57" s="100"/>
      <c r="J57" s="100"/>
      <c r="K57" s="100"/>
    </row>
    <row r="58" customFormat="false" ht="13.15" hidden="false" customHeight="true" outlineLevel="0" collapsed="false">
      <c r="A58" s="92" t="s">
        <v>701</v>
      </c>
      <c r="B58" s="93" t="s">
        <v>702</v>
      </c>
      <c r="C58" s="94" t="s">
        <v>115</v>
      </c>
      <c r="D58" s="95" t="s">
        <v>116</v>
      </c>
      <c r="E58" s="95" t="s">
        <v>117</v>
      </c>
      <c r="F58" s="91" t="s">
        <v>118</v>
      </c>
      <c r="G58" s="100"/>
      <c r="H58" s="100"/>
      <c r="I58" s="100"/>
      <c r="J58" s="100"/>
      <c r="K58" s="100"/>
    </row>
    <row r="59" customFormat="false" ht="13.15" hidden="false" customHeight="true" outlineLevel="0" collapsed="false">
      <c r="A59" s="96"/>
      <c r="B59" s="97"/>
      <c r="C59" s="94"/>
      <c r="D59" s="98" t="s">
        <v>119</v>
      </c>
      <c r="E59" s="98" t="s">
        <v>120</v>
      </c>
      <c r="F59" s="99" t="s">
        <v>121</v>
      </c>
      <c r="G59" s="100"/>
      <c r="H59" s="100"/>
      <c r="I59" s="100"/>
      <c r="J59" s="100"/>
      <c r="K59" s="100"/>
    </row>
    <row r="60" customFormat="false" ht="13.15" hidden="false" customHeight="true" outlineLevel="0" collapsed="false">
      <c r="B60" s="149"/>
      <c r="C60" s="88"/>
      <c r="D60" s="88"/>
      <c r="E60" s="88"/>
      <c r="F60" s="88"/>
      <c r="G60" s="100"/>
      <c r="H60" s="100"/>
      <c r="I60" s="100"/>
      <c r="J60" s="100"/>
      <c r="K60" s="100"/>
    </row>
    <row r="61" customFormat="false" ht="7.9" hidden="false" customHeight="true" outlineLevel="0" collapsed="false">
      <c r="B61" s="215" t="s">
        <v>81</v>
      </c>
      <c r="C61" s="215"/>
      <c r="D61" s="215"/>
      <c r="E61" s="215"/>
      <c r="F61" s="215"/>
      <c r="G61" s="100"/>
      <c r="H61" s="100"/>
      <c r="I61" s="100"/>
      <c r="J61" s="100"/>
      <c r="K61" s="100"/>
    </row>
    <row r="62" customFormat="false" ht="9" hidden="false" customHeight="false" outlineLevel="0" collapsed="false">
      <c r="A62" s="101" t="s">
        <v>703</v>
      </c>
      <c r="B62" s="209" t="n">
        <v>433.051937</v>
      </c>
      <c r="C62" s="209" t="n">
        <v>285.874298</v>
      </c>
      <c r="D62" s="209" t="n">
        <v>94.001278</v>
      </c>
      <c r="E62" s="209" t="n">
        <v>43.996711</v>
      </c>
      <c r="F62" s="209" t="n">
        <v>9.17965</v>
      </c>
      <c r="G62" s="100"/>
      <c r="H62" s="100"/>
      <c r="I62" s="100"/>
      <c r="J62" s="100"/>
      <c r="K62" s="100"/>
    </row>
    <row r="63" customFormat="false" ht="9" hidden="false" customHeight="false" outlineLevel="0" collapsed="false">
      <c r="A63" s="101" t="s">
        <v>704</v>
      </c>
      <c r="B63" s="209" t="n">
        <v>301.555456</v>
      </c>
      <c r="C63" s="209" t="n">
        <v>111.851751</v>
      </c>
      <c r="D63" s="209" t="n">
        <v>4.915326</v>
      </c>
      <c r="E63" s="209" t="n">
        <v>184.463794</v>
      </c>
      <c r="F63" s="209" t="n">
        <v>0.324585</v>
      </c>
      <c r="G63" s="100"/>
      <c r="H63" s="100"/>
      <c r="I63" s="100"/>
      <c r="J63" s="100"/>
      <c r="K63" s="100"/>
    </row>
    <row r="64" customFormat="false" ht="9" hidden="false" customHeight="false" outlineLevel="0" collapsed="false">
      <c r="A64" s="101" t="s">
        <v>705</v>
      </c>
      <c r="B64" s="209" t="n">
        <v>760.418238</v>
      </c>
      <c r="C64" s="209" t="n">
        <v>518.265744</v>
      </c>
      <c r="D64" s="209" t="n">
        <v>127.624483</v>
      </c>
      <c r="E64" s="209" t="n">
        <v>102.040099</v>
      </c>
      <c r="F64" s="209" t="n">
        <v>12.487912</v>
      </c>
      <c r="G64" s="100"/>
      <c r="H64" s="100"/>
      <c r="I64" s="100"/>
      <c r="J64" s="100"/>
      <c r="K64" s="100"/>
    </row>
    <row r="65" customFormat="false" ht="9" hidden="false" customHeight="false" outlineLevel="0" collapsed="false">
      <c r="A65" s="101" t="s">
        <v>706</v>
      </c>
      <c r="B65" s="209" t="n">
        <v>70.530052</v>
      </c>
      <c r="C65" s="209" t="n">
        <v>16.899749</v>
      </c>
      <c r="D65" s="209" t="n">
        <v>15.984097</v>
      </c>
      <c r="E65" s="209" t="n">
        <v>21.349987</v>
      </c>
      <c r="F65" s="209" t="n">
        <v>16.296219</v>
      </c>
      <c r="G65" s="100"/>
      <c r="H65" s="100"/>
      <c r="I65" s="100"/>
      <c r="J65" s="100"/>
      <c r="K65" s="100"/>
    </row>
    <row r="66" customFormat="false" ht="9" hidden="false" customHeight="false" outlineLevel="0" collapsed="false">
      <c r="A66" s="101" t="s">
        <v>707</v>
      </c>
      <c r="B66" s="209" t="n">
        <v>0.717411</v>
      </c>
      <c r="C66" s="209" t="n">
        <v>0.595304</v>
      </c>
      <c r="D66" s="209" t="n">
        <v>0.040778</v>
      </c>
      <c r="E66" s="209" t="n">
        <v>0</v>
      </c>
      <c r="F66" s="209" t="n">
        <v>0.081329</v>
      </c>
      <c r="G66" s="100"/>
      <c r="H66" s="100"/>
      <c r="I66" s="100"/>
      <c r="J66" s="100"/>
      <c r="K66" s="100"/>
    </row>
    <row r="67" customFormat="false" ht="8.45" hidden="false" customHeight="true" outlineLevel="0" collapsed="false">
      <c r="A67" s="101" t="s">
        <v>708</v>
      </c>
      <c r="B67" s="209" t="n">
        <v>404.594492</v>
      </c>
      <c r="C67" s="209" t="n">
        <v>101.224186</v>
      </c>
      <c r="D67" s="209" t="n">
        <v>129.358623</v>
      </c>
      <c r="E67" s="209" t="n">
        <v>112.888994</v>
      </c>
      <c r="F67" s="209" t="n">
        <v>61.122689</v>
      </c>
      <c r="G67" s="100"/>
      <c r="H67" s="100"/>
      <c r="I67" s="100"/>
      <c r="J67" s="100"/>
      <c r="K67" s="100"/>
    </row>
    <row r="68" customFormat="false" ht="9" hidden="false" customHeight="false" outlineLevel="0" collapsed="false">
      <c r="A68" s="101" t="s">
        <v>709</v>
      </c>
      <c r="B68" s="209" t="n">
        <v>851.179407</v>
      </c>
      <c r="C68" s="209" t="n">
        <v>612.753507</v>
      </c>
      <c r="D68" s="209" t="n">
        <v>113.951686</v>
      </c>
      <c r="E68" s="209" t="n">
        <v>55.164581</v>
      </c>
      <c r="F68" s="209" t="n">
        <v>69.309633</v>
      </c>
      <c r="G68" s="100"/>
      <c r="H68" s="100"/>
      <c r="I68" s="100"/>
      <c r="J68" s="100"/>
      <c r="K68" s="100"/>
    </row>
    <row r="69" customFormat="false" ht="9" hidden="false" customHeight="false" outlineLevel="0" collapsed="false">
      <c r="A69" s="101" t="s">
        <v>710</v>
      </c>
      <c r="B69" s="209" t="n">
        <v>584.591406</v>
      </c>
      <c r="C69" s="209" t="n">
        <v>389.89793</v>
      </c>
      <c r="D69" s="209" t="n">
        <v>96.079046</v>
      </c>
      <c r="E69" s="209" t="n">
        <v>64.7291</v>
      </c>
      <c r="F69" s="209" t="n">
        <v>33.88533</v>
      </c>
      <c r="G69" s="100"/>
      <c r="H69" s="100"/>
      <c r="I69" s="100"/>
      <c r="J69" s="100"/>
      <c r="K69" s="100"/>
    </row>
    <row r="70" customFormat="false" ht="9" hidden="false" customHeight="false" outlineLevel="0" collapsed="false">
      <c r="A70" s="101" t="s">
        <v>711</v>
      </c>
      <c r="B70" s="209" t="n">
        <v>206.081538</v>
      </c>
      <c r="C70" s="209" t="n">
        <v>186.216341</v>
      </c>
      <c r="D70" s="209" t="n">
        <v>5.144788</v>
      </c>
      <c r="E70" s="209" t="n">
        <v>9.440735</v>
      </c>
      <c r="F70" s="209" t="n">
        <v>5.279674</v>
      </c>
      <c r="G70" s="100"/>
      <c r="H70" s="100"/>
      <c r="I70" s="100"/>
      <c r="J70" s="100"/>
      <c r="K70" s="100"/>
    </row>
    <row r="71" customFormat="false" ht="9" hidden="false" customHeight="false" outlineLevel="0" collapsed="false">
      <c r="A71" s="101" t="s">
        <v>712</v>
      </c>
      <c r="B71" s="209" t="n">
        <v>755.056507</v>
      </c>
      <c r="C71" s="209" t="n">
        <v>347.72571</v>
      </c>
      <c r="D71" s="209" t="n">
        <v>140.869811</v>
      </c>
      <c r="E71" s="209" t="n">
        <v>136.252395</v>
      </c>
      <c r="F71" s="209" t="n">
        <v>130.208591</v>
      </c>
      <c r="G71" s="100"/>
      <c r="H71" s="100"/>
      <c r="I71" s="100"/>
      <c r="J71" s="100"/>
      <c r="K71" s="100"/>
    </row>
    <row r="72" customFormat="false" ht="9" hidden="false" customHeight="false" outlineLevel="0" collapsed="false">
      <c r="A72" s="101" t="s">
        <v>713</v>
      </c>
      <c r="B72" s="209" t="n">
        <v>31.935551</v>
      </c>
      <c r="C72" s="209" t="n">
        <v>13.252701</v>
      </c>
      <c r="D72" s="209" t="n">
        <v>9.533778</v>
      </c>
      <c r="E72" s="209" t="n">
        <v>5.270895</v>
      </c>
      <c r="F72" s="209" t="n">
        <v>3.878177</v>
      </c>
      <c r="G72" s="100"/>
      <c r="H72" s="100"/>
      <c r="I72" s="100"/>
      <c r="J72" s="100"/>
      <c r="K72" s="100"/>
    </row>
    <row r="73" customFormat="false" ht="9" hidden="false" customHeight="false" outlineLevel="0" collapsed="false">
      <c r="A73" s="101" t="s">
        <v>714</v>
      </c>
      <c r="B73" s="209" t="n">
        <v>271.76464</v>
      </c>
      <c r="C73" s="209" t="n">
        <v>158.718391</v>
      </c>
      <c r="D73" s="209" t="n">
        <v>56.063988</v>
      </c>
      <c r="E73" s="209" t="n">
        <v>36.714314</v>
      </c>
      <c r="F73" s="209" t="n">
        <v>20.267947</v>
      </c>
      <c r="G73" s="100"/>
      <c r="H73" s="100"/>
      <c r="I73" s="100"/>
      <c r="J73" s="100"/>
      <c r="K73" s="100"/>
    </row>
    <row r="74" customFormat="false" ht="9" hidden="false" customHeight="false" outlineLevel="0" collapsed="false">
      <c r="A74" s="101" t="s">
        <v>715</v>
      </c>
      <c r="B74" s="209" t="n">
        <v>4.621741</v>
      </c>
      <c r="C74" s="209" t="n">
        <v>1.550013</v>
      </c>
      <c r="D74" s="209" t="n">
        <v>0.3133</v>
      </c>
      <c r="E74" s="209" t="n">
        <v>1.214036</v>
      </c>
      <c r="F74" s="209" t="n">
        <v>1.544392</v>
      </c>
      <c r="G74" s="100"/>
      <c r="H74" s="100"/>
      <c r="I74" s="100"/>
      <c r="J74" s="100"/>
      <c r="K74" s="100"/>
    </row>
    <row r="75" customFormat="false" ht="9" hidden="false" customHeight="false" outlineLevel="0" collapsed="false">
      <c r="A75" s="101" t="s">
        <v>716</v>
      </c>
      <c r="B75" s="209" t="n">
        <v>209.316022</v>
      </c>
      <c r="C75" s="209" t="n">
        <v>112.67175</v>
      </c>
      <c r="D75" s="209" t="n">
        <v>41.073672</v>
      </c>
      <c r="E75" s="209" t="n">
        <v>47.191451</v>
      </c>
      <c r="F75" s="209" t="n">
        <v>8.379149</v>
      </c>
      <c r="G75" s="100"/>
      <c r="H75" s="100"/>
      <c r="I75" s="100"/>
      <c r="J75" s="100"/>
      <c r="K75" s="100"/>
    </row>
    <row r="76" customFormat="false" ht="9" hidden="false" customHeight="false" outlineLevel="0" collapsed="false">
      <c r="A76" s="101" t="s">
        <v>717</v>
      </c>
      <c r="B76" s="209" t="n">
        <v>0</v>
      </c>
      <c r="C76" s="209" t="n">
        <v>0</v>
      </c>
      <c r="D76" s="209" t="n">
        <v>0</v>
      </c>
      <c r="E76" s="209" t="n">
        <v>0</v>
      </c>
      <c r="F76" s="209" t="n">
        <v>0</v>
      </c>
      <c r="G76" s="100"/>
      <c r="H76" s="100"/>
      <c r="I76" s="100"/>
      <c r="J76" s="100"/>
      <c r="K76" s="100"/>
    </row>
    <row r="77" customFormat="false" ht="9" hidden="false" customHeight="false" outlineLevel="0" collapsed="false">
      <c r="A77" s="101" t="s">
        <v>718</v>
      </c>
      <c r="B77" s="209" t="n">
        <v>112.944568</v>
      </c>
      <c r="C77" s="209" t="n">
        <v>72.049908</v>
      </c>
      <c r="D77" s="209" t="n">
        <v>6.799285</v>
      </c>
      <c r="E77" s="209" t="n">
        <v>23.349547</v>
      </c>
      <c r="F77" s="209" t="n">
        <v>10.745828</v>
      </c>
      <c r="G77" s="100"/>
      <c r="H77" s="100"/>
      <c r="I77" s="100"/>
      <c r="J77" s="100"/>
      <c r="K77" s="100"/>
    </row>
    <row r="78" customFormat="false" ht="9" hidden="false" customHeight="false" outlineLevel="0" collapsed="false">
      <c r="A78" s="101" t="s">
        <v>719</v>
      </c>
      <c r="B78" s="209" t="n">
        <v>2.193266</v>
      </c>
      <c r="C78" s="209" t="n">
        <v>0.839113</v>
      </c>
      <c r="D78" s="209" t="n">
        <v>1.34221</v>
      </c>
      <c r="E78" s="209" t="n">
        <v>0.011943</v>
      </c>
      <c r="F78" s="209" t="n">
        <v>0</v>
      </c>
      <c r="G78" s="100"/>
      <c r="H78" s="100"/>
      <c r="I78" s="100"/>
      <c r="J78" s="100"/>
      <c r="K78" s="100"/>
    </row>
    <row r="79" customFormat="false" ht="9" hidden="false" customHeight="false" outlineLevel="0" collapsed="false">
      <c r="A79" s="101" t="s">
        <v>720</v>
      </c>
      <c r="B79" s="209" t="n">
        <v>49.663404</v>
      </c>
      <c r="C79" s="209" t="n">
        <v>36.213108</v>
      </c>
      <c r="D79" s="209" t="n">
        <v>13.320843</v>
      </c>
      <c r="E79" s="209" t="n">
        <v>0.049574</v>
      </c>
      <c r="F79" s="209" t="n">
        <v>0.079879</v>
      </c>
      <c r="G79" s="100"/>
      <c r="H79" s="100"/>
      <c r="I79" s="100"/>
      <c r="J79" s="100"/>
      <c r="K79" s="100"/>
    </row>
    <row r="80" customFormat="false" ht="9" hidden="false" customHeight="false" outlineLevel="0" collapsed="false">
      <c r="A80" s="101" t="s">
        <v>721</v>
      </c>
      <c r="B80" s="148" t="n">
        <v>2438.892001</v>
      </c>
      <c r="C80" s="209" t="n">
        <v>830.818517</v>
      </c>
      <c r="D80" s="209" t="n">
        <v>618.232627</v>
      </c>
      <c r="E80" s="209" t="n">
        <v>539.937464</v>
      </c>
      <c r="F80" s="209" t="n">
        <v>449.903393</v>
      </c>
      <c r="G80" s="100"/>
      <c r="H80" s="100"/>
      <c r="I80" s="100"/>
      <c r="J80" s="100"/>
      <c r="K80" s="100"/>
    </row>
    <row r="81" customFormat="false" ht="9" hidden="false" customHeight="false" outlineLevel="0" collapsed="false">
      <c r="A81" s="101" t="s">
        <v>722</v>
      </c>
      <c r="B81" s="148" t="n">
        <v>7489.107637</v>
      </c>
      <c r="C81" s="148" t="n">
        <v>3797.418021</v>
      </c>
      <c r="D81" s="148" t="n">
        <v>1474.649619</v>
      </c>
      <c r="E81" s="148" t="n">
        <v>1384.06562</v>
      </c>
      <c r="F81" s="148" t="n">
        <v>832.974377</v>
      </c>
      <c r="G81" s="100"/>
      <c r="H81" s="100"/>
      <c r="I81" s="100"/>
      <c r="J81" s="100"/>
      <c r="K81" s="100"/>
    </row>
    <row r="82" customFormat="false" ht="9" hidden="false" customHeight="false" outlineLevel="0" collapsed="false">
      <c r="G82" s="100"/>
      <c r="H82" s="100"/>
      <c r="I82" s="100"/>
      <c r="J82" s="100"/>
      <c r="K82" s="100"/>
    </row>
    <row r="83" customFormat="false" ht="9" hidden="false" customHeight="true" outlineLevel="0" collapsed="false">
      <c r="B83" s="215" t="s">
        <v>82</v>
      </c>
      <c r="C83" s="215"/>
      <c r="D83" s="215"/>
      <c r="E83" s="215"/>
      <c r="F83" s="215"/>
    </row>
    <row r="84" customFormat="false" ht="9" hidden="false" customHeight="false" outlineLevel="0" collapsed="false">
      <c r="A84" s="214"/>
      <c r="B84" s="214"/>
      <c r="C84" s="214"/>
      <c r="D84" s="214"/>
      <c r="E84" s="214"/>
      <c r="F84" s="214"/>
    </row>
    <row r="85" customFormat="false" ht="9" hidden="false" customHeight="false" outlineLevel="0" collapsed="false">
      <c r="A85" s="101" t="s">
        <v>703</v>
      </c>
      <c r="B85" s="148" t="n">
        <v>2099.627156</v>
      </c>
      <c r="C85" s="209" t="n">
        <v>1361.271614</v>
      </c>
      <c r="D85" s="209" t="n">
        <v>415.914071</v>
      </c>
      <c r="E85" s="209" t="n">
        <v>253.860974</v>
      </c>
      <c r="F85" s="209" t="n">
        <v>68.580497</v>
      </c>
      <c r="G85" s="217"/>
      <c r="H85" s="217"/>
      <c r="I85" s="217"/>
      <c r="J85" s="217"/>
      <c r="K85" s="217"/>
    </row>
    <row r="86" customFormat="false" ht="9" hidden="false" customHeight="false" outlineLevel="0" collapsed="false">
      <c r="A86" s="101" t="s">
        <v>704</v>
      </c>
      <c r="B86" s="148" t="n">
        <v>2359.191508</v>
      </c>
      <c r="C86" s="209" t="n">
        <v>848.832145</v>
      </c>
      <c r="D86" s="209" t="n">
        <v>103.937927</v>
      </c>
      <c r="E86" s="209" t="n">
        <v>1404.705045</v>
      </c>
      <c r="F86" s="209" t="n">
        <v>1.716391</v>
      </c>
      <c r="G86" s="217"/>
      <c r="H86" s="217"/>
      <c r="I86" s="217"/>
      <c r="J86" s="217"/>
      <c r="K86" s="217"/>
    </row>
    <row r="87" customFormat="false" ht="9" hidden="false" customHeight="false" outlineLevel="0" collapsed="false">
      <c r="A87" s="101" t="s">
        <v>705</v>
      </c>
      <c r="B87" s="148" t="n">
        <v>3613.695359</v>
      </c>
      <c r="C87" s="148" t="n">
        <v>2296.348188</v>
      </c>
      <c r="D87" s="209" t="n">
        <v>532.052321</v>
      </c>
      <c r="E87" s="209" t="n">
        <v>721.254154</v>
      </c>
      <c r="F87" s="209" t="n">
        <v>64.040696</v>
      </c>
      <c r="G87" s="217"/>
      <c r="H87" s="217"/>
      <c r="I87" s="217"/>
      <c r="J87" s="217"/>
      <c r="K87" s="217"/>
    </row>
    <row r="88" customFormat="false" ht="9" hidden="false" customHeight="false" outlineLevel="0" collapsed="false">
      <c r="A88" s="101" t="s">
        <v>706</v>
      </c>
      <c r="B88" s="148" t="n">
        <v>453.609558</v>
      </c>
      <c r="C88" s="148" t="n">
        <v>163.502382</v>
      </c>
      <c r="D88" s="209" t="n">
        <v>82.765183</v>
      </c>
      <c r="E88" s="209" t="n">
        <v>115.471283</v>
      </c>
      <c r="F88" s="209" t="n">
        <v>91.87071</v>
      </c>
      <c r="G88" s="217"/>
      <c r="H88" s="217"/>
      <c r="I88" s="217"/>
      <c r="J88" s="217"/>
      <c r="K88" s="217"/>
    </row>
    <row r="89" customFormat="false" ht="9" hidden="false" customHeight="false" outlineLevel="0" collapsed="false">
      <c r="A89" s="101" t="s">
        <v>707</v>
      </c>
      <c r="B89" s="148" t="n">
        <v>2.793862</v>
      </c>
      <c r="C89" s="148" t="n">
        <v>2.36857</v>
      </c>
      <c r="D89" s="209" t="n">
        <v>0.309807</v>
      </c>
      <c r="E89" s="209" t="n">
        <v>0.011304</v>
      </c>
      <c r="F89" s="209" t="n">
        <v>0.104181</v>
      </c>
      <c r="G89" s="217"/>
      <c r="H89" s="217"/>
      <c r="I89" s="217"/>
      <c r="J89" s="217"/>
      <c r="K89" s="217"/>
    </row>
    <row r="90" customFormat="false" ht="8.45" hidden="false" customHeight="true" outlineLevel="0" collapsed="false">
      <c r="A90" s="101" t="s">
        <v>708</v>
      </c>
      <c r="B90" s="148" t="n">
        <v>2042.430192</v>
      </c>
      <c r="C90" s="148" t="n">
        <v>521.610848</v>
      </c>
      <c r="D90" s="209" t="n">
        <v>643.38438</v>
      </c>
      <c r="E90" s="209" t="n">
        <v>531.164903</v>
      </c>
      <c r="F90" s="209" t="n">
        <v>346.270061</v>
      </c>
      <c r="G90" s="217"/>
      <c r="H90" s="217"/>
      <c r="I90" s="217"/>
      <c r="J90" s="217"/>
      <c r="K90" s="217"/>
    </row>
    <row r="91" customFormat="false" ht="9" hidden="false" customHeight="false" outlineLevel="0" collapsed="false">
      <c r="A91" s="101" t="s">
        <v>709</v>
      </c>
      <c r="B91" s="148" t="n">
        <v>4651.971449</v>
      </c>
      <c r="C91" s="148" t="n">
        <v>3478.064659</v>
      </c>
      <c r="D91" s="209" t="n">
        <v>549.950468</v>
      </c>
      <c r="E91" s="209" t="n">
        <v>296.920254</v>
      </c>
      <c r="F91" s="209" t="n">
        <v>327.036068</v>
      </c>
      <c r="G91" s="217"/>
      <c r="H91" s="217"/>
      <c r="I91" s="217"/>
      <c r="J91" s="217"/>
      <c r="K91" s="217"/>
    </row>
    <row r="92" customFormat="false" ht="9" hidden="false" customHeight="false" outlineLevel="0" collapsed="false">
      <c r="A92" s="101" t="s">
        <v>710</v>
      </c>
      <c r="B92" s="148" t="n">
        <v>3034.1177</v>
      </c>
      <c r="C92" s="148" t="n">
        <v>1882.81562</v>
      </c>
      <c r="D92" s="209" t="n">
        <v>563.934292</v>
      </c>
      <c r="E92" s="209" t="n">
        <v>395.818751</v>
      </c>
      <c r="F92" s="209" t="n">
        <v>191.549037</v>
      </c>
      <c r="G92" s="217"/>
      <c r="H92" s="217"/>
      <c r="I92" s="217"/>
      <c r="J92" s="217"/>
      <c r="K92" s="217"/>
    </row>
    <row r="93" customFormat="false" ht="9" hidden="false" customHeight="false" outlineLevel="0" collapsed="false">
      <c r="A93" s="101" t="s">
        <v>711</v>
      </c>
      <c r="B93" s="148" t="n">
        <v>941.006984</v>
      </c>
      <c r="C93" s="148" t="n">
        <v>792.890598</v>
      </c>
      <c r="D93" s="209" t="n">
        <v>62.514485</v>
      </c>
      <c r="E93" s="209" t="n">
        <v>53.773597</v>
      </c>
      <c r="F93" s="209" t="n">
        <v>31.828304</v>
      </c>
      <c r="G93" s="217"/>
      <c r="H93" s="217"/>
      <c r="I93" s="217"/>
      <c r="J93" s="217"/>
      <c r="K93" s="217"/>
    </row>
    <row r="94" customFormat="false" ht="9" hidden="false" customHeight="false" outlineLevel="0" collapsed="false">
      <c r="A94" s="101" t="s">
        <v>712</v>
      </c>
      <c r="B94" s="148" t="n">
        <v>3867.951004</v>
      </c>
      <c r="C94" s="148" t="n">
        <v>1726.145416</v>
      </c>
      <c r="D94" s="209" t="n">
        <v>729.923215</v>
      </c>
      <c r="E94" s="209" t="n">
        <v>718.065428</v>
      </c>
      <c r="F94" s="209" t="n">
        <v>693.816945</v>
      </c>
      <c r="G94" s="217"/>
      <c r="H94" s="217"/>
      <c r="I94" s="217"/>
      <c r="J94" s="217"/>
      <c r="K94" s="217"/>
    </row>
    <row r="95" customFormat="false" ht="9" hidden="false" customHeight="false" outlineLevel="0" collapsed="false">
      <c r="A95" s="101" t="s">
        <v>713</v>
      </c>
      <c r="B95" s="148" t="n">
        <v>168.841336</v>
      </c>
      <c r="C95" s="148" t="n">
        <v>74.732216</v>
      </c>
      <c r="D95" s="209" t="n">
        <v>47.571191</v>
      </c>
      <c r="E95" s="209" t="n">
        <v>28.199275</v>
      </c>
      <c r="F95" s="209" t="n">
        <v>18.338654</v>
      </c>
      <c r="G95" s="217"/>
      <c r="H95" s="217"/>
      <c r="I95" s="217"/>
      <c r="J95" s="217"/>
      <c r="K95" s="217"/>
    </row>
    <row r="96" customFormat="false" ht="9" hidden="false" customHeight="false" outlineLevel="0" collapsed="false">
      <c r="A96" s="101" t="s">
        <v>714</v>
      </c>
      <c r="B96" s="148" t="n">
        <v>1286.449759</v>
      </c>
      <c r="C96" s="148" t="n">
        <v>688.567917</v>
      </c>
      <c r="D96" s="209" t="n">
        <v>284.808398</v>
      </c>
      <c r="E96" s="209" t="n">
        <v>170.928545</v>
      </c>
      <c r="F96" s="209" t="n">
        <v>142.144899</v>
      </c>
      <c r="G96" s="217"/>
      <c r="H96" s="217"/>
      <c r="I96" s="217"/>
      <c r="J96" s="217"/>
      <c r="K96" s="217"/>
    </row>
    <row r="97" customFormat="false" ht="9" hidden="false" customHeight="false" outlineLevel="0" collapsed="false">
      <c r="A97" s="101" t="s">
        <v>715</v>
      </c>
      <c r="B97" s="148" t="n">
        <v>24.427488</v>
      </c>
      <c r="C97" s="148" t="n">
        <v>6.271908</v>
      </c>
      <c r="D97" s="209" t="n">
        <v>1.218725</v>
      </c>
      <c r="E97" s="209" t="n">
        <v>7.835134</v>
      </c>
      <c r="F97" s="209" t="n">
        <v>9.101721</v>
      </c>
      <c r="G97" s="217"/>
      <c r="H97" s="217"/>
      <c r="I97" s="217"/>
      <c r="J97" s="217"/>
      <c r="K97" s="217"/>
    </row>
    <row r="98" customFormat="false" ht="9" hidden="false" customHeight="false" outlineLevel="0" collapsed="false">
      <c r="A98" s="101" t="s">
        <v>716</v>
      </c>
      <c r="B98" s="148" t="n">
        <v>932.033129</v>
      </c>
      <c r="C98" s="148" t="n">
        <v>543.587568</v>
      </c>
      <c r="D98" s="209" t="n">
        <v>184.295025</v>
      </c>
      <c r="E98" s="209" t="n">
        <v>169.918505</v>
      </c>
      <c r="F98" s="209" t="n">
        <v>34.232031</v>
      </c>
      <c r="G98" s="217"/>
      <c r="H98" s="217"/>
      <c r="I98" s="217"/>
      <c r="J98" s="217"/>
      <c r="K98" s="217"/>
    </row>
    <row r="99" customFormat="false" ht="9" hidden="false" customHeight="false" outlineLevel="0" collapsed="false">
      <c r="A99" s="101" t="s">
        <v>717</v>
      </c>
      <c r="B99" s="209" t="n">
        <v>0</v>
      </c>
      <c r="C99" s="209" t="n">
        <v>0</v>
      </c>
      <c r="D99" s="209" t="n">
        <v>0</v>
      </c>
      <c r="E99" s="209" t="n">
        <v>0</v>
      </c>
      <c r="F99" s="209" t="n">
        <v>0</v>
      </c>
      <c r="G99" s="100"/>
      <c r="H99" s="100"/>
      <c r="I99" s="100"/>
      <c r="J99" s="100"/>
      <c r="K99" s="100"/>
    </row>
    <row r="100" customFormat="false" ht="9" hidden="false" customHeight="false" outlineLevel="0" collapsed="false">
      <c r="A100" s="101" t="s">
        <v>718</v>
      </c>
      <c r="B100" s="148" t="n">
        <v>529.168687</v>
      </c>
      <c r="C100" s="148" t="n">
        <v>308.358648</v>
      </c>
      <c r="D100" s="209" t="n">
        <v>30.398491</v>
      </c>
      <c r="E100" s="209" t="n">
        <v>135.697629</v>
      </c>
      <c r="F100" s="209" t="n">
        <v>54.713919</v>
      </c>
      <c r="G100" s="217"/>
      <c r="H100" s="217"/>
      <c r="I100" s="217"/>
      <c r="J100" s="217"/>
      <c r="K100" s="217"/>
    </row>
    <row r="101" customFormat="false" ht="9" hidden="false" customHeight="false" outlineLevel="0" collapsed="false">
      <c r="A101" s="101" t="s">
        <v>719</v>
      </c>
      <c r="B101" s="148" t="n">
        <v>10.132088</v>
      </c>
      <c r="C101" s="148" t="n">
        <v>4.646755</v>
      </c>
      <c r="D101" s="209" t="n">
        <v>2.51916</v>
      </c>
      <c r="E101" s="209" t="n">
        <v>2.966173</v>
      </c>
      <c r="F101" s="209" t="n">
        <v>0</v>
      </c>
      <c r="G101" s="217"/>
      <c r="H101" s="217"/>
      <c r="I101" s="217"/>
      <c r="J101" s="217"/>
      <c r="K101" s="217"/>
    </row>
    <row r="102" customFormat="false" ht="9" hidden="false" customHeight="false" outlineLevel="0" collapsed="false">
      <c r="A102" s="101" t="s">
        <v>720</v>
      </c>
      <c r="B102" s="148" t="n">
        <v>243.744509</v>
      </c>
      <c r="C102" s="148" t="n">
        <v>180.666872</v>
      </c>
      <c r="D102" s="209" t="n">
        <v>61.27839</v>
      </c>
      <c r="E102" s="209" t="n">
        <v>1.525625</v>
      </c>
      <c r="F102" s="209" t="n">
        <v>0.273622</v>
      </c>
      <c r="G102" s="217"/>
      <c r="H102" s="217"/>
      <c r="I102" s="217"/>
      <c r="J102" s="217"/>
      <c r="K102" s="217"/>
    </row>
    <row r="103" customFormat="false" ht="9" hidden="false" customHeight="false" outlineLevel="0" collapsed="false">
      <c r="A103" s="101" t="s">
        <v>721</v>
      </c>
      <c r="B103" s="148" t="n">
        <v>11708.545252</v>
      </c>
      <c r="C103" s="148" t="n">
        <v>3974.634752</v>
      </c>
      <c r="D103" s="148" t="n">
        <v>3188.692857</v>
      </c>
      <c r="E103" s="148" t="n">
        <v>2494.662489</v>
      </c>
      <c r="F103" s="148" t="n">
        <v>2050.555154</v>
      </c>
      <c r="G103" s="217"/>
      <c r="H103" s="217"/>
      <c r="I103" s="217"/>
      <c r="J103" s="217"/>
      <c r="K103" s="217"/>
    </row>
    <row r="104" customFormat="false" ht="9" hidden="false" customHeight="false" outlineLevel="0" collapsed="false">
      <c r="A104" s="101" t="s">
        <v>722</v>
      </c>
      <c r="B104" s="148" t="n">
        <v>37969.73702</v>
      </c>
      <c r="C104" s="148" t="n">
        <v>18855.316676</v>
      </c>
      <c r="D104" s="148" t="n">
        <v>7485.468386</v>
      </c>
      <c r="E104" s="148" t="n">
        <v>7502.779068</v>
      </c>
      <c r="F104" s="148" t="n">
        <v>4126.17289</v>
      </c>
      <c r="G104" s="217"/>
      <c r="H104" s="217"/>
      <c r="I104" s="217"/>
      <c r="J104" s="217"/>
      <c r="K104" s="217"/>
    </row>
    <row r="105" customFormat="false" ht="9" hidden="false" customHeight="false" outlineLevel="0" collapsed="false">
      <c r="B105" s="209"/>
      <c r="C105" s="209"/>
      <c r="D105" s="209"/>
      <c r="E105" s="209"/>
      <c r="F105" s="209"/>
    </row>
    <row r="108" customFormat="false" ht="9" hidden="false" customHeight="true" outlineLevel="0" collapsed="false">
      <c r="A108" s="105" t="s">
        <v>76</v>
      </c>
      <c r="B108" s="105"/>
      <c r="C108" s="105"/>
      <c r="D108" s="105"/>
      <c r="E108" s="105"/>
    </row>
    <row r="113" customFormat="false" ht="9" hidden="false" customHeight="false" outlineLevel="0" collapsed="false">
      <c r="B113" s="149"/>
      <c r="C113" s="149"/>
      <c r="D113" s="149"/>
      <c r="E113" s="149"/>
    </row>
    <row r="117" customFormat="false" ht="9" hidden="false" customHeight="false" outlineLevel="0" collapsed="false">
      <c r="B117" s="149"/>
      <c r="C117" s="149"/>
      <c r="D117" s="149"/>
      <c r="E117" s="149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s="37" customFormat="true" ht="12.75" hidden="false" customHeight="false" outlineLevel="0" collapsed="false">
      <c r="A21" s="31" t="s">
        <v>73</v>
      </c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 t="s">
        <v>74</v>
      </c>
    </row>
    <row r="29" customFormat="false" ht="12.75" hidden="false" customHeight="false" outlineLevel="0" collapsed="false">
      <c r="A29" s="31" t="s">
        <v>75</v>
      </c>
    </row>
    <row r="33" customFormat="false" ht="12.75" hidden="false" customHeight="false" outlineLevel="0" collapsed="false">
      <c r="A33" s="34"/>
    </row>
    <row r="43" customFormat="false" ht="12.75" hidden="false" customHeight="false" outlineLevel="0" collapsed="false">
      <c r="A43" s="35"/>
    </row>
    <row r="69" customFormat="false" ht="12.75" hidden="false" customHeight="false" outlineLevel="0" collapsed="false">
      <c r="A69" s="38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7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8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/>
    <row r="5" customFormat="false" ht="9.6" hidden="false" customHeight="true" outlineLevel="0" collapsed="false">
      <c r="A5" s="44" t="s">
        <v>79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80</v>
      </c>
      <c r="B7" s="46"/>
      <c r="C7" s="46" t="s">
        <v>81</v>
      </c>
      <c r="D7" s="46"/>
      <c r="E7" s="46"/>
      <c r="F7" s="47" t="s">
        <v>82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9</v>
      </c>
      <c r="D9" s="48" t="n">
        <v>2008</v>
      </c>
      <c r="E9" s="49" t="s">
        <v>83</v>
      </c>
      <c r="F9" s="48" t="n">
        <v>2009</v>
      </c>
      <c r="G9" s="48" t="n">
        <v>2008</v>
      </c>
      <c r="H9" s="50" t="s">
        <v>84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5</v>
      </c>
      <c r="F10" s="48"/>
      <c r="G10" s="48"/>
      <c r="H10" s="50" t="s">
        <v>85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6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7</v>
      </c>
      <c r="B14" s="57"/>
      <c r="C14" s="58" t="n">
        <v>23.63135</v>
      </c>
      <c r="D14" s="58" t="n">
        <v>30.279274</v>
      </c>
      <c r="E14" s="58" t="n">
        <f aca="false">C14/D14*100-100</f>
        <v>-21.9553612811192</v>
      </c>
      <c r="F14" s="58" t="n">
        <v>121.391218</v>
      </c>
      <c r="G14" s="58" t="n">
        <v>158.623838</v>
      </c>
      <c r="H14" s="58" t="n">
        <f aca="false">F14/G14*100-100</f>
        <v>-23.4722728118582</v>
      </c>
      <c r="I14" s="59"/>
    </row>
    <row r="15" customFormat="false" ht="9" hidden="false" customHeight="false" outlineLevel="0" collapsed="false">
      <c r="A15" s="60"/>
      <c r="B15" s="57"/>
      <c r="C15" s="54"/>
      <c r="D15" s="54"/>
      <c r="E15" s="54"/>
      <c r="F15" s="54"/>
      <c r="G15" s="54"/>
      <c r="H15" s="54"/>
      <c r="I15" s="59"/>
    </row>
    <row r="16" customFormat="false" ht="9" hidden="false" customHeight="false" outlineLevel="0" collapsed="false">
      <c r="A16" s="56" t="s">
        <v>88</v>
      </c>
      <c r="B16" s="57"/>
      <c r="C16" s="54"/>
      <c r="D16" s="54"/>
      <c r="F16" s="59"/>
      <c r="G16" s="54"/>
      <c r="H16" s="54"/>
      <c r="I16" s="59"/>
    </row>
    <row r="17" customFormat="false" ht="9" hidden="false" customHeight="false" outlineLevel="0" collapsed="false">
      <c r="A17" s="61" t="s">
        <v>89</v>
      </c>
      <c r="B17" s="61"/>
      <c r="C17" s="59" t="n">
        <v>15.82919</v>
      </c>
      <c r="D17" s="59" t="n">
        <v>18.999369</v>
      </c>
      <c r="E17" s="59" t="n">
        <f aca="false">C17/D17*100-100</f>
        <v>-16.6857067726828</v>
      </c>
      <c r="F17" s="59" t="n">
        <v>80.086064</v>
      </c>
      <c r="G17" s="59" t="n">
        <v>99.113286</v>
      </c>
      <c r="H17" s="59" t="n">
        <f aca="false">F17/G17*100-100</f>
        <v>-19.1974484631657</v>
      </c>
      <c r="I17" s="59"/>
    </row>
    <row r="18" customFormat="false" ht="9" hidden="false" customHeight="false" outlineLevel="0" collapsed="false">
      <c r="A18" s="61" t="s">
        <v>90</v>
      </c>
      <c r="B18" s="61"/>
      <c r="C18" s="59" t="n">
        <v>3.288067</v>
      </c>
      <c r="D18" s="59" t="n">
        <v>4.663879</v>
      </c>
      <c r="E18" s="59" t="n">
        <f aca="false">C18/D18*100-100</f>
        <v>-29.4993073362324</v>
      </c>
      <c r="F18" s="59" t="n">
        <v>16.553524</v>
      </c>
      <c r="G18" s="59" t="n">
        <v>24.39039</v>
      </c>
      <c r="H18" s="59" t="n">
        <f aca="false">F18/G18*100-100</f>
        <v>-32.1309581355608</v>
      </c>
      <c r="I18" s="59"/>
    </row>
    <row r="19" customFormat="false" ht="9" hidden="false" customHeight="false" outlineLevel="0" collapsed="false">
      <c r="A19" s="61" t="s">
        <v>91</v>
      </c>
      <c r="B19" s="61"/>
      <c r="C19" s="59" t="n">
        <v>3.226516</v>
      </c>
      <c r="D19" s="59" t="n">
        <v>4.836357</v>
      </c>
      <c r="E19" s="59" t="n">
        <f aca="false">C19/D19*100-100</f>
        <v>-33.2862317649421</v>
      </c>
      <c r="F19" s="59" t="n">
        <v>18.405911</v>
      </c>
      <c r="G19" s="59" t="n">
        <v>26.05703</v>
      </c>
      <c r="H19" s="59" t="n">
        <f aca="false">F19/G19*100-100</f>
        <v>-29.3629742146361</v>
      </c>
      <c r="I19" s="59"/>
    </row>
    <row r="20" customFormat="false" ht="9" hidden="false" customHeight="false" outlineLevel="0" collapsed="false">
      <c r="A20" s="61" t="s">
        <v>92</v>
      </c>
      <c r="B20" s="61"/>
      <c r="C20" s="59" t="n">
        <v>1.287577</v>
      </c>
      <c r="D20" s="59" t="n">
        <v>1.779669</v>
      </c>
      <c r="E20" s="59" t="n">
        <f aca="false">C20/D20*100-100</f>
        <v>-27.6507597761157</v>
      </c>
      <c r="F20" s="59" t="n">
        <v>6.345719</v>
      </c>
      <c r="G20" s="59" t="n">
        <v>9.063132</v>
      </c>
      <c r="H20" s="59" t="n">
        <f aca="false">F20/G20*100-100</f>
        <v>-29.983155933291</v>
      </c>
      <c r="I20" s="59"/>
    </row>
    <row r="21" customFormat="false" ht="9" hidden="false" customHeight="false" outlineLevel="0" collapsed="false">
      <c r="A21" s="60"/>
      <c r="B21" s="57"/>
      <c r="C21" s="59"/>
      <c r="D21" s="59"/>
      <c r="E21" s="59"/>
      <c r="F21" s="59"/>
      <c r="G21" s="59"/>
      <c r="H21" s="59"/>
      <c r="I21" s="59"/>
    </row>
    <row r="22" customFormat="false" ht="9" hidden="false" customHeight="false" outlineLevel="0" collapsed="false">
      <c r="A22" s="56" t="s">
        <v>93</v>
      </c>
      <c r="B22" s="57"/>
      <c r="C22" s="59"/>
      <c r="D22" s="59"/>
      <c r="E22" s="59"/>
      <c r="F22" s="59"/>
      <c r="G22" s="59"/>
      <c r="H22" s="59"/>
      <c r="I22" s="59"/>
    </row>
    <row r="23" customFormat="false" ht="9" hidden="false" customHeight="false" outlineLevel="0" collapsed="false">
      <c r="A23" s="61" t="s">
        <v>94</v>
      </c>
      <c r="B23" s="61"/>
      <c r="C23" s="59" t="n">
        <v>1.073483</v>
      </c>
      <c r="D23" s="59" t="n">
        <v>0.638234</v>
      </c>
      <c r="E23" s="59" t="n">
        <f aca="false">C23/D23*100-100</f>
        <v>68.1958341298019</v>
      </c>
      <c r="F23" s="59" t="n">
        <v>5.165315</v>
      </c>
      <c r="G23" s="59" t="n">
        <v>4.147531</v>
      </c>
      <c r="H23" s="59" t="n">
        <f aca="false">F23/G23*100-100</f>
        <v>24.5395151959081</v>
      </c>
      <c r="I23" s="59"/>
    </row>
    <row r="24" customFormat="false" ht="9" hidden="false" customHeight="false" outlineLevel="0" collapsed="false">
      <c r="A24" s="61" t="s">
        <v>95</v>
      </c>
      <c r="B24" s="61"/>
      <c r="C24" s="59" t="n">
        <v>0.246079</v>
      </c>
      <c r="D24" s="59" t="n">
        <v>0.279701</v>
      </c>
      <c r="E24" s="59" t="n">
        <f aca="false">C24/D24*100-100</f>
        <v>-12.0206935263013</v>
      </c>
      <c r="F24" s="59" t="n">
        <v>1.314095</v>
      </c>
      <c r="G24" s="59" t="n">
        <v>1.522798</v>
      </c>
      <c r="H24" s="59" t="n">
        <f aca="false">F24/G24*100-100</f>
        <v>-13.7052320793697</v>
      </c>
      <c r="I24" s="59"/>
    </row>
    <row r="25" customFormat="false" ht="9" hidden="false" customHeight="false" outlineLevel="0" collapsed="false">
      <c r="A25" s="61" t="s">
        <v>96</v>
      </c>
      <c r="B25" s="61"/>
      <c r="C25" s="59" t="n">
        <v>2.292851</v>
      </c>
      <c r="D25" s="59" t="n">
        <v>3.746451</v>
      </c>
      <c r="E25" s="59" t="n">
        <f aca="false">C25/D25*100-100</f>
        <v>-38.7993864059613</v>
      </c>
      <c r="F25" s="59" t="n">
        <v>16.630069</v>
      </c>
      <c r="G25" s="59" t="n">
        <v>21.766729</v>
      </c>
      <c r="H25" s="59" t="n">
        <f aca="false">F25/G25*100-100</f>
        <v>-23.5986766776028</v>
      </c>
      <c r="I25" s="59"/>
    </row>
    <row r="26" customFormat="false" ht="9" hidden="false" customHeight="false" outlineLevel="0" collapsed="false">
      <c r="A26" s="61" t="s">
        <v>97</v>
      </c>
      <c r="B26" s="61"/>
      <c r="C26" s="59" t="n">
        <v>2.950358</v>
      </c>
      <c r="D26" s="59" t="n">
        <v>2.534811</v>
      </c>
      <c r="E26" s="59" t="n">
        <f aca="false">C26/D26*100-100</f>
        <v>16.3936088331635</v>
      </c>
      <c r="F26" s="59" t="n">
        <v>15.558184</v>
      </c>
      <c r="G26" s="59" t="n">
        <v>15.375895</v>
      </c>
      <c r="H26" s="59" t="n">
        <f aca="false">F26/G26*100-100</f>
        <v>1.18555049966196</v>
      </c>
      <c r="I26" s="59"/>
    </row>
    <row r="27" customFormat="false" ht="9" hidden="false" customHeight="false" outlineLevel="0" collapsed="false">
      <c r="A27" s="61" t="s">
        <v>98</v>
      </c>
      <c r="B27" s="61"/>
      <c r="C27" s="59" t="n">
        <v>1.746225</v>
      </c>
      <c r="D27" s="59" t="n">
        <v>2.906951</v>
      </c>
      <c r="E27" s="59" t="n">
        <f aca="false">C27/D27*100-100</f>
        <v>-39.9293280141289</v>
      </c>
      <c r="F27" s="59" t="n">
        <v>9.357735</v>
      </c>
      <c r="G27" s="59" t="n">
        <v>15.794118</v>
      </c>
      <c r="H27" s="59" t="n">
        <f aca="false">F27/G27*100-100</f>
        <v>-40.7517722737034</v>
      </c>
      <c r="I27" s="59"/>
    </row>
    <row r="28" customFormat="false" ht="9" hidden="false" customHeight="false" outlineLevel="0" collapsed="false">
      <c r="A28" s="61" t="s">
        <v>99</v>
      </c>
      <c r="B28" s="61"/>
      <c r="C28" s="59" t="n">
        <v>2.969895</v>
      </c>
      <c r="D28" s="59" t="n">
        <v>5.650875</v>
      </c>
      <c r="E28" s="59" t="n">
        <f aca="false">C28/D28*100-100</f>
        <v>-47.4436259871259</v>
      </c>
      <c r="F28" s="59" t="n">
        <v>15.828582</v>
      </c>
      <c r="G28" s="59" t="n">
        <v>28.679705</v>
      </c>
      <c r="H28" s="59" t="n">
        <f aca="false">F28/G28*100-100</f>
        <v>-44.809118503834</v>
      </c>
      <c r="I28" s="59"/>
    </row>
    <row r="29" customFormat="false" ht="9" hidden="false" customHeight="false" outlineLevel="0" collapsed="false">
      <c r="A29" s="61" t="s">
        <v>100</v>
      </c>
      <c r="B29" s="61"/>
      <c r="C29" s="59" t="n">
        <v>3.676629</v>
      </c>
      <c r="D29" s="59" t="n">
        <v>3.454567</v>
      </c>
      <c r="E29" s="59" t="n">
        <f aca="false">C29/D29*100-100</f>
        <v>6.42807043545545</v>
      </c>
      <c r="F29" s="59" t="n">
        <v>14.736758</v>
      </c>
      <c r="G29" s="59" t="n">
        <v>15.569109</v>
      </c>
      <c r="H29" s="59" t="n">
        <f aca="false">F29/G29*100-100</f>
        <v>-5.34616977760255</v>
      </c>
      <c r="I29" s="59"/>
    </row>
    <row r="30" customFormat="false" ht="9" hidden="false" customHeight="false" outlineLevel="0" collapsed="false">
      <c r="A30" s="61" t="s">
        <v>101</v>
      </c>
      <c r="B30" s="61"/>
      <c r="C30" s="59" t="n">
        <v>0.474539</v>
      </c>
      <c r="D30" s="59" t="n">
        <v>0.67063</v>
      </c>
      <c r="E30" s="59" t="n">
        <f aca="false">C30/D30*100-100</f>
        <v>-29.2398192744136</v>
      </c>
      <c r="F30" s="59" t="n">
        <v>2.098492</v>
      </c>
      <c r="G30" s="59" t="n">
        <v>3.298147</v>
      </c>
      <c r="H30" s="59" t="n">
        <f aca="false">F30/G30*100-100</f>
        <v>-36.3736061491498</v>
      </c>
      <c r="I30" s="59"/>
    </row>
    <row r="31" customFormat="false" ht="9" hidden="false" customHeight="false" outlineLevel="0" collapsed="false">
      <c r="A31" s="61" t="s">
        <v>102</v>
      </c>
      <c r="B31" s="61"/>
      <c r="C31" s="59" t="n">
        <v>1.727738</v>
      </c>
      <c r="D31" s="59" t="n">
        <v>2.192397</v>
      </c>
      <c r="E31" s="59" t="n">
        <f aca="false">C31/D31*100-100</f>
        <v>-21.1941085487711</v>
      </c>
      <c r="F31" s="59" t="n">
        <v>9.350576</v>
      </c>
      <c r="G31" s="59" t="n">
        <v>11.625999</v>
      </c>
      <c r="H31" s="59" t="n">
        <f aca="false">F31/G31*100-100</f>
        <v>-19.5718492664587</v>
      </c>
      <c r="I31" s="59"/>
    </row>
    <row r="32" customFormat="false" ht="9" hidden="false" customHeight="false" outlineLevel="0" collapsed="false">
      <c r="A32" s="61" t="s">
        <v>103</v>
      </c>
      <c r="B32" s="61"/>
      <c r="C32" s="59" t="n">
        <v>6.473553</v>
      </c>
      <c r="D32" s="59" t="n">
        <f aca="false">1.75699+6.447667</f>
        <v>8.204657</v>
      </c>
      <c r="E32" s="59" t="n">
        <f aca="false">C34/D32*100-100</f>
        <v>-37.8781099563334</v>
      </c>
      <c r="F32" s="59" t="n">
        <v>31.351412</v>
      </c>
      <c r="G32" s="59" t="n">
        <f aca="false">9.47711+31.366697</f>
        <v>40.843807</v>
      </c>
      <c r="H32" s="59" t="n">
        <f aca="false">F32/G32*100-100</f>
        <v>-23.2407204352915</v>
      </c>
      <c r="I32" s="59"/>
    </row>
    <row r="33" customFormat="false" ht="9" hidden="false" customHeight="false" outlineLevel="0" collapsed="false">
      <c r="A33" s="62" t="s">
        <v>104</v>
      </c>
      <c r="B33" s="62"/>
      <c r="C33" s="59"/>
      <c r="D33" s="59"/>
      <c r="E33" s="59"/>
      <c r="F33" s="59"/>
      <c r="G33" s="59"/>
      <c r="H33" s="59"/>
      <c r="I33" s="59"/>
    </row>
    <row r="34" customFormat="false" ht="9" hidden="false" customHeight="false" outlineLevel="0" collapsed="false">
      <c r="A34" s="61" t="s">
        <v>105</v>
      </c>
      <c r="B34" s="61"/>
      <c r="C34" s="59" t="n">
        <v>5.096888</v>
      </c>
      <c r="D34" s="59" t="n">
        <v>6.447667</v>
      </c>
      <c r="E34" s="59" t="n">
        <f aca="false">C34/D34*100-100</f>
        <v>-20.9498877656058</v>
      </c>
      <c r="F34" s="59" t="n">
        <v>24.581882</v>
      </c>
      <c r="G34" s="59" t="n">
        <v>31.366697</v>
      </c>
      <c r="H34" s="59" t="n">
        <f aca="false">F34/G34*100-100</f>
        <v>-21.6306326420024</v>
      </c>
      <c r="I34" s="59"/>
    </row>
    <row r="35" customFormat="false" ht="6" hidden="false" customHeight="true" outlineLevel="0" collapsed="false">
      <c r="A35" s="63"/>
      <c r="B35" s="63"/>
      <c r="C35" s="64"/>
      <c r="D35" s="65"/>
      <c r="E35" s="65"/>
      <c r="G35" s="65"/>
      <c r="H35" s="59"/>
    </row>
    <row r="36" customFormat="false" ht="12.75" hidden="false" customHeight="true" outlineLevel="0" collapsed="false">
      <c r="B36" s="66"/>
      <c r="C36" s="67" t="s">
        <v>106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7</v>
      </c>
      <c r="B38" s="69"/>
      <c r="C38" s="70" t="n">
        <v>7489.108</v>
      </c>
      <c r="D38" s="70" t="n">
        <v>9539.911</v>
      </c>
      <c r="E38" s="58" t="n">
        <f aca="false">C38/D38*100-100</f>
        <v>-21.4970873418002</v>
      </c>
      <c r="F38" s="70" t="n">
        <v>37969.737</v>
      </c>
      <c r="G38" s="70" t="n">
        <v>49785.832</v>
      </c>
      <c r="H38" s="58" t="n">
        <f aca="false">F38/G38*100-100</f>
        <v>-23.7338506264192</v>
      </c>
    </row>
    <row r="39" customFormat="false" ht="9" hidden="false" customHeight="false" outlineLevel="0" collapsed="false">
      <c r="C39" s="71"/>
      <c r="D39" s="72"/>
      <c r="E39" s="73"/>
      <c r="F39" s="74"/>
      <c r="G39" s="74"/>
    </row>
    <row r="40" customFormat="false" ht="9" hidden="false" customHeight="false" outlineLevel="0" collapsed="false">
      <c r="A40" s="75" t="s">
        <v>88</v>
      </c>
      <c r="C40" s="71"/>
      <c r="D40" s="72"/>
      <c r="E40" s="73"/>
      <c r="F40" s="74"/>
      <c r="G40" s="76"/>
      <c r="H40" s="59"/>
    </row>
    <row r="41" customFormat="false" ht="9" hidden="false" customHeight="false" outlineLevel="0" collapsed="false">
      <c r="A41" s="77" t="s">
        <v>89</v>
      </c>
      <c r="B41" s="77"/>
      <c r="C41" s="78" t="n">
        <v>3797.418</v>
      </c>
      <c r="D41" s="78" t="n">
        <v>4413.192</v>
      </c>
      <c r="E41" s="59" t="n">
        <f aca="false">C41/D41*100-100</f>
        <v>-13.9530299157616</v>
      </c>
      <c r="F41" s="78" t="n">
        <v>18855.317</v>
      </c>
      <c r="G41" s="78" t="n">
        <v>22970.501</v>
      </c>
      <c r="H41" s="59" t="n">
        <f aca="false">F41/G41*100-100</f>
        <v>-17.9150816083637</v>
      </c>
      <c r="I41" s="76"/>
      <c r="J41" s="79"/>
    </row>
    <row r="42" customFormat="false" ht="9" hidden="false" customHeight="false" outlineLevel="0" collapsed="false">
      <c r="A42" s="77" t="s">
        <v>90</v>
      </c>
      <c r="B42" s="77"/>
      <c r="C42" s="78" t="n">
        <v>1474.65</v>
      </c>
      <c r="D42" s="78" t="n">
        <v>2136.728</v>
      </c>
      <c r="E42" s="59" t="n">
        <f aca="false">C42/D42*100-100</f>
        <v>-30.9856004133423</v>
      </c>
      <c r="F42" s="78" t="n">
        <v>7485.568</v>
      </c>
      <c r="G42" s="78" t="n">
        <v>11072.124</v>
      </c>
      <c r="H42" s="59" t="n">
        <f aca="false">F42/G42*100-100</f>
        <v>-32.3926646775271</v>
      </c>
      <c r="I42" s="76"/>
      <c r="J42" s="79"/>
    </row>
    <row r="43" customFormat="false" ht="9" hidden="false" customHeight="false" outlineLevel="0" collapsed="false">
      <c r="A43" s="61" t="s">
        <v>91</v>
      </c>
      <c r="B43" s="61"/>
      <c r="C43" s="78" t="n">
        <v>1384.066</v>
      </c>
      <c r="D43" s="78" t="n">
        <v>1951.398</v>
      </c>
      <c r="E43" s="59" t="n">
        <f aca="false">C43/D43*100-100</f>
        <v>-29.0731055376709</v>
      </c>
      <c r="F43" s="78" t="n">
        <v>7502.779</v>
      </c>
      <c r="G43" s="78" t="n">
        <v>10273.434</v>
      </c>
      <c r="H43" s="59" t="n">
        <f aca="false">F43/G43*100-100</f>
        <v>-26.9691224959444</v>
      </c>
      <c r="I43" s="76"/>
      <c r="J43" s="79"/>
    </row>
    <row r="44" customFormat="false" ht="9" hidden="false" customHeight="false" outlineLevel="0" collapsed="false">
      <c r="A44" s="61" t="s">
        <v>92</v>
      </c>
      <c r="B44" s="61"/>
      <c r="C44" s="78" t="n">
        <v>832.974</v>
      </c>
      <c r="D44" s="78" t="n">
        <v>1038.593</v>
      </c>
      <c r="E44" s="59" t="n">
        <f aca="false">C44/D44*100-100</f>
        <v>-19.7978418880158</v>
      </c>
      <c r="F44" s="78" t="n">
        <v>4126.173</v>
      </c>
      <c r="G44" s="78" t="n">
        <v>5469.773</v>
      </c>
      <c r="H44" s="59" t="n">
        <f aca="false">F44/G44*100-100</f>
        <v>-24.564090685299</v>
      </c>
      <c r="I44" s="76"/>
      <c r="J44" s="79"/>
    </row>
    <row r="45" customFormat="false" ht="9" hidden="false" customHeight="false" outlineLevel="0" collapsed="false">
      <c r="B45" s="80"/>
      <c r="C45" s="78"/>
      <c r="D45" s="78"/>
      <c r="E45" s="64"/>
      <c r="F45" s="78"/>
      <c r="I45" s="76"/>
      <c r="J45" s="79"/>
    </row>
    <row r="46" customFormat="false" ht="9" hidden="false" customHeight="false" outlineLevel="0" collapsed="false">
      <c r="A46" s="75" t="s">
        <v>93</v>
      </c>
      <c r="C46" s="81"/>
      <c r="D46" s="78"/>
      <c r="E46" s="64"/>
      <c r="F46" s="78"/>
      <c r="G46" s="78"/>
      <c r="I46" s="76"/>
      <c r="J46" s="79"/>
    </row>
    <row r="47" customFormat="false" ht="9" hidden="false" customHeight="false" outlineLevel="0" collapsed="false">
      <c r="A47" s="61" t="s">
        <v>94</v>
      </c>
      <c r="B47" s="61"/>
      <c r="C47" s="78" t="n">
        <v>437.327</v>
      </c>
      <c r="D47" s="78" t="n">
        <v>292.882</v>
      </c>
      <c r="E47" s="59" t="n">
        <f aca="false">C47/D47*100-100</f>
        <v>49.3184968690462</v>
      </c>
      <c r="F47" s="78" t="n">
        <v>2214.227</v>
      </c>
      <c r="G47" s="78" t="n">
        <v>2134.287</v>
      </c>
      <c r="H47" s="59" t="n">
        <f aca="false">F47/G47*100-100</f>
        <v>3.74551313857978</v>
      </c>
      <c r="I47" s="76"/>
      <c r="J47" s="79"/>
    </row>
    <row r="48" customFormat="false" ht="9" hidden="false" customHeight="false" outlineLevel="0" collapsed="false">
      <c r="A48" s="61" t="s">
        <v>95</v>
      </c>
      <c r="B48" s="61"/>
      <c r="C48" s="78" t="n">
        <v>115.009</v>
      </c>
      <c r="D48" s="78" t="n">
        <v>132.048</v>
      </c>
      <c r="E48" s="59" t="n">
        <f aca="false">C48/D48*100-100</f>
        <v>-12.903641100206</v>
      </c>
      <c r="F48" s="78" t="n">
        <v>613.668</v>
      </c>
      <c r="G48" s="78" t="n">
        <v>694.126</v>
      </c>
      <c r="H48" s="59" t="n">
        <f aca="false">F48/G48*100-100</f>
        <v>-11.5912672915292</v>
      </c>
      <c r="I48" s="76"/>
      <c r="J48" s="79"/>
    </row>
    <row r="49" customFormat="false" ht="9" hidden="false" customHeight="false" outlineLevel="0" collapsed="false">
      <c r="A49" s="61" t="s">
        <v>96</v>
      </c>
      <c r="B49" s="61"/>
      <c r="C49" s="78" t="n">
        <v>409.365</v>
      </c>
      <c r="D49" s="78" t="n">
        <v>593.237</v>
      </c>
      <c r="E49" s="59" t="n">
        <f aca="false">C49/D49*100-100</f>
        <v>-30.9946952061318</v>
      </c>
      <c r="F49" s="78" t="n">
        <v>2988.754</v>
      </c>
      <c r="G49" s="78" t="n">
        <v>3548.294</v>
      </c>
      <c r="H49" s="59" t="n">
        <f aca="false">F49/G49*100-100</f>
        <v>-15.7692682737113</v>
      </c>
      <c r="I49" s="76"/>
      <c r="J49" s="79"/>
    </row>
    <row r="50" customFormat="false" ht="9" hidden="false" customHeight="false" outlineLevel="0" collapsed="false">
      <c r="A50" s="61" t="s">
        <v>97</v>
      </c>
      <c r="B50" s="61"/>
      <c r="C50" s="78" t="n">
        <v>743.095</v>
      </c>
      <c r="D50" s="78" t="n">
        <v>747.5</v>
      </c>
      <c r="E50" s="59" t="n">
        <f aca="false">C50/D50*100-100</f>
        <v>-0.589297658862876</v>
      </c>
      <c r="F50" s="78" t="n">
        <v>4046.747</v>
      </c>
      <c r="G50" s="78" t="n">
        <v>4463</v>
      </c>
      <c r="H50" s="59" t="n">
        <f aca="false">F50/G50*100-100</f>
        <v>-9.32675330495184</v>
      </c>
      <c r="I50" s="76"/>
      <c r="J50" s="79"/>
    </row>
    <row r="51" customFormat="false" ht="9" hidden="false" customHeight="false" outlineLevel="0" collapsed="false">
      <c r="A51" s="61" t="s">
        <v>98</v>
      </c>
      <c r="B51" s="61"/>
      <c r="C51" s="78" t="n">
        <v>379.58</v>
      </c>
      <c r="D51" s="78" t="n">
        <v>678.776</v>
      </c>
      <c r="E51" s="59" t="n">
        <f aca="false">C51/D51*100-100</f>
        <v>-44.0787535210438</v>
      </c>
      <c r="F51" s="78" t="n">
        <v>2030.509</v>
      </c>
      <c r="G51" s="78" t="n">
        <v>3576.379</v>
      </c>
      <c r="H51" s="59" t="n">
        <f aca="false">F51/G51*100-100</f>
        <v>-43.224445731283</v>
      </c>
      <c r="I51" s="76"/>
      <c r="J51" s="79"/>
    </row>
    <row r="52" customFormat="false" ht="9" hidden="false" customHeight="false" outlineLevel="0" collapsed="false">
      <c r="A52" s="61" t="s">
        <v>99</v>
      </c>
      <c r="B52" s="61"/>
      <c r="C52" s="78" t="n">
        <v>696.021</v>
      </c>
      <c r="D52" s="78" t="n">
        <v>1331.588</v>
      </c>
      <c r="E52" s="59" t="n">
        <f aca="false">C52/D52*100-100</f>
        <v>-47.7300035746793</v>
      </c>
      <c r="F52" s="78" t="n">
        <v>3568.108</v>
      </c>
      <c r="G52" s="78" t="n">
        <v>6593.185</v>
      </c>
      <c r="H52" s="59" t="n">
        <f aca="false">F52/G52*100-100</f>
        <v>-45.8818765133998</v>
      </c>
      <c r="I52" s="76"/>
      <c r="J52" s="79"/>
    </row>
    <row r="53" customFormat="false" ht="9" hidden="false" customHeight="false" outlineLevel="0" collapsed="false">
      <c r="A53" s="61" t="s">
        <v>100</v>
      </c>
      <c r="B53" s="61"/>
      <c r="C53" s="78" t="n">
        <v>766.699</v>
      </c>
      <c r="D53" s="78" t="n">
        <v>756.682</v>
      </c>
      <c r="E53" s="59" t="n">
        <f aca="false">C53/D53*100-100</f>
        <v>1.32380577309887</v>
      </c>
      <c r="F53" s="78" t="n">
        <v>3119.462</v>
      </c>
      <c r="G53" s="78" t="n">
        <v>3457.88</v>
      </c>
      <c r="H53" s="59" t="n">
        <f aca="false">F53/G53*100-100</f>
        <v>-9.78686362742491</v>
      </c>
      <c r="I53" s="76"/>
      <c r="J53" s="79"/>
    </row>
    <row r="54" customFormat="false" ht="9" hidden="false" customHeight="false" outlineLevel="0" collapsed="false">
      <c r="A54" s="61" t="s">
        <v>101</v>
      </c>
      <c r="B54" s="61"/>
      <c r="C54" s="78" t="n">
        <v>120.043</v>
      </c>
      <c r="D54" s="78" t="n">
        <v>182.915</v>
      </c>
      <c r="E54" s="59" t="n">
        <f aca="false">C54/D54*100-100</f>
        <v>-34.3722494054616</v>
      </c>
      <c r="F54" s="78" t="n">
        <v>515.552</v>
      </c>
      <c r="G54" s="78" t="n">
        <v>904.412</v>
      </c>
      <c r="H54" s="59" t="n">
        <f aca="false">F54/G54*100-100</f>
        <v>-42.9958912531015</v>
      </c>
      <c r="I54" s="76"/>
      <c r="J54" s="79"/>
    </row>
    <row r="55" customFormat="false" ht="9" hidden="false" customHeight="false" outlineLevel="0" collapsed="false">
      <c r="A55" s="61" t="s">
        <v>102</v>
      </c>
      <c r="B55" s="61"/>
      <c r="C55" s="78" t="n">
        <v>568.141</v>
      </c>
      <c r="D55" s="78" t="n">
        <v>811.477</v>
      </c>
      <c r="E55" s="59" t="n">
        <f aca="false">C55/D55*100-100</f>
        <v>-29.9868018440449</v>
      </c>
      <c r="F55" s="78" t="n">
        <v>3169.802</v>
      </c>
      <c r="G55" s="78" t="n">
        <v>4372.468</v>
      </c>
      <c r="H55" s="59" t="n">
        <f aca="false">F55/G55*100-100</f>
        <v>-27.505427140919</v>
      </c>
      <c r="I55" s="76"/>
      <c r="J55" s="79"/>
    </row>
    <row r="56" customFormat="false" ht="9" hidden="false" customHeight="false" outlineLevel="0" collapsed="false">
      <c r="A56" s="61" t="s">
        <v>103</v>
      </c>
      <c r="B56" s="61"/>
      <c r="C56" s="78" t="n">
        <f aca="false">647.13+2607.021</f>
        <v>3254.151</v>
      </c>
      <c r="D56" s="78" t="n">
        <f aca="false">846.133+3166.673</f>
        <v>4012.806</v>
      </c>
      <c r="E56" s="59" t="n">
        <f aca="false">C56/D56*100-100</f>
        <v>-18.9058479278589</v>
      </c>
      <c r="F56" s="78" t="n">
        <f aca="false">3201.329+12501.58</f>
        <v>15702.909</v>
      </c>
      <c r="G56" s="78" t="n">
        <f aca="false">4583.414+15458.387</f>
        <v>20041.801</v>
      </c>
      <c r="H56" s="59" t="n">
        <f aca="false">F56/G56*100-100</f>
        <v>-21.649212064325</v>
      </c>
      <c r="I56" s="76"/>
      <c r="J56" s="79"/>
    </row>
    <row r="57" customFormat="false" ht="9" hidden="false" customHeight="false" outlineLevel="0" collapsed="false">
      <c r="A57" s="62" t="s">
        <v>107</v>
      </c>
      <c r="B57" s="62"/>
      <c r="C57" s="78"/>
      <c r="D57" s="78"/>
      <c r="E57" s="64"/>
      <c r="F57" s="78"/>
      <c r="G57" s="78"/>
      <c r="H57" s="59"/>
      <c r="I57" s="76"/>
      <c r="J57" s="79"/>
    </row>
    <row r="58" customFormat="false" ht="9" hidden="false" customHeight="false" outlineLevel="0" collapsed="false">
      <c r="A58" s="61" t="s">
        <v>105</v>
      </c>
      <c r="B58" s="61"/>
      <c r="C58" s="78" t="n">
        <v>2413.000878</v>
      </c>
      <c r="D58" s="78" t="n">
        <v>2607.021</v>
      </c>
      <c r="E58" s="59" t="n">
        <f aca="false">C58/D58*100-100</f>
        <v>-7.44221554026609</v>
      </c>
      <c r="F58" s="78" t="n">
        <v>12501.58</v>
      </c>
      <c r="G58" s="78" t="n">
        <v>15458.387</v>
      </c>
      <c r="H58" s="59" t="n">
        <f aca="false">F58/G58*100-100</f>
        <v>-19.1275260478341</v>
      </c>
      <c r="I58" s="76"/>
      <c r="J58" s="79"/>
    </row>
    <row r="59" customFormat="false" ht="9" hidden="false" customHeight="false" outlineLevel="0" collapsed="false">
      <c r="D59" s="68"/>
      <c r="E59" s="68"/>
      <c r="J59" s="79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2"/>
      <c r="C63" s="82"/>
      <c r="D63" s="82"/>
      <c r="E63" s="64"/>
      <c r="F63" s="82"/>
      <c r="G63" s="82"/>
      <c r="H63" s="82"/>
      <c r="I63" s="82"/>
    </row>
    <row r="64" customFormat="false" ht="9" hidden="false" customHeight="false" outlineLevel="0" collapsed="false">
      <c r="A64" s="68"/>
      <c r="B64" s="82"/>
      <c r="C64" s="82"/>
      <c r="D64" s="82"/>
      <c r="E64" s="82"/>
      <c r="F64" s="82"/>
      <c r="G64" s="82"/>
      <c r="H64" s="82"/>
      <c r="I64" s="82"/>
    </row>
    <row r="65" customFormat="false" ht="11.25" hidden="false" customHeight="false" outlineLevel="0" collapsed="false">
      <c r="A65" s="83" t="s">
        <v>108</v>
      </c>
      <c r="B65" s="82"/>
      <c r="C65" s="82"/>
      <c r="D65" s="82"/>
      <c r="E65" s="82"/>
      <c r="F65" s="82"/>
      <c r="G65" s="82"/>
      <c r="H65" s="82"/>
      <c r="I65" s="82"/>
    </row>
    <row r="66" customFormat="false" ht="11.25" hidden="false" customHeight="false" outlineLevel="0" collapsed="false">
      <c r="A66" s="84" t="s">
        <v>109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3"/>
    </row>
    <row r="69" customFormat="false" ht="11.25" hidden="false" customHeight="false" outlineLevel="0" collapsed="false">
      <c r="A69" s="84"/>
    </row>
    <row r="93" customFormat="false" ht="9" hidden="false" customHeight="false" outlineLevel="0" collapsed="false">
      <c r="A93" s="38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7" customFormat="true" ht="9" hidden="false" customHeight="true" outlineLevel="0" collapsed="false">
      <c r="A1" s="85" t="s">
        <v>110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11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12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3</v>
      </c>
      <c r="D5" s="91"/>
      <c r="E5" s="91"/>
      <c r="F5" s="91"/>
    </row>
    <row r="6" customFormat="false" ht="9" hidden="false" customHeight="true" outlineLevel="0" collapsed="false">
      <c r="A6" s="92" t="s">
        <v>114</v>
      </c>
      <c r="B6" s="93" t="s">
        <v>87</v>
      </c>
      <c r="C6" s="94" t="s">
        <v>115</v>
      </c>
      <c r="D6" s="95" t="s">
        <v>116</v>
      </c>
      <c r="E6" s="95" t="s">
        <v>117</v>
      </c>
      <c r="F6" s="91" t="s">
        <v>118</v>
      </c>
    </row>
    <row r="7" customFormat="false" ht="9" hidden="false" customHeight="true" outlineLevel="0" collapsed="false">
      <c r="A7" s="96"/>
      <c r="B7" s="97"/>
      <c r="C7" s="94"/>
      <c r="D7" s="98" t="s">
        <v>119</v>
      </c>
      <c r="E7" s="98" t="s">
        <v>120</v>
      </c>
      <c r="F7" s="99" t="s">
        <v>121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11.25" hidden="false" customHeight="true" outlineLevel="0" collapsed="false">
      <c r="A9" s="101" t="s">
        <v>122</v>
      </c>
      <c r="B9" s="100" t="n">
        <v>23631.35</v>
      </c>
      <c r="C9" s="100" t="n">
        <v>15829.19</v>
      </c>
      <c r="D9" s="100" t="n">
        <v>3288.067</v>
      </c>
      <c r="E9" s="100" t="n">
        <v>3226.516</v>
      </c>
      <c r="F9" s="100" t="n">
        <v>1287.577</v>
      </c>
      <c r="G9" s="102"/>
      <c r="H9" s="100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3</v>
      </c>
      <c r="B11" s="100"/>
      <c r="C11" s="100"/>
      <c r="D11" s="100"/>
      <c r="E11" s="100"/>
      <c r="F11" s="100"/>
      <c r="G11" s="102"/>
      <c r="H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4</v>
      </c>
      <c r="B13" s="100" t="n">
        <v>1073.483</v>
      </c>
      <c r="C13" s="100" t="n">
        <v>657.043</v>
      </c>
      <c r="D13" s="100" t="n">
        <v>245.706</v>
      </c>
      <c r="E13" s="100" t="n">
        <v>145.329</v>
      </c>
      <c r="F13" s="100" t="n">
        <v>25.405</v>
      </c>
      <c r="H13" s="102"/>
    </row>
    <row r="14" customFormat="false" ht="9" hidden="false" customHeight="true" outlineLevel="0" collapsed="false">
      <c r="A14" s="101" t="s">
        <v>125</v>
      </c>
      <c r="B14" s="100" t="n">
        <v>246.079</v>
      </c>
      <c r="C14" s="100" t="n">
        <v>143.49</v>
      </c>
      <c r="D14" s="100" t="n">
        <v>42.972</v>
      </c>
      <c r="E14" s="100" t="n">
        <v>34.637</v>
      </c>
      <c r="F14" s="100" t="n">
        <v>24.98</v>
      </c>
    </row>
    <row r="15" customFormat="false" ht="9" hidden="false" customHeight="true" outlineLevel="0" collapsed="false">
      <c r="A15" s="101" t="s">
        <v>126</v>
      </c>
      <c r="B15" s="100" t="n">
        <v>2292.851</v>
      </c>
      <c r="C15" s="100" t="n">
        <v>1771.626</v>
      </c>
      <c r="D15" s="100" t="n">
        <v>23.261</v>
      </c>
      <c r="E15" s="100" t="n">
        <v>476.968</v>
      </c>
      <c r="F15" s="100" t="n">
        <v>20.996</v>
      </c>
    </row>
    <row r="16" customFormat="false" ht="9" hidden="false" customHeight="true" outlineLevel="0" collapsed="false">
      <c r="A16" s="103" t="s">
        <v>127</v>
      </c>
      <c r="B16" s="100" t="n">
        <v>2950.358</v>
      </c>
      <c r="C16" s="100" t="n">
        <v>2463.033</v>
      </c>
      <c r="D16" s="100" t="n">
        <v>327.21</v>
      </c>
      <c r="E16" s="100" t="n">
        <v>68.891</v>
      </c>
      <c r="F16" s="100" t="n">
        <v>91.224</v>
      </c>
    </row>
    <row r="17" customFormat="false" ht="9" hidden="false" customHeight="true" outlineLevel="0" collapsed="false">
      <c r="A17" s="103" t="s">
        <v>128</v>
      </c>
      <c r="B17" s="100" t="n">
        <v>1746.225</v>
      </c>
      <c r="C17" s="100" t="n">
        <v>1230.424</v>
      </c>
      <c r="D17" s="100" t="n">
        <v>174.971</v>
      </c>
      <c r="E17" s="100" t="n">
        <v>328.727</v>
      </c>
      <c r="F17" s="100" t="n">
        <v>12.103</v>
      </c>
    </row>
    <row r="18" customFormat="false" ht="9" hidden="false" customHeight="true" outlineLevel="0" collapsed="false">
      <c r="A18" s="103" t="s">
        <v>129</v>
      </c>
      <c r="B18" s="100" t="n">
        <v>2969.895</v>
      </c>
      <c r="C18" s="100" t="n">
        <v>2202.647</v>
      </c>
      <c r="D18" s="100" t="n">
        <v>298.896</v>
      </c>
      <c r="E18" s="100" t="n">
        <v>309.252</v>
      </c>
      <c r="F18" s="100" t="n">
        <v>159.1</v>
      </c>
    </row>
    <row r="19" customFormat="false" ht="9" hidden="false" customHeight="true" outlineLevel="0" collapsed="false">
      <c r="A19" s="103" t="s">
        <v>130</v>
      </c>
      <c r="B19" s="100" t="n">
        <v>3676.629</v>
      </c>
      <c r="C19" s="100" t="n">
        <v>3143.889</v>
      </c>
      <c r="D19" s="100" t="n">
        <v>285.062</v>
      </c>
      <c r="E19" s="100" t="n">
        <v>221.796</v>
      </c>
      <c r="F19" s="100" t="n">
        <v>25.882</v>
      </c>
    </row>
    <row r="20" customFormat="false" ht="9" hidden="false" customHeight="true" outlineLevel="0" collapsed="false">
      <c r="A20" s="103" t="s">
        <v>131</v>
      </c>
      <c r="B20" s="100" t="n">
        <v>474.539</v>
      </c>
      <c r="C20" s="100" t="n">
        <v>438.237</v>
      </c>
      <c r="D20" s="100" t="n">
        <v>33.76</v>
      </c>
      <c r="E20" s="100" t="n">
        <v>2.494</v>
      </c>
      <c r="F20" s="104" t="n">
        <v>0.048</v>
      </c>
    </row>
    <row r="21" customFormat="false" ht="9" hidden="false" customHeight="true" outlineLevel="0" collapsed="false">
      <c r="A21" s="103" t="s">
        <v>132</v>
      </c>
      <c r="B21" s="100" t="n">
        <v>1727.738</v>
      </c>
      <c r="C21" s="100" t="n">
        <v>1161.006</v>
      </c>
      <c r="D21" s="100" t="n">
        <v>241.221</v>
      </c>
      <c r="E21" s="100" t="n">
        <v>258.202</v>
      </c>
      <c r="F21" s="100" t="n">
        <v>67.309</v>
      </c>
    </row>
    <row r="22" customFormat="false" ht="9" hidden="false" customHeight="true" outlineLevel="0" collapsed="false">
      <c r="A22" s="103" t="s">
        <v>133</v>
      </c>
      <c r="B22" s="100" t="n">
        <v>6473.553</v>
      </c>
      <c r="C22" s="100" t="n">
        <v>2617.795</v>
      </c>
      <c r="D22" s="100" t="n">
        <v>1615.008</v>
      </c>
      <c r="E22" s="100" t="n">
        <v>1380.22</v>
      </c>
      <c r="F22" s="100" t="n">
        <v>860.53</v>
      </c>
    </row>
    <row r="23" customFormat="false" ht="9" hidden="false" customHeight="true" outlineLevel="0" collapsed="false">
      <c r="A23" s="103"/>
      <c r="B23" s="100"/>
      <c r="C23" s="100"/>
      <c r="D23" s="100"/>
      <c r="E23" s="100"/>
      <c r="F23" s="100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4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5</v>
      </c>
    </row>
    <row r="28" customFormat="false" ht="9" hidden="false" customHeight="true" outlineLevel="0" collapsed="false">
      <c r="A28" s="101" t="s">
        <v>136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7</v>
      </c>
      <c r="B29" s="104" t="n">
        <v>291.096</v>
      </c>
      <c r="C29" s="104" t="n">
        <v>169.8</v>
      </c>
      <c r="D29" s="104" t="n">
        <v>18.894</v>
      </c>
      <c r="E29" s="104" t="n">
        <v>100.273</v>
      </c>
      <c r="F29" s="104" t="n">
        <v>2.129</v>
      </c>
    </row>
    <row r="30" customFormat="false" ht="9" hidden="false" customHeight="true" outlineLevel="0" collapsed="false">
      <c r="A30" s="103" t="s">
        <v>138</v>
      </c>
      <c r="B30" s="104" t="n">
        <v>0</v>
      </c>
      <c r="C30" s="104" t="n">
        <v>0</v>
      </c>
      <c r="D30" s="104" t="n">
        <v>0</v>
      </c>
      <c r="E30" s="104" t="n">
        <v>0</v>
      </c>
      <c r="F30" s="104" t="n">
        <v>0</v>
      </c>
    </row>
    <row r="31" customFormat="false" ht="9" hidden="false" customHeight="true" outlineLevel="0" collapsed="false">
      <c r="A31" s="103" t="s">
        <v>139</v>
      </c>
      <c r="B31" s="104" t="n">
        <v>306.37</v>
      </c>
      <c r="C31" s="104" t="n">
        <v>286.462</v>
      </c>
      <c r="D31" s="104" t="n">
        <v>15.979</v>
      </c>
      <c r="E31" s="104" t="n">
        <v>3.929</v>
      </c>
      <c r="F31" s="104" t="n">
        <v>0</v>
      </c>
    </row>
    <row r="32" customFormat="false" ht="9" hidden="false" customHeight="true" outlineLevel="0" collapsed="false">
      <c r="A32" s="103" t="s">
        <v>140</v>
      </c>
      <c r="B32" s="104" t="n">
        <v>2.82</v>
      </c>
      <c r="C32" s="104" t="n">
        <v>2.456</v>
      </c>
      <c r="D32" s="104" t="n">
        <v>0.364</v>
      </c>
      <c r="E32" s="104" t="n">
        <v>0</v>
      </c>
      <c r="F32" s="104" t="n">
        <v>0</v>
      </c>
    </row>
    <row r="33" customFormat="false" ht="9" hidden="false" customHeight="true" outlineLevel="0" collapsed="false">
      <c r="A33" s="103" t="s">
        <v>141</v>
      </c>
      <c r="B33" s="104" t="n">
        <v>397.131</v>
      </c>
      <c r="C33" s="104" t="n">
        <v>195.784</v>
      </c>
      <c r="D33" s="104" t="n">
        <v>181.347</v>
      </c>
      <c r="E33" s="104" t="n">
        <v>17.584</v>
      </c>
      <c r="F33" s="104" t="n">
        <v>2.416</v>
      </c>
    </row>
    <row r="34" customFormat="false" ht="9" hidden="false" customHeight="true" outlineLevel="0" collapsed="false">
      <c r="A34" s="103" t="s">
        <v>142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3</v>
      </c>
      <c r="B35" s="104" t="n">
        <v>76.066</v>
      </c>
      <c r="C35" s="104" t="n">
        <v>2.541</v>
      </c>
      <c r="D35" s="104" t="n">
        <v>29.122</v>
      </c>
      <c r="E35" s="104" t="n">
        <v>23.543</v>
      </c>
      <c r="F35" s="104" t="n">
        <v>20.86</v>
      </c>
    </row>
    <row r="36" customFormat="false" ht="1.5" hidden="false" customHeight="true" outlineLevel="0" collapsed="false">
      <c r="A36" s="103"/>
      <c r="B36" s="100"/>
      <c r="C36" s="100"/>
      <c r="D36" s="100"/>
      <c r="E36" s="100"/>
      <c r="F36" s="100"/>
    </row>
    <row r="37" customFormat="false" ht="9" hidden="false" customHeight="true" outlineLevel="0" collapsed="false">
      <c r="A37" s="103" t="s">
        <v>144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5</v>
      </c>
      <c r="B38" s="104" t="n">
        <v>28.453</v>
      </c>
      <c r="C38" s="104" t="n">
        <v>8.813</v>
      </c>
      <c r="D38" s="104" t="n">
        <v>19.138</v>
      </c>
      <c r="E38" s="104" t="n">
        <v>0</v>
      </c>
      <c r="F38" s="104" t="n">
        <v>0.502</v>
      </c>
    </row>
    <row r="39" customFormat="false" ht="9" hidden="false" customHeight="true" outlineLevel="0" collapsed="false">
      <c r="A39" s="103" t="s">
        <v>146</v>
      </c>
      <c r="B39" s="104" t="n">
        <v>58.25</v>
      </c>
      <c r="C39" s="104" t="n">
        <v>18.141</v>
      </c>
      <c r="D39" s="104" t="n">
        <v>1.971</v>
      </c>
      <c r="E39" s="104" t="n">
        <v>30.845</v>
      </c>
      <c r="F39" s="104" t="n">
        <v>7.293</v>
      </c>
    </row>
    <row r="40" customFormat="false" ht="9" hidden="false" customHeight="true" outlineLevel="0" collapsed="false">
      <c r="A40" s="103" t="s">
        <v>147</v>
      </c>
      <c r="B40" s="104" t="n">
        <v>31.184</v>
      </c>
      <c r="C40" s="104" t="n">
        <v>11.553</v>
      </c>
      <c r="D40" s="104" t="n">
        <v>8.035</v>
      </c>
      <c r="E40" s="104" t="n">
        <v>0.031</v>
      </c>
      <c r="F40" s="104" t="n">
        <v>11.565</v>
      </c>
    </row>
    <row r="41" customFormat="false" ht="9" hidden="false" customHeight="true" outlineLevel="0" collapsed="false">
      <c r="A41" s="103" t="s">
        <v>148</v>
      </c>
      <c r="B41" s="104" t="n">
        <v>1.843</v>
      </c>
      <c r="C41" s="104" t="n">
        <v>1.843</v>
      </c>
      <c r="D41" s="104" t="n">
        <v>0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9</v>
      </c>
      <c r="B42" s="104" t="n">
        <v>8.284</v>
      </c>
      <c r="C42" s="104" t="n">
        <v>4.259</v>
      </c>
      <c r="D42" s="104" t="n">
        <v>1.91</v>
      </c>
      <c r="E42" s="104" t="n">
        <v>0.336</v>
      </c>
      <c r="F42" s="104" t="n">
        <v>1.779</v>
      </c>
    </row>
    <row r="43" customFormat="false" ht="9" hidden="false" customHeight="true" outlineLevel="0" collapsed="false">
      <c r="A43" s="103" t="s">
        <v>150</v>
      </c>
      <c r="B43" s="104" t="n">
        <v>16.464</v>
      </c>
      <c r="C43" s="104" t="n">
        <v>9.439</v>
      </c>
      <c r="D43" s="104" t="n">
        <v>5.984</v>
      </c>
      <c r="E43" s="104" t="n">
        <v>0.954</v>
      </c>
      <c r="F43" s="104" t="n">
        <v>0.087</v>
      </c>
    </row>
    <row r="44" customFormat="false" ht="9" hidden="false" customHeight="true" outlineLevel="0" collapsed="false">
      <c r="A44" s="103" t="s">
        <v>151</v>
      </c>
      <c r="B44" s="104" t="n">
        <v>101.601</v>
      </c>
      <c r="C44" s="104" t="n">
        <v>89.442</v>
      </c>
      <c r="D44" s="104" t="n">
        <v>5.934</v>
      </c>
      <c r="E44" s="104" t="n">
        <v>2.471</v>
      </c>
      <c r="F44" s="104" t="n">
        <v>3.754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52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3</v>
      </c>
      <c r="B47" s="100" t="n">
        <v>1338.712</v>
      </c>
      <c r="C47" s="100" t="n">
        <v>917.474</v>
      </c>
      <c r="D47" s="104" t="n">
        <v>0.251</v>
      </c>
      <c r="E47" s="104" t="n">
        <v>420.987</v>
      </c>
      <c r="F47" s="104" t="n">
        <v>0</v>
      </c>
    </row>
    <row r="48" customFormat="false" ht="9" hidden="false" customHeight="true" outlineLevel="0" collapsed="false">
      <c r="A48" s="103" t="s">
        <v>154</v>
      </c>
      <c r="B48" s="100" t="n">
        <v>678.532</v>
      </c>
      <c r="C48" s="100" t="n">
        <v>655.555</v>
      </c>
      <c r="D48" s="104" t="n">
        <v>22.977</v>
      </c>
      <c r="E48" s="104" t="n">
        <v>0</v>
      </c>
      <c r="F48" s="104" t="n">
        <v>0</v>
      </c>
    </row>
    <row r="49" customFormat="false" ht="9" hidden="false" customHeight="true" outlineLevel="0" collapsed="false">
      <c r="A49" s="103" t="s">
        <v>155</v>
      </c>
      <c r="B49" s="100" t="n">
        <v>275.607</v>
      </c>
      <c r="C49" s="100" t="n">
        <v>198.597</v>
      </c>
      <c r="D49" s="104" t="n">
        <v>0.033</v>
      </c>
      <c r="E49" s="104" t="n">
        <v>55.981</v>
      </c>
      <c r="F49" s="104" t="n">
        <v>20.996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6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7</v>
      </c>
      <c r="B52" s="100" t="n">
        <v>35.975</v>
      </c>
      <c r="C52" s="104" t="n">
        <v>35.489</v>
      </c>
      <c r="D52" s="104" t="n">
        <v>0</v>
      </c>
      <c r="E52" s="104" t="n">
        <v>0.051</v>
      </c>
      <c r="F52" s="104" t="n">
        <v>0.435</v>
      </c>
    </row>
    <row r="53" customFormat="false" ht="9" hidden="false" customHeight="true" outlineLevel="0" collapsed="false">
      <c r="A53" s="103" t="s">
        <v>158</v>
      </c>
      <c r="B53" s="100" t="n">
        <v>2672.177</v>
      </c>
      <c r="C53" s="104" t="n">
        <v>2249.831</v>
      </c>
      <c r="D53" s="104" t="n">
        <v>304.094</v>
      </c>
      <c r="E53" s="104" t="n">
        <v>30.993</v>
      </c>
      <c r="F53" s="104" t="n">
        <v>87.259</v>
      </c>
    </row>
    <row r="54" customFormat="false" ht="9" hidden="false" customHeight="true" outlineLevel="0" collapsed="false">
      <c r="A54" s="103" t="s">
        <v>159</v>
      </c>
      <c r="B54" s="100" t="n">
        <v>133.659</v>
      </c>
      <c r="C54" s="104" t="n">
        <v>91.232</v>
      </c>
      <c r="D54" s="104" t="n">
        <v>13.314</v>
      </c>
      <c r="E54" s="104" t="n">
        <v>27.503</v>
      </c>
      <c r="F54" s="104" t="n">
        <v>1.61</v>
      </c>
    </row>
    <row r="55" customFormat="false" ht="9" hidden="false" customHeight="true" outlineLevel="0" collapsed="false">
      <c r="A55" s="103" t="s">
        <v>160</v>
      </c>
      <c r="B55" s="100" t="n">
        <v>108.547</v>
      </c>
      <c r="C55" s="104" t="n">
        <v>86.481</v>
      </c>
      <c r="D55" s="104" t="n">
        <v>9.802</v>
      </c>
      <c r="E55" s="104" t="n">
        <v>10.344</v>
      </c>
      <c r="F55" s="104" t="n">
        <v>1.92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61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62</v>
      </c>
      <c r="B58" s="100" t="n">
        <v>971.924</v>
      </c>
      <c r="C58" s="100" t="n">
        <v>681.65</v>
      </c>
      <c r="D58" s="100" t="n">
        <v>54.304</v>
      </c>
      <c r="E58" s="100" t="n">
        <v>235.97</v>
      </c>
      <c r="F58" s="104" t="n">
        <v>0</v>
      </c>
    </row>
    <row r="59" customFormat="false" ht="9" hidden="false" customHeight="true" outlineLevel="0" collapsed="false">
      <c r="A59" s="103" t="s">
        <v>163</v>
      </c>
      <c r="B59" s="100" t="n">
        <v>15.399</v>
      </c>
      <c r="C59" s="100" t="n">
        <v>10.533</v>
      </c>
      <c r="D59" s="100" t="n">
        <v>1.833</v>
      </c>
      <c r="E59" s="100" t="n">
        <v>2.58</v>
      </c>
      <c r="F59" s="100" t="n">
        <v>0.453</v>
      </c>
    </row>
    <row r="60" customFormat="false" ht="9" hidden="false" customHeight="true" outlineLevel="0" collapsed="false">
      <c r="A60" s="103" t="s">
        <v>164</v>
      </c>
      <c r="B60" s="100" t="n">
        <v>758.902</v>
      </c>
      <c r="C60" s="100" t="n">
        <v>538.241</v>
      </c>
      <c r="D60" s="100" t="n">
        <v>118.834</v>
      </c>
      <c r="E60" s="100" t="n">
        <v>90.177</v>
      </c>
      <c r="F60" s="100" t="n">
        <v>11.65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165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6</v>
      </c>
      <c r="B63" s="100" t="n">
        <v>507.871</v>
      </c>
      <c r="C63" s="104" t="n">
        <v>495.86</v>
      </c>
      <c r="D63" s="104" t="n">
        <v>4.166</v>
      </c>
      <c r="E63" s="104" t="n">
        <v>1.6</v>
      </c>
      <c r="F63" s="104" t="n">
        <v>6.245</v>
      </c>
    </row>
    <row r="64" customFormat="false" ht="9" hidden="false" customHeight="true" outlineLevel="0" collapsed="false">
      <c r="A64" s="103" t="s">
        <v>167</v>
      </c>
      <c r="B64" s="100" t="n">
        <v>467.078</v>
      </c>
      <c r="C64" s="104" t="n">
        <v>438.677</v>
      </c>
      <c r="D64" s="104" t="n">
        <v>5.764</v>
      </c>
      <c r="E64" s="104" t="n">
        <v>19.629</v>
      </c>
      <c r="F64" s="104" t="n">
        <v>3.008</v>
      </c>
    </row>
    <row r="65" customFormat="false" ht="9" hidden="false" customHeight="true" outlineLevel="0" collapsed="false">
      <c r="A65" s="103" t="s">
        <v>168</v>
      </c>
      <c r="B65" s="100" t="n">
        <v>475.861</v>
      </c>
      <c r="C65" s="104" t="n">
        <v>261.346</v>
      </c>
      <c r="D65" s="104" t="n">
        <v>127.721</v>
      </c>
      <c r="E65" s="104" t="n">
        <v>57.196</v>
      </c>
      <c r="F65" s="104" t="n">
        <v>29.598</v>
      </c>
    </row>
    <row r="66" customFormat="false" ht="9" hidden="false" customHeight="true" outlineLevel="0" collapsed="false">
      <c r="A66" s="103" t="s">
        <v>169</v>
      </c>
      <c r="B66" s="100" t="n">
        <v>1211.803</v>
      </c>
      <c r="C66" s="104" t="n">
        <v>828.467</v>
      </c>
      <c r="D66" s="104" t="n">
        <v>113.365</v>
      </c>
      <c r="E66" s="104" t="n">
        <v>184.098</v>
      </c>
      <c r="F66" s="104" t="n">
        <v>85.873</v>
      </c>
    </row>
    <row r="67" customFormat="false" ht="9" hidden="false" customHeight="true" outlineLevel="0" collapsed="false">
      <c r="A67" s="103" t="s">
        <v>170</v>
      </c>
      <c r="B67" s="100" t="n">
        <v>187.984</v>
      </c>
      <c r="C67" s="104" t="n">
        <v>126.872</v>
      </c>
      <c r="D67" s="104" t="n">
        <v>41.129</v>
      </c>
      <c r="E67" s="104" t="n">
        <v>12.546</v>
      </c>
      <c r="F67" s="104" t="n">
        <v>7.437</v>
      </c>
    </row>
    <row r="68" customFormat="false" ht="9" hidden="false" customHeight="true" outlineLevel="0" collapsed="false">
      <c r="A68" s="103" t="s">
        <v>171</v>
      </c>
      <c r="B68" s="100" t="n">
        <v>119.298</v>
      </c>
      <c r="C68" s="104" t="n">
        <v>51.425</v>
      </c>
      <c r="D68" s="104" t="n">
        <v>6.751</v>
      </c>
      <c r="E68" s="104" t="n">
        <v>34.183</v>
      </c>
      <c r="F68" s="104" t="n">
        <v>26.939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72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3</v>
      </c>
      <c r="B71" s="104" t="n">
        <v>426.466</v>
      </c>
      <c r="C71" s="104" t="n">
        <v>333.286</v>
      </c>
      <c r="D71" s="104" t="n">
        <v>75.428</v>
      </c>
      <c r="E71" s="104" t="n">
        <v>15.13</v>
      </c>
      <c r="F71" s="104" t="n">
        <v>2.622</v>
      </c>
    </row>
    <row r="72" customFormat="false" ht="9" hidden="false" customHeight="true" outlineLevel="0" collapsed="false">
      <c r="A72" s="103" t="s">
        <v>174</v>
      </c>
      <c r="B72" s="104" t="n">
        <v>184.318</v>
      </c>
      <c r="C72" s="104" t="n">
        <v>159.028</v>
      </c>
      <c r="D72" s="104" t="n">
        <v>24.541</v>
      </c>
      <c r="E72" s="104" t="n">
        <v>0</v>
      </c>
      <c r="F72" s="104" t="n">
        <v>0.749</v>
      </c>
    </row>
    <row r="73" customFormat="false" ht="9" hidden="false" customHeight="true" outlineLevel="0" collapsed="false">
      <c r="A73" s="103" t="s">
        <v>175</v>
      </c>
      <c r="B73" s="104" t="n">
        <v>2228.337</v>
      </c>
      <c r="C73" s="104" t="n">
        <v>1856.996</v>
      </c>
      <c r="D73" s="104" t="n">
        <v>170.695</v>
      </c>
      <c r="E73" s="104" t="n">
        <v>186.415</v>
      </c>
      <c r="F73" s="104" t="n">
        <v>14.231</v>
      </c>
    </row>
    <row r="74" customFormat="false" ht="9" hidden="false" customHeight="true" outlineLevel="0" collapsed="false">
      <c r="A74" s="103" t="s">
        <v>176</v>
      </c>
      <c r="B74" s="104" t="n">
        <v>620.395</v>
      </c>
      <c r="C74" s="104" t="n">
        <v>603.035</v>
      </c>
      <c r="D74" s="104" t="n">
        <v>12.34</v>
      </c>
      <c r="E74" s="104" t="n">
        <v>3.264</v>
      </c>
      <c r="F74" s="104" t="n">
        <v>1.756</v>
      </c>
    </row>
    <row r="75" customFormat="false" ht="9" hidden="false" customHeight="true" outlineLevel="0" collapsed="false">
      <c r="A75" s="103" t="s">
        <v>177</v>
      </c>
      <c r="B75" s="104" t="n">
        <v>13.991</v>
      </c>
      <c r="C75" s="104" t="n">
        <v>13.991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8</v>
      </c>
      <c r="B76" s="104" t="n">
        <v>203.122</v>
      </c>
      <c r="C76" s="104" t="n">
        <v>177.553</v>
      </c>
      <c r="D76" s="104" t="n">
        <v>2.058</v>
      </c>
      <c r="E76" s="104" t="n">
        <v>16.987</v>
      </c>
      <c r="F76" s="104" t="n">
        <v>6.524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9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80</v>
      </c>
      <c r="B79" s="104" t="n">
        <v>10.811</v>
      </c>
      <c r="C79" s="104" t="n">
        <v>10.763</v>
      </c>
      <c r="D79" s="104" t="n">
        <v>0</v>
      </c>
      <c r="E79" s="104" t="n">
        <v>0</v>
      </c>
      <c r="F79" s="104" t="n">
        <v>0.048</v>
      </c>
    </row>
    <row r="80" customFormat="false" ht="9" hidden="false" customHeight="true" outlineLevel="0" collapsed="false">
      <c r="A80" s="103" t="s">
        <v>181</v>
      </c>
      <c r="B80" s="104" t="n">
        <v>463.728</v>
      </c>
      <c r="C80" s="104" t="n">
        <v>427.474</v>
      </c>
      <c r="D80" s="104" t="n">
        <v>33.76</v>
      </c>
      <c r="E80" s="104" t="n">
        <v>2.494</v>
      </c>
      <c r="F80" s="104" t="n">
        <v>0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82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3</v>
      </c>
      <c r="B83" s="104" t="n">
        <v>1046.251</v>
      </c>
      <c r="C83" s="104" t="n">
        <v>688.052</v>
      </c>
      <c r="D83" s="104" t="n">
        <v>160.607</v>
      </c>
      <c r="E83" s="104" t="n">
        <v>158.792</v>
      </c>
      <c r="F83" s="104" t="n">
        <v>38.8</v>
      </c>
    </row>
    <row r="84" customFormat="false" ht="9" hidden="false" customHeight="true" outlineLevel="0" collapsed="false">
      <c r="A84" s="103" t="s">
        <v>184</v>
      </c>
      <c r="B84" s="104" t="n">
        <v>6.765</v>
      </c>
      <c r="C84" s="104" t="n">
        <v>1.018</v>
      </c>
      <c r="D84" s="104" t="n">
        <v>0.122</v>
      </c>
      <c r="E84" s="104" t="n">
        <v>0.217</v>
      </c>
      <c r="F84" s="104" t="n">
        <v>5.408</v>
      </c>
    </row>
    <row r="85" customFormat="false" ht="9" hidden="false" customHeight="true" outlineLevel="0" collapsed="false">
      <c r="A85" s="103" t="s">
        <v>185</v>
      </c>
      <c r="B85" s="104" t="n">
        <v>69.571</v>
      </c>
      <c r="C85" s="104" t="n">
        <v>39.17</v>
      </c>
      <c r="D85" s="104" t="n">
        <v>2.079</v>
      </c>
      <c r="E85" s="104" t="n">
        <v>27.632</v>
      </c>
      <c r="F85" s="104" t="n">
        <v>0.69</v>
      </c>
    </row>
    <row r="86" customFormat="false" ht="9" hidden="false" customHeight="true" outlineLevel="0" collapsed="false">
      <c r="A86" s="103" t="s">
        <v>186</v>
      </c>
      <c r="B86" s="104" t="n">
        <v>171.128</v>
      </c>
      <c r="C86" s="104" t="n">
        <v>77.349</v>
      </c>
      <c r="D86" s="104" t="n">
        <v>43.077</v>
      </c>
      <c r="E86" s="104" t="n">
        <v>35</v>
      </c>
      <c r="F86" s="104" t="n">
        <v>15.702</v>
      </c>
    </row>
    <row r="87" customFormat="false" ht="9" hidden="false" customHeight="true" outlineLevel="0" collapsed="false">
      <c r="A87" s="103" t="s">
        <v>187</v>
      </c>
      <c r="B87" s="104" t="n">
        <v>434.023</v>
      </c>
      <c r="C87" s="104" t="n">
        <v>355.417</v>
      </c>
      <c r="D87" s="104" t="n">
        <v>35.336</v>
      </c>
      <c r="E87" s="104" t="n">
        <v>36.561</v>
      </c>
      <c r="F87" s="104" t="n">
        <v>6.709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8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9</v>
      </c>
      <c r="B90" s="104" t="n">
        <v>597.584</v>
      </c>
      <c r="C90" s="104" t="n">
        <v>347.707</v>
      </c>
      <c r="D90" s="104" t="n">
        <v>130.606</v>
      </c>
      <c r="E90" s="104" t="n">
        <v>87.535</v>
      </c>
      <c r="F90" s="104" t="n">
        <v>31.736</v>
      </c>
    </row>
    <row r="91" customFormat="false" ht="9" hidden="false" customHeight="true" outlineLevel="0" collapsed="false">
      <c r="A91" s="103" t="s">
        <v>190</v>
      </c>
      <c r="B91" s="104" t="n">
        <v>5.344</v>
      </c>
      <c r="C91" s="104" t="n">
        <v>1.416</v>
      </c>
      <c r="D91" s="104" t="n">
        <v>2.096</v>
      </c>
      <c r="E91" s="104" t="n">
        <v>1.191</v>
      </c>
      <c r="F91" s="104" t="n">
        <v>0.641</v>
      </c>
    </row>
    <row r="92" customFormat="false" ht="9" hidden="false" customHeight="true" outlineLevel="0" collapsed="false">
      <c r="A92" s="103" t="s">
        <v>191</v>
      </c>
      <c r="B92" s="104" t="n">
        <v>85.193</v>
      </c>
      <c r="C92" s="104" t="n">
        <v>38.804</v>
      </c>
      <c r="D92" s="104" t="n">
        <v>16.004</v>
      </c>
      <c r="E92" s="104" t="n">
        <v>25.792</v>
      </c>
      <c r="F92" s="104" t="n">
        <v>4.593</v>
      </c>
    </row>
    <row r="93" customFormat="false" ht="9" hidden="false" customHeight="true" outlineLevel="0" collapsed="false">
      <c r="A93" s="103" t="s">
        <v>192</v>
      </c>
      <c r="B93" s="104" t="n">
        <v>127.856</v>
      </c>
      <c r="C93" s="104" t="n">
        <v>70.866</v>
      </c>
      <c r="D93" s="104" t="n">
        <v>29.26</v>
      </c>
      <c r="E93" s="104" t="n">
        <v>23.966</v>
      </c>
      <c r="F93" s="104" t="n">
        <v>3.764</v>
      </c>
    </row>
    <row r="94" customFormat="false" ht="9" hidden="false" customHeight="true" outlineLevel="0" collapsed="false">
      <c r="A94" s="103" t="s">
        <v>193</v>
      </c>
      <c r="B94" s="104" t="n">
        <v>9.333</v>
      </c>
      <c r="C94" s="104" t="n">
        <v>7.895</v>
      </c>
      <c r="D94" s="104" t="n">
        <v>0.276</v>
      </c>
      <c r="E94" s="104" t="n">
        <v>0.624</v>
      </c>
      <c r="F94" s="104" t="n">
        <v>0.538</v>
      </c>
    </row>
    <row r="95" customFormat="false" ht="9" hidden="false" customHeight="true" outlineLevel="0" collapsed="false">
      <c r="A95" s="103" t="s">
        <v>194</v>
      </c>
      <c r="B95" s="104" t="n">
        <v>0.58</v>
      </c>
      <c r="C95" s="104" t="n">
        <v>0.564</v>
      </c>
      <c r="D95" s="104" t="n">
        <v>0.016</v>
      </c>
      <c r="E95" s="104" t="n">
        <v>0</v>
      </c>
      <c r="F95" s="104" t="n">
        <v>0</v>
      </c>
    </row>
    <row r="96" customFormat="false" ht="9" hidden="false" customHeight="true" outlineLevel="0" collapsed="false">
      <c r="A96" s="103" t="s">
        <v>195</v>
      </c>
      <c r="B96" s="104" t="n">
        <v>550.775</v>
      </c>
      <c r="C96" s="104" t="n">
        <v>150.026</v>
      </c>
      <c r="D96" s="104" t="n">
        <v>151.184</v>
      </c>
      <c r="E96" s="104" t="n">
        <v>186.697</v>
      </c>
      <c r="F96" s="104" t="n">
        <v>62.868</v>
      </c>
    </row>
    <row r="97" customFormat="false" ht="1.5" hidden="false" customHeight="true" outlineLevel="0" collapsed="false">
      <c r="A97" s="103"/>
    </row>
    <row r="98" customFormat="false" ht="9" hidden="false" customHeight="true" outlineLevel="0" collapsed="false">
      <c r="A98" s="103" t="s">
        <v>196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7</v>
      </c>
      <c r="B99" s="100" t="n">
        <v>5096.888</v>
      </c>
      <c r="C99" s="100" t="n">
        <v>2000.517</v>
      </c>
      <c r="D99" s="100" t="n">
        <v>1285.566</v>
      </c>
      <c r="E99" s="100" t="n">
        <v>1054.415</v>
      </c>
      <c r="F99" s="100" t="n">
        <v>756.39</v>
      </c>
    </row>
    <row r="104" customFormat="false" ht="12.75" hidden="false" customHeight="true" outlineLevel="0" collapsed="false">
      <c r="A104" s="105" t="s">
        <v>76</v>
      </c>
      <c r="B104" s="105"/>
      <c r="C104" s="105"/>
      <c r="D104" s="105"/>
      <c r="E104" s="105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Mai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7" customFormat="true" ht="9" hidden="false" customHeight="true" outlineLevel="0" collapsed="false">
      <c r="A1" s="85" t="s">
        <v>110</v>
      </c>
      <c r="B1" s="85"/>
      <c r="C1" s="85"/>
      <c r="D1" s="85"/>
      <c r="E1" s="85"/>
      <c r="F1" s="85"/>
      <c r="G1" s="86"/>
    </row>
    <row r="2" customFormat="false" ht="9" hidden="false" customHeight="true" outlineLevel="0" collapsed="false">
      <c r="A2" s="88" t="s">
        <v>198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8" t="s">
        <v>199</v>
      </c>
      <c r="B3" s="88"/>
      <c r="C3" s="88"/>
      <c r="D3" s="88"/>
      <c r="E3" s="88"/>
      <c r="F3" s="88"/>
    </row>
    <row r="4" customFormat="false" ht="3.6" hidden="false" customHeight="true" outlineLevel="0" collapsed="false">
      <c r="A4" s="88"/>
      <c r="B4" s="88"/>
      <c r="C4" s="88"/>
      <c r="D4" s="88"/>
      <c r="E4" s="88"/>
      <c r="F4" s="88"/>
    </row>
    <row r="5" customFormat="false" ht="9" hidden="false" customHeight="true" outlineLevel="0" collapsed="false">
      <c r="A5" s="89"/>
      <c r="B5" s="90"/>
      <c r="C5" s="91" t="s">
        <v>113</v>
      </c>
      <c r="D5" s="91"/>
      <c r="E5" s="91"/>
      <c r="F5" s="91"/>
    </row>
    <row r="6" customFormat="false" ht="9" hidden="false" customHeight="true" outlineLevel="0" collapsed="false">
      <c r="A6" s="92" t="s">
        <v>114</v>
      </c>
      <c r="B6" s="93" t="s">
        <v>87</v>
      </c>
      <c r="C6" s="94" t="s">
        <v>115</v>
      </c>
      <c r="D6" s="95" t="s">
        <v>116</v>
      </c>
      <c r="E6" s="95" t="s">
        <v>117</v>
      </c>
      <c r="F6" s="91" t="s">
        <v>118</v>
      </c>
    </row>
    <row r="7" customFormat="false" ht="9" hidden="false" customHeight="true" outlineLevel="0" collapsed="false">
      <c r="A7" s="96"/>
      <c r="B7" s="97"/>
      <c r="C7" s="94"/>
      <c r="D7" s="98" t="s">
        <v>119</v>
      </c>
      <c r="E7" s="98" t="s">
        <v>120</v>
      </c>
      <c r="F7" s="99" t="s">
        <v>121</v>
      </c>
    </row>
    <row r="8" customFormat="false" ht="2.4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9" hidden="false" customHeight="true" outlineLevel="0" collapsed="false">
      <c r="A9" s="101" t="s">
        <v>122</v>
      </c>
      <c r="B9" s="100" t="n">
        <v>7489.107637</v>
      </c>
      <c r="C9" s="100" t="n">
        <v>3797.418021</v>
      </c>
      <c r="D9" s="100" t="n">
        <v>1474.649619</v>
      </c>
      <c r="E9" s="100" t="n">
        <v>1384.06562</v>
      </c>
      <c r="F9" s="100" t="n">
        <v>832.974377</v>
      </c>
      <c r="G9" s="102"/>
    </row>
    <row r="10" customFormat="false" ht="1.5" hidden="false" customHeight="true" outlineLevel="0" collapsed="false">
      <c r="A10" s="101"/>
      <c r="B10" s="100"/>
      <c r="C10" s="100"/>
      <c r="D10" s="100"/>
      <c r="E10" s="100"/>
      <c r="F10" s="100"/>
    </row>
    <row r="11" customFormat="false" ht="9" hidden="false" customHeight="true" outlineLevel="0" collapsed="false">
      <c r="A11" s="101" t="s">
        <v>123</v>
      </c>
      <c r="B11" s="100"/>
      <c r="C11" s="100"/>
      <c r="D11" s="100"/>
      <c r="E11" s="100"/>
      <c r="F11" s="100"/>
    </row>
    <row r="12" customFormat="false" ht="1.5" hidden="false" customHeight="true" outlineLevel="0" collapsed="false">
      <c r="A12" s="101"/>
      <c r="B12" s="100"/>
      <c r="C12" s="100"/>
      <c r="D12" s="100"/>
      <c r="E12" s="100"/>
      <c r="F12" s="100"/>
    </row>
    <row r="13" customFormat="false" ht="9" hidden="false" customHeight="true" outlineLevel="0" collapsed="false">
      <c r="A13" s="101" t="s">
        <v>124</v>
      </c>
      <c r="B13" s="100" t="n">
        <v>437.32679</v>
      </c>
      <c r="C13" s="100" t="n">
        <v>268.953444</v>
      </c>
      <c r="D13" s="100" t="n">
        <v>106.034346</v>
      </c>
      <c r="E13" s="100" t="n">
        <v>52.422838</v>
      </c>
      <c r="F13" s="100" t="n">
        <v>9.916162</v>
      </c>
    </row>
    <row r="14" customFormat="false" ht="9" hidden="false" customHeight="true" outlineLevel="0" collapsed="false">
      <c r="A14" s="101" t="s">
        <v>125</v>
      </c>
      <c r="B14" s="100" t="n">
        <v>115.009231</v>
      </c>
      <c r="C14" s="100" t="n">
        <v>58.132871</v>
      </c>
      <c r="D14" s="100" t="n">
        <v>20.656841</v>
      </c>
      <c r="E14" s="100" t="n">
        <v>19.735142</v>
      </c>
      <c r="F14" s="100" t="n">
        <v>16.484377</v>
      </c>
    </row>
    <row r="15" customFormat="false" ht="9" hidden="false" customHeight="true" outlineLevel="0" collapsed="false">
      <c r="A15" s="101" t="s">
        <v>126</v>
      </c>
      <c r="B15" s="100" t="n">
        <v>409.364895</v>
      </c>
      <c r="C15" s="100" t="n">
        <v>181.058424</v>
      </c>
      <c r="D15" s="100" t="n">
        <v>13.247032</v>
      </c>
      <c r="E15" s="100" t="n">
        <v>198.683252</v>
      </c>
      <c r="F15" s="100" t="n">
        <v>16.376187</v>
      </c>
    </row>
    <row r="16" customFormat="false" ht="9" hidden="false" customHeight="true" outlineLevel="0" collapsed="false">
      <c r="A16" s="103" t="s">
        <v>127</v>
      </c>
      <c r="B16" s="100" t="n">
        <v>743.094776</v>
      </c>
      <c r="C16" s="100" t="n">
        <v>546.77632</v>
      </c>
      <c r="D16" s="100" t="n">
        <v>110.965586</v>
      </c>
      <c r="E16" s="100" t="n">
        <v>32.329276</v>
      </c>
      <c r="F16" s="100" t="n">
        <v>53.023594</v>
      </c>
    </row>
    <row r="17" customFormat="false" ht="9" hidden="false" customHeight="true" outlineLevel="0" collapsed="false">
      <c r="A17" s="103" t="s">
        <v>128</v>
      </c>
      <c r="B17" s="100" t="n">
        <v>379.25815</v>
      </c>
      <c r="C17" s="100" t="n">
        <v>182.52031</v>
      </c>
      <c r="D17" s="100" t="n">
        <v>79.819782</v>
      </c>
      <c r="E17" s="100" t="n">
        <v>108.680459</v>
      </c>
      <c r="F17" s="100" t="n">
        <v>8.237599</v>
      </c>
    </row>
    <row r="18" customFormat="false" ht="9" hidden="false" customHeight="true" outlineLevel="0" collapsed="false">
      <c r="A18" s="103" t="s">
        <v>129</v>
      </c>
      <c r="B18" s="100" t="n">
        <v>696.020619</v>
      </c>
      <c r="C18" s="100" t="n">
        <v>317.231046</v>
      </c>
      <c r="D18" s="100" t="n">
        <v>129.050129</v>
      </c>
      <c r="E18" s="100" t="n">
        <v>126.434341</v>
      </c>
      <c r="F18" s="100" t="n">
        <v>123.305103</v>
      </c>
    </row>
    <row r="19" customFormat="false" ht="9" hidden="false" customHeight="true" outlineLevel="0" collapsed="false">
      <c r="A19" s="103" t="s">
        <v>130</v>
      </c>
      <c r="B19" s="100" t="n">
        <v>766.698884</v>
      </c>
      <c r="C19" s="100" t="n">
        <v>619.049212</v>
      </c>
      <c r="D19" s="100" t="n">
        <v>87.900503</v>
      </c>
      <c r="E19" s="100" t="n">
        <v>42.081775</v>
      </c>
      <c r="F19" s="100" t="n">
        <v>17.667394</v>
      </c>
    </row>
    <row r="20" customFormat="false" ht="9" hidden="false" customHeight="true" outlineLevel="0" collapsed="false">
      <c r="A20" s="103" t="s">
        <v>131</v>
      </c>
      <c r="B20" s="100" t="n">
        <v>120.042952</v>
      </c>
      <c r="C20" s="100" t="n">
        <v>107.704391</v>
      </c>
      <c r="D20" s="100" t="n">
        <v>12.117012</v>
      </c>
      <c r="E20" s="100" t="n">
        <v>0.216135</v>
      </c>
      <c r="F20" s="100" t="n">
        <v>0.005414</v>
      </c>
    </row>
    <row r="21" customFormat="false" ht="9" hidden="false" customHeight="true" outlineLevel="0" collapsed="false">
      <c r="A21" s="103" t="s">
        <v>132</v>
      </c>
      <c r="B21" s="100" t="n">
        <v>568.140718</v>
      </c>
      <c r="C21" s="100" t="n">
        <v>313.572702</v>
      </c>
      <c r="D21" s="100" t="n">
        <v>108.584407</v>
      </c>
      <c r="E21" s="100" t="n">
        <v>95.258951</v>
      </c>
      <c r="F21" s="100" t="n">
        <v>50.724658</v>
      </c>
    </row>
    <row r="22" customFormat="false" ht="9" hidden="false" customHeight="true" outlineLevel="0" collapsed="false">
      <c r="A22" s="103" t="s">
        <v>133</v>
      </c>
      <c r="B22" s="100" t="n">
        <v>3254.150622</v>
      </c>
      <c r="C22" s="100" t="n">
        <v>1202.419301</v>
      </c>
      <c r="D22" s="100" t="n">
        <v>806.273981</v>
      </c>
      <c r="E22" s="100" t="n">
        <v>708.223451</v>
      </c>
      <c r="F22" s="100" t="n">
        <v>537.233889</v>
      </c>
    </row>
    <row r="23" customFormat="false" ht="9" hidden="false" customHeight="true" outlineLevel="0" collapsed="false">
      <c r="A23" s="103"/>
      <c r="B23" s="106"/>
      <c r="C23" s="106"/>
      <c r="D23" s="106"/>
      <c r="E23" s="106"/>
      <c r="F23" s="106"/>
    </row>
    <row r="24" customFormat="false" ht="1.5" hidden="false" customHeight="true" outlineLevel="0" collapsed="false">
      <c r="A24" s="103"/>
      <c r="B24" s="100"/>
      <c r="C24" s="100"/>
      <c r="D24" s="100"/>
      <c r="E24" s="100"/>
      <c r="F24" s="100"/>
    </row>
    <row r="25" customFormat="false" ht="9" hidden="false" customHeight="true" outlineLevel="0" collapsed="false">
      <c r="A25" s="103" t="s">
        <v>134</v>
      </c>
      <c r="B25" s="100"/>
      <c r="C25" s="100"/>
      <c r="D25" s="100"/>
      <c r="E25" s="100"/>
      <c r="F25" s="100"/>
    </row>
    <row r="26" customFormat="false" ht="1.5" hidden="false" customHeight="true" outlineLevel="0" collapsed="false">
      <c r="A26" s="101"/>
      <c r="B26" s="100"/>
      <c r="C26" s="100"/>
      <c r="D26" s="100"/>
      <c r="E26" s="100"/>
      <c r="F26" s="100"/>
    </row>
    <row r="27" customFormat="false" ht="9" hidden="false" customHeight="true" outlineLevel="0" collapsed="false">
      <c r="A27" s="101" t="s">
        <v>135</v>
      </c>
      <c r="B27" s="100"/>
      <c r="C27" s="100"/>
      <c r="D27" s="100"/>
      <c r="E27" s="100"/>
      <c r="F27" s="100"/>
    </row>
    <row r="28" customFormat="false" ht="9" hidden="false" customHeight="true" outlineLevel="0" collapsed="false">
      <c r="A28" s="101" t="s">
        <v>136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</row>
    <row r="29" customFormat="false" ht="9" hidden="false" customHeight="true" outlineLevel="0" collapsed="false">
      <c r="A29" s="103" t="s">
        <v>137</v>
      </c>
      <c r="B29" s="104" t="n">
        <v>141.425539</v>
      </c>
      <c r="C29" s="104" t="n">
        <v>96.211652</v>
      </c>
      <c r="D29" s="104" t="n">
        <v>3.811196</v>
      </c>
      <c r="E29" s="104" t="n">
        <v>41.16254</v>
      </c>
      <c r="F29" s="104" t="n">
        <v>0.240151</v>
      </c>
    </row>
    <row r="30" customFormat="false" ht="9" hidden="false" customHeight="true" outlineLevel="0" collapsed="false">
      <c r="A30" s="103" t="s">
        <v>138</v>
      </c>
      <c r="B30" s="104" t="n">
        <v>0</v>
      </c>
      <c r="C30" s="104" t="n">
        <v>0</v>
      </c>
      <c r="D30" s="104" t="n">
        <v>0</v>
      </c>
      <c r="E30" s="104" t="n">
        <v>0</v>
      </c>
      <c r="F30" s="104" t="n">
        <v>0</v>
      </c>
    </row>
    <row r="31" customFormat="false" ht="9" hidden="false" customHeight="true" outlineLevel="0" collapsed="false">
      <c r="A31" s="103" t="s">
        <v>139</v>
      </c>
      <c r="B31" s="104" t="n">
        <v>112.230773</v>
      </c>
      <c r="C31" s="104" t="n">
        <v>106.908525</v>
      </c>
      <c r="D31" s="104" t="n">
        <v>4.450077</v>
      </c>
      <c r="E31" s="104" t="n">
        <v>0.872171</v>
      </c>
      <c r="F31" s="104" t="n">
        <v>0</v>
      </c>
    </row>
    <row r="32" customFormat="false" ht="9" hidden="false" customHeight="true" outlineLevel="0" collapsed="false">
      <c r="A32" s="103" t="s">
        <v>140</v>
      </c>
      <c r="B32" s="104" t="n">
        <v>1.597636</v>
      </c>
      <c r="C32" s="104" t="n">
        <v>1.534311</v>
      </c>
      <c r="D32" s="104" t="n">
        <v>0.063325</v>
      </c>
      <c r="E32" s="104" t="n">
        <v>0</v>
      </c>
      <c r="F32" s="104" t="n">
        <v>0</v>
      </c>
    </row>
    <row r="33" customFormat="false" ht="9" hidden="false" customHeight="true" outlineLevel="0" collapsed="false">
      <c r="A33" s="103" t="s">
        <v>141</v>
      </c>
      <c r="B33" s="104" t="n">
        <v>165.117803</v>
      </c>
      <c r="C33" s="104" t="n">
        <v>63.158613</v>
      </c>
      <c r="D33" s="104" t="n">
        <v>93.299165</v>
      </c>
      <c r="E33" s="104" t="n">
        <v>7.467167</v>
      </c>
      <c r="F33" s="104" t="n">
        <v>1.192858</v>
      </c>
    </row>
    <row r="34" customFormat="false" ht="9" hidden="false" customHeight="true" outlineLevel="0" collapsed="false">
      <c r="A34" s="103" t="s">
        <v>142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</row>
    <row r="35" customFormat="false" ht="9" hidden="false" customHeight="true" outlineLevel="0" collapsed="false">
      <c r="A35" s="103" t="s">
        <v>143</v>
      </c>
      <c r="B35" s="100" t="n">
        <v>16.955039</v>
      </c>
      <c r="C35" s="100" t="n">
        <v>1.140343</v>
      </c>
      <c r="D35" s="100" t="n">
        <v>4.410583</v>
      </c>
      <c r="E35" s="100" t="n">
        <v>2.92096</v>
      </c>
      <c r="F35" s="100" t="n">
        <v>8.483153</v>
      </c>
    </row>
    <row r="36" customFormat="false" ht="1.5" hidden="false" customHeight="true" outlineLevel="0" collapsed="false">
      <c r="A36" s="103"/>
    </row>
    <row r="37" customFormat="false" ht="9" hidden="false" customHeight="true" outlineLevel="0" collapsed="false">
      <c r="A37" s="103" t="s">
        <v>144</v>
      </c>
      <c r="B37" s="100"/>
      <c r="C37" s="100"/>
      <c r="D37" s="100"/>
      <c r="E37" s="100"/>
      <c r="F37" s="100"/>
    </row>
    <row r="38" customFormat="false" ht="9" hidden="false" customHeight="true" outlineLevel="0" collapsed="false">
      <c r="A38" s="101" t="s">
        <v>145</v>
      </c>
      <c r="B38" s="104" t="n">
        <v>8.56795</v>
      </c>
      <c r="C38" s="104" t="n">
        <v>0.027</v>
      </c>
      <c r="D38" s="104" t="n">
        <v>8.484324</v>
      </c>
      <c r="E38" s="104" t="n">
        <v>0</v>
      </c>
      <c r="F38" s="104" t="n">
        <v>0.056626</v>
      </c>
    </row>
    <row r="39" customFormat="false" ht="9" hidden="false" customHeight="true" outlineLevel="0" collapsed="false">
      <c r="A39" s="103" t="s">
        <v>146</v>
      </c>
      <c r="B39" s="104" t="n">
        <v>29.252748</v>
      </c>
      <c r="C39" s="104" t="n">
        <v>3.619532</v>
      </c>
      <c r="D39" s="104" t="n">
        <v>2.024252</v>
      </c>
      <c r="E39" s="104" t="n">
        <v>18.008259</v>
      </c>
      <c r="F39" s="104" t="n">
        <v>5.600705</v>
      </c>
    </row>
    <row r="40" customFormat="false" ht="9" hidden="false" customHeight="true" outlineLevel="0" collapsed="false">
      <c r="A40" s="103" t="s">
        <v>147</v>
      </c>
      <c r="B40" s="104" t="n">
        <v>15.739343</v>
      </c>
      <c r="C40" s="104" t="n">
        <v>4.662684</v>
      </c>
      <c r="D40" s="104" t="n">
        <v>4.158987</v>
      </c>
      <c r="E40" s="104" t="n">
        <v>0.025927</v>
      </c>
      <c r="F40" s="104" t="n">
        <v>6.891745</v>
      </c>
    </row>
    <row r="41" customFormat="false" ht="9" hidden="false" customHeight="true" outlineLevel="0" collapsed="false">
      <c r="A41" s="103" t="s">
        <v>148</v>
      </c>
      <c r="B41" s="104" t="n">
        <v>1.319859</v>
      </c>
      <c r="C41" s="104" t="n">
        <v>1.319859</v>
      </c>
      <c r="D41" s="104" t="n">
        <v>0</v>
      </c>
      <c r="E41" s="104" t="n">
        <v>0</v>
      </c>
      <c r="F41" s="104" t="n">
        <v>0</v>
      </c>
    </row>
    <row r="42" customFormat="false" ht="9" hidden="false" customHeight="true" outlineLevel="0" collapsed="false">
      <c r="A42" s="103" t="s">
        <v>149</v>
      </c>
      <c r="B42" s="104" t="n">
        <v>3.815382</v>
      </c>
      <c r="C42" s="104" t="n">
        <v>1.699055</v>
      </c>
      <c r="D42" s="104" t="n">
        <v>0.840321</v>
      </c>
      <c r="E42" s="104" t="n">
        <v>0.205921</v>
      </c>
      <c r="F42" s="104" t="n">
        <v>1.070085</v>
      </c>
    </row>
    <row r="43" customFormat="false" ht="9" hidden="false" customHeight="true" outlineLevel="0" collapsed="false">
      <c r="A43" s="103" t="s">
        <v>150</v>
      </c>
      <c r="B43" s="104" t="n">
        <v>8.868373</v>
      </c>
      <c r="C43" s="104" t="n">
        <v>5.379678</v>
      </c>
      <c r="D43" s="104" t="n">
        <v>3.084135</v>
      </c>
      <c r="E43" s="104" t="n">
        <v>0.394746</v>
      </c>
      <c r="F43" s="104" t="n">
        <v>0.009814</v>
      </c>
    </row>
    <row r="44" customFormat="false" ht="9" hidden="false" customHeight="true" outlineLevel="0" collapsed="false">
      <c r="A44" s="103" t="s">
        <v>151</v>
      </c>
      <c r="B44" s="104" t="n">
        <v>47.445576</v>
      </c>
      <c r="C44" s="104" t="n">
        <v>41.425063</v>
      </c>
      <c r="D44" s="104" t="n">
        <v>2.064822</v>
      </c>
      <c r="E44" s="104" t="n">
        <v>1.100289</v>
      </c>
      <c r="F44" s="104" t="n">
        <v>2.855402</v>
      </c>
    </row>
    <row r="45" customFormat="false" ht="1.5" hidden="false" customHeight="true" outlineLevel="0" collapsed="false">
      <c r="A45" s="103"/>
      <c r="B45" s="100"/>
      <c r="C45" s="100"/>
      <c r="D45" s="100"/>
      <c r="E45" s="100"/>
      <c r="F45" s="100"/>
    </row>
    <row r="46" customFormat="false" ht="9" hidden="false" customHeight="true" outlineLevel="0" collapsed="false">
      <c r="A46" s="103" t="s">
        <v>152</v>
      </c>
      <c r="B46" s="100"/>
      <c r="C46" s="100"/>
      <c r="D46" s="100"/>
      <c r="E46" s="100"/>
      <c r="F46" s="100"/>
    </row>
    <row r="47" customFormat="false" ht="9" hidden="false" customHeight="true" outlineLevel="0" collapsed="false">
      <c r="A47" s="101" t="s">
        <v>153</v>
      </c>
      <c r="B47" s="100" t="n">
        <v>272.451225</v>
      </c>
      <c r="C47" s="100" t="n">
        <v>88.03514</v>
      </c>
      <c r="D47" s="104" t="n">
        <v>0.108847</v>
      </c>
      <c r="E47" s="104" t="n">
        <v>184.307238</v>
      </c>
      <c r="F47" s="104" t="n">
        <v>0</v>
      </c>
    </row>
    <row r="48" customFormat="false" ht="9" hidden="false" customHeight="true" outlineLevel="0" collapsed="false">
      <c r="A48" s="103" t="s">
        <v>154</v>
      </c>
      <c r="B48" s="100" t="n">
        <v>88.112393</v>
      </c>
      <c r="C48" s="100" t="n">
        <v>74.997192</v>
      </c>
      <c r="D48" s="104" t="n">
        <v>13.115201</v>
      </c>
      <c r="E48" s="104" t="n">
        <v>0</v>
      </c>
      <c r="F48" s="104" t="n">
        <v>0</v>
      </c>
    </row>
    <row r="49" customFormat="false" ht="9" hidden="false" customHeight="true" outlineLevel="0" collapsed="false">
      <c r="A49" s="103" t="s">
        <v>155</v>
      </c>
      <c r="B49" s="100" t="n">
        <v>48.801277</v>
      </c>
      <c r="C49" s="100" t="n">
        <v>18.026092</v>
      </c>
      <c r="D49" s="104" t="n">
        <v>0.022984</v>
      </c>
      <c r="E49" s="104" t="n">
        <v>14.376014</v>
      </c>
      <c r="F49" s="104" t="n">
        <v>16.376187</v>
      </c>
    </row>
    <row r="50" customFormat="false" ht="1.5" hidden="false" customHeight="true" outlineLevel="0" collapsed="false">
      <c r="A50" s="103"/>
      <c r="B50" s="100"/>
      <c r="C50" s="100"/>
      <c r="D50" s="100"/>
      <c r="E50" s="100"/>
      <c r="F50" s="100"/>
    </row>
    <row r="51" customFormat="false" ht="9" hidden="false" customHeight="true" outlineLevel="0" collapsed="false">
      <c r="A51" s="103" t="s">
        <v>156</v>
      </c>
      <c r="B51" s="100"/>
      <c r="C51" s="100"/>
      <c r="D51" s="100"/>
      <c r="E51" s="100"/>
      <c r="F51" s="100"/>
    </row>
    <row r="52" customFormat="false" ht="9" hidden="false" customHeight="true" outlineLevel="0" collapsed="false">
      <c r="A52" s="101" t="s">
        <v>157</v>
      </c>
      <c r="B52" s="100" t="n">
        <v>6.884728</v>
      </c>
      <c r="C52" s="104" t="n">
        <v>6.526607</v>
      </c>
      <c r="D52" s="104" t="n">
        <v>0</v>
      </c>
      <c r="E52" s="104" t="n">
        <v>0.033536</v>
      </c>
      <c r="F52" s="104" t="n">
        <v>0.324585</v>
      </c>
    </row>
    <row r="53" customFormat="false" ht="9" hidden="false" customHeight="true" outlineLevel="0" collapsed="false">
      <c r="A53" s="103" t="s">
        <v>158</v>
      </c>
      <c r="B53" s="100" t="n">
        <v>657.765584</v>
      </c>
      <c r="C53" s="104" t="n">
        <v>489.388987</v>
      </c>
      <c r="D53" s="104" t="n">
        <v>102.527581</v>
      </c>
      <c r="E53" s="104" t="n">
        <v>15.485607</v>
      </c>
      <c r="F53" s="104" t="n">
        <v>50.363409</v>
      </c>
    </row>
    <row r="54" customFormat="false" ht="9" hidden="false" customHeight="true" outlineLevel="0" collapsed="false">
      <c r="A54" s="103" t="s">
        <v>159</v>
      </c>
      <c r="B54" s="100" t="n">
        <v>45.512094</v>
      </c>
      <c r="C54" s="104" t="n">
        <v>28.962724</v>
      </c>
      <c r="D54" s="104" t="n">
        <v>4.711393</v>
      </c>
      <c r="E54" s="104" t="n">
        <v>10.832528</v>
      </c>
      <c r="F54" s="104" t="n">
        <v>1.005449</v>
      </c>
    </row>
    <row r="55" customFormat="false" ht="9" hidden="false" customHeight="true" outlineLevel="0" collapsed="false">
      <c r="A55" s="103" t="s">
        <v>160</v>
      </c>
      <c r="B55" s="100" t="n">
        <v>32.93237</v>
      </c>
      <c r="C55" s="104" t="n">
        <v>21.898002</v>
      </c>
      <c r="D55" s="104" t="n">
        <v>3.726612</v>
      </c>
      <c r="E55" s="104" t="n">
        <v>5.977605</v>
      </c>
      <c r="F55" s="104" t="n">
        <v>1.330151</v>
      </c>
    </row>
    <row r="56" customFormat="false" ht="1.5" hidden="false" customHeight="true" outlineLevel="0" collapsed="false">
      <c r="A56" s="103"/>
      <c r="B56" s="100"/>
      <c r="C56" s="100"/>
      <c r="D56" s="100"/>
      <c r="E56" s="100"/>
      <c r="F56" s="100"/>
    </row>
    <row r="57" customFormat="false" ht="9" hidden="false" customHeight="true" outlineLevel="0" collapsed="false">
      <c r="A57" s="103" t="s">
        <v>161</v>
      </c>
      <c r="B57" s="100"/>
      <c r="C57" s="100"/>
      <c r="D57" s="100"/>
      <c r="E57" s="100"/>
      <c r="F57" s="100"/>
    </row>
    <row r="58" customFormat="false" ht="9" hidden="false" customHeight="true" outlineLevel="0" collapsed="false">
      <c r="A58" s="101" t="s">
        <v>162</v>
      </c>
      <c r="B58" s="100" t="n">
        <v>207.256167</v>
      </c>
      <c r="C58" s="100" t="n">
        <v>92.783146</v>
      </c>
      <c r="D58" s="100" t="n">
        <v>38.962781</v>
      </c>
      <c r="E58" s="100" t="n">
        <v>75.51024</v>
      </c>
      <c r="F58" s="104" t="n">
        <v>0</v>
      </c>
    </row>
    <row r="59" customFormat="false" ht="9" hidden="false" customHeight="true" outlineLevel="0" collapsed="false">
      <c r="A59" s="103" t="s">
        <v>163</v>
      </c>
      <c r="B59" s="100" t="n">
        <v>5.770306</v>
      </c>
      <c r="C59" s="100" t="n">
        <v>3.65981</v>
      </c>
      <c r="D59" s="100" t="n">
        <v>0.665867</v>
      </c>
      <c r="E59" s="100" t="n">
        <v>1.316921</v>
      </c>
      <c r="F59" s="100" t="n">
        <v>0.127708</v>
      </c>
    </row>
    <row r="60" customFormat="false" ht="9" hidden="false" customHeight="true" outlineLevel="0" collapsed="false">
      <c r="A60" s="103" t="s">
        <v>164</v>
      </c>
      <c r="B60" s="100" t="n">
        <v>166.231677</v>
      </c>
      <c r="C60" s="100" t="n">
        <v>86.077354</v>
      </c>
      <c r="D60" s="100" t="n">
        <v>40.191134</v>
      </c>
      <c r="E60" s="100" t="n">
        <v>31.853298</v>
      </c>
      <c r="F60" s="100" t="n">
        <v>8.109891</v>
      </c>
    </row>
    <row r="61" customFormat="false" ht="1.5" hidden="false" customHeight="true" outlineLevel="0" collapsed="false">
      <c r="A61" s="103"/>
      <c r="B61" s="100"/>
      <c r="C61" s="100"/>
      <c r="D61" s="100"/>
      <c r="E61" s="100"/>
      <c r="F61" s="100"/>
    </row>
    <row r="62" customFormat="false" ht="9" hidden="false" customHeight="true" outlineLevel="0" collapsed="false">
      <c r="A62" s="103" t="s">
        <v>200</v>
      </c>
      <c r="B62" s="100"/>
      <c r="C62" s="100"/>
      <c r="D62" s="100"/>
      <c r="E62" s="100"/>
      <c r="F62" s="100"/>
    </row>
    <row r="63" customFormat="false" ht="9" hidden="false" customHeight="true" outlineLevel="0" collapsed="false">
      <c r="A63" s="101" t="s">
        <v>166</v>
      </c>
      <c r="B63" s="100" t="n">
        <v>31.734001</v>
      </c>
      <c r="C63" s="104" t="n">
        <v>26.583266</v>
      </c>
      <c r="D63" s="104" t="n">
        <v>1.576992</v>
      </c>
      <c r="E63" s="104" t="n">
        <v>1.024398</v>
      </c>
      <c r="F63" s="104" t="n">
        <v>2.549345</v>
      </c>
    </row>
    <row r="64" customFormat="false" ht="9" hidden="false" customHeight="true" outlineLevel="0" collapsed="false">
      <c r="A64" s="103" t="s">
        <v>167</v>
      </c>
      <c r="B64" s="100" t="n">
        <v>36.57899</v>
      </c>
      <c r="C64" s="104" t="n">
        <v>23.315463</v>
      </c>
      <c r="D64" s="104" t="n">
        <v>4.254493</v>
      </c>
      <c r="E64" s="104" t="n">
        <v>6.629379</v>
      </c>
      <c r="F64" s="104" t="n">
        <v>2.379655</v>
      </c>
    </row>
    <row r="65" customFormat="false" ht="9" hidden="false" customHeight="true" outlineLevel="0" collapsed="false">
      <c r="A65" s="103" t="s">
        <v>168</v>
      </c>
      <c r="B65" s="100" t="n">
        <v>178.289938</v>
      </c>
      <c r="C65" s="104" t="n">
        <v>77.654413</v>
      </c>
      <c r="D65" s="104" t="n">
        <v>52.575742</v>
      </c>
      <c r="E65" s="104" t="n">
        <v>24.016275</v>
      </c>
      <c r="F65" s="104" t="n">
        <v>24.043508</v>
      </c>
    </row>
    <row r="66" customFormat="false" ht="9" hidden="false" customHeight="true" outlineLevel="0" collapsed="false">
      <c r="A66" s="103" t="s">
        <v>169</v>
      </c>
      <c r="B66" s="100" t="n">
        <v>310.042406</v>
      </c>
      <c r="C66" s="104" t="n">
        <v>118.72487</v>
      </c>
      <c r="D66" s="104" t="n">
        <v>48.981267</v>
      </c>
      <c r="E66" s="104" t="n">
        <v>71.919389</v>
      </c>
      <c r="F66" s="104" t="n">
        <v>70.41688</v>
      </c>
    </row>
    <row r="67" customFormat="false" ht="9" hidden="false" customHeight="true" outlineLevel="0" collapsed="false">
      <c r="A67" s="103" t="s">
        <v>170</v>
      </c>
      <c r="B67" s="100" t="n">
        <v>81.771984</v>
      </c>
      <c r="C67" s="104" t="n">
        <v>53.198231</v>
      </c>
      <c r="D67" s="104" t="n">
        <v>17.389098</v>
      </c>
      <c r="E67" s="104" t="n">
        <v>6.032192</v>
      </c>
      <c r="F67" s="104" t="n">
        <v>5.152463</v>
      </c>
    </row>
    <row r="68" customFormat="false" ht="9" hidden="false" customHeight="true" outlineLevel="0" collapsed="false">
      <c r="A68" s="103" t="s">
        <v>171</v>
      </c>
      <c r="B68" s="100" t="n">
        <v>57.6033</v>
      </c>
      <c r="C68" s="104" t="n">
        <v>17.754803</v>
      </c>
      <c r="D68" s="104" t="n">
        <v>4.272537</v>
      </c>
      <c r="E68" s="104" t="n">
        <v>16.812708</v>
      </c>
      <c r="F68" s="104" t="n">
        <v>18.763252</v>
      </c>
    </row>
    <row r="69" customFormat="false" ht="1.5" hidden="false" customHeight="true" outlineLevel="0" collapsed="false">
      <c r="A69" s="103"/>
      <c r="B69" s="100"/>
      <c r="C69" s="100"/>
      <c r="D69" s="100"/>
      <c r="E69" s="100"/>
      <c r="F69" s="100"/>
    </row>
    <row r="70" customFormat="false" ht="9" hidden="false" customHeight="true" outlineLevel="0" collapsed="false">
      <c r="A70" s="103" t="s">
        <v>172</v>
      </c>
      <c r="B70" s="100"/>
      <c r="C70" s="100"/>
      <c r="D70" s="100"/>
      <c r="E70" s="100"/>
      <c r="F70" s="100"/>
    </row>
    <row r="71" customFormat="false" ht="9" hidden="false" customHeight="true" outlineLevel="0" collapsed="false">
      <c r="A71" s="101" t="s">
        <v>173</v>
      </c>
      <c r="B71" s="104" t="n">
        <v>111.835009</v>
      </c>
      <c r="C71" s="104" t="n">
        <v>72.572623</v>
      </c>
      <c r="D71" s="104" t="n">
        <v>31.046287</v>
      </c>
      <c r="E71" s="104" t="n">
        <v>6.33934</v>
      </c>
      <c r="F71" s="104" t="n">
        <v>1.876759</v>
      </c>
    </row>
    <row r="72" customFormat="false" ht="9" hidden="false" customHeight="true" outlineLevel="0" collapsed="false">
      <c r="A72" s="103" t="s">
        <v>174</v>
      </c>
      <c r="B72" s="104" t="n">
        <v>49.89221</v>
      </c>
      <c r="C72" s="104" t="n">
        <v>40.881112</v>
      </c>
      <c r="D72" s="104" t="n">
        <v>8.510017</v>
      </c>
      <c r="E72" s="104" t="n">
        <v>0</v>
      </c>
      <c r="F72" s="104" t="n">
        <v>0.501081</v>
      </c>
    </row>
    <row r="73" customFormat="false" ht="9" hidden="false" customHeight="true" outlineLevel="0" collapsed="false">
      <c r="A73" s="103" t="s">
        <v>175</v>
      </c>
      <c r="B73" s="104" t="n">
        <v>422.150545</v>
      </c>
      <c r="C73" s="104" t="n">
        <v>339.523931</v>
      </c>
      <c r="D73" s="104" t="n">
        <v>45.006941</v>
      </c>
      <c r="E73" s="104" t="n">
        <v>27.509601</v>
      </c>
      <c r="F73" s="104" t="n">
        <v>10.110072</v>
      </c>
    </row>
    <row r="74" customFormat="false" ht="9" hidden="false" customHeight="true" outlineLevel="0" collapsed="false">
      <c r="A74" s="103" t="s">
        <v>176</v>
      </c>
      <c r="B74" s="104" t="n">
        <v>132.411524</v>
      </c>
      <c r="C74" s="104" t="n">
        <v>129.129584</v>
      </c>
      <c r="D74" s="104" t="n">
        <v>2.312638</v>
      </c>
      <c r="E74" s="104" t="n">
        <v>0.600872</v>
      </c>
      <c r="F74" s="104" t="n">
        <v>0.36843</v>
      </c>
    </row>
    <row r="75" customFormat="false" ht="9" hidden="false" customHeight="true" outlineLevel="0" collapsed="false">
      <c r="A75" s="103" t="s">
        <v>177</v>
      </c>
      <c r="B75" s="104" t="n">
        <v>4.922672</v>
      </c>
      <c r="C75" s="104" t="n">
        <v>4.922672</v>
      </c>
      <c r="D75" s="104" t="n">
        <v>0</v>
      </c>
      <c r="E75" s="104" t="n">
        <v>0</v>
      </c>
      <c r="F75" s="104" t="n">
        <v>0</v>
      </c>
    </row>
    <row r="76" customFormat="false" ht="9" hidden="false" customHeight="true" outlineLevel="0" collapsed="false">
      <c r="A76" s="103" t="s">
        <v>178</v>
      </c>
      <c r="B76" s="104" t="n">
        <v>45.486924</v>
      </c>
      <c r="C76" s="104" t="n">
        <v>32.01929</v>
      </c>
      <c r="D76" s="104" t="n">
        <v>1.02462</v>
      </c>
      <c r="E76" s="104" t="n">
        <v>7.631962</v>
      </c>
      <c r="F76" s="104" t="n">
        <v>4.811052</v>
      </c>
    </row>
    <row r="77" customFormat="false" ht="1.5" hidden="false" customHeight="true" outlineLevel="0" collapsed="false">
      <c r="A77" s="103"/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103" t="s">
        <v>179</v>
      </c>
      <c r="B78" s="104"/>
      <c r="C78" s="104"/>
      <c r="D78" s="104"/>
      <c r="E78" s="104"/>
      <c r="F78" s="104"/>
    </row>
    <row r="79" customFormat="false" ht="9" hidden="false" customHeight="true" outlineLevel="0" collapsed="false">
      <c r="A79" s="101" t="s">
        <v>180</v>
      </c>
      <c r="B79" s="104" t="n">
        <v>0.08075</v>
      </c>
      <c r="C79" s="104" t="n">
        <v>0.075336</v>
      </c>
      <c r="D79" s="104" t="n">
        <v>0</v>
      </c>
      <c r="E79" s="104" t="n">
        <v>0</v>
      </c>
      <c r="F79" s="104" t="n">
        <v>0.005414</v>
      </c>
    </row>
    <row r="80" customFormat="false" ht="9" hidden="false" customHeight="true" outlineLevel="0" collapsed="false">
      <c r="A80" s="103" t="s">
        <v>181</v>
      </c>
      <c r="B80" s="104" t="n">
        <v>119.962202</v>
      </c>
      <c r="C80" s="104" t="n">
        <v>107.629055</v>
      </c>
      <c r="D80" s="104" t="n">
        <v>12.117012</v>
      </c>
      <c r="E80" s="104" t="n">
        <v>0.216135</v>
      </c>
      <c r="F80" s="104" t="n">
        <v>0</v>
      </c>
    </row>
    <row r="81" customFormat="false" ht="1.5" hidden="false" customHeight="true" outlineLevel="0" collapsed="false">
      <c r="A81" s="103"/>
      <c r="B81" s="104"/>
      <c r="C81" s="104"/>
      <c r="D81" s="104"/>
      <c r="E81" s="104"/>
      <c r="F81" s="104"/>
    </row>
    <row r="82" customFormat="false" ht="9" hidden="false" customHeight="true" outlineLevel="0" collapsed="false">
      <c r="A82" s="103" t="s">
        <v>182</v>
      </c>
      <c r="B82" s="104"/>
      <c r="C82" s="104"/>
      <c r="D82" s="104"/>
      <c r="E82" s="104"/>
      <c r="F82" s="104"/>
    </row>
    <row r="83" customFormat="false" ht="9" hidden="false" customHeight="true" outlineLevel="0" collapsed="false">
      <c r="A83" s="101" t="s">
        <v>183</v>
      </c>
      <c r="B83" s="104" t="n">
        <v>296.070552</v>
      </c>
      <c r="C83" s="104" t="n">
        <v>150.233764</v>
      </c>
      <c r="D83" s="104" t="n">
        <v>62.167802</v>
      </c>
      <c r="E83" s="104" t="n">
        <v>55.267409</v>
      </c>
      <c r="F83" s="104" t="n">
        <v>28.401577</v>
      </c>
    </row>
    <row r="84" customFormat="false" ht="9" hidden="false" customHeight="true" outlineLevel="0" collapsed="false">
      <c r="A84" s="103" t="s">
        <v>184</v>
      </c>
      <c r="B84" s="104" t="n">
        <v>5.087485</v>
      </c>
      <c r="C84" s="104" t="n">
        <v>0.6965</v>
      </c>
      <c r="D84" s="104" t="n">
        <v>0.052124</v>
      </c>
      <c r="E84" s="104" t="n">
        <v>0.034857</v>
      </c>
      <c r="F84" s="104" t="n">
        <v>4.304004</v>
      </c>
    </row>
    <row r="85" customFormat="false" ht="9" hidden="false" customHeight="true" outlineLevel="0" collapsed="false">
      <c r="A85" s="103" t="s">
        <v>185</v>
      </c>
      <c r="B85" s="104" t="n">
        <v>27.188659</v>
      </c>
      <c r="C85" s="104" t="n">
        <v>12.213701</v>
      </c>
      <c r="D85" s="104" t="n">
        <v>1.190584</v>
      </c>
      <c r="E85" s="104" t="n">
        <v>13.318432</v>
      </c>
      <c r="F85" s="104" t="n">
        <v>0.465942</v>
      </c>
    </row>
    <row r="86" customFormat="false" ht="9" hidden="false" customHeight="true" outlineLevel="0" collapsed="false">
      <c r="A86" s="103" t="s">
        <v>186</v>
      </c>
      <c r="B86" s="104" t="n">
        <v>93.922517</v>
      </c>
      <c r="C86" s="104" t="n">
        <v>35.258453</v>
      </c>
      <c r="D86" s="104" t="n">
        <v>28.953901</v>
      </c>
      <c r="E86" s="104" t="n">
        <v>16.46661</v>
      </c>
      <c r="F86" s="104" t="n">
        <v>13.243553</v>
      </c>
    </row>
    <row r="87" customFormat="false" ht="9" hidden="false" customHeight="true" outlineLevel="0" collapsed="false">
      <c r="A87" s="103" t="s">
        <v>187</v>
      </c>
      <c r="B87" s="104" t="n">
        <v>145.871505</v>
      </c>
      <c r="C87" s="104" t="n">
        <v>115.170284</v>
      </c>
      <c r="D87" s="104" t="n">
        <v>16.219996</v>
      </c>
      <c r="E87" s="104" t="n">
        <v>10.171643</v>
      </c>
      <c r="F87" s="104" t="n">
        <v>4.309582</v>
      </c>
    </row>
    <row r="88" customFormat="false" ht="1.5" hidden="false" customHeight="true" outlineLevel="0" collapsed="false">
      <c r="A88" s="103"/>
      <c r="B88" s="104"/>
      <c r="C88" s="104"/>
      <c r="D88" s="104"/>
      <c r="E88" s="104"/>
      <c r="F88" s="104"/>
    </row>
    <row r="89" customFormat="false" ht="9" hidden="false" customHeight="true" outlineLevel="0" collapsed="false">
      <c r="A89" s="103" t="s">
        <v>188</v>
      </c>
      <c r="B89" s="104"/>
      <c r="C89" s="104"/>
      <c r="D89" s="104"/>
      <c r="E89" s="104"/>
      <c r="F89" s="104"/>
    </row>
    <row r="90" customFormat="false" ht="9" hidden="false" customHeight="true" outlineLevel="0" collapsed="false">
      <c r="A90" s="101" t="s">
        <v>189</v>
      </c>
      <c r="B90" s="104" t="n">
        <v>258.88933</v>
      </c>
      <c r="C90" s="104" t="n">
        <v>153.390662</v>
      </c>
      <c r="D90" s="104" t="n">
        <v>55.68142</v>
      </c>
      <c r="E90" s="104" t="n">
        <v>30.264344</v>
      </c>
      <c r="F90" s="104" t="n">
        <v>19.552904</v>
      </c>
    </row>
    <row r="91" customFormat="false" ht="9" hidden="false" customHeight="true" outlineLevel="0" collapsed="false">
      <c r="A91" s="103" t="s">
        <v>190</v>
      </c>
      <c r="B91" s="104" t="n">
        <v>3.159841</v>
      </c>
      <c r="C91" s="104" t="n">
        <v>0.61823</v>
      </c>
      <c r="D91" s="104" t="n">
        <v>1.114893</v>
      </c>
      <c r="E91" s="104" t="n">
        <v>0.774042</v>
      </c>
      <c r="F91" s="104" t="n">
        <v>0.652676</v>
      </c>
    </row>
    <row r="92" customFormat="false" ht="9" hidden="false" customHeight="true" outlineLevel="0" collapsed="false">
      <c r="A92" s="103" t="s">
        <v>191</v>
      </c>
      <c r="B92" s="104" t="n">
        <v>37.23967</v>
      </c>
      <c r="C92" s="104" t="n">
        <v>14.372266</v>
      </c>
      <c r="D92" s="104" t="n">
        <v>8.555957</v>
      </c>
      <c r="E92" s="104" t="n">
        <v>10.507194</v>
      </c>
      <c r="F92" s="104" t="n">
        <v>3.804253</v>
      </c>
    </row>
    <row r="93" customFormat="false" ht="9" hidden="false" customHeight="true" outlineLevel="0" collapsed="false">
      <c r="A93" s="103" t="s">
        <v>192</v>
      </c>
      <c r="B93" s="104" t="n">
        <v>50.627151</v>
      </c>
      <c r="C93" s="104" t="n">
        <v>26.049805</v>
      </c>
      <c r="D93" s="104" t="n">
        <v>12.058153</v>
      </c>
      <c r="E93" s="104" t="n">
        <v>9.757905</v>
      </c>
      <c r="F93" s="104" t="n">
        <v>2.761288</v>
      </c>
    </row>
    <row r="94" customFormat="false" ht="9" hidden="false" customHeight="true" outlineLevel="0" collapsed="false">
      <c r="A94" s="103" t="s">
        <v>193</v>
      </c>
      <c r="B94" s="104" t="n">
        <v>5.411555</v>
      </c>
      <c r="C94" s="104" t="n">
        <v>4.885027</v>
      </c>
      <c r="D94" s="104" t="n">
        <v>0.070064</v>
      </c>
      <c r="E94" s="104" t="n">
        <v>0.386345</v>
      </c>
      <c r="F94" s="104" t="n">
        <v>0.070119</v>
      </c>
    </row>
    <row r="95" customFormat="false" ht="9" hidden="false" customHeight="true" outlineLevel="0" collapsed="false">
      <c r="A95" s="103" t="s">
        <v>194</v>
      </c>
      <c r="B95" s="104" t="n">
        <v>0.37967</v>
      </c>
      <c r="C95" s="104" t="n">
        <v>0.372672</v>
      </c>
      <c r="D95" s="104" t="n">
        <v>0.006998</v>
      </c>
      <c r="E95" s="104" t="n">
        <v>0</v>
      </c>
      <c r="F95" s="104" t="n">
        <v>0</v>
      </c>
    </row>
    <row r="96" customFormat="false" ht="9" hidden="false" customHeight="true" outlineLevel="0" collapsed="false">
      <c r="A96" s="103" t="s">
        <v>195</v>
      </c>
      <c r="B96" s="104" t="n">
        <v>291.422533</v>
      </c>
      <c r="C96" s="104" t="n">
        <v>60.090694</v>
      </c>
      <c r="D96" s="104" t="n">
        <v>89.030973</v>
      </c>
      <c r="E96" s="104" t="n">
        <v>92.761181</v>
      </c>
      <c r="F96" s="104" t="n">
        <v>49.539685</v>
      </c>
    </row>
    <row r="97" customFormat="false" ht="1.5" hidden="false" customHeight="true" outlineLevel="0" collapsed="false">
      <c r="A97" s="103"/>
      <c r="B97" s="100"/>
      <c r="C97" s="100"/>
      <c r="D97" s="100"/>
      <c r="E97" s="100"/>
      <c r="F97" s="100"/>
    </row>
    <row r="98" customFormat="false" ht="9" hidden="false" customHeight="true" outlineLevel="0" collapsed="false">
      <c r="A98" s="103" t="s">
        <v>196</v>
      </c>
      <c r="B98" s="100"/>
      <c r="C98" s="100"/>
      <c r="D98" s="100"/>
      <c r="E98" s="100"/>
      <c r="F98" s="100"/>
    </row>
    <row r="99" customFormat="false" ht="9" hidden="false" customHeight="true" outlineLevel="0" collapsed="false">
      <c r="A99" s="103" t="s">
        <v>197</v>
      </c>
      <c r="B99" s="100" t="n">
        <v>2607.020872</v>
      </c>
      <c r="C99" s="100" t="n">
        <v>942.639945</v>
      </c>
      <c r="D99" s="100" t="n">
        <v>639.755523</v>
      </c>
      <c r="E99" s="100" t="n">
        <v>563.77244</v>
      </c>
      <c r="F99" s="100" t="n">
        <v>460.852964</v>
      </c>
    </row>
    <row r="104" customFormat="false" ht="12.75" hidden="false" customHeight="false" outlineLevel="0" collapsed="false">
      <c r="A104" s="105"/>
      <c r="B104" s="105"/>
      <c r="C104" s="105"/>
      <c r="D104" s="105"/>
      <c r="E104" s="105"/>
    </row>
    <row r="105" customFormat="false" ht="12.75" hidden="false" customHeight="true" outlineLevel="0" collapsed="false">
      <c r="A105" s="105" t="s">
        <v>76</v>
      </c>
      <c r="B105" s="105"/>
      <c r="C105" s="105"/>
      <c r="D105" s="105"/>
      <c r="E105" s="105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Mai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55" activeCellId="0" sqref="E55"/>
    </sheetView>
  </sheetViews>
  <sheetFormatPr defaultColWidth="11.41796875" defaultRowHeight="9" zeroHeight="false" outlineLevelRow="0" outlineLevelCol="0"/>
  <cols>
    <col collapsed="false" customWidth="true" hidden="false" outlineLevel="0" max="1" min="1" style="107" width="15.85"/>
    <col collapsed="false" customWidth="true" hidden="false" outlineLevel="0" max="2" min="2" style="107" width="8.14"/>
    <col collapsed="false" customWidth="true" hidden="false" outlineLevel="0" max="3" min="3" style="107" width="6.56"/>
    <col collapsed="false" customWidth="true" hidden="false" outlineLevel="0" max="4" min="4" style="107" width="7.28"/>
    <col collapsed="false" customWidth="true" hidden="false" outlineLevel="0" max="5" min="5" style="107" width="8.7"/>
    <col collapsed="false" customWidth="true" hidden="false" outlineLevel="0" max="6" min="6" style="107" width="7.7"/>
    <col collapsed="false" customWidth="true" hidden="false" outlineLevel="0" max="7" min="7" style="107" width="6.99"/>
    <col collapsed="false" customWidth="true" hidden="false" outlineLevel="0" max="8" min="8" style="107" width="8.14"/>
    <col collapsed="false" customWidth="true" hidden="false" outlineLevel="0" max="9" min="9" style="107" width="8.85"/>
    <col collapsed="false" customWidth="true" hidden="false" outlineLevel="0" max="10" min="10" style="107" width="9.14"/>
    <col collapsed="false" customWidth="true" hidden="false" outlineLevel="0" max="11" min="11" style="107" width="8.41"/>
    <col collapsed="false" customWidth="false" hidden="false" outlineLevel="0" max="257" min="12" style="107" width="11.42"/>
  </cols>
  <sheetData>
    <row r="1" s="109" customFormat="true" ht="12" hidden="false" customHeight="true" outlineLevel="0" collapsed="false">
      <c r="A1" s="108" t="s">
        <v>1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111" customFormat="true" ht="12.75" hidden="false" customHeight="true" outlineLevel="0" collapsed="false">
      <c r="A2" s="110" t="s">
        <v>20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11" customFormat="true" ht="12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1.25" hidden="false" customHeight="true" outlineLevel="0" collapsed="false">
      <c r="A4" s="112" t="s">
        <v>202</v>
      </c>
      <c r="B4" s="113" t="s">
        <v>203</v>
      </c>
      <c r="C4" s="113"/>
      <c r="D4" s="113"/>
      <c r="E4" s="113"/>
      <c r="F4" s="113"/>
      <c r="G4" s="113"/>
      <c r="H4" s="113"/>
      <c r="I4" s="113"/>
      <c r="J4" s="113"/>
      <c r="K4" s="114"/>
    </row>
    <row r="5" customFormat="false" ht="9" hidden="false" customHeight="true" outlineLevel="0" collapsed="false">
      <c r="A5" s="112"/>
      <c r="B5" s="112" t="s">
        <v>204</v>
      </c>
      <c r="C5" s="115" t="s">
        <v>205</v>
      </c>
      <c r="D5" s="115" t="s">
        <v>206</v>
      </c>
      <c r="E5" s="112" t="s">
        <v>207</v>
      </c>
      <c r="F5" s="115" t="s">
        <v>208</v>
      </c>
      <c r="G5" s="115" t="s">
        <v>209</v>
      </c>
      <c r="H5" s="115" t="s">
        <v>210</v>
      </c>
      <c r="I5" s="115" t="s">
        <v>211</v>
      </c>
      <c r="J5" s="113" t="s">
        <v>212</v>
      </c>
      <c r="K5" s="0"/>
    </row>
    <row r="6" customFormat="false" ht="9" hidden="false" customHeight="true" outlineLevel="0" collapsed="false">
      <c r="A6" s="112"/>
      <c r="B6" s="112"/>
      <c r="C6" s="115"/>
      <c r="D6" s="115"/>
      <c r="E6" s="112"/>
      <c r="F6" s="115"/>
      <c r="G6" s="115"/>
      <c r="H6" s="115"/>
      <c r="I6" s="115"/>
      <c r="J6" s="113"/>
    </row>
    <row r="7" customFormat="false" ht="9" hidden="false" customHeight="true" outlineLevel="0" collapsed="false">
      <c r="A7" s="112"/>
      <c r="B7" s="112"/>
      <c r="C7" s="115"/>
      <c r="D7" s="115"/>
      <c r="E7" s="112"/>
      <c r="F7" s="115"/>
      <c r="G7" s="115"/>
      <c r="H7" s="115"/>
      <c r="I7" s="115"/>
      <c r="J7" s="113"/>
    </row>
    <row r="8" customFormat="false" ht="9" hidden="false" customHeight="true" outlineLevel="0" collapsed="false">
      <c r="A8" s="112"/>
      <c r="B8" s="113" t="s">
        <v>213</v>
      </c>
      <c r="C8" s="113"/>
      <c r="D8" s="113"/>
      <c r="E8" s="113"/>
      <c r="F8" s="113"/>
      <c r="G8" s="113"/>
      <c r="H8" s="113"/>
      <c r="I8" s="113"/>
      <c r="J8" s="113"/>
    </row>
    <row r="9" customFormat="false" ht="9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</row>
    <row r="10" customFormat="false" ht="3.75" hidden="false" customHeight="true" outlineLevel="0" collapsed="false">
      <c r="A10" s="117"/>
      <c r="B10" s="114"/>
      <c r="C10" s="114"/>
      <c r="D10" s="114"/>
      <c r="E10" s="114"/>
      <c r="F10" s="114"/>
      <c r="G10" s="114"/>
      <c r="H10" s="114"/>
      <c r="I10" s="114"/>
      <c r="J10" s="114"/>
    </row>
    <row r="11" customFormat="false" ht="12.95" hidden="false" customHeight="true" outlineLevel="0" collapsed="false">
      <c r="A11" s="118" t="s">
        <v>214</v>
      </c>
      <c r="B11" s="104" t="n">
        <v>59.513</v>
      </c>
      <c r="C11" s="104" t="n">
        <v>11.322</v>
      </c>
      <c r="D11" s="104" t="n">
        <v>2.613</v>
      </c>
      <c r="E11" s="104" t="n">
        <v>0.589</v>
      </c>
      <c r="F11" s="104" t="n">
        <v>31.924</v>
      </c>
      <c r="G11" s="104" t="n">
        <v>1.572</v>
      </c>
      <c r="H11" s="104" t="n">
        <v>16.885</v>
      </c>
      <c r="I11" s="104" t="n">
        <v>15.171</v>
      </c>
      <c r="J11" s="104" t="n">
        <v>3.843</v>
      </c>
    </row>
    <row r="12" customFormat="false" ht="12.95" hidden="false" customHeight="true" outlineLevel="0" collapsed="false">
      <c r="A12" s="118" t="s">
        <v>215</v>
      </c>
      <c r="B12" s="104" t="n">
        <v>15.847</v>
      </c>
      <c r="C12" s="104" t="n">
        <v>0.748</v>
      </c>
      <c r="D12" s="104" t="n">
        <v>430.579</v>
      </c>
      <c r="E12" s="104" t="n">
        <v>62.187</v>
      </c>
      <c r="F12" s="104" t="n">
        <v>102.281</v>
      </c>
      <c r="G12" s="104" t="n">
        <v>37.279</v>
      </c>
      <c r="H12" s="104" t="n">
        <v>11.677</v>
      </c>
      <c r="I12" s="104" t="n">
        <v>79.248</v>
      </c>
      <c r="J12" s="104" t="n">
        <v>163.702</v>
      </c>
    </row>
    <row r="13" customFormat="false" ht="12.95" hidden="false" customHeight="true" outlineLevel="0" collapsed="false">
      <c r="A13" s="118" t="s">
        <v>216</v>
      </c>
      <c r="B13" s="104" t="n">
        <v>10.134</v>
      </c>
      <c r="C13" s="104" t="n">
        <v>98.021</v>
      </c>
      <c r="D13" s="104" t="n">
        <v>1231.403</v>
      </c>
      <c r="E13" s="104" t="n">
        <v>47.513</v>
      </c>
      <c r="F13" s="104" t="n">
        <v>273.653</v>
      </c>
      <c r="G13" s="104" t="n">
        <v>58.484</v>
      </c>
      <c r="H13" s="104" t="n">
        <v>28.907</v>
      </c>
      <c r="I13" s="104" t="n">
        <v>34.517</v>
      </c>
      <c r="J13" s="104" t="n">
        <v>76.569</v>
      </c>
      <c r="K13" s="119"/>
    </row>
    <row r="14" customFormat="false" ht="12.95" hidden="false" customHeight="true" outlineLevel="0" collapsed="false">
      <c r="A14" s="118" t="s">
        <v>217</v>
      </c>
      <c r="B14" s="104" t="n">
        <v>0</v>
      </c>
      <c r="C14" s="104" t="n">
        <v>39.105</v>
      </c>
      <c r="D14" s="104" t="n">
        <v>25.988</v>
      </c>
      <c r="E14" s="104" t="n">
        <v>38.55</v>
      </c>
      <c r="F14" s="104" t="n">
        <v>17.456</v>
      </c>
      <c r="G14" s="104" t="n">
        <v>8.76</v>
      </c>
      <c r="H14" s="104" t="n">
        <v>1.175</v>
      </c>
      <c r="I14" s="104" t="n">
        <v>44.837</v>
      </c>
      <c r="J14" s="104" t="n">
        <v>61.267</v>
      </c>
      <c r="K14" s="119"/>
    </row>
    <row r="15" customFormat="false" ht="12.95" hidden="false" customHeight="true" outlineLevel="0" collapsed="false">
      <c r="A15" s="118" t="s">
        <v>218</v>
      </c>
      <c r="B15" s="104" t="n">
        <v>46.696</v>
      </c>
      <c r="C15" s="104" t="n">
        <v>78.118</v>
      </c>
      <c r="D15" s="104" t="n">
        <v>141.249</v>
      </c>
      <c r="E15" s="104" t="n">
        <v>56.949</v>
      </c>
      <c r="F15" s="104" t="n">
        <v>2131.841</v>
      </c>
      <c r="G15" s="104" t="n">
        <v>55.523</v>
      </c>
      <c r="H15" s="104" t="n">
        <v>135.713</v>
      </c>
      <c r="I15" s="104" t="n">
        <v>87.772</v>
      </c>
      <c r="J15" s="104" t="n">
        <v>229.183</v>
      </c>
      <c r="K15" s="119"/>
    </row>
    <row r="16" customFormat="false" ht="12.95" hidden="false" customHeight="true" outlineLevel="0" collapsed="false">
      <c r="A16" s="118" t="s">
        <v>219</v>
      </c>
      <c r="B16" s="104" t="n">
        <v>0.642</v>
      </c>
      <c r="C16" s="104" t="n">
        <v>106.312</v>
      </c>
      <c r="D16" s="104" t="n">
        <v>52.734</v>
      </c>
      <c r="E16" s="104" t="n">
        <v>7.624</v>
      </c>
      <c r="F16" s="104" t="n">
        <v>22.246</v>
      </c>
      <c r="G16" s="104" t="n">
        <v>119.75</v>
      </c>
      <c r="H16" s="104" t="n">
        <v>16.643</v>
      </c>
      <c r="I16" s="104" t="n">
        <v>42.505</v>
      </c>
      <c r="J16" s="104" t="n">
        <v>43.639</v>
      </c>
      <c r="K16" s="119"/>
    </row>
    <row r="17" customFormat="false" ht="12.95" hidden="false" customHeight="true" outlineLevel="0" collapsed="false">
      <c r="A17" s="118" t="s">
        <v>220</v>
      </c>
      <c r="B17" s="104" t="n">
        <v>31.522</v>
      </c>
      <c r="C17" s="104" t="n">
        <v>9.693</v>
      </c>
      <c r="D17" s="104" t="n">
        <v>13.145</v>
      </c>
      <c r="E17" s="104" t="n">
        <v>3.706</v>
      </c>
      <c r="F17" s="104" t="n">
        <v>28.717</v>
      </c>
      <c r="G17" s="104" t="n">
        <v>21.711</v>
      </c>
      <c r="H17" s="104" t="n">
        <v>41.286</v>
      </c>
      <c r="I17" s="104" t="n">
        <v>56.125</v>
      </c>
      <c r="J17" s="104" t="n">
        <v>23.529</v>
      </c>
      <c r="K17" s="120"/>
    </row>
    <row r="18" customFormat="false" ht="12.95" hidden="false" customHeight="true" outlineLevel="0" collapsed="false">
      <c r="A18" s="118" t="s">
        <v>221</v>
      </c>
      <c r="B18" s="104" t="n">
        <v>1.605</v>
      </c>
      <c r="C18" s="104" t="n">
        <v>83.192</v>
      </c>
      <c r="D18" s="104" t="n">
        <v>8.046</v>
      </c>
      <c r="E18" s="104" t="n">
        <v>79.064</v>
      </c>
      <c r="F18" s="104" t="n">
        <v>40.819</v>
      </c>
      <c r="G18" s="104" t="n">
        <v>17.305</v>
      </c>
      <c r="H18" s="104" t="n">
        <v>13.691</v>
      </c>
      <c r="I18" s="104" t="n">
        <v>326.152</v>
      </c>
      <c r="J18" s="104" t="n">
        <v>114.422</v>
      </c>
      <c r="K18" s="120"/>
    </row>
    <row r="19" customFormat="false" ht="12.95" hidden="false" customHeight="true" outlineLevel="0" collapsed="false">
      <c r="A19" s="118" t="s">
        <v>222</v>
      </c>
      <c r="B19" s="104" t="n">
        <v>1.35</v>
      </c>
      <c r="C19" s="104" t="n">
        <v>172.031</v>
      </c>
      <c r="D19" s="104" t="n">
        <v>69.07</v>
      </c>
      <c r="E19" s="104" t="n">
        <v>130.365</v>
      </c>
      <c r="F19" s="104" t="n">
        <v>156.951</v>
      </c>
      <c r="G19" s="104" t="n">
        <v>19.981</v>
      </c>
      <c r="H19" s="104" t="n">
        <v>44.788</v>
      </c>
      <c r="I19" s="104" t="n">
        <v>115.192</v>
      </c>
      <c r="J19" s="104" t="n">
        <v>613.829</v>
      </c>
      <c r="K19" s="120"/>
    </row>
    <row r="20" customFormat="false" ht="12.95" hidden="false" customHeight="true" outlineLevel="0" collapsed="false">
      <c r="A20" s="118" t="s">
        <v>223</v>
      </c>
      <c r="B20" s="104" t="n">
        <v>0.605</v>
      </c>
      <c r="C20" s="104" t="n">
        <v>0.73</v>
      </c>
      <c r="D20" s="104" t="n">
        <v>4.922</v>
      </c>
      <c r="E20" s="104" t="n">
        <v>5.399</v>
      </c>
      <c r="F20" s="104" t="n">
        <v>63.311</v>
      </c>
      <c r="G20" s="104" t="n">
        <v>0.031</v>
      </c>
      <c r="H20" s="104" t="n">
        <v>0.201</v>
      </c>
      <c r="I20" s="104" t="n">
        <v>32.385</v>
      </c>
      <c r="J20" s="104" t="n">
        <v>0.757</v>
      </c>
      <c r="K20" s="120"/>
    </row>
    <row r="21" customFormat="false" ht="12.95" hidden="false" customHeight="true" outlineLevel="0" collapsed="false">
      <c r="A21" s="118" t="s">
        <v>224</v>
      </c>
      <c r="B21" s="104" t="n">
        <v>0.044</v>
      </c>
      <c r="C21" s="104" t="n">
        <v>0</v>
      </c>
      <c r="D21" s="104" t="n">
        <v>11.044</v>
      </c>
      <c r="E21" s="104" t="n">
        <v>0.895</v>
      </c>
      <c r="F21" s="104" t="n">
        <v>7.25</v>
      </c>
      <c r="G21" s="104" t="n">
        <v>0</v>
      </c>
      <c r="H21" s="104" t="n">
        <v>0</v>
      </c>
      <c r="I21" s="104" t="n">
        <v>0</v>
      </c>
      <c r="J21" s="104" t="n">
        <v>0</v>
      </c>
      <c r="K21" s="120"/>
    </row>
    <row r="22" customFormat="false" ht="12.95" hidden="false" customHeight="true" outlineLevel="0" collapsed="false">
      <c r="A22" s="118" t="s">
        <v>225</v>
      </c>
      <c r="B22" s="104" t="n">
        <v>5.172</v>
      </c>
      <c r="C22" s="104" t="n">
        <v>381.696</v>
      </c>
      <c r="D22" s="104" t="n">
        <v>48.087</v>
      </c>
      <c r="E22" s="104" t="n">
        <v>17.739</v>
      </c>
      <c r="F22" s="104" t="n">
        <v>57.268</v>
      </c>
      <c r="G22" s="104" t="n">
        <v>26.899</v>
      </c>
      <c r="H22" s="104" t="n">
        <v>6.007</v>
      </c>
      <c r="I22" s="104" t="n">
        <v>11.875</v>
      </c>
      <c r="J22" s="104" t="n">
        <v>59.418</v>
      </c>
      <c r="K22" s="120"/>
    </row>
    <row r="23" customFormat="false" ht="12.95" hidden="false" customHeight="true" outlineLevel="0" collapsed="false">
      <c r="A23" s="121" t="s">
        <v>226</v>
      </c>
      <c r="K23" s="120"/>
    </row>
    <row r="24" customFormat="false" ht="12.95" hidden="false" customHeight="true" outlineLevel="0" collapsed="false">
      <c r="A24" s="122" t="s">
        <v>227</v>
      </c>
      <c r="B24" s="104" t="n">
        <v>2.72</v>
      </c>
      <c r="C24" s="104" t="n">
        <v>11.536</v>
      </c>
      <c r="D24" s="104" t="n">
        <v>14.529</v>
      </c>
      <c r="E24" s="104" t="n">
        <v>0</v>
      </c>
      <c r="F24" s="104" t="n">
        <v>7.198</v>
      </c>
      <c r="G24" s="104" t="n">
        <v>4.458</v>
      </c>
      <c r="H24" s="104" t="n">
        <v>31.491</v>
      </c>
      <c r="I24" s="104" t="n">
        <v>5.072</v>
      </c>
      <c r="J24" s="104" t="n">
        <v>22.606</v>
      </c>
      <c r="K24" s="120"/>
    </row>
    <row r="25" customFormat="false" ht="12.95" hidden="false" customHeight="true" outlineLevel="0" collapsed="false">
      <c r="A25" s="118" t="s">
        <v>228</v>
      </c>
      <c r="B25" s="104" t="n">
        <v>12.615</v>
      </c>
      <c r="C25" s="104" t="n">
        <v>111.24</v>
      </c>
      <c r="D25" s="104" t="n">
        <v>87.25</v>
      </c>
      <c r="E25" s="104" t="n">
        <v>12.862</v>
      </c>
      <c r="F25" s="104" t="n">
        <v>51.57</v>
      </c>
      <c r="G25" s="104" t="n">
        <v>4.869</v>
      </c>
      <c r="H25" s="104" t="n">
        <v>4.322</v>
      </c>
      <c r="I25" s="104" t="n">
        <v>17.824</v>
      </c>
      <c r="J25" s="104" t="n">
        <v>43.495</v>
      </c>
      <c r="K25" s="120"/>
    </row>
    <row r="26" customFormat="false" ht="12.95" hidden="false" customHeight="true" outlineLevel="0" collapsed="false">
      <c r="A26" s="118" t="s">
        <v>229</v>
      </c>
      <c r="B26" s="104" t="n">
        <v>3.248</v>
      </c>
      <c r="C26" s="104" t="n">
        <v>224.423</v>
      </c>
      <c r="D26" s="104" t="n">
        <v>184.213</v>
      </c>
      <c r="E26" s="104" t="n">
        <v>9.684</v>
      </c>
      <c r="F26" s="104" t="n">
        <v>108.949</v>
      </c>
      <c r="G26" s="104" t="n">
        <v>149.021</v>
      </c>
      <c r="H26" s="104" t="n">
        <v>28.596</v>
      </c>
      <c r="I26" s="104" t="n">
        <v>48.511</v>
      </c>
      <c r="J26" s="104" t="n">
        <v>119.096</v>
      </c>
      <c r="K26" s="120"/>
    </row>
    <row r="27" customFormat="false" ht="12.95" hidden="false" customHeight="true" outlineLevel="0" collapsed="false">
      <c r="A27" s="118" t="s">
        <v>230</v>
      </c>
      <c r="B27" s="104" t="n">
        <v>3.398</v>
      </c>
      <c r="C27" s="104" t="n">
        <v>21.771</v>
      </c>
      <c r="D27" s="104" t="n">
        <v>8.243</v>
      </c>
      <c r="E27" s="104" t="n">
        <v>11.927</v>
      </c>
      <c r="F27" s="104" t="n">
        <v>29.731</v>
      </c>
      <c r="G27" s="104" t="n">
        <v>0.973</v>
      </c>
      <c r="H27" s="104" t="n">
        <v>19.204</v>
      </c>
      <c r="I27" s="104" t="n">
        <v>5.728</v>
      </c>
      <c r="J27" s="104" t="n">
        <v>7.721</v>
      </c>
      <c r="K27" s="120"/>
    </row>
    <row r="28" customFormat="false" ht="3.9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19"/>
    </row>
    <row r="29" customFormat="false" ht="9.95" hidden="false" customHeight="true" outlineLevel="0" collapsed="false">
      <c r="A29" s="123" t="s">
        <v>115</v>
      </c>
      <c r="B29" s="104" t="n">
        <v>195.111</v>
      </c>
      <c r="C29" s="104" t="n">
        <v>1349.938</v>
      </c>
      <c r="D29" s="104" t="n">
        <v>2333.115</v>
      </c>
      <c r="E29" s="104" t="n">
        <v>485.053</v>
      </c>
      <c r="F29" s="104" t="n">
        <v>3131.165</v>
      </c>
      <c r="G29" s="104" t="n">
        <v>526.616</v>
      </c>
      <c r="H29" s="104" t="n">
        <v>400.586</v>
      </c>
      <c r="I29" s="104" t="n">
        <v>922.914</v>
      </c>
      <c r="J29" s="104" t="n">
        <v>1583.076</v>
      </c>
      <c r="K29" s="119"/>
    </row>
    <row r="30" customFormat="false" ht="4.5" hidden="false" customHeight="true" outlineLevel="0" collapsed="false">
      <c r="A30" s="103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9.95" hidden="false" customHeight="true" outlineLevel="0" collapsed="false">
      <c r="A31" s="103" t="s">
        <v>231</v>
      </c>
      <c r="B31" s="120" t="n">
        <v>14.496</v>
      </c>
      <c r="C31" s="120" t="n">
        <v>206.568</v>
      </c>
      <c r="D31" s="120" t="n">
        <v>199.023</v>
      </c>
      <c r="E31" s="120" t="n">
        <v>190.44</v>
      </c>
      <c r="F31" s="120" t="n">
        <v>774.891</v>
      </c>
      <c r="G31" s="120" t="n">
        <v>132.544</v>
      </c>
      <c r="H31" s="120" t="n">
        <v>178.053</v>
      </c>
      <c r="I31" s="120" t="n">
        <v>342.283</v>
      </c>
      <c r="J31" s="120" t="n">
        <v>477.831</v>
      </c>
      <c r="K31" s="124"/>
    </row>
    <row r="32" customFormat="false" ht="5.25" hidden="false" customHeight="true" outlineLevel="0" collapsed="false">
      <c r="A32" s="125"/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7.25" hidden="false" customHeight="true" outlineLevel="0" collapsed="false">
      <c r="A33" s="127" t="s">
        <v>232</v>
      </c>
      <c r="B33" s="128" t="n">
        <v>209.607</v>
      </c>
      <c r="C33" s="128" t="n">
        <v>1556.506</v>
      </c>
      <c r="D33" s="128" t="n">
        <v>2532.138</v>
      </c>
      <c r="E33" s="128" t="n">
        <v>675.493</v>
      </c>
      <c r="F33" s="128" t="n">
        <v>3906.056</v>
      </c>
      <c r="G33" s="128" t="n">
        <v>659.16</v>
      </c>
      <c r="H33" s="128" t="n">
        <v>578.639</v>
      </c>
      <c r="I33" s="128" t="n">
        <v>1265.197</v>
      </c>
      <c r="J33" s="128" t="n">
        <v>2060.907</v>
      </c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</row>
    <row r="35" customFormat="false" ht="12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</row>
    <row r="36" customFormat="false" ht="12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0.15" hidden="false" customHeight="true" outlineLevel="0" collapsed="false">
      <c r="A38" s="112" t="s">
        <v>202</v>
      </c>
      <c r="B38" s="130" t="s">
        <v>203</v>
      </c>
      <c r="C38" s="130"/>
      <c r="D38" s="130"/>
      <c r="E38" s="130"/>
      <c r="F38" s="130"/>
      <c r="G38" s="130"/>
      <c r="H38" s="130"/>
      <c r="I38" s="130"/>
      <c r="J38" s="130"/>
      <c r="K38" s="130"/>
      <c r="M38" s="131"/>
    </row>
    <row r="39" customFormat="false" ht="9" hidden="false" customHeight="true" outlineLevel="0" collapsed="false">
      <c r="A39" s="112"/>
      <c r="B39" s="132" t="s">
        <v>233</v>
      </c>
      <c r="C39" s="133" t="s">
        <v>234</v>
      </c>
      <c r="D39" s="133" t="s">
        <v>235</v>
      </c>
      <c r="E39" s="133" t="s">
        <v>236</v>
      </c>
      <c r="F39" s="133" t="s">
        <v>237</v>
      </c>
      <c r="G39" s="133" t="s">
        <v>238</v>
      </c>
      <c r="H39" s="133" t="s">
        <v>239</v>
      </c>
      <c r="I39" s="133" t="s">
        <v>240</v>
      </c>
      <c r="J39" s="133" t="s">
        <v>241</v>
      </c>
      <c r="K39" s="134"/>
      <c r="M39" s="131"/>
    </row>
    <row r="40" customFormat="false" ht="10.5" hidden="false" customHeight="true" outlineLevel="0" collapsed="false">
      <c r="A40" s="112"/>
      <c r="B40" s="112"/>
      <c r="C40" s="133"/>
      <c r="D40" s="133"/>
      <c r="E40" s="133"/>
      <c r="F40" s="133"/>
      <c r="G40" s="133"/>
      <c r="H40" s="133"/>
      <c r="I40" s="133"/>
      <c r="J40" s="133"/>
      <c r="K40" s="135" t="s">
        <v>87</v>
      </c>
      <c r="M40" s="131"/>
    </row>
    <row r="41" customFormat="false" ht="9" hidden="false" customHeight="true" outlineLevel="0" collapsed="false">
      <c r="A41" s="112"/>
      <c r="B41" s="132"/>
      <c r="C41" s="133"/>
      <c r="D41" s="133"/>
      <c r="E41" s="133"/>
      <c r="F41" s="133"/>
      <c r="G41" s="133"/>
      <c r="H41" s="133"/>
      <c r="I41" s="133"/>
      <c r="J41" s="133"/>
      <c r="K41" s="136"/>
      <c r="M41" s="131"/>
    </row>
    <row r="42" customFormat="false" ht="9" hidden="false" customHeight="true" outlineLevel="0" collapsed="false">
      <c r="A42" s="112"/>
      <c r="B42" s="137" t="s">
        <v>213</v>
      </c>
      <c r="C42" s="137"/>
      <c r="D42" s="137"/>
      <c r="E42" s="137"/>
      <c r="F42" s="137"/>
      <c r="G42" s="137"/>
      <c r="H42" s="137"/>
      <c r="I42" s="137"/>
      <c r="J42" s="137"/>
      <c r="K42" s="137"/>
      <c r="M42" s="131"/>
    </row>
    <row r="43" customFormat="false" ht="9" hidden="false" customHeight="true" outlineLevel="0" collapsed="false">
      <c r="A43" s="138"/>
      <c r="B43" s="116"/>
      <c r="C43" s="116"/>
      <c r="D43" s="116"/>
      <c r="E43" s="116"/>
      <c r="F43" s="116"/>
      <c r="G43" s="116"/>
      <c r="H43" s="116"/>
      <c r="I43" s="116"/>
      <c r="J43" s="139"/>
      <c r="K43" s="140"/>
      <c r="M43" s="131"/>
    </row>
    <row r="44" customFormat="false" ht="4.5" hidden="false" customHeight="true" outlineLevel="0" collapsed="false">
      <c r="A44" s="117"/>
      <c r="B44" s="114"/>
      <c r="C44" s="114"/>
      <c r="D44" s="114"/>
      <c r="E44" s="114"/>
      <c r="F44" s="114"/>
      <c r="G44" s="114"/>
      <c r="H44" s="114"/>
      <c r="I44" s="114"/>
      <c r="J44" s="141"/>
      <c r="K44" s="141"/>
      <c r="M44" s="131"/>
    </row>
    <row r="45" customFormat="false" ht="12.95" hidden="false" customHeight="true" outlineLevel="0" collapsed="false">
      <c r="A45" s="118" t="s">
        <v>214</v>
      </c>
      <c r="B45" s="104" t="n">
        <v>0</v>
      </c>
      <c r="C45" s="104" t="n">
        <v>0.269</v>
      </c>
      <c r="D45" s="104" t="n">
        <v>0.968</v>
      </c>
      <c r="E45" s="104" t="n">
        <v>7.147</v>
      </c>
      <c r="F45" s="104" t="n">
        <v>7.23</v>
      </c>
      <c r="G45" s="104" t="n">
        <v>8.832</v>
      </c>
      <c r="H45" s="104" t="n">
        <v>0.229</v>
      </c>
      <c r="I45" s="120" t="n">
        <v>168.107</v>
      </c>
      <c r="J45" s="120" t="n">
        <v>56.966</v>
      </c>
      <c r="K45" s="126" t="n">
        <v>225.073</v>
      </c>
      <c r="M45" s="131"/>
    </row>
    <row r="46" customFormat="false" ht="12.95" hidden="false" customHeight="true" outlineLevel="0" collapsed="false">
      <c r="A46" s="118" t="s">
        <v>215</v>
      </c>
      <c r="B46" s="104" t="n">
        <v>0</v>
      </c>
      <c r="C46" s="104" t="n">
        <v>3.565</v>
      </c>
      <c r="D46" s="104" t="n">
        <v>94.938</v>
      </c>
      <c r="E46" s="104" t="n">
        <v>5.945</v>
      </c>
      <c r="F46" s="104" t="n">
        <v>60.903</v>
      </c>
      <c r="G46" s="104" t="n">
        <v>22.092</v>
      </c>
      <c r="H46" s="104" t="n">
        <v>10.843</v>
      </c>
      <c r="I46" s="120" t="n">
        <v>1101.834</v>
      </c>
      <c r="J46" s="120" t="n">
        <v>242.04</v>
      </c>
      <c r="K46" s="126" t="n">
        <v>1343.874</v>
      </c>
      <c r="M46" s="131"/>
    </row>
    <row r="47" customFormat="false" ht="12.95" hidden="false" customHeight="true" outlineLevel="0" collapsed="false">
      <c r="A47" s="118" t="s">
        <v>216</v>
      </c>
      <c r="B47" s="104" t="n">
        <v>2.233</v>
      </c>
      <c r="C47" s="104" t="n">
        <v>8.471</v>
      </c>
      <c r="D47" s="104" t="n">
        <v>41.912</v>
      </c>
      <c r="E47" s="104" t="n">
        <v>7.881</v>
      </c>
      <c r="F47" s="104" t="n">
        <v>41.612</v>
      </c>
      <c r="G47" s="104" t="n">
        <v>140.227</v>
      </c>
      <c r="H47" s="104" t="n">
        <v>7.496</v>
      </c>
      <c r="I47" s="120" t="n">
        <v>2109.033</v>
      </c>
      <c r="J47" s="120" t="n">
        <v>215.9</v>
      </c>
      <c r="K47" s="126" t="n">
        <v>2324.933</v>
      </c>
      <c r="M47" s="131"/>
    </row>
    <row r="48" customFormat="false" ht="12.95" hidden="false" customHeight="true" outlineLevel="0" collapsed="false">
      <c r="A48" s="118" t="s">
        <v>217</v>
      </c>
      <c r="B48" s="104" t="n">
        <v>1.093</v>
      </c>
      <c r="C48" s="104" t="n">
        <v>7.31</v>
      </c>
      <c r="D48" s="104" t="n">
        <v>5.658</v>
      </c>
      <c r="E48" s="104" t="n">
        <v>0.865</v>
      </c>
      <c r="F48" s="104" t="n">
        <v>11.817</v>
      </c>
      <c r="G48" s="104" t="n">
        <v>3.751</v>
      </c>
      <c r="H48" s="104" t="n">
        <v>7.984</v>
      </c>
      <c r="I48" s="120" t="n">
        <v>275.616</v>
      </c>
      <c r="J48" s="120" t="n">
        <v>125.365</v>
      </c>
      <c r="K48" s="126" t="n">
        <v>400.981</v>
      </c>
      <c r="M48" s="131"/>
    </row>
    <row r="49" customFormat="false" ht="12.95" hidden="false" customHeight="true" outlineLevel="0" collapsed="false">
      <c r="A49" s="118" t="s">
        <v>218</v>
      </c>
      <c r="B49" s="104" t="n">
        <v>48.161</v>
      </c>
      <c r="C49" s="104" t="n">
        <v>9.309</v>
      </c>
      <c r="D49" s="104" t="n">
        <v>42.777</v>
      </c>
      <c r="E49" s="104" t="n">
        <v>52.134</v>
      </c>
      <c r="F49" s="104" t="n">
        <v>55.556</v>
      </c>
      <c r="G49" s="104" t="n">
        <v>90.057</v>
      </c>
      <c r="H49" s="104" t="n">
        <v>22.165</v>
      </c>
      <c r="I49" s="120" t="n">
        <v>3283.203</v>
      </c>
      <c r="J49" s="120" t="n">
        <v>803.303</v>
      </c>
      <c r="K49" s="126" t="n">
        <v>4086.506</v>
      </c>
      <c r="M49" s="131"/>
    </row>
    <row r="50" customFormat="false" ht="12.95" hidden="false" customHeight="true" outlineLevel="0" collapsed="false">
      <c r="A50" s="118" t="s">
        <v>219</v>
      </c>
      <c r="B50" s="104" t="n">
        <v>0.099</v>
      </c>
      <c r="C50" s="104" t="n">
        <v>0</v>
      </c>
      <c r="D50" s="104" t="n">
        <v>9.471</v>
      </c>
      <c r="E50" s="104" t="n">
        <v>3.974</v>
      </c>
      <c r="F50" s="104" t="n">
        <v>2.912</v>
      </c>
      <c r="G50" s="104" t="n">
        <v>40.898</v>
      </c>
      <c r="H50" s="104" t="n">
        <v>5.977</v>
      </c>
      <c r="I50" s="120" t="n">
        <v>475.426</v>
      </c>
      <c r="J50" s="120" t="n">
        <v>113.319</v>
      </c>
      <c r="K50" s="126" t="n">
        <v>588.745</v>
      </c>
    </row>
    <row r="51" customFormat="false" ht="12.95" hidden="false" customHeight="true" outlineLevel="0" collapsed="false">
      <c r="A51" s="118" t="s">
        <v>220</v>
      </c>
      <c r="B51" s="104" t="n">
        <v>8.031</v>
      </c>
      <c r="C51" s="104" t="n">
        <v>0.596</v>
      </c>
      <c r="D51" s="104" t="n">
        <v>3.192</v>
      </c>
      <c r="E51" s="104" t="n">
        <v>58.409</v>
      </c>
      <c r="F51" s="104" t="n">
        <v>0.155</v>
      </c>
      <c r="G51" s="104" t="n">
        <v>2.088</v>
      </c>
      <c r="H51" s="104" t="n">
        <v>1.139</v>
      </c>
      <c r="I51" s="120" t="n">
        <v>303.044</v>
      </c>
      <c r="J51" s="120" t="n">
        <v>308.37</v>
      </c>
      <c r="K51" s="126" t="n">
        <v>611.414</v>
      </c>
    </row>
    <row r="52" customFormat="false" ht="12.95" hidden="false" customHeight="true" outlineLevel="0" collapsed="false">
      <c r="A52" s="118" t="s">
        <v>221</v>
      </c>
      <c r="B52" s="104" t="n">
        <v>50.987</v>
      </c>
      <c r="C52" s="104" t="n">
        <v>0</v>
      </c>
      <c r="D52" s="104" t="n">
        <v>2.295</v>
      </c>
      <c r="E52" s="104" t="n">
        <v>3.348</v>
      </c>
      <c r="F52" s="104" t="n">
        <v>29.778</v>
      </c>
      <c r="G52" s="104" t="n">
        <v>5.905</v>
      </c>
      <c r="H52" s="104" t="n">
        <v>0.533</v>
      </c>
      <c r="I52" s="120" t="n">
        <v>777.142</v>
      </c>
      <c r="J52" s="120" t="n">
        <v>312.772</v>
      </c>
      <c r="K52" s="126" t="n">
        <v>1089.914</v>
      </c>
    </row>
    <row r="53" customFormat="false" ht="12.95" hidden="false" customHeight="true" outlineLevel="0" collapsed="false">
      <c r="A53" s="118" t="s">
        <v>222</v>
      </c>
      <c r="B53" s="104" t="n">
        <v>1.44</v>
      </c>
      <c r="C53" s="104" t="n">
        <v>3.052</v>
      </c>
      <c r="D53" s="104" t="n">
        <v>17.777</v>
      </c>
      <c r="E53" s="104" t="n">
        <v>0.566</v>
      </c>
      <c r="F53" s="104" t="n">
        <v>20.068</v>
      </c>
      <c r="G53" s="104" t="n">
        <v>12.747</v>
      </c>
      <c r="H53" s="104" t="n">
        <v>6.63</v>
      </c>
      <c r="I53" s="120" t="n">
        <v>1385.837</v>
      </c>
      <c r="J53" s="120" t="n">
        <v>434.541</v>
      </c>
      <c r="K53" s="126" t="n">
        <v>1820.378</v>
      </c>
    </row>
    <row r="54" customFormat="false" ht="12.95" hidden="false" customHeight="true" outlineLevel="0" collapsed="false">
      <c r="A54" s="118" t="s">
        <v>223</v>
      </c>
      <c r="B54" s="104" t="n">
        <v>230.503</v>
      </c>
      <c r="C54" s="104" t="n">
        <v>0</v>
      </c>
      <c r="D54" s="104" t="n">
        <v>1.16</v>
      </c>
      <c r="E54" s="104" t="n">
        <v>0.175</v>
      </c>
      <c r="F54" s="104" t="n">
        <v>1.426</v>
      </c>
      <c r="G54" s="104" t="n">
        <v>6.804</v>
      </c>
      <c r="H54" s="104" t="n">
        <v>0.209</v>
      </c>
      <c r="I54" s="120" t="n">
        <v>348.618</v>
      </c>
      <c r="J54" s="120" t="n">
        <v>39.646</v>
      </c>
      <c r="K54" s="126" t="n">
        <v>388.264</v>
      </c>
    </row>
    <row r="55" customFormat="false" ht="12.95" hidden="false" customHeight="true" outlineLevel="0" collapsed="false">
      <c r="A55" s="118" t="s">
        <v>224</v>
      </c>
      <c r="B55" s="104" t="n">
        <v>0</v>
      </c>
      <c r="C55" s="104" t="n">
        <v>5.903</v>
      </c>
      <c r="D55" s="104" t="n">
        <v>9.568</v>
      </c>
      <c r="E55" s="104" t="n">
        <v>0.377</v>
      </c>
      <c r="F55" s="104" t="n">
        <v>0</v>
      </c>
      <c r="G55" s="104" t="n">
        <v>0.11</v>
      </c>
      <c r="H55" s="104" t="n">
        <v>0.378</v>
      </c>
      <c r="I55" s="120" t="n">
        <v>35.569</v>
      </c>
      <c r="J55" s="120" t="n">
        <v>0.084</v>
      </c>
      <c r="K55" s="126" t="n">
        <v>35.653</v>
      </c>
    </row>
    <row r="56" customFormat="false" ht="12.95" hidden="false" customHeight="true" outlineLevel="0" collapsed="false">
      <c r="A56" s="118" t="s">
        <v>225</v>
      </c>
      <c r="B56" s="104" t="n">
        <v>1.772</v>
      </c>
      <c r="C56" s="104" t="n">
        <v>161.482</v>
      </c>
      <c r="D56" s="104" t="n">
        <v>234.024</v>
      </c>
      <c r="E56" s="104" t="n">
        <v>169.773</v>
      </c>
      <c r="F56" s="104" t="n">
        <v>162.817</v>
      </c>
      <c r="G56" s="104" t="n">
        <v>70.281</v>
      </c>
      <c r="H56" s="104" t="n">
        <v>16.403</v>
      </c>
      <c r="I56" s="120" t="n">
        <v>1430.713</v>
      </c>
      <c r="J56" s="120" t="n">
        <v>147.668</v>
      </c>
      <c r="K56" s="126" t="n">
        <v>1578.381</v>
      </c>
    </row>
    <row r="57" customFormat="false" ht="12.95" hidden="false" customHeight="true" outlineLevel="0" collapsed="false">
      <c r="A57" s="121" t="s">
        <v>242</v>
      </c>
      <c r="B57" s="104"/>
      <c r="C57" s="104"/>
      <c r="D57" s="104"/>
      <c r="E57" s="104"/>
      <c r="F57" s="104"/>
      <c r="G57" s="104"/>
      <c r="H57" s="104"/>
      <c r="I57" s="120"/>
      <c r="J57" s="120"/>
      <c r="K57" s="126"/>
    </row>
    <row r="58" customFormat="false" ht="12.95" hidden="false" customHeight="true" outlineLevel="0" collapsed="false">
      <c r="A58" s="122" t="s">
        <v>243</v>
      </c>
      <c r="B58" s="104" t="n">
        <v>0</v>
      </c>
      <c r="C58" s="104" t="n">
        <v>7.039</v>
      </c>
      <c r="D58" s="104" t="n">
        <v>62.889</v>
      </c>
      <c r="E58" s="104" t="n">
        <v>67.89</v>
      </c>
      <c r="F58" s="104" t="n">
        <v>6.276</v>
      </c>
      <c r="G58" s="104" t="n">
        <v>9.017</v>
      </c>
      <c r="H58" s="104" t="n">
        <v>4.111</v>
      </c>
      <c r="I58" s="120" t="n">
        <v>256.832</v>
      </c>
      <c r="J58" s="120" t="n">
        <v>76.781</v>
      </c>
      <c r="K58" s="126" t="n">
        <v>333.613</v>
      </c>
    </row>
    <row r="59" customFormat="false" ht="12.95" hidden="false" customHeight="true" outlineLevel="0" collapsed="false">
      <c r="A59" s="118" t="s">
        <v>228</v>
      </c>
      <c r="B59" s="104" t="n">
        <v>3.084</v>
      </c>
      <c r="C59" s="104" t="n">
        <v>18.762</v>
      </c>
      <c r="D59" s="104" t="n">
        <v>304.201</v>
      </c>
      <c r="E59" s="104" t="n">
        <v>36.195</v>
      </c>
      <c r="F59" s="104" t="n">
        <v>105.225</v>
      </c>
      <c r="G59" s="104" t="n">
        <v>79.078</v>
      </c>
      <c r="H59" s="104" t="n">
        <v>8.549</v>
      </c>
      <c r="I59" s="120" t="n">
        <v>901.141</v>
      </c>
      <c r="J59" s="120" t="n">
        <v>171.43</v>
      </c>
      <c r="K59" s="126" t="n">
        <v>1072.571</v>
      </c>
    </row>
    <row r="60" customFormat="false" ht="12.95" hidden="false" customHeight="true" outlineLevel="0" collapsed="false">
      <c r="A60" s="118" t="s">
        <v>229</v>
      </c>
      <c r="B60" s="104" t="n">
        <v>0.206</v>
      </c>
      <c r="C60" s="104" t="n">
        <v>9.905</v>
      </c>
      <c r="D60" s="104" t="n">
        <v>244.853</v>
      </c>
      <c r="E60" s="104" t="n">
        <v>91.949</v>
      </c>
      <c r="F60" s="104" t="n">
        <v>122.886</v>
      </c>
      <c r="G60" s="104" t="n">
        <v>1296.015</v>
      </c>
      <c r="H60" s="104" t="n">
        <v>109.932</v>
      </c>
      <c r="I60" s="120" t="n">
        <v>2751.487</v>
      </c>
      <c r="J60" s="120" t="n">
        <v>154.427</v>
      </c>
      <c r="K60" s="126" t="n">
        <v>2905.914</v>
      </c>
    </row>
    <row r="61" customFormat="false" ht="12.95" hidden="false" customHeight="true" outlineLevel="0" collapsed="false">
      <c r="A61" s="118" t="s">
        <v>230</v>
      </c>
      <c r="B61" s="104" t="n">
        <v>0</v>
      </c>
      <c r="C61" s="104" t="n">
        <v>58.069</v>
      </c>
      <c r="D61" s="104" t="n">
        <v>8.411</v>
      </c>
      <c r="E61" s="104" t="n">
        <v>0.016</v>
      </c>
      <c r="F61" s="104" t="n">
        <v>4.715</v>
      </c>
      <c r="G61" s="104" t="n">
        <v>12.666</v>
      </c>
      <c r="H61" s="104" t="n">
        <v>33.015</v>
      </c>
      <c r="I61" s="120" t="n">
        <v>225.588</v>
      </c>
      <c r="J61" s="120" t="n">
        <v>85.455</v>
      </c>
      <c r="K61" s="126" t="n">
        <v>311.043</v>
      </c>
    </row>
    <row r="62" customFormat="false" ht="4.5" hidden="false" customHeight="true" outlineLevel="0" collapsed="false">
      <c r="A62" s="103"/>
      <c r="B62" s="104"/>
      <c r="C62" s="104"/>
      <c r="D62" s="104"/>
      <c r="E62" s="104"/>
      <c r="F62" s="104"/>
      <c r="G62" s="104"/>
      <c r="H62" s="104"/>
      <c r="I62" s="124"/>
      <c r="J62" s="124"/>
      <c r="K62" s="126"/>
    </row>
    <row r="63" customFormat="false" ht="11.25" hidden="false" customHeight="true" outlineLevel="0" collapsed="false">
      <c r="A63" s="123" t="s">
        <v>115</v>
      </c>
      <c r="B63" s="104" t="n">
        <v>347.609</v>
      </c>
      <c r="C63" s="104" t="n">
        <v>293.732</v>
      </c>
      <c r="D63" s="104" t="n">
        <v>1084.094</v>
      </c>
      <c r="E63" s="104" t="n">
        <v>506.644</v>
      </c>
      <c r="F63" s="104" t="n">
        <v>633.376</v>
      </c>
      <c r="G63" s="104" t="n">
        <v>1800.568</v>
      </c>
      <c r="H63" s="104" t="n">
        <v>235.593</v>
      </c>
      <c r="I63" s="120" t="n">
        <v>15829.19</v>
      </c>
      <c r="J63" s="120" t="n">
        <v>3288.067</v>
      </c>
      <c r="K63" s="126" t="n">
        <v>19117.257</v>
      </c>
    </row>
    <row r="64" customFormat="false" ht="4.5" hidden="false" customHeight="true" outlineLevel="0" collapsed="false">
      <c r="A64" s="103"/>
      <c r="K64" s="126"/>
    </row>
    <row r="65" customFormat="false" ht="9" hidden="false" customHeight="false" outlineLevel="0" collapsed="false">
      <c r="A65" s="103" t="s">
        <v>231</v>
      </c>
      <c r="B65" s="120" t="n">
        <v>309.266</v>
      </c>
      <c r="C65" s="120" t="n">
        <v>17.522</v>
      </c>
      <c r="D65" s="120" t="n">
        <v>140.847</v>
      </c>
      <c r="E65" s="120" t="n">
        <v>57.228</v>
      </c>
      <c r="F65" s="120" t="n">
        <v>74.999</v>
      </c>
      <c r="G65" s="120" t="n">
        <v>65.377</v>
      </c>
      <c r="H65" s="120" t="n">
        <v>45.148</v>
      </c>
      <c r="I65" s="120" t="n">
        <v>3226.516</v>
      </c>
      <c r="J65" s="107" t="n">
        <v>1287.577</v>
      </c>
      <c r="K65" s="126" t="n">
        <v>4514.093</v>
      </c>
    </row>
    <row r="66" customFormat="false" ht="4.5" hidden="false" customHeight="true" outlineLevel="0" collapsed="false">
      <c r="A66" s="125"/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  <row r="67" s="126" customFormat="true" ht="19.5" hidden="false" customHeight="true" outlineLevel="0" collapsed="false">
      <c r="A67" s="127" t="s">
        <v>232</v>
      </c>
      <c r="B67" s="128" t="n">
        <v>656.875</v>
      </c>
      <c r="C67" s="128" t="n">
        <v>311.254</v>
      </c>
      <c r="D67" s="128" t="n">
        <v>1224.941</v>
      </c>
      <c r="E67" s="128" t="n">
        <v>563.872</v>
      </c>
      <c r="F67" s="128" t="n">
        <v>708.375</v>
      </c>
      <c r="G67" s="128" t="n">
        <v>1865.945</v>
      </c>
      <c r="H67" s="128" t="n">
        <v>280.741</v>
      </c>
      <c r="I67" s="128" t="n">
        <v>19055.706</v>
      </c>
      <c r="J67" s="128" t="n">
        <v>4575.644</v>
      </c>
      <c r="K67" s="128" t="n">
        <v>23631.35</v>
      </c>
    </row>
    <row r="79" customFormat="false" ht="8.45" hidden="false" customHeight="true" outlineLevel="0" collapsed="false">
      <c r="A79" s="105" t="s">
        <v>76</v>
      </c>
      <c r="B79" s="105"/>
      <c r="C79" s="105"/>
      <c r="D79" s="105"/>
      <c r="E79" s="105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Mai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5625" defaultRowHeight="9" zeroHeight="false" outlineLevelRow="0" outlineLevelCol="0"/>
  <cols>
    <col collapsed="false" customWidth="true" hidden="false" outlineLevel="0" max="1" min="1" style="142" width="25.7"/>
    <col collapsed="false" customWidth="true" hidden="false" outlineLevel="0" max="5" min="2" style="142" width="15.7"/>
    <col collapsed="false" customWidth="false" hidden="false" outlineLevel="0" max="257" min="6" style="142" width="11.56"/>
  </cols>
  <sheetData>
    <row r="1" s="144" customFormat="true" ht="9" hidden="false" customHeight="true" outlineLevel="0" collapsed="false">
      <c r="A1" s="143" t="s">
        <v>110</v>
      </c>
      <c r="B1" s="143"/>
      <c r="C1" s="143"/>
      <c r="D1" s="143"/>
      <c r="E1" s="143"/>
    </row>
    <row r="2" customFormat="false" ht="9" hidden="false" customHeight="true" outlineLevel="0" collapsed="false">
      <c r="A2" s="88" t="s">
        <v>244</v>
      </c>
      <c r="B2" s="88"/>
      <c r="C2" s="88"/>
      <c r="D2" s="88"/>
      <c r="E2" s="88"/>
    </row>
    <row r="3" customFormat="false" ht="9" hidden="false" customHeight="true" outlineLevel="0" collapsed="false">
      <c r="A3" s="88" t="s">
        <v>213</v>
      </c>
      <c r="B3" s="88"/>
      <c r="C3" s="88"/>
      <c r="D3" s="88"/>
      <c r="E3" s="88"/>
    </row>
    <row r="4" customFormat="false" ht="9" hidden="false" customHeight="true" outlineLevel="0" collapsed="false">
      <c r="A4" s="145" t="s">
        <v>245</v>
      </c>
      <c r="B4" s="146" t="s">
        <v>113</v>
      </c>
      <c r="C4" s="146"/>
      <c r="D4" s="146"/>
      <c r="E4" s="146"/>
    </row>
    <row r="5" customFormat="false" ht="9" hidden="false" customHeight="true" outlineLevel="0" collapsed="false">
      <c r="A5" s="145"/>
      <c r="B5" s="94" t="s">
        <v>115</v>
      </c>
      <c r="C5" s="94"/>
      <c r="D5" s="146" t="s">
        <v>246</v>
      </c>
      <c r="E5" s="146"/>
    </row>
    <row r="6" customFormat="false" ht="9" hidden="false" customHeight="false" outlineLevel="0" collapsed="false">
      <c r="A6" s="145"/>
      <c r="B6" s="94" t="s">
        <v>247</v>
      </c>
      <c r="C6" s="94" t="s">
        <v>248</v>
      </c>
      <c r="D6" s="94" t="s">
        <v>247</v>
      </c>
      <c r="E6" s="147" t="s">
        <v>248</v>
      </c>
    </row>
    <row r="7" customFormat="false" ht="9" hidden="false" customHeight="false" outlineLevel="0" collapsed="false">
      <c r="A7" s="88"/>
      <c r="B7" s="148"/>
      <c r="C7" s="148"/>
      <c r="D7" s="148"/>
      <c r="E7" s="148"/>
    </row>
    <row r="8" customFormat="false" ht="9" hidden="false" customHeight="false" outlineLevel="0" collapsed="false">
      <c r="A8" s="149" t="s">
        <v>249</v>
      </c>
      <c r="B8" s="150" t="n">
        <v>15829.19</v>
      </c>
      <c r="C8" s="150" t="n">
        <v>15829.19</v>
      </c>
      <c r="D8" s="148" t="n">
        <v>3288.067</v>
      </c>
      <c r="E8" s="148" t="n">
        <v>3226.516</v>
      </c>
      <c r="F8" s="151"/>
      <c r="G8" s="100"/>
      <c r="H8" s="100"/>
      <c r="I8" s="148"/>
    </row>
    <row r="9" customFormat="false" ht="9" hidden="false" customHeight="false" outlineLevel="0" collapsed="false">
      <c r="A9" s="149" t="s">
        <v>250</v>
      </c>
      <c r="B9" s="148" t="n">
        <v>777.142</v>
      </c>
      <c r="C9" s="148" t="n">
        <v>922.914</v>
      </c>
      <c r="D9" s="148" t="n">
        <v>312.772</v>
      </c>
      <c r="E9" s="148" t="n">
        <v>342.283</v>
      </c>
      <c r="F9" s="152"/>
      <c r="G9" s="152"/>
      <c r="H9" s="148"/>
      <c r="I9" s="148"/>
    </row>
    <row r="10" customFormat="false" ht="9" hidden="false" customHeight="false" outlineLevel="0" collapsed="false">
      <c r="A10" s="149" t="s">
        <v>251</v>
      </c>
      <c r="B10" s="148" t="n">
        <v>178.522</v>
      </c>
      <c r="C10" s="148" t="n">
        <v>314.907</v>
      </c>
      <c r="D10" s="148" t="n">
        <v>23.506</v>
      </c>
      <c r="E10" s="148" t="n">
        <v>101.636</v>
      </c>
      <c r="F10" s="152"/>
      <c r="G10" s="152"/>
      <c r="H10" s="148"/>
      <c r="I10" s="148"/>
    </row>
    <row r="11" customFormat="false" ht="9" hidden="false" customHeight="false" outlineLevel="0" collapsed="false">
      <c r="A11" s="149" t="s">
        <v>252</v>
      </c>
      <c r="B11" s="148" t="n">
        <v>290.794</v>
      </c>
      <c r="C11" s="148" t="n">
        <v>257.841</v>
      </c>
      <c r="D11" s="148" t="n">
        <v>115.365</v>
      </c>
      <c r="E11" s="148" t="n">
        <v>88.372</v>
      </c>
      <c r="F11" s="152"/>
      <c r="G11" s="152"/>
      <c r="H11" s="148"/>
      <c r="I11" s="148"/>
    </row>
    <row r="12" customFormat="false" ht="9" hidden="false" customHeight="false" outlineLevel="0" collapsed="false">
      <c r="A12" s="149" t="s">
        <v>253</v>
      </c>
      <c r="B12" s="148" t="n">
        <v>176.365</v>
      </c>
      <c r="C12" s="148" t="n">
        <v>201.239</v>
      </c>
      <c r="D12" s="148" t="n">
        <v>164.726</v>
      </c>
      <c r="E12" s="148" t="n">
        <v>132.589</v>
      </c>
      <c r="F12" s="152"/>
      <c r="G12" s="152"/>
      <c r="H12" s="148"/>
      <c r="I12" s="148"/>
    </row>
    <row r="13" customFormat="false" ht="9" hidden="false" customHeight="false" outlineLevel="0" collapsed="false">
      <c r="A13" s="149" t="s">
        <v>254</v>
      </c>
      <c r="B13" s="148" t="n">
        <v>131.461</v>
      </c>
      <c r="C13" s="148" t="n">
        <v>148.927</v>
      </c>
      <c r="D13" s="148" t="n">
        <v>9.175</v>
      </c>
      <c r="E13" s="148" t="n">
        <v>19.686</v>
      </c>
      <c r="F13" s="152"/>
      <c r="G13" s="152"/>
      <c r="H13" s="148"/>
      <c r="I13" s="148"/>
    </row>
    <row r="14" customFormat="false" ht="9" hidden="false" customHeight="false" outlineLevel="0" collapsed="false">
      <c r="A14" s="149" t="s">
        <v>255</v>
      </c>
      <c r="B14" s="148" t="n">
        <v>1385.837</v>
      </c>
      <c r="C14" s="148" t="n">
        <v>1583.076</v>
      </c>
      <c r="D14" s="148" t="n">
        <v>434.541</v>
      </c>
      <c r="E14" s="148" t="n">
        <v>477.831</v>
      </c>
      <c r="F14" s="152"/>
      <c r="G14" s="152"/>
      <c r="H14" s="148"/>
      <c r="I14" s="148"/>
    </row>
    <row r="15" customFormat="false" ht="9" hidden="false" customHeight="false" outlineLevel="0" collapsed="false">
      <c r="A15" s="149" t="s">
        <v>256</v>
      </c>
      <c r="B15" s="148" t="n">
        <v>624.246</v>
      </c>
      <c r="C15" s="148" t="n">
        <v>627.187</v>
      </c>
      <c r="D15" s="148" t="n">
        <v>215.58</v>
      </c>
      <c r="E15" s="148" t="n">
        <v>310.062</v>
      </c>
      <c r="F15" s="152"/>
      <c r="G15" s="152"/>
      <c r="H15" s="148"/>
      <c r="I15" s="148"/>
    </row>
    <row r="16" customFormat="false" ht="9" hidden="false" customHeight="false" outlineLevel="0" collapsed="false">
      <c r="A16" s="149" t="s">
        <v>257</v>
      </c>
      <c r="B16" s="148" t="n">
        <v>369.288</v>
      </c>
      <c r="C16" s="148" t="n">
        <v>258.818</v>
      </c>
      <c r="D16" s="148" t="n">
        <v>53.639</v>
      </c>
      <c r="E16" s="148" t="n">
        <v>34.43</v>
      </c>
      <c r="F16" s="152"/>
      <c r="G16" s="152"/>
      <c r="H16" s="148"/>
      <c r="I16" s="148"/>
    </row>
    <row r="17" customFormat="false" ht="9" hidden="false" customHeight="false" outlineLevel="0" collapsed="false">
      <c r="A17" s="149" t="s">
        <v>258</v>
      </c>
      <c r="B17" s="148" t="n">
        <v>133.999</v>
      </c>
      <c r="C17" s="148" t="n">
        <v>140.6</v>
      </c>
      <c r="D17" s="148" t="n">
        <v>46.669</v>
      </c>
      <c r="E17" s="148" t="n">
        <v>31.766</v>
      </c>
      <c r="F17" s="152"/>
      <c r="G17" s="152"/>
      <c r="H17" s="148"/>
      <c r="I17" s="148"/>
    </row>
    <row r="18" customFormat="false" ht="9" hidden="false" customHeight="false" outlineLevel="0" collapsed="false">
      <c r="A18" s="149" t="s">
        <v>259</v>
      </c>
      <c r="B18" s="148" t="n">
        <v>48.307</v>
      </c>
      <c r="C18" s="148" t="n">
        <v>45.354</v>
      </c>
      <c r="D18" s="148" t="n">
        <v>5.22</v>
      </c>
      <c r="E18" s="148" t="n">
        <v>3.062</v>
      </c>
      <c r="F18" s="152"/>
      <c r="G18" s="152"/>
      <c r="H18" s="148"/>
      <c r="I18" s="148"/>
    </row>
    <row r="19" customFormat="false" ht="9" hidden="false" customHeight="false" outlineLevel="0" collapsed="false">
      <c r="A19" s="149" t="s">
        <v>260</v>
      </c>
      <c r="B19" s="148" t="n">
        <v>102.778</v>
      </c>
      <c r="C19" s="148" t="n">
        <v>232.983</v>
      </c>
      <c r="D19" s="148" t="n">
        <v>49.07</v>
      </c>
      <c r="E19" s="148" t="n">
        <v>51.418</v>
      </c>
      <c r="F19" s="152"/>
      <c r="G19" s="152"/>
      <c r="H19" s="148"/>
      <c r="I19" s="148"/>
    </row>
    <row r="20" customFormat="false" ht="9" hidden="false" customHeight="false" outlineLevel="0" collapsed="false">
      <c r="A20" s="149" t="s">
        <v>261</v>
      </c>
      <c r="B20" s="148" t="n">
        <v>29.903</v>
      </c>
      <c r="C20" s="148" t="n">
        <v>114.701</v>
      </c>
      <c r="D20" s="148" t="n">
        <v>39.696</v>
      </c>
      <c r="E20" s="148" t="n">
        <v>16.021</v>
      </c>
      <c r="F20" s="152"/>
      <c r="G20" s="152"/>
      <c r="H20" s="148"/>
      <c r="I20" s="148"/>
    </row>
    <row r="21" customFormat="false" ht="9" hidden="false" customHeight="false" outlineLevel="0" collapsed="false">
      <c r="A21" s="149" t="s">
        <v>262</v>
      </c>
      <c r="B21" s="148" t="n">
        <v>77.316</v>
      </c>
      <c r="C21" s="148" t="n">
        <v>163.433</v>
      </c>
      <c r="D21" s="148" t="n">
        <v>24.667</v>
      </c>
      <c r="E21" s="148" t="n">
        <v>31.072</v>
      </c>
      <c r="F21" s="152"/>
      <c r="G21" s="152"/>
      <c r="H21" s="148"/>
      <c r="I21" s="148"/>
    </row>
    <row r="22" customFormat="false" ht="9" hidden="false" customHeight="false" outlineLevel="0" collapsed="false">
      <c r="A22" s="149" t="s">
        <v>263</v>
      </c>
      <c r="B22" s="148" t="n">
        <v>35.569</v>
      </c>
      <c r="C22" s="148" t="n">
        <v>293.732</v>
      </c>
      <c r="D22" s="153" t="n">
        <v>0.084</v>
      </c>
      <c r="E22" s="153" t="n">
        <v>17.522</v>
      </c>
      <c r="F22" s="152"/>
      <c r="G22" s="152"/>
      <c r="H22" s="148"/>
      <c r="I22" s="148"/>
    </row>
    <row r="23" customFormat="false" ht="9" hidden="false" customHeight="false" outlineLevel="0" collapsed="false">
      <c r="A23" s="149" t="s">
        <v>264</v>
      </c>
      <c r="B23" s="148" t="n">
        <v>1430.713</v>
      </c>
      <c r="C23" s="148" t="n">
        <v>1084.094</v>
      </c>
      <c r="D23" s="148" t="n">
        <v>147.668</v>
      </c>
      <c r="E23" s="148" t="n">
        <v>140.847</v>
      </c>
      <c r="F23" s="152"/>
      <c r="G23" s="152"/>
      <c r="H23" s="148"/>
      <c r="I23" s="148"/>
    </row>
    <row r="24" customFormat="false" ht="9" hidden="false" customHeight="false" outlineLevel="0" collapsed="false">
      <c r="A24" s="149" t="s">
        <v>265</v>
      </c>
      <c r="B24" s="148" t="n">
        <v>915.439</v>
      </c>
      <c r="C24" s="148" t="n">
        <v>355.041</v>
      </c>
      <c r="D24" s="148" t="n">
        <v>89.317</v>
      </c>
      <c r="E24" s="148" t="n">
        <v>80.803</v>
      </c>
      <c r="F24" s="152"/>
      <c r="G24" s="152"/>
      <c r="H24" s="148"/>
      <c r="I24" s="148"/>
    </row>
    <row r="25" customFormat="false" ht="9" hidden="false" customHeight="false" outlineLevel="0" collapsed="false">
      <c r="A25" s="149" t="s">
        <v>266</v>
      </c>
      <c r="B25" s="148" t="n">
        <v>515.274</v>
      </c>
      <c r="C25" s="148" t="n">
        <v>729.053</v>
      </c>
      <c r="D25" s="148" t="n">
        <v>58.351</v>
      </c>
      <c r="E25" s="148" t="n">
        <v>60.044</v>
      </c>
      <c r="F25" s="152"/>
      <c r="G25" s="148"/>
      <c r="H25" s="148"/>
      <c r="I25" s="148"/>
    </row>
    <row r="26" customFormat="false" ht="9" hidden="false" customHeight="false" outlineLevel="0" collapsed="false">
      <c r="A26" s="149" t="s">
        <v>267</v>
      </c>
      <c r="B26" s="148" t="n">
        <v>275.616</v>
      </c>
      <c r="C26" s="148" t="n">
        <v>485.053</v>
      </c>
      <c r="D26" s="148" t="n">
        <v>125.365</v>
      </c>
      <c r="E26" s="148" t="n">
        <v>190.44</v>
      </c>
      <c r="F26" s="152"/>
      <c r="G26" s="148"/>
      <c r="H26" s="148"/>
      <c r="I26" s="148"/>
    </row>
    <row r="27" customFormat="false" ht="9" hidden="false" customHeight="false" outlineLevel="0" collapsed="false">
      <c r="A27" s="149" t="s">
        <v>268</v>
      </c>
      <c r="B27" s="148" t="n">
        <v>1101.834</v>
      </c>
      <c r="C27" s="148" t="n">
        <v>1349.938</v>
      </c>
      <c r="D27" s="148" t="n">
        <v>242.04</v>
      </c>
      <c r="E27" s="148" t="n">
        <v>206.568</v>
      </c>
      <c r="F27" s="152"/>
      <c r="G27" s="148"/>
      <c r="H27" s="148"/>
      <c r="I27" s="148"/>
    </row>
    <row r="28" customFormat="false" ht="9" hidden="false" customHeight="false" outlineLevel="0" collapsed="false">
      <c r="A28" s="149" t="s">
        <v>269</v>
      </c>
      <c r="B28" s="148" t="n">
        <v>475.426</v>
      </c>
      <c r="C28" s="148" t="n">
        <v>526.616</v>
      </c>
      <c r="D28" s="148" t="n">
        <v>113.319</v>
      </c>
      <c r="E28" s="148" t="n">
        <v>132.544</v>
      </c>
      <c r="F28" s="152"/>
      <c r="G28" s="148"/>
      <c r="H28" s="148"/>
      <c r="I28" s="148"/>
    </row>
    <row r="29" customFormat="false" ht="9" hidden="false" customHeight="false" outlineLevel="0" collapsed="false">
      <c r="A29" s="149" t="s">
        <v>270</v>
      </c>
      <c r="B29" s="148" t="n">
        <v>173.969</v>
      </c>
      <c r="C29" s="148" t="n">
        <v>317.983</v>
      </c>
      <c r="D29" s="148" t="n">
        <v>31.687</v>
      </c>
      <c r="E29" s="148" t="n">
        <v>97.916</v>
      </c>
      <c r="F29" s="152"/>
      <c r="G29" s="148"/>
      <c r="H29" s="148"/>
      <c r="I29" s="148"/>
    </row>
    <row r="30" customFormat="false" ht="9" hidden="false" customHeight="false" outlineLevel="0" collapsed="false">
      <c r="A30" s="149" t="s">
        <v>271</v>
      </c>
      <c r="B30" s="148" t="n">
        <v>32.188</v>
      </c>
      <c r="C30" s="148" t="n">
        <v>65.719</v>
      </c>
      <c r="D30" s="148" t="n">
        <v>21.479</v>
      </c>
      <c r="E30" s="148" t="n">
        <v>20.647</v>
      </c>
      <c r="F30" s="152"/>
      <c r="G30" s="148"/>
      <c r="H30" s="148"/>
      <c r="I30" s="148"/>
    </row>
    <row r="31" customFormat="false" ht="9" hidden="false" customHeight="false" outlineLevel="0" collapsed="false">
      <c r="A31" s="149" t="s">
        <v>272</v>
      </c>
      <c r="B31" s="148" t="n">
        <v>269.269</v>
      </c>
      <c r="C31" s="148" t="n">
        <v>142.914</v>
      </c>
      <c r="D31" s="148" t="n">
        <v>60.153</v>
      </c>
      <c r="E31" s="148" t="n">
        <v>13.981</v>
      </c>
      <c r="F31" s="152"/>
      <c r="G31" s="148"/>
      <c r="H31" s="148"/>
      <c r="I31" s="148"/>
    </row>
    <row r="32" customFormat="false" ht="9" hidden="false" customHeight="false" outlineLevel="0" collapsed="false">
      <c r="A32" s="149" t="s">
        <v>273</v>
      </c>
      <c r="B32" s="148" t="n">
        <v>256.832</v>
      </c>
      <c r="C32" s="148" t="n">
        <v>506.644</v>
      </c>
      <c r="D32" s="148" t="n">
        <v>76.781</v>
      </c>
      <c r="E32" s="148" t="n">
        <v>57.228</v>
      </c>
      <c r="F32" s="152"/>
      <c r="G32" s="148"/>
      <c r="H32" s="148"/>
      <c r="I32" s="148"/>
    </row>
    <row r="33" customFormat="false" ht="9" hidden="false" customHeight="false" outlineLevel="0" collapsed="false">
      <c r="A33" s="149" t="s">
        <v>274</v>
      </c>
      <c r="B33" s="148" t="n">
        <v>2109.033</v>
      </c>
      <c r="C33" s="148" t="n">
        <v>2333.115</v>
      </c>
      <c r="D33" s="148" t="n">
        <v>215.9</v>
      </c>
      <c r="E33" s="148" t="n">
        <v>199.023</v>
      </c>
      <c r="F33" s="152"/>
      <c r="G33" s="148"/>
      <c r="H33" s="148"/>
      <c r="I33" s="148"/>
    </row>
    <row r="34" customFormat="false" ht="9" hidden="false" customHeight="false" outlineLevel="0" collapsed="false">
      <c r="A34" s="149" t="s">
        <v>275</v>
      </c>
      <c r="B34" s="148" t="n">
        <v>1329.487</v>
      </c>
      <c r="C34" s="148" t="n">
        <v>1609.757</v>
      </c>
      <c r="D34" s="148" t="n">
        <v>60.475</v>
      </c>
      <c r="E34" s="148" t="n">
        <v>34.875</v>
      </c>
      <c r="F34" s="152"/>
      <c r="G34" s="148"/>
      <c r="H34" s="148"/>
      <c r="I34" s="148"/>
    </row>
    <row r="35" customFormat="false" ht="9" hidden="false" customHeight="false" outlineLevel="0" collapsed="false">
      <c r="A35" s="149" t="s">
        <v>276</v>
      </c>
      <c r="B35" s="148" t="n">
        <v>125.894</v>
      </c>
      <c r="C35" s="148" t="n">
        <v>173.565</v>
      </c>
      <c r="D35" s="148" t="n">
        <v>38.413</v>
      </c>
      <c r="E35" s="148" t="n">
        <v>36.452</v>
      </c>
      <c r="F35" s="152"/>
      <c r="G35" s="148"/>
      <c r="H35" s="148"/>
      <c r="I35" s="148"/>
    </row>
    <row r="36" customFormat="false" ht="9" hidden="false" customHeight="false" outlineLevel="0" collapsed="false">
      <c r="A36" s="149" t="s">
        <v>277</v>
      </c>
      <c r="B36" s="148" t="n">
        <v>152.043</v>
      </c>
      <c r="C36" s="148" t="n">
        <v>168.299</v>
      </c>
      <c r="D36" s="148" t="n">
        <v>69.229</v>
      </c>
      <c r="E36" s="148" t="n">
        <v>95.613</v>
      </c>
      <c r="F36" s="152"/>
      <c r="G36" s="148"/>
      <c r="H36" s="148"/>
      <c r="I36" s="148"/>
    </row>
    <row r="37" customFormat="false" ht="9" hidden="false" customHeight="false" outlineLevel="0" collapsed="false">
      <c r="A37" s="149" t="s">
        <v>278</v>
      </c>
      <c r="B37" s="148" t="n">
        <v>501.609</v>
      </c>
      <c r="C37" s="148" t="n">
        <v>381.494</v>
      </c>
      <c r="D37" s="148" t="n">
        <v>47.783</v>
      </c>
      <c r="E37" s="148" t="n">
        <v>32.083</v>
      </c>
      <c r="F37" s="152"/>
      <c r="G37" s="148"/>
      <c r="H37" s="148"/>
      <c r="I37" s="148"/>
    </row>
    <row r="38" customFormat="false" ht="9" hidden="false" customHeight="false" outlineLevel="0" collapsed="false">
      <c r="A38" s="149" t="s">
        <v>279</v>
      </c>
      <c r="B38" s="148" t="n">
        <v>3283.203</v>
      </c>
      <c r="C38" s="148" t="n">
        <v>3131.165</v>
      </c>
      <c r="D38" s="148" t="n">
        <v>803.303</v>
      </c>
      <c r="E38" s="148" t="n">
        <v>774.891</v>
      </c>
      <c r="F38" s="152"/>
      <c r="G38" s="148"/>
      <c r="H38" s="148"/>
      <c r="I38" s="148"/>
    </row>
    <row r="39" customFormat="false" ht="9" hidden="false" customHeight="false" outlineLevel="0" collapsed="false">
      <c r="A39" s="149" t="s">
        <v>280</v>
      </c>
      <c r="B39" s="148" t="n">
        <v>1674.423</v>
      </c>
      <c r="C39" s="148" t="n">
        <v>1382.331</v>
      </c>
      <c r="D39" s="148" t="n">
        <v>341.709</v>
      </c>
      <c r="E39" s="148" t="n">
        <v>394.902</v>
      </c>
      <c r="F39" s="152"/>
      <c r="G39" s="148"/>
      <c r="H39" s="148"/>
      <c r="I39" s="148"/>
    </row>
    <row r="40" customFormat="false" ht="9" hidden="false" customHeight="false" outlineLevel="0" collapsed="false">
      <c r="A40" s="149" t="s">
        <v>281</v>
      </c>
      <c r="B40" s="148" t="n">
        <v>249.882</v>
      </c>
      <c r="C40" s="148" t="n">
        <v>295.033</v>
      </c>
      <c r="D40" s="148" t="n">
        <v>221.189</v>
      </c>
      <c r="E40" s="148" t="n">
        <v>136.829</v>
      </c>
      <c r="F40" s="152"/>
      <c r="G40" s="148"/>
      <c r="H40" s="148"/>
      <c r="I40" s="148"/>
    </row>
    <row r="41" customFormat="false" ht="9" hidden="false" customHeight="false" outlineLevel="0" collapsed="false">
      <c r="A41" s="149" t="s">
        <v>282</v>
      </c>
      <c r="B41" s="148" t="n">
        <v>627.078</v>
      </c>
      <c r="C41" s="148" t="n">
        <v>356.914</v>
      </c>
      <c r="D41" s="148" t="n">
        <v>101.599</v>
      </c>
      <c r="E41" s="148" t="n">
        <v>87.784</v>
      </c>
      <c r="F41" s="152"/>
      <c r="G41" s="148"/>
      <c r="H41" s="148"/>
      <c r="I41" s="148"/>
    </row>
    <row r="42" customFormat="false" ht="9" hidden="false" customHeight="false" outlineLevel="0" collapsed="false">
      <c r="A42" s="149" t="s">
        <v>283</v>
      </c>
      <c r="B42" s="148" t="n">
        <v>37.758</v>
      </c>
      <c r="C42" s="148" t="n">
        <v>135.979</v>
      </c>
      <c r="D42" s="148" t="n">
        <v>9.515</v>
      </c>
      <c r="E42" s="148" t="n">
        <v>30.565</v>
      </c>
      <c r="F42" s="152"/>
      <c r="G42" s="148"/>
      <c r="H42" s="148"/>
      <c r="I42" s="148"/>
    </row>
    <row r="43" customFormat="false" ht="9" hidden="false" customHeight="false" outlineLevel="0" collapsed="false">
      <c r="A43" s="149" t="s">
        <v>284</v>
      </c>
      <c r="B43" s="148" t="n">
        <v>694.062</v>
      </c>
      <c r="C43" s="148" t="n">
        <v>960.908</v>
      </c>
      <c r="D43" s="148" t="n">
        <v>129.291</v>
      </c>
      <c r="E43" s="148" t="n">
        <v>124.811</v>
      </c>
      <c r="F43" s="152"/>
      <c r="G43" s="148"/>
      <c r="H43" s="148"/>
      <c r="I43" s="148"/>
    </row>
    <row r="44" customFormat="false" ht="9" hidden="false" customHeight="false" outlineLevel="0" collapsed="false">
      <c r="A44" s="149" t="s">
        <v>285</v>
      </c>
      <c r="B44" s="148" t="n">
        <v>303.044</v>
      </c>
      <c r="C44" s="148" t="n">
        <v>400.586</v>
      </c>
      <c r="D44" s="148" t="n">
        <v>308.37</v>
      </c>
      <c r="E44" s="148" t="n">
        <v>178.053</v>
      </c>
      <c r="F44" s="152"/>
      <c r="G44" s="148"/>
      <c r="H44" s="148"/>
      <c r="I44" s="148"/>
    </row>
    <row r="45" customFormat="false" ht="9" hidden="false" customHeight="false" outlineLevel="0" collapsed="false">
      <c r="A45" s="149" t="s">
        <v>286</v>
      </c>
      <c r="B45" s="148" t="n">
        <v>36</v>
      </c>
      <c r="C45" s="148" t="n">
        <v>160.153</v>
      </c>
      <c r="D45" s="148" t="n">
        <v>72.25</v>
      </c>
      <c r="E45" s="148" t="n">
        <v>14.562</v>
      </c>
      <c r="F45" s="152"/>
      <c r="G45" s="148"/>
      <c r="H45" s="148"/>
      <c r="I45" s="148"/>
    </row>
    <row r="46" customFormat="false" ht="9" hidden="false" customHeight="false" outlineLevel="0" collapsed="false">
      <c r="A46" s="149" t="s">
        <v>287</v>
      </c>
      <c r="B46" s="148" t="n">
        <v>8.026</v>
      </c>
      <c r="C46" s="148" t="n">
        <v>16.464</v>
      </c>
      <c r="D46" s="153" t="n">
        <v>2.907</v>
      </c>
      <c r="E46" s="153" t="n">
        <v>0.513</v>
      </c>
      <c r="F46" s="152"/>
      <c r="G46" s="148"/>
      <c r="H46" s="148"/>
      <c r="I46" s="148"/>
    </row>
    <row r="47" customFormat="false" ht="9" hidden="false" customHeight="false" outlineLevel="0" collapsed="false">
      <c r="A47" s="149" t="s">
        <v>288</v>
      </c>
      <c r="B47" s="148" t="n">
        <v>259.018</v>
      </c>
      <c r="C47" s="148" t="n">
        <v>223.969</v>
      </c>
      <c r="D47" s="148" t="n">
        <v>233.213</v>
      </c>
      <c r="E47" s="148" t="n">
        <v>162.978</v>
      </c>
      <c r="F47" s="152"/>
      <c r="G47" s="148"/>
      <c r="H47" s="148"/>
      <c r="I47" s="148"/>
    </row>
    <row r="48" customFormat="false" ht="9" hidden="false" customHeight="false" outlineLevel="0" collapsed="false">
      <c r="A48" s="149" t="s">
        <v>289</v>
      </c>
      <c r="B48" s="148" t="n">
        <v>348.618</v>
      </c>
      <c r="C48" s="148" t="n">
        <v>347.609</v>
      </c>
      <c r="D48" s="148" t="n">
        <v>39.646</v>
      </c>
      <c r="E48" s="148" t="n">
        <v>309.266</v>
      </c>
      <c r="F48" s="152"/>
      <c r="G48" s="148"/>
      <c r="H48" s="148"/>
      <c r="I48" s="148"/>
    </row>
    <row r="49" customFormat="false" ht="9" hidden="false" customHeight="false" outlineLevel="0" collapsed="false">
      <c r="A49" s="149" t="s">
        <v>290</v>
      </c>
      <c r="B49" s="148" t="n">
        <v>901.141</v>
      </c>
      <c r="C49" s="148" t="n">
        <v>633.376</v>
      </c>
      <c r="D49" s="148" t="n">
        <v>171.43</v>
      </c>
      <c r="E49" s="148" t="n">
        <v>74.999</v>
      </c>
      <c r="F49" s="152"/>
      <c r="G49" s="148"/>
      <c r="H49" s="148"/>
      <c r="I49" s="148"/>
    </row>
    <row r="50" customFormat="false" ht="9" hidden="false" customHeight="false" outlineLevel="0" collapsed="false">
      <c r="A50" s="149" t="s">
        <v>291</v>
      </c>
      <c r="B50" s="148" t="n">
        <v>24.193</v>
      </c>
      <c r="C50" s="148" t="n">
        <v>90.865</v>
      </c>
      <c r="D50" s="148" t="n">
        <v>8.969</v>
      </c>
      <c r="E50" s="148" t="n">
        <v>13.72</v>
      </c>
      <c r="F50" s="152"/>
      <c r="G50" s="148"/>
      <c r="H50" s="148"/>
      <c r="I50" s="148"/>
    </row>
    <row r="51" customFormat="false" ht="9" hidden="false" customHeight="false" outlineLevel="0" collapsed="false">
      <c r="A51" s="149" t="s">
        <v>292</v>
      </c>
      <c r="B51" s="148" t="n">
        <v>662.012</v>
      </c>
      <c r="C51" s="148" t="n">
        <v>390.376</v>
      </c>
      <c r="D51" s="148" t="n">
        <v>137.663</v>
      </c>
      <c r="E51" s="148" t="n">
        <v>36.99</v>
      </c>
      <c r="F51" s="152"/>
      <c r="G51" s="148"/>
      <c r="H51" s="148"/>
      <c r="I51" s="148"/>
    </row>
    <row r="52" customFormat="false" ht="9" hidden="false" customHeight="false" outlineLevel="0" collapsed="false">
      <c r="A52" s="149" t="s">
        <v>293</v>
      </c>
      <c r="B52" s="148" t="n">
        <v>214.936</v>
      </c>
      <c r="C52" s="148" t="n">
        <v>152.135</v>
      </c>
      <c r="D52" s="148" t="n">
        <v>24.798</v>
      </c>
      <c r="E52" s="148" t="n">
        <v>24.289</v>
      </c>
      <c r="F52" s="152"/>
      <c r="G52" s="148"/>
      <c r="H52" s="148"/>
      <c r="I52" s="148"/>
    </row>
    <row r="53" customFormat="false" ht="9" hidden="false" customHeight="false" outlineLevel="0" collapsed="false">
      <c r="A53" s="149" t="s">
        <v>294</v>
      </c>
      <c r="B53" s="148" t="n">
        <v>2751.487</v>
      </c>
      <c r="C53" s="148" t="n">
        <v>1800.568</v>
      </c>
      <c r="D53" s="148" t="n">
        <v>154.427</v>
      </c>
      <c r="E53" s="148" t="n">
        <v>65.377</v>
      </c>
      <c r="F53" s="152"/>
      <c r="G53" s="148"/>
      <c r="H53" s="148"/>
      <c r="I53" s="148"/>
    </row>
    <row r="54" customFormat="false" ht="9" hidden="false" customHeight="false" outlineLevel="0" collapsed="false">
      <c r="A54" s="149" t="s">
        <v>295</v>
      </c>
      <c r="B54" s="148" t="n">
        <v>362.536</v>
      </c>
      <c r="C54" s="148" t="n">
        <v>126.771</v>
      </c>
      <c r="D54" s="148" t="n">
        <v>23.255</v>
      </c>
      <c r="E54" s="148" t="n">
        <v>8.675</v>
      </c>
      <c r="F54" s="152"/>
      <c r="G54" s="148"/>
      <c r="H54" s="148"/>
      <c r="I54" s="148"/>
    </row>
    <row r="55" customFormat="false" ht="9" hidden="false" customHeight="false" outlineLevel="0" collapsed="false">
      <c r="A55" s="149" t="s">
        <v>296</v>
      </c>
      <c r="B55" s="148" t="n">
        <v>1656.101</v>
      </c>
      <c r="C55" s="148" t="n">
        <v>1312.421</v>
      </c>
      <c r="D55" s="148" t="n">
        <v>79.399</v>
      </c>
      <c r="E55" s="148" t="n">
        <v>43.141</v>
      </c>
      <c r="F55" s="152"/>
      <c r="G55" s="148"/>
      <c r="H55" s="148"/>
      <c r="I55" s="148"/>
    </row>
    <row r="56" customFormat="false" ht="9" hidden="false" customHeight="false" outlineLevel="0" collapsed="false">
      <c r="A56" s="149" t="s">
        <v>297</v>
      </c>
      <c r="B56" s="148" t="n">
        <v>732.85</v>
      </c>
      <c r="C56" s="148" t="n">
        <v>361.376</v>
      </c>
      <c r="D56" s="148" t="n">
        <v>51.773</v>
      </c>
      <c r="E56" s="148" t="n">
        <v>13.561</v>
      </c>
      <c r="F56" s="152"/>
      <c r="G56" s="148"/>
      <c r="H56" s="148"/>
      <c r="I56" s="148"/>
    </row>
    <row r="57" customFormat="false" ht="9" hidden="false" customHeight="false" outlineLevel="0" collapsed="false">
      <c r="A57" s="149" t="s">
        <v>298</v>
      </c>
      <c r="B57" s="148" t="n">
        <v>168.107</v>
      </c>
      <c r="C57" s="148" t="n">
        <v>195.111</v>
      </c>
      <c r="D57" s="148" t="n">
        <v>56.966</v>
      </c>
      <c r="E57" s="148" t="n">
        <v>14.496</v>
      </c>
      <c r="F57" s="152"/>
      <c r="G57" s="148"/>
      <c r="H57" s="148"/>
      <c r="I57" s="148"/>
    </row>
    <row r="58" customFormat="false" ht="9" hidden="false" customHeight="false" outlineLevel="0" collapsed="false">
      <c r="A58" s="149" t="s">
        <v>299</v>
      </c>
      <c r="B58" s="148" t="n">
        <v>225.588</v>
      </c>
      <c r="C58" s="148" t="n">
        <v>235.593</v>
      </c>
      <c r="D58" s="148" t="n">
        <v>85.455</v>
      </c>
      <c r="E58" s="148" t="n">
        <v>45.148</v>
      </c>
      <c r="F58" s="152"/>
      <c r="G58" s="148"/>
      <c r="H58" s="148"/>
      <c r="I58" s="148"/>
    </row>
    <row r="59" customFormat="false" ht="9" hidden="false" customHeight="false" outlineLevel="0" collapsed="false">
      <c r="A59" s="149" t="s">
        <v>300</v>
      </c>
      <c r="B59" s="154" t="n">
        <v>0</v>
      </c>
      <c r="C59" s="155" t="s">
        <v>301</v>
      </c>
      <c r="D59" s="148" t="n">
        <v>3288.067</v>
      </c>
      <c r="E59" s="148" t="n">
        <v>3226.516</v>
      </c>
      <c r="F59" s="152"/>
      <c r="G59" s="148"/>
      <c r="H59" s="148"/>
      <c r="I59" s="148"/>
    </row>
    <row r="60" customFormat="false" ht="9" hidden="false" customHeight="false" outlineLevel="0" collapsed="false">
      <c r="A60" s="149" t="s">
        <v>302</v>
      </c>
      <c r="B60" s="154" t="n">
        <v>0</v>
      </c>
      <c r="C60" s="155" t="s">
        <v>301</v>
      </c>
      <c r="D60" s="148" t="n">
        <v>2828.381</v>
      </c>
      <c r="E60" s="148" t="n">
        <v>3066.267</v>
      </c>
      <c r="F60" s="152"/>
      <c r="G60" s="148"/>
      <c r="H60" s="148"/>
      <c r="I60" s="148"/>
    </row>
    <row r="61" customFormat="false" ht="9" hidden="false" customHeight="false" outlineLevel="0" collapsed="false">
      <c r="A61" s="149" t="s">
        <v>303</v>
      </c>
      <c r="B61" s="154" t="n">
        <v>0</v>
      </c>
      <c r="C61" s="155" t="s">
        <v>301</v>
      </c>
      <c r="D61" s="148" t="n">
        <v>139.612</v>
      </c>
      <c r="E61" s="148" t="n">
        <v>246.332</v>
      </c>
      <c r="F61" s="152"/>
      <c r="G61" s="148"/>
      <c r="H61" s="148"/>
      <c r="I61" s="148"/>
    </row>
    <row r="62" customFormat="false" ht="9" hidden="false" customHeight="false" outlineLevel="0" collapsed="false">
      <c r="A62" s="149" t="s">
        <v>304</v>
      </c>
      <c r="B62" s="154" t="n">
        <v>0</v>
      </c>
      <c r="C62" s="155" t="s">
        <v>301</v>
      </c>
      <c r="D62" s="148" t="n">
        <v>92.866</v>
      </c>
      <c r="E62" s="148" t="n">
        <v>148.847</v>
      </c>
      <c r="F62" s="152"/>
      <c r="G62" s="148"/>
      <c r="H62" s="148"/>
      <c r="I62" s="148"/>
    </row>
    <row r="63" customFormat="false" ht="9" hidden="false" customHeight="false" outlineLevel="0" collapsed="false">
      <c r="A63" s="149" t="s">
        <v>305</v>
      </c>
      <c r="B63" s="154" t="n">
        <v>0</v>
      </c>
      <c r="C63" s="155" t="s">
        <v>301</v>
      </c>
      <c r="D63" s="148" t="n">
        <v>47.254</v>
      </c>
      <c r="E63" s="148" t="n">
        <v>8.724</v>
      </c>
      <c r="F63" s="152"/>
      <c r="G63" s="148"/>
      <c r="H63" s="148"/>
      <c r="I63" s="148"/>
    </row>
    <row r="64" customFormat="false" ht="9" hidden="false" customHeight="false" outlineLevel="0" collapsed="false">
      <c r="A64" s="149" t="s">
        <v>306</v>
      </c>
      <c r="B64" s="154" t="n">
        <v>0</v>
      </c>
      <c r="C64" s="155" t="s">
        <v>301</v>
      </c>
      <c r="D64" s="148" t="n">
        <v>133.686</v>
      </c>
      <c r="E64" s="148" t="n">
        <v>108.66</v>
      </c>
      <c r="F64" s="152"/>
      <c r="G64" s="148"/>
      <c r="H64" s="148"/>
      <c r="I64" s="148"/>
    </row>
    <row r="65" customFormat="false" ht="9" hidden="false" customHeight="false" outlineLevel="0" collapsed="false">
      <c r="A65" s="149" t="s">
        <v>307</v>
      </c>
      <c r="B65" s="154" t="n">
        <v>0</v>
      </c>
      <c r="C65" s="155" t="s">
        <v>301</v>
      </c>
      <c r="D65" s="148" t="n">
        <v>834.62</v>
      </c>
      <c r="E65" s="148" t="n">
        <v>512.6</v>
      </c>
      <c r="F65" s="152"/>
      <c r="G65" s="148"/>
      <c r="H65" s="148"/>
      <c r="I65" s="148"/>
    </row>
    <row r="66" customFormat="false" ht="9" hidden="false" customHeight="false" outlineLevel="0" collapsed="false">
      <c r="A66" s="149" t="s">
        <v>308</v>
      </c>
      <c r="B66" s="154" t="n">
        <v>0</v>
      </c>
      <c r="C66" s="155" t="s">
        <v>301</v>
      </c>
      <c r="D66" s="148" t="n">
        <v>6.362</v>
      </c>
      <c r="E66" s="148" t="n">
        <v>2.637</v>
      </c>
      <c r="F66" s="152"/>
      <c r="G66" s="148"/>
      <c r="H66" s="148"/>
      <c r="I66" s="148"/>
    </row>
    <row r="67" customFormat="false" ht="9" hidden="false" customHeight="false" outlineLevel="0" collapsed="false">
      <c r="A67" s="149" t="s">
        <v>309</v>
      </c>
      <c r="B67" s="154" t="n">
        <v>0</v>
      </c>
      <c r="C67" s="155" t="s">
        <v>301</v>
      </c>
      <c r="D67" s="148" t="n">
        <v>68.404</v>
      </c>
      <c r="E67" s="148" t="n">
        <v>13.606</v>
      </c>
      <c r="F67" s="152"/>
      <c r="G67" s="148"/>
      <c r="H67" s="148"/>
      <c r="I67" s="148"/>
    </row>
    <row r="68" customFormat="false" ht="9" hidden="false" customHeight="false" outlineLevel="0" collapsed="false">
      <c r="A68" s="149" t="s">
        <v>310</v>
      </c>
      <c r="B68" s="154" t="n">
        <v>0</v>
      </c>
      <c r="C68" s="155" t="s">
        <v>301</v>
      </c>
      <c r="D68" s="148" t="n">
        <v>262.879</v>
      </c>
      <c r="E68" s="148" t="n">
        <v>891.941</v>
      </c>
      <c r="F68" s="152"/>
      <c r="G68" s="148"/>
      <c r="H68" s="148"/>
      <c r="I68" s="148"/>
    </row>
    <row r="69" customFormat="false" ht="9" hidden="false" customHeight="false" outlineLevel="0" collapsed="false">
      <c r="A69" s="149" t="s">
        <v>311</v>
      </c>
      <c r="B69" s="154" t="n">
        <v>0</v>
      </c>
      <c r="C69" s="155" t="s">
        <v>301</v>
      </c>
      <c r="D69" s="148" t="n">
        <v>21.98</v>
      </c>
      <c r="E69" s="148" t="n">
        <v>80.883</v>
      </c>
      <c r="F69" s="152"/>
      <c r="G69" s="148"/>
      <c r="H69" s="148"/>
      <c r="I69" s="148"/>
    </row>
    <row r="70" customFormat="false" ht="9" hidden="false" customHeight="false" outlineLevel="0" collapsed="false">
      <c r="A70" s="149" t="s">
        <v>312</v>
      </c>
      <c r="B70" s="154" t="n">
        <v>0</v>
      </c>
      <c r="C70" s="155" t="s">
        <v>301</v>
      </c>
      <c r="D70" s="148" t="n">
        <v>134.632</v>
      </c>
      <c r="E70" s="148" t="n">
        <v>708.134</v>
      </c>
      <c r="F70" s="152"/>
      <c r="G70" s="148"/>
      <c r="H70" s="148"/>
      <c r="I70" s="148"/>
    </row>
    <row r="71" customFormat="false" ht="9" hidden="false" customHeight="false" outlineLevel="0" collapsed="false">
      <c r="A71" s="149" t="s">
        <v>313</v>
      </c>
      <c r="B71" s="154" t="n">
        <v>0</v>
      </c>
      <c r="C71" s="155" t="s">
        <v>301</v>
      </c>
      <c r="D71" s="148" t="n">
        <v>623.843</v>
      </c>
      <c r="E71" s="148" t="n">
        <v>463.585</v>
      </c>
      <c r="F71" s="152"/>
      <c r="G71" s="148"/>
      <c r="H71" s="148"/>
      <c r="I71" s="148"/>
    </row>
    <row r="72" customFormat="false" ht="9" hidden="false" customHeight="false" outlineLevel="0" collapsed="false">
      <c r="A72" s="149" t="s">
        <v>314</v>
      </c>
      <c r="B72" s="154" t="n">
        <v>0</v>
      </c>
      <c r="C72" s="155" t="s">
        <v>301</v>
      </c>
      <c r="D72" s="148" t="n">
        <v>268.771</v>
      </c>
      <c r="E72" s="148" t="n">
        <v>242.054</v>
      </c>
      <c r="F72" s="152"/>
      <c r="G72" s="148"/>
      <c r="H72" s="148"/>
      <c r="I72" s="148"/>
    </row>
    <row r="73" customFormat="false" ht="9" hidden="false" customHeight="false" outlineLevel="0" collapsed="false">
      <c r="A73" s="149" t="s">
        <v>315</v>
      </c>
      <c r="B73" s="154" t="n">
        <v>0</v>
      </c>
      <c r="C73" s="155" t="s">
        <v>301</v>
      </c>
      <c r="D73" s="148" t="n">
        <v>82.983</v>
      </c>
      <c r="E73" s="148" t="n">
        <v>153.214</v>
      </c>
      <c r="F73" s="152"/>
      <c r="G73" s="148"/>
      <c r="H73" s="148"/>
      <c r="I73" s="148"/>
    </row>
    <row r="74" customFormat="false" ht="9" hidden="false" customHeight="false" outlineLevel="0" collapsed="false">
      <c r="A74" s="149" t="s">
        <v>316</v>
      </c>
      <c r="B74" s="154" t="n">
        <v>0</v>
      </c>
      <c r="C74" s="155" t="s">
        <v>301</v>
      </c>
      <c r="D74" s="148" t="n">
        <v>19.837</v>
      </c>
      <c r="E74" s="148" t="n">
        <v>28.745</v>
      </c>
      <c r="F74" s="152"/>
      <c r="G74" s="148"/>
      <c r="H74" s="148"/>
      <c r="I74" s="148"/>
    </row>
    <row r="75" customFormat="false" ht="9" hidden="false" customHeight="false" outlineLevel="0" collapsed="false">
      <c r="A75" s="149" t="s">
        <v>317</v>
      </c>
      <c r="B75" s="154" t="n">
        <v>0</v>
      </c>
      <c r="C75" s="155" t="s">
        <v>301</v>
      </c>
      <c r="D75" s="148" t="n">
        <v>19.027</v>
      </c>
      <c r="E75" s="148" t="n">
        <v>7.578</v>
      </c>
      <c r="F75" s="152"/>
      <c r="G75" s="148"/>
      <c r="H75" s="148"/>
      <c r="I75" s="148"/>
    </row>
    <row r="76" customFormat="false" ht="9" hidden="false" customHeight="false" outlineLevel="0" collapsed="false">
      <c r="A76" s="149" t="s">
        <v>318</v>
      </c>
      <c r="B76" s="154" t="n">
        <v>0</v>
      </c>
      <c r="C76" s="155" t="s">
        <v>301</v>
      </c>
      <c r="D76" s="148" t="n">
        <v>53.698</v>
      </c>
      <c r="E76" s="148" t="n">
        <v>39.719</v>
      </c>
      <c r="F76" s="152"/>
      <c r="G76" s="148"/>
      <c r="H76" s="148"/>
      <c r="I76" s="148"/>
    </row>
    <row r="77" customFormat="false" ht="9" hidden="false" customHeight="false" outlineLevel="0" collapsed="false">
      <c r="A77" s="149" t="s">
        <v>319</v>
      </c>
      <c r="B77" s="154" t="n">
        <v>0</v>
      </c>
      <c r="C77" s="155" t="s">
        <v>301</v>
      </c>
      <c r="D77" s="148" t="n">
        <v>174.492</v>
      </c>
      <c r="E77" s="148" t="n">
        <v>258.796</v>
      </c>
      <c r="F77" s="152"/>
      <c r="G77" s="148"/>
      <c r="H77" s="148"/>
      <c r="I77" s="148"/>
    </row>
    <row r="78" customFormat="false" ht="9" hidden="false" customHeight="false" outlineLevel="0" collapsed="false">
      <c r="A78" s="149" t="s">
        <v>320</v>
      </c>
      <c r="B78" s="154" t="n">
        <v>0</v>
      </c>
      <c r="C78" s="155" t="s">
        <v>301</v>
      </c>
      <c r="D78" s="148" t="n">
        <v>80.367</v>
      </c>
      <c r="E78" s="148" t="n">
        <v>86.602</v>
      </c>
      <c r="F78" s="152"/>
      <c r="G78" s="148"/>
      <c r="H78" s="148"/>
      <c r="I78" s="148"/>
    </row>
    <row r="79" customFormat="false" ht="9" hidden="false" customHeight="false" outlineLevel="0" collapsed="false">
      <c r="A79" s="149" t="s">
        <v>321</v>
      </c>
      <c r="B79" s="154" t="n">
        <v>0</v>
      </c>
      <c r="C79" s="155" t="s">
        <v>301</v>
      </c>
      <c r="D79" s="148" t="n">
        <v>454.749</v>
      </c>
      <c r="E79" s="148" t="n">
        <v>160.08</v>
      </c>
      <c r="F79" s="152"/>
      <c r="G79" s="148"/>
      <c r="H79" s="148"/>
      <c r="I79" s="148"/>
    </row>
    <row r="80" customFormat="false" ht="9" hidden="false" customHeight="false" outlineLevel="0" collapsed="false">
      <c r="A80" s="149" t="s">
        <v>322</v>
      </c>
      <c r="B80" s="154" t="n">
        <v>0</v>
      </c>
      <c r="C80" s="155" t="s">
        <v>301</v>
      </c>
      <c r="D80" s="148" t="n">
        <v>428.563</v>
      </c>
      <c r="E80" s="148" t="n">
        <v>146.471</v>
      </c>
      <c r="F80" s="152"/>
      <c r="G80" s="148"/>
      <c r="H80" s="148"/>
      <c r="I80" s="148"/>
    </row>
    <row r="81" customFormat="false" ht="9" hidden="false" customHeight="false" outlineLevel="0" collapsed="false">
      <c r="B81" s="154"/>
      <c r="C81" s="154"/>
      <c r="D81" s="152"/>
      <c r="E81" s="152"/>
      <c r="F81" s="152"/>
    </row>
    <row r="83" customFormat="false" ht="9" hidden="false" customHeight="false" outlineLevel="0" collapsed="false">
      <c r="A83" s="156" t="s">
        <v>323</v>
      </c>
    </row>
    <row r="88" customFormat="false" ht="9" hidden="false" customHeight="true" outlineLevel="0" collapsed="false">
      <c r="A88" s="105" t="s">
        <v>76</v>
      </c>
      <c r="B88" s="105"/>
      <c r="C88" s="105"/>
      <c r="D88" s="105"/>
      <c r="E88" s="105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Mai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 Güterarten Kombinierter Verkehr Seehafen</cp:keywords>
  <dc:language>en-US</dc:language>
  <cp:lastModifiedBy>Haas_Helfrich-D</cp:lastModifiedBy>
  <cp:lastPrinted>2009-08-17T09:20:03Z</cp:lastPrinted>
  <dcterms:modified xsi:type="dcterms:W3CDTF">2010-12-13T11:43:34Z</dcterms:modified>
  <cp:revision>0</cp:revision>
  <dc:subject/>
  <dc:title>Eisenbahnverkehr - Fachserie 8 Reihe 2 - Mai 2009</dc:title>
</cp:coreProperties>
</file>