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 " sheetId="1" state="visible" r:id="rId2"/>
    <sheet name="Inhalt" sheetId="2" state="visible" r:id="rId3"/>
    <sheet name="Vorbemerkungen 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 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 '!$A$1:$F$108</definedName>
    <definedName function="false" hidden="false" localSheetId="4" name="_xlnm.Print_Area" vbProcedure="false">Tabelle1!$A$1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87</definedName>
    <definedName function="false" hidden="false" localSheetId="2" name="_xlnm.Print_Area" vbProcedure="false">'Vorbemerkungen  '!$A$1:$J$6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 '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87</definedName>
    <definedName function="false" hidden="false" localSheetId="24" name="IDX" vbProcedure="false">'Tab-A1-A2 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726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April 2009</t>
  </si>
  <si>
    <t xml:space="preserve">Erscheinungsfolge: monatlich</t>
  </si>
  <si>
    <t xml:space="preserve">Erschienen am 07. Juli 2009, Tabellenanhang A1 und A2 korrigiert am 13.12.2010</t>
  </si>
  <si>
    <t xml:space="preserve">Artikelnummer: 2080200091045</t>
  </si>
  <si>
    <t xml:space="preserve">Weitere Informationen zur Thematik dieser Publikation unter:</t>
  </si>
  <si>
    <t xml:space="preserve">Telefon: +49 (0)611 / 75 - 27 38; Fax: +49 (0)611 / 75 39 24;</t>
  </si>
  <si>
    <t xml:space="preserve">E-Mail: eisenbahnverkehr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Auf Grund der Fluktuation innerhalb des Berichtsfirmenkreises der auskunftspflichtigen Unternehmen kann sich ein Vorjahresvergleich </t>
  </si>
  <si>
    <t xml:space="preserve">         monatsbezogen nicht immer auf den deckungsgleichen Unternehmensbestand beziehen. Der Kreis der auskunftspflichtigen Bahnen </t>
  </si>
  <si>
    <t xml:space="preserve">         umfasste 32 Unternehmen zu Beginn des Jahres 2008; derzeit setzt sich der Berichtsfirmenkreis aus 42 Unternehmen zusammen.</t>
  </si>
  <si>
    <t xml:space="preserve">         Bei der Dateninterpretation der Werte von Tabelle 1 ist somit zu berücksichtigen, dass sich die Veränderungs- </t>
  </si>
  <si>
    <t xml:space="preserve">         raten auf nicht identische Berichtsfirmenkreise beziehen.</t>
  </si>
  <si>
    <t xml:space="preserve">         </t>
  </si>
  <si>
    <t xml:space="preserve">       </t>
  </si>
  <si>
    <t xml:space="preserve">Statistisches Bundesamt, Fachserie 8, R 2, Eisenbahnverkehr, 04/2009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April</t>
  </si>
  <si>
    <t xml:space="preserve">Januar bis April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April 2009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April 2009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 04/2009    </t>
  </si>
  <si>
    <t xml:space="preserve">2  Güterverkehr der Eisenbahnen im April 2009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April 2009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r Eisenbahnverkehr Fachserie 8 Reihe 2</t>
  </si>
  <si>
    <t xml:space="preserve">NST - 2007</t>
  </si>
  <si>
    <t xml:space="preserve">April 2009 </t>
  </si>
  <si>
    <t xml:space="preserve">Erschienen 07. Juli 2009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verkehr@destatis.de</t>
  </si>
  <si>
    <t xml:space="preserve">A Güterverkehr der Eisenbahnen im April 2009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Landwirtschaft, Forstwirtschaft, Fischereierzeugnisse</t>
  </si>
  <si>
    <t xml:space="preserve">02 Kohle, rohes Erdöl und Erdgas</t>
  </si>
  <si>
    <t xml:space="preserve">03 Erze, Steine und Erden, Bergbauerzeugnisse, Torf</t>
  </si>
  <si>
    <t xml:space="preserve">04 Nahrungs- und Genussmittel</t>
  </si>
  <si>
    <t xml:space="preserve">05 Textilien und Bekleidung; Leder und Lederwaren</t>
  </si>
  <si>
    <t xml:space="preserve">06 Holz etc., Papier, Pappe; Verlags- und Druckerzeugnisse, bespielte Ton-, Bild- und Datenträger</t>
  </si>
  <si>
    <t xml:space="preserve">07 Kokereierzeugnisse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, Ausrüstungen und vieles anderes</t>
  </si>
  <si>
    <t xml:space="preserve">12 Fahrzeuge</t>
  </si>
  <si>
    <t xml:space="preserve">13 Möbel, Schmuck, Musikinstrumente, Sportgeräte, Spielwaren und sonstige Erzeugnisse</t>
  </si>
  <si>
    <t xml:space="preserve">14 Sekundärrohstoffe, Abfälle</t>
  </si>
  <si>
    <t xml:space="preserve">15 Post, Pakete</t>
  </si>
  <si>
    <t xml:space="preserve">16 Geräte und Material für die Güterbeförderung</t>
  </si>
  <si>
    <t xml:space="preserve">17 Umzugsgut etc.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0.0"/>
    <numFmt numFmtId="171" formatCode="0.0"/>
    <numFmt numFmtId="172" formatCode="###\ ###\ ##0"/>
    <numFmt numFmtId="173" formatCode="_(* #\ ##0_);_(* \(#\ ##0\);_(* \-??_);_(@_)"/>
    <numFmt numFmtId="174" formatCode="#\ ##0"/>
    <numFmt numFmtId="175" formatCode="#\ ###\ ###\ ##0"/>
    <numFmt numFmtId="176" formatCode="#.0\ ###\ ##0"/>
    <numFmt numFmtId="177" formatCode="0"/>
    <numFmt numFmtId="178" formatCode="###\ ###\ ###\ ##0"/>
    <numFmt numFmtId="179" formatCode="_(* #,##0_);_(* \(#,##0\);_(* \-??_);_(@_)"/>
    <numFmt numFmtId="180" formatCode="_(* #,##0.00_);_(* \(#,##0.00\);_(* \-??_);_(@_)"/>
    <numFmt numFmtId="181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1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31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3" name="Picture 1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 t="s">
        <v>7</v>
      </c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6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6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17" t="s">
        <v>10</v>
      </c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8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9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-Mail: eisenbahnverkehr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9" zeroHeight="false" outlineLevelRow="0" outlineLevelCol="0"/>
  <cols>
    <col collapsed="false" customWidth="true" hidden="false" outlineLevel="0" max="1" min="1" style="142" width="26.42"/>
    <col collapsed="false" customWidth="true" hidden="false" outlineLevel="0" max="12" min="2" style="142" width="7.7"/>
    <col collapsed="false" customWidth="false" hidden="false" outlineLevel="0" max="257" min="13" style="142" width="9.14"/>
  </cols>
  <sheetData>
    <row r="1" s="144" customFormat="true" ht="9" hidden="false" customHeight="true" outlineLevel="0" collapsed="false">
      <c r="A1" s="143" t="s">
        <v>11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</row>
    <row r="2" customFormat="false" ht="11.25" hidden="false" customHeight="true" outlineLevel="0" collapsed="false">
      <c r="A2" s="88" t="s">
        <v>324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</row>
    <row r="3" customFormat="false" ht="11.4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customFormat="false" ht="11.25" hidden="false" customHeight="true" outlineLevel="0" collapsed="false">
      <c r="A4" s="147" t="s">
        <v>325</v>
      </c>
      <c r="B4" s="94" t="s">
        <v>87</v>
      </c>
      <c r="C4" s="147" t="s">
        <v>326</v>
      </c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25" hidden="false" customHeight="true" outlineLevel="0" collapsed="false">
      <c r="A5" s="147"/>
      <c r="B5" s="94"/>
      <c r="C5" s="94" t="s">
        <v>327</v>
      </c>
      <c r="D5" s="94" t="s">
        <v>328</v>
      </c>
      <c r="E5" s="94" t="s">
        <v>329</v>
      </c>
      <c r="F5" s="94" t="s">
        <v>330</v>
      </c>
      <c r="G5" s="94" t="s">
        <v>331</v>
      </c>
      <c r="H5" s="94" t="s">
        <v>332</v>
      </c>
      <c r="I5" s="94" t="s">
        <v>333</v>
      </c>
      <c r="J5" s="94" t="s">
        <v>334</v>
      </c>
      <c r="K5" s="94" t="s">
        <v>335</v>
      </c>
      <c r="L5" s="156" t="s">
        <v>336</v>
      </c>
    </row>
    <row r="6" customFormat="false" ht="11.25" hidden="false" customHeight="true" outlineLevel="0" collapsed="false">
      <c r="A6" s="147"/>
      <c r="B6" s="94"/>
      <c r="C6" s="94"/>
      <c r="D6" s="94"/>
      <c r="E6" s="94"/>
      <c r="F6" s="94"/>
      <c r="G6" s="94"/>
      <c r="H6" s="94"/>
      <c r="I6" s="94"/>
      <c r="J6" s="94"/>
      <c r="K6" s="94"/>
      <c r="L6" s="156"/>
    </row>
    <row r="7" customFormat="false" ht="11.25" hidden="false" customHeight="true" outlineLevel="0" collapsed="false">
      <c r="A7" s="147"/>
      <c r="B7" s="94"/>
      <c r="C7" s="94"/>
      <c r="D7" s="94"/>
      <c r="E7" s="94"/>
      <c r="F7" s="94"/>
      <c r="G7" s="94"/>
      <c r="H7" s="94"/>
      <c r="I7" s="94"/>
      <c r="J7" s="94"/>
      <c r="K7" s="94"/>
      <c r="L7" s="156"/>
    </row>
    <row r="8" customFormat="false" ht="3" hidden="false" customHeight="true" outlineLevel="0" collapsed="false">
      <c r="A8" s="88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</row>
    <row r="9" customFormat="false" ht="11.25" hidden="false" customHeight="true" outlineLevel="0" collapsed="false">
      <c r="A9" s="88"/>
      <c r="B9" s="88" t="s">
        <v>337</v>
      </c>
      <c r="C9" s="88"/>
      <c r="D9" s="88"/>
      <c r="E9" s="88"/>
      <c r="F9" s="88"/>
      <c r="G9" s="88"/>
      <c r="H9" s="88"/>
      <c r="I9" s="88"/>
      <c r="J9" s="88"/>
      <c r="K9" s="88"/>
      <c r="L9" s="88"/>
    </row>
    <row r="10" customFormat="false" ht="3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</row>
    <row r="11" customFormat="false" ht="12" hidden="false" customHeight="true" outlineLevel="0" collapsed="false">
      <c r="A11" s="101" t="s">
        <v>338</v>
      </c>
      <c r="B11" s="157" t="n">
        <f aca="false">SUM(B13:B22)</f>
        <v>23052.546</v>
      </c>
      <c r="C11" s="157" t="n">
        <f aca="false">SUM(C13:C22)</f>
        <v>4203.905</v>
      </c>
      <c r="D11" s="157" t="n">
        <f aca="false">SUM(D13:D22)</f>
        <v>1839.44</v>
      </c>
      <c r="E11" s="157" t="n">
        <f aca="false">SUM(E13:E22)</f>
        <v>1890.295</v>
      </c>
      <c r="F11" s="157" t="n">
        <f aca="false">SUM(F13:F22)</f>
        <v>1549.397</v>
      </c>
      <c r="G11" s="157" t="n">
        <f aca="false">SUM(G13:G22)</f>
        <v>1422.991</v>
      </c>
      <c r="H11" s="157" t="n">
        <f aca="false">SUM(H13:H22)</f>
        <v>1318.32</v>
      </c>
      <c r="I11" s="157" t="n">
        <f aca="false">SUM(I13:I22)</f>
        <v>2875.585</v>
      </c>
      <c r="J11" s="157" t="n">
        <f aca="false">SUM(J13:J22)</f>
        <v>1930.312</v>
      </c>
      <c r="K11" s="157" t="n">
        <f aca="false">SUM(K13:K22)</f>
        <v>3525.065</v>
      </c>
      <c r="L11" s="157" t="n">
        <f aca="false">SUM(L13:L22)</f>
        <v>2497.236</v>
      </c>
      <c r="M11" s="158"/>
    </row>
    <row r="12" customFormat="false" ht="9" hidden="false" customHeight="false" outlineLevel="0" collapsed="false">
      <c r="A12" s="101"/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</row>
    <row r="13" customFormat="false" ht="12" hidden="false" customHeight="true" outlineLevel="0" collapsed="false">
      <c r="A13" s="101" t="s">
        <v>124</v>
      </c>
      <c r="B13" s="157" t="n">
        <v>1083.417</v>
      </c>
      <c r="C13" s="157" t="n">
        <v>43.301</v>
      </c>
      <c r="D13" s="157" t="n">
        <v>105.097</v>
      </c>
      <c r="E13" s="157" t="n">
        <v>9.614</v>
      </c>
      <c r="F13" s="157" t="n">
        <v>42.378</v>
      </c>
      <c r="G13" s="157" t="n">
        <v>47.925</v>
      </c>
      <c r="H13" s="157" t="n">
        <v>37.728</v>
      </c>
      <c r="I13" s="157" t="n">
        <v>222.392</v>
      </c>
      <c r="J13" s="157" t="n">
        <v>140.355</v>
      </c>
      <c r="K13" s="157" t="n">
        <v>265.888</v>
      </c>
      <c r="L13" s="157" t="n">
        <v>168.739</v>
      </c>
      <c r="M13" s="151"/>
    </row>
    <row r="14" customFormat="false" ht="12" hidden="false" customHeight="true" outlineLevel="0" collapsed="false">
      <c r="A14" s="101" t="s">
        <v>125</v>
      </c>
      <c r="B14" s="157" t="n">
        <v>251.579</v>
      </c>
      <c r="C14" s="157" t="n">
        <v>10.501</v>
      </c>
      <c r="D14" s="157" t="n">
        <v>4.745</v>
      </c>
      <c r="E14" s="157" t="n">
        <v>3.405</v>
      </c>
      <c r="F14" s="157" t="n">
        <v>8.19</v>
      </c>
      <c r="G14" s="157" t="n">
        <v>6.225</v>
      </c>
      <c r="H14" s="157" t="n">
        <v>5.425</v>
      </c>
      <c r="I14" s="157" t="n">
        <v>90.936</v>
      </c>
      <c r="J14" s="157" t="n">
        <v>31.345</v>
      </c>
      <c r="K14" s="157" t="n">
        <v>51.74</v>
      </c>
      <c r="L14" s="157" t="n">
        <v>39.067</v>
      </c>
      <c r="M14" s="151"/>
    </row>
    <row r="15" customFormat="false" ht="12" hidden="false" customHeight="true" outlineLevel="0" collapsed="false">
      <c r="A15" s="101" t="s">
        <v>126</v>
      </c>
      <c r="B15" s="157" t="n">
        <v>2647.148</v>
      </c>
      <c r="C15" s="157" t="n">
        <v>1039.115</v>
      </c>
      <c r="D15" s="157" t="n">
        <v>290.58</v>
      </c>
      <c r="E15" s="157" t="n">
        <v>187.435</v>
      </c>
      <c r="F15" s="157" t="n">
        <v>286.283</v>
      </c>
      <c r="G15" s="157" t="n">
        <v>167.158</v>
      </c>
      <c r="H15" s="157" t="n">
        <v>41.886</v>
      </c>
      <c r="I15" s="157" t="n">
        <v>174.543</v>
      </c>
      <c r="J15" s="157" t="n">
        <v>201.368</v>
      </c>
      <c r="K15" s="157" t="n">
        <v>109.036</v>
      </c>
      <c r="L15" s="157" t="n">
        <v>149.744</v>
      </c>
      <c r="M15" s="151"/>
    </row>
    <row r="16" customFormat="false" ht="12" hidden="false" customHeight="true" outlineLevel="0" collapsed="false">
      <c r="A16" s="103" t="s">
        <v>127</v>
      </c>
      <c r="B16" s="157" t="n">
        <v>3048.925</v>
      </c>
      <c r="C16" s="157" t="n">
        <v>555.323</v>
      </c>
      <c r="D16" s="157" t="n">
        <v>185.618</v>
      </c>
      <c r="E16" s="157" t="n">
        <v>408.075</v>
      </c>
      <c r="F16" s="157" t="n">
        <v>317.208</v>
      </c>
      <c r="G16" s="157" t="n">
        <v>203.414</v>
      </c>
      <c r="H16" s="157" t="n">
        <v>343.15</v>
      </c>
      <c r="I16" s="157" t="n">
        <v>549.653</v>
      </c>
      <c r="J16" s="157" t="n">
        <v>156.162</v>
      </c>
      <c r="K16" s="157" t="n">
        <v>204.32</v>
      </c>
      <c r="L16" s="157" t="n">
        <v>126.002</v>
      </c>
      <c r="M16" s="151"/>
    </row>
    <row r="17" customFormat="false" ht="12" hidden="false" customHeight="true" outlineLevel="0" collapsed="false">
      <c r="A17" s="103" t="s">
        <v>128</v>
      </c>
      <c r="B17" s="157" t="n">
        <v>1589.184</v>
      </c>
      <c r="C17" s="157" t="n">
        <v>444.524</v>
      </c>
      <c r="D17" s="157" t="n">
        <v>52.065</v>
      </c>
      <c r="E17" s="157" t="n">
        <v>70.983</v>
      </c>
      <c r="F17" s="157" t="n">
        <v>71.768</v>
      </c>
      <c r="G17" s="157" t="n">
        <v>310.684</v>
      </c>
      <c r="H17" s="157" t="n">
        <v>35.165</v>
      </c>
      <c r="I17" s="157" t="n">
        <v>352.458</v>
      </c>
      <c r="J17" s="157" t="n">
        <v>123.267</v>
      </c>
      <c r="K17" s="157" t="n">
        <v>43.911</v>
      </c>
      <c r="L17" s="157" t="n">
        <v>84.359</v>
      </c>
      <c r="M17" s="151"/>
    </row>
    <row r="18" customFormat="false" ht="12" hidden="false" customHeight="true" outlineLevel="0" collapsed="false">
      <c r="A18" s="103" t="s">
        <v>129</v>
      </c>
      <c r="B18" s="157" t="n">
        <v>2830.932</v>
      </c>
      <c r="C18" s="157" t="n">
        <v>963.346</v>
      </c>
      <c r="D18" s="157" t="n">
        <v>293.674</v>
      </c>
      <c r="E18" s="157" t="n">
        <v>231.45</v>
      </c>
      <c r="F18" s="157" t="n">
        <v>128.525</v>
      </c>
      <c r="G18" s="157" t="n">
        <v>83.888</v>
      </c>
      <c r="H18" s="157" t="n">
        <v>190.615</v>
      </c>
      <c r="I18" s="157" t="n">
        <v>274.709</v>
      </c>
      <c r="J18" s="157" t="n">
        <v>122.774</v>
      </c>
      <c r="K18" s="157" t="n">
        <v>358.965</v>
      </c>
      <c r="L18" s="157" t="n">
        <v>182.986</v>
      </c>
      <c r="M18" s="151"/>
    </row>
    <row r="19" customFormat="false" ht="12" hidden="false" customHeight="true" outlineLevel="0" collapsed="false">
      <c r="A19" s="103" t="s">
        <v>130</v>
      </c>
      <c r="B19" s="157" t="n">
        <v>3136.642</v>
      </c>
      <c r="C19" s="157" t="n">
        <v>526.342</v>
      </c>
      <c r="D19" s="157" t="n">
        <v>398.726</v>
      </c>
      <c r="E19" s="157" t="n">
        <v>470.939</v>
      </c>
      <c r="F19" s="157" t="n">
        <v>356.427</v>
      </c>
      <c r="G19" s="157" t="n">
        <v>242.163</v>
      </c>
      <c r="H19" s="157" t="n">
        <v>257.813</v>
      </c>
      <c r="I19" s="157" t="n">
        <v>356.598</v>
      </c>
      <c r="J19" s="157" t="n">
        <v>273.883</v>
      </c>
      <c r="K19" s="157" t="n">
        <v>199.577</v>
      </c>
      <c r="L19" s="157" t="n">
        <v>54.174</v>
      </c>
      <c r="M19" s="151"/>
    </row>
    <row r="20" customFormat="false" ht="12" hidden="false" customHeight="true" outlineLevel="0" collapsed="false">
      <c r="A20" s="103" t="s">
        <v>131</v>
      </c>
      <c r="B20" s="157" t="n">
        <v>407.032</v>
      </c>
      <c r="C20" s="157" t="n">
        <v>40.09</v>
      </c>
      <c r="D20" s="157" t="n">
        <v>15.353</v>
      </c>
      <c r="E20" s="157" t="n">
        <v>11.515</v>
      </c>
      <c r="F20" s="157" t="n">
        <v>31.142</v>
      </c>
      <c r="G20" s="157" t="n">
        <v>117.676</v>
      </c>
      <c r="H20" s="157" t="n">
        <v>11.389</v>
      </c>
      <c r="I20" s="157" t="n">
        <v>125.837</v>
      </c>
      <c r="J20" s="157" t="n">
        <v>28.55</v>
      </c>
      <c r="K20" s="157" t="n">
        <v>23.453</v>
      </c>
      <c r="L20" s="157" t="n">
        <v>2.027</v>
      </c>
      <c r="M20" s="151"/>
    </row>
    <row r="21" customFormat="false" ht="12" hidden="false" customHeight="true" outlineLevel="0" collapsed="false">
      <c r="A21" s="103" t="s">
        <v>132</v>
      </c>
      <c r="B21" s="157" t="n">
        <v>1918.175</v>
      </c>
      <c r="C21" s="157" t="n">
        <v>347.643</v>
      </c>
      <c r="D21" s="157" t="n">
        <v>208.691</v>
      </c>
      <c r="E21" s="157" t="n">
        <v>135.082</v>
      </c>
      <c r="F21" s="157" t="n">
        <v>115.422</v>
      </c>
      <c r="G21" s="157" t="n">
        <v>74.512</v>
      </c>
      <c r="H21" s="157" t="n">
        <v>83.205</v>
      </c>
      <c r="I21" s="157" t="n">
        <v>187.153</v>
      </c>
      <c r="J21" s="157" t="n">
        <v>189.308</v>
      </c>
      <c r="K21" s="157" t="n">
        <v>366.199</v>
      </c>
      <c r="L21" s="157" t="n">
        <v>210.96</v>
      </c>
      <c r="M21" s="151"/>
    </row>
    <row r="22" customFormat="false" ht="12" hidden="false" customHeight="true" outlineLevel="0" collapsed="false">
      <c r="A22" s="101" t="s">
        <v>339</v>
      </c>
      <c r="B22" s="157" t="n">
        <v>6139.512</v>
      </c>
      <c r="C22" s="157" t="n">
        <v>233.72</v>
      </c>
      <c r="D22" s="157" t="n">
        <v>284.891</v>
      </c>
      <c r="E22" s="157" t="n">
        <v>361.797</v>
      </c>
      <c r="F22" s="157" t="n">
        <v>192.054</v>
      </c>
      <c r="G22" s="157" t="n">
        <v>169.346</v>
      </c>
      <c r="H22" s="157" t="n">
        <v>311.944</v>
      </c>
      <c r="I22" s="157" t="n">
        <v>541.306</v>
      </c>
      <c r="J22" s="157" t="n">
        <v>663.3</v>
      </c>
      <c r="K22" s="157" t="n">
        <v>1901.976</v>
      </c>
      <c r="L22" s="157" t="n">
        <v>1479.178</v>
      </c>
      <c r="M22" s="151"/>
    </row>
    <row r="29" customFormat="false" ht="9" hidden="false" customHeight="false" outlineLevel="0" collapsed="false">
      <c r="K29" s="159"/>
      <c r="L29" s="159"/>
      <c r="M29" s="159"/>
    </row>
    <row r="31" customFormat="false" ht="9" hidden="false" customHeight="false" outlineLevel="0" collapsed="false">
      <c r="A31" s="142" t="s">
        <v>340</v>
      </c>
    </row>
    <row r="32" customFormat="false" ht="9" hidden="false" customHeight="false" outlineLevel="0" collapsed="false">
      <c r="A32" s="142" t="s">
        <v>341</v>
      </c>
    </row>
    <row r="34" customFormat="false" ht="9" hidden="false" customHeight="false" outlineLevel="0" collapsed="false">
      <c r="A34" s="160"/>
      <c r="B34" s="160"/>
      <c r="C34" s="160"/>
      <c r="D34" s="160"/>
      <c r="E34" s="160"/>
      <c r="F34" s="160"/>
      <c r="G34" s="160"/>
      <c r="H34" s="160"/>
      <c r="I34" s="160"/>
      <c r="J34" s="160"/>
      <c r="K34" s="160"/>
    </row>
    <row r="35" customFormat="false" ht="16.9" hidden="false" customHeight="true" outlineLevel="0" collapsed="false"/>
    <row r="36" customFormat="false" ht="9" hidden="false" customHeight="false" outlineLevel="0" collapsed="false">
      <c r="A36" s="161"/>
    </row>
    <row r="37" customFormat="false" ht="9" hidden="false" customHeight="false" outlineLevel="0" collapsed="false">
      <c r="A37" s="161"/>
    </row>
    <row r="38" customFormat="false" ht="9" hidden="false" customHeight="false" outlineLevel="0" collapsed="false">
      <c r="A38" s="161"/>
    </row>
    <row r="67" customFormat="false" ht="10.15" hidden="false" customHeight="true" outlineLevel="0" collapsed="false"/>
    <row r="97" customFormat="false" ht="9" hidden="false" customHeight="true" outlineLevel="0" collapsed="false">
      <c r="A97" s="105" t="s">
        <v>76</v>
      </c>
      <c r="B97" s="105"/>
      <c r="C97" s="105"/>
      <c r="D97" s="105"/>
      <c r="E97" s="105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April 2009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3" activeCellId="0" sqref="M102:M103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7.28"/>
    <col collapsed="false" customWidth="true" hidden="false" outlineLevel="0" max="2" min="2" style="142" width="8.28"/>
    <col collapsed="false" customWidth="true" hidden="false" outlineLevel="0" max="3" min="3" style="142" width="7.28"/>
    <col collapsed="false" customWidth="true" hidden="false" outlineLevel="0" max="5" min="4" style="142" width="6.28"/>
    <col collapsed="false" customWidth="true" hidden="false" outlineLevel="0" max="6" min="6" style="142" width="5.71"/>
    <col collapsed="false" customWidth="true" hidden="false" outlineLevel="0" max="7" min="7" style="142" width="6.28"/>
    <col collapsed="false" customWidth="true" hidden="false" outlineLevel="0" max="8" min="8" style="142" width="7.28"/>
    <col collapsed="false" customWidth="true" hidden="false" outlineLevel="0" max="9" min="9" style="142" width="6.28"/>
    <col collapsed="false" customWidth="true" hidden="false" outlineLevel="0" max="10" min="10" style="142" width="5.99"/>
    <col collapsed="false" customWidth="true" hidden="false" outlineLevel="0" max="11" min="11" style="142" width="5.71"/>
    <col collapsed="false" customWidth="true" hidden="false" outlineLevel="0" max="12" min="12" style="142" width="5.85"/>
    <col collapsed="false" customWidth="true" hidden="false" outlineLevel="0" max="13" min="13" style="142" width="6.41"/>
    <col collapsed="false" customWidth="true" hidden="false" outlineLevel="0" max="15" min="14" style="142" width="6.7"/>
    <col collapsed="false" customWidth="true" hidden="false" outlineLevel="0" max="16" min="16" style="142" width="8.7"/>
    <col collapsed="false" customWidth="true" hidden="false" outlineLevel="0" max="17" min="17" style="142" width="9.7"/>
    <col collapsed="false" customWidth="true" hidden="false" outlineLevel="0" max="18" min="18" style="142" width="9.41"/>
    <col collapsed="false" customWidth="true" hidden="false" outlineLevel="0" max="19" min="19" style="142" width="9.7"/>
    <col collapsed="false" customWidth="true" hidden="false" outlineLevel="0" max="21" min="20" style="142" width="9.28"/>
    <col collapsed="false" customWidth="true" hidden="false" outlineLevel="0" max="22" min="22" style="142" width="9.41"/>
    <col collapsed="false" customWidth="true" hidden="false" outlineLevel="0" max="23" min="23" style="142" width="8.99"/>
    <col collapsed="false" customWidth="true" hidden="false" outlineLevel="0" max="24" min="24" style="142" width="9.14"/>
    <col collapsed="false" customWidth="true" hidden="false" outlineLevel="0" max="27" min="25" style="142" width="8.7"/>
    <col collapsed="false" customWidth="true" hidden="false" outlineLevel="0" max="28" min="28" style="142" width="9.28"/>
    <col collapsed="false" customWidth="true" hidden="false" outlineLevel="0" max="37" min="29" style="142" width="8.7"/>
    <col collapsed="false" customWidth="true" hidden="false" outlineLevel="0" max="38" min="38" style="142" width="7.56"/>
    <col collapsed="false" customWidth="true" hidden="false" outlineLevel="0" max="39" min="39" style="142" width="6.99"/>
    <col collapsed="false" customWidth="true" hidden="false" outlineLevel="0" max="40" min="40" style="142" width="6.28"/>
    <col collapsed="false" customWidth="true" hidden="false" outlineLevel="0" max="41" min="41" style="142" width="8.28"/>
    <col collapsed="false" customWidth="true" hidden="false" outlineLevel="0" max="42" min="42" style="142" width="7.28"/>
    <col collapsed="false" customWidth="true" hidden="false" outlineLevel="0" max="43" min="43" style="142" width="7.42"/>
    <col collapsed="false" customWidth="true" hidden="false" outlineLevel="0" max="44" min="44" style="142" width="7.28"/>
    <col collapsed="false" customWidth="true" hidden="false" outlineLevel="0" max="45" min="45" style="142" width="7.56"/>
    <col collapsed="false" customWidth="true" hidden="false" outlineLevel="0" max="46" min="46" style="142" width="7.7"/>
    <col collapsed="false" customWidth="true" hidden="false" outlineLevel="0" max="47" min="47" style="142" width="7.56"/>
    <col collapsed="false" customWidth="true" hidden="false" outlineLevel="0" max="48" min="48" style="142" width="7.28"/>
    <col collapsed="false" customWidth="true" hidden="false" outlineLevel="0" max="52" min="49" style="142" width="8.7"/>
    <col collapsed="false" customWidth="true" hidden="false" outlineLevel="0" max="61" min="53" style="142" width="9.7"/>
    <col collapsed="false" customWidth="true" hidden="false" outlineLevel="0" max="62" min="62" style="142" width="8.14"/>
    <col collapsed="false" customWidth="true" hidden="false" outlineLevel="0" max="64" min="63" style="142" width="8.7"/>
    <col collapsed="false" customWidth="true" hidden="false" outlineLevel="0" max="70" min="65" style="142" width="8.28"/>
    <col collapsed="false" customWidth="true" hidden="false" outlineLevel="0" max="71" min="71" style="142" width="9.28"/>
    <col collapsed="false" customWidth="true" hidden="false" outlineLevel="0" max="72" min="72" style="142" width="7.7"/>
    <col collapsed="false" customWidth="true" hidden="false" outlineLevel="0" max="73" min="73" style="142" width="7.56"/>
    <col collapsed="false" customWidth="true" hidden="false" outlineLevel="0" max="74" min="74" style="142" width="8.14"/>
    <col collapsed="false" customWidth="false" hidden="false" outlineLevel="0" max="257" min="75" style="142" width="11.56"/>
  </cols>
  <sheetData>
    <row r="1" s="144" customFormat="true" ht="10.15" hidden="false" customHeight="true" outlineLevel="0" collapsed="false">
      <c r="A1" s="162" t="s">
        <v>11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4" t="s">
        <v>342</v>
      </c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 t="s">
        <v>110</v>
      </c>
      <c r="AC1" s="164"/>
      <c r="AD1" s="164"/>
      <c r="AE1" s="164"/>
      <c r="AF1" s="164"/>
      <c r="AG1" s="164"/>
      <c r="AH1" s="164"/>
      <c r="AI1" s="164"/>
      <c r="AJ1" s="164"/>
      <c r="AK1" s="164"/>
      <c r="AL1" s="164" t="s">
        <v>110</v>
      </c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 t="s">
        <v>110</v>
      </c>
      <c r="BA1" s="164"/>
      <c r="BB1" s="164"/>
      <c r="BC1" s="164"/>
      <c r="BD1" s="164"/>
      <c r="BE1" s="164"/>
      <c r="BF1" s="164"/>
      <c r="BG1" s="164"/>
      <c r="BH1" s="164"/>
      <c r="BI1" s="164"/>
      <c r="BJ1" s="164" t="s">
        <v>110</v>
      </c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</row>
    <row r="2" customFormat="false" ht="7.9" hidden="false" customHeight="true" outlineLevel="0" collapsed="false">
      <c r="A2" s="44" t="s">
        <v>34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5"/>
      <c r="P2" s="44" t="s">
        <v>343</v>
      </c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 t="s">
        <v>343</v>
      </c>
      <c r="AC2" s="44"/>
      <c r="AD2" s="44"/>
      <c r="AE2" s="44"/>
      <c r="AF2" s="44"/>
      <c r="AG2" s="44"/>
      <c r="AH2" s="44"/>
      <c r="AI2" s="44"/>
      <c r="AJ2" s="44"/>
      <c r="AK2" s="44"/>
      <c r="AL2" s="44" t="s">
        <v>343</v>
      </c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 t="s">
        <v>343</v>
      </c>
      <c r="BA2" s="44"/>
      <c r="BB2" s="44"/>
      <c r="BC2" s="44"/>
      <c r="BD2" s="44"/>
      <c r="BE2" s="44"/>
      <c r="BF2" s="44"/>
      <c r="BG2" s="44"/>
      <c r="BH2" s="44"/>
      <c r="BI2" s="44"/>
      <c r="BJ2" s="44" t="s">
        <v>343</v>
      </c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</row>
    <row r="3" customFormat="false" ht="9" hidden="false" customHeight="true" outlineLevel="0" collapsed="false">
      <c r="A3" s="44" t="s">
        <v>344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 t="s">
        <v>344</v>
      </c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 t="s">
        <v>344</v>
      </c>
      <c r="AC3" s="44"/>
      <c r="AD3" s="44"/>
      <c r="AE3" s="44"/>
      <c r="AF3" s="44"/>
      <c r="AG3" s="44"/>
      <c r="AH3" s="44"/>
      <c r="AI3" s="44"/>
      <c r="AJ3" s="44"/>
      <c r="AK3" s="44"/>
      <c r="AL3" s="44" t="s">
        <v>344</v>
      </c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 t="s">
        <v>344</v>
      </c>
      <c r="BA3" s="44"/>
      <c r="BB3" s="44"/>
      <c r="BC3" s="44"/>
      <c r="BD3" s="44"/>
      <c r="BE3" s="44"/>
      <c r="BF3" s="44"/>
      <c r="BG3" s="44"/>
      <c r="BH3" s="44"/>
      <c r="BI3" s="44"/>
      <c r="BJ3" s="44" t="s">
        <v>344</v>
      </c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</row>
    <row r="4" customFormat="false" ht="9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</row>
    <row r="5" customFormat="false" ht="8.45" hidden="false" customHeight="true" outlineLevel="0" collapsed="false">
      <c r="A5" s="166"/>
      <c r="B5" s="94" t="s">
        <v>345</v>
      </c>
      <c r="C5" s="94" t="s">
        <v>211</v>
      </c>
      <c r="D5" s="94"/>
      <c r="E5" s="94"/>
      <c r="F5" s="94"/>
      <c r="G5" s="94"/>
      <c r="H5" s="156" t="s">
        <v>212</v>
      </c>
      <c r="I5" s="156"/>
      <c r="J5" s="156"/>
      <c r="K5" s="156"/>
      <c r="L5" s="156"/>
      <c r="M5" s="156"/>
      <c r="N5" s="156"/>
      <c r="O5" s="167"/>
      <c r="P5" s="94" t="s">
        <v>234</v>
      </c>
      <c r="Q5" s="94" t="s">
        <v>346</v>
      </c>
      <c r="R5" s="94"/>
      <c r="S5" s="94"/>
      <c r="T5" s="94" t="s">
        <v>207</v>
      </c>
      <c r="U5" s="94" t="s">
        <v>205</v>
      </c>
      <c r="V5" s="94" t="s">
        <v>209</v>
      </c>
      <c r="W5" s="94"/>
      <c r="X5" s="94"/>
      <c r="Y5" s="94"/>
      <c r="Z5" s="94" t="s">
        <v>347</v>
      </c>
      <c r="AA5" s="94" t="s">
        <v>348</v>
      </c>
      <c r="AB5" s="94" t="s">
        <v>349</v>
      </c>
      <c r="AC5" s="94"/>
      <c r="AD5" s="94"/>
      <c r="AE5" s="94"/>
      <c r="AF5" s="94" t="s">
        <v>208</v>
      </c>
      <c r="AG5" s="94"/>
      <c r="AH5" s="94"/>
      <c r="AI5" s="94"/>
      <c r="AJ5" s="94"/>
      <c r="AK5" s="94"/>
      <c r="AL5" s="94" t="s">
        <v>350</v>
      </c>
      <c r="AM5" s="94"/>
      <c r="AN5" s="94"/>
      <c r="AO5" s="94"/>
      <c r="AP5" s="94" t="s">
        <v>233</v>
      </c>
      <c r="AQ5" s="94" t="s">
        <v>237</v>
      </c>
      <c r="AR5" s="94"/>
      <c r="AS5" s="94"/>
      <c r="AT5" s="94"/>
      <c r="AU5" s="94" t="s">
        <v>238</v>
      </c>
      <c r="AV5" s="94"/>
      <c r="AW5" s="94"/>
      <c r="AX5" s="94"/>
      <c r="AY5" s="94" t="s">
        <v>351</v>
      </c>
      <c r="AZ5" s="94" t="s">
        <v>239</v>
      </c>
      <c r="BA5" s="94" t="s">
        <v>241</v>
      </c>
      <c r="BB5" s="94" t="s">
        <v>352</v>
      </c>
      <c r="BC5" s="94" t="s">
        <v>353</v>
      </c>
      <c r="BD5" s="94"/>
      <c r="BE5" s="94" t="s">
        <v>354</v>
      </c>
      <c r="BF5" s="94" t="s">
        <v>355</v>
      </c>
      <c r="BG5" s="94" t="s">
        <v>356</v>
      </c>
      <c r="BH5" s="94" t="s">
        <v>357</v>
      </c>
      <c r="BI5" s="94" t="s">
        <v>358</v>
      </c>
      <c r="BJ5" s="94" t="s">
        <v>359</v>
      </c>
      <c r="BK5" s="94"/>
      <c r="BL5" s="94"/>
      <c r="BM5" s="94" t="s">
        <v>360</v>
      </c>
      <c r="BN5" s="94" t="s">
        <v>361</v>
      </c>
      <c r="BO5" s="94" t="s">
        <v>362</v>
      </c>
      <c r="BP5" s="94" t="s">
        <v>363</v>
      </c>
      <c r="BQ5" s="94" t="s">
        <v>364</v>
      </c>
      <c r="BR5" s="94" t="s">
        <v>365</v>
      </c>
      <c r="BS5" s="94" t="s">
        <v>366</v>
      </c>
      <c r="BT5" s="94" t="s">
        <v>367</v>
      </c>
      <c r="BU5" s="168" t="s">
        <v>368</v>
      </c>
      <c r="BV5" s="168"/>
    </row>
    <row r="6" customFormat="false" ht="13.15" hidden="false" customHeight="true" outlineLevel="0" collapsed="false">
      <c r="A6" s="92" t="s">
        <v>369</v>
      </c>
      <c r="B6" s="94"/>
      <c r="C6" s="169"/>
      <c r="D6" s="94" t="s">
        <v>370</v>
      </c>
      <c r="E6" s="94" t="s">
        <v>371</v>
      </c>
      <c r="F6" s="94" t="s">
        <v>372</v>
      </c>
      <c r="G6" s="94" t="s">
        <v>373</v>
      </c>
      <c r="H6" s="94" t="s">
        <v>348</v>
      </c>
      <c r="I6" s="94" t="s">
        <v>374</v>
      </c>
      <c r="J6" s="94" t="s">
        <v>375</v>
      </c>
      <c r="K6" s="94" t="s">
        <v>376</v>
      </c>
      <c r="L6" s="94" t="s">
        <v>377</v>
      </c>
      <c r="M6" s="94" t="s">
        <v>378</v>
      </c>
      <c r="N6" s="94" t="s">
        <v>379</v>
      </c>
      <c r="O6" s="94" t="s">
        <v>380</v>
      </c>
      <c r="P6" s="94"/>
      <c r="Q6" s="94" t="s">
        <v>348</v>
      </c>
      <c r="R6" s="90"/>
      <c r="S6" s="90"/>
      <c r="T6" s="94"/>
      <c r="U6" s="94"/>
      <c r="V6" s="94" t="s">
        <v>348</v>
      </c>
      <c r="W6" s="94" t="s">
        <v>381</v>
      </c>
      <c r="X6" s="94" t="s">
        <v>382</v>
      </c>
      <c r="Y6" s="94" t="s">
        <v>383</v>
      </c>
      <c r="Z6" s="94"/>
      <c r="AA6" s="94"/>
      <c r="AB6" s="94" t="s">
        <v>384</v>
      </c>
      <c r="AC6" s="94" t="s">
        <v>385</v>
      </c>
      <c r="AD6" s="94" t="s">
        <v>386</v>
      </c>
      <c r="AE6" s="94" t="s">
        <v>387</v>
      </c>
      <c r="AF6" s="94" t="s">
        <v>348</v>
      </c>
      <c r="AG6" s="94" t="s">
        <v>388</v>
      </c>
      <c r="AH6" s="94" t="s">
        <v>389</v>
      </c>
      <c r="AI6" s="94" t="s">
        <v>390</v>
      </c>
      <c r="AJ6" s="94" t="s">
        <v>391</v>
      </c>
      <c r="AK6" s="94" t="s">
        <v>392</v>
      </c>
      <c r="AL6" s="94" t="s">
        <v>348</v>
      </c>
      <c r="AM6" s="94" t="s">
        <v>393</v>
      </c>
      <c r="AN6" s="94" t="s">
        <v>394</v>
      </c>
      <c r="AO6" s="94" t="s">
        <v>395</v>
      </c>
      <c r="AP6" s="94"/>
      <c r="AQ6" s="94" t="s">
        <v>348</v>
      </c>
      <c r="AR6" s="94" t="s">
        <v>396</v>
      </c>
      <c r="AS6" s="94" t="s">
        <v>397</v>
      </c>
      <c r="AT6" s="94" t="s">
        <v>398</v>
      </c>
      <c r="AU6" s="94" t="s">
        <v>348</v>
      </c>
      <c r="AV6" s="94" t="s">
        <v>399</v>
      </c>
      <c r="AW6" s="94" t="s">
        <v>400</v>
      </c>
      <c r="AX6" s="94" t="s">
        <v>401</v>
      </c>
      <c r="AY6" s="94"/>
      <c r="AZ6" s="94"/>
      <c r="BA6" s="94"/>
      <c r="BB6" s="94"/>
      <c r="BC6" s="94" t="s">
        <v>348</v>
      </c>
      <c r="BD6" s="90"/>
      <c r="BE6" s="94"/>
      <c r="BF6" s="94"/>
      <c r="BG6" s="94"/>
      <c r="BH6" s="94"/>
      <c r="BI6" s="94"/>
      <c r="BJ6" s="94" t="s">
        <v>348</v>
      </c>
      <c r="BK6" s="90"/>
      <c r="BL6" s="94" t="s">
        <v>402</v>
      </c>
      <c r="BM6" s="94"/>
      <c r="BN6" s="94"/>
      <c r="BO6" s="94"/>
      <c r="BP6" s="94"/>
      <c r="BQ6" s="94"/>
      <c r="BR6" s="94"/>
      <c r="BS6" s="94"/>
      <c r="BT6" s="94"/>
      <c r="BU6" s="94" t="s">
        <v>348</v>
      </c>
      <c r="BV6" s="156" t="s">
        <v>403</v>
      </c>
    </row>
    <row r="7" customFormat="false" ht="12" hidden="false" customHeight="true" outlineLevel="0" collapsed="false">
      <c r="A7" s="170"/>
      <c r="B7" s="94"/>
      <c r="C7" s="93" t="s">
        <v>348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3" t="s">
        <v>404</v>
      </c>
      <c r="S7" s="93" t="s">
        <v>346</v>
      </c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3" t="s">
        <v>405</v>
      </c>
      <c r="BE7" s="94"/>
      <c r="BF7" s="94"/>
      <c r="BG7" s="94"/>
      <c r="BH7" s="94"/>
      <c r="BI7" s="94"/>
      <c r="BJ7" s="94"/>
      <c r="BK7" s="93" t="s">
        <v>405</v>
      </c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156"/>
    </row>
    <row r="8" customFormat="false" ht="8.45" hidden="false" customHeight="true" outlineLevel="0" collapsed="false">
      <c r="A8" s="92" t="s">
        <v>406</v>
      </c>
      <c r="B8" s="94"/>
      <c r="C8" s="93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3" t="s">
        <v>407</v>
      </c>
      <c r="S8" s="93" t="s">
        <v>408</v>
      </c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3" t="s">
        <v>409</v>
      </c>
      <c r="BE8" s="94"/>
      <c r="BF8" s="94"/>
      <c r="BG8" s="94"/>
      <c r="BH8" s="94"/>
      <c r="BI8" s="94"/>
      <c r="BJ8" s="94"/>
      <c r="BK8" s="93" t="s">
        <v>410</v>
      </c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156"/>
    </row>
    <row r="9" customFormat="false" ht="9" hidden="false" customHeight="false" outlineLevel="0" collapsed="false">
      <c r="A9" s="171"/>
      <c r="B9" s="94"/>
      <c r="C9" s="98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172"/>
      <c r="S9" s="171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8"/>
      <c r="BE9" s="94"/>
      <c r="BF9" s="94"/>
      <c r="BG9" s="94"/>
      <c r="BH9" s="94"/>
      <c r="BI9" s="94"/>
      <c r="BJ9" s="94"/>
      <c r="BK9" s="98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156"/>
    </row>
    <row r="10" customFormat="false" ht="9" hidden="false" customHeight="false" outlineLevel="0" collapsed="false">
      <c r="A10" s="173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173"/>
      <c r="S10" s="173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</row>
    <row r="11" customFormat="false" ht="9" hidden="false" customHeight="false" outlineLevel="0" collapsed="false">
      <c r="A11" s="142" t="s">
        <v>411</v>
      </c>
      <c r="B11" s="104" t="n">
        <v>15244</v>
      </c>
      <c r="C11" s="104" t="n">
        <v>876</v>
      </c>
      <c r="D11" s="104" t="n">
        <v>321</v>
      </c>
      <c r="E11" s="104" t="n">
        <v>238</v>
      </c>
      <c r="F11" s="104" t="n">
        <v>228</v>
      </c>
      <c r="G11" s="104" t="n">
        <v>89</v>
      </c>
      <c r="H11" s="104" t="n">
        <v>1614</v>
      </c>
      <c r="I11" s="104" t="n">
        <v>658</v>
      </c>
      <c r="J11" s="104" t="n">
        <v>247</v>
      </c>
      <c r="K11" s="104" t="n">
        <v>150</v>
      </c>
      <c r="L11" s="104" t="n">
        <v>52</v>
      </c>
      <c r="M11" s="104" t="n">
        <v>235</v>
      </c>
      <c r="N11" s="104" t="n">
        <v>109</v>
      </c>
      <c r="O11" s="104" t="n">
        <v>163</v>
      </c>
      <c r="P11" s="104" t="n">
        <v>295</v>
      </c>
      <c r="Q11" s="104" t="n">
        <v>1080</v>
      </c>
      <c r="R11" s="104" t="n">
        <v>317</v>
      </c>
      <c r="S11" s="104" t="n">
        <v>763</v>
      </c>
      <c r="T11" s="104" t="n">
        <v>519</v>
      </c>
      <c r="U11" s="104" t="n">
        <v>1302</v>
      </c>
      <c r="V11" s="104" t="n">
        <v>510</v>
      </c>
      <c r="W11" s="104" t="n">
        <v>297</v>
      </c>
      <c r="X11" s="104" t="n">
        <v>60</v>
      </c>
      <c r="Y11" s="104" t="n">
        <v>153</v>
      </c>
      <c r="Z11" s="104" t="n">
        <v>446</v>
      </c>
      <c r="AA11" s="104" t="n">
        <v>2031</v>
      </c>
      <c r="AB11" s="104" t="n">
        <v>1347</v>
      </c>
      <c r="AC11" s="104" t="n">
        <v>175</v>
      </c>
      <c r="AD11" s="104" t="n">
        <v>132</v>
      </c>
      <c r="AE11" s="104" t="n">
        <v>376</v>
      </c>
      <c r="AF11" s="104" t="n">
        <v>3011</v>
      </c>
      <c r="AG11" s="104" t="n">
        <v>1280</v>
      </c>
      <c r="AH11" s="104" t="n">
        <v>332</v>
      </c>
      <c r="AI11" s="104" t="n">
        <v>339</v>
      </c>
      <c r="AJ11" s="104" t="n">
        <v>179</v>
      </c>
      <c r="AK11" s="104" t="n">
        <v>882</v>
      </c>
      <c r="AL11" s="104" t="n">
        <v>428</v>
      </c>
      <c r="AM11" s="104" t="n">
        <v>168</v>
      </c>
      <c r="AN11" s="104" t="n">
        <v>20</v>
      </c>
      <c r="AO11" s="104" t="n">
        <v>240</v>
      </c>
      <c r="AP11" s="104" t="n">
        <v>460</v>
      </c>
      <c r="AQ11" s="104" t="n">
        <v>612</v>
      </c>
      <c r="AR11" s="104" t="n">
        <v>79</v>
      </c>
      <c r="AS11" s="104" t="n">
        <v>405</v>
      </c>
      <c r="AT11" s="104" t="n">
        <v>127</v>
      </c>
      <c r="AU11" s="104" t="n">
        <v>1646</v>
      </c>
      <c r="AV11" s="104" t="n">
        <v>96</v>
      </c>
      <c r="AW11" s="104" t="n">
        <v>1266</v>
      </c>
      <c r="AX11" s="104" t="n">
        <v>284</v>
      </c>
      <c r="AY11" s="104" t="n">
        <v>201</v>
      </c>
      <c r="AZ11" s="104" t="n">
        <v>213</v>
      </c>
      <c r="BA11" s="104" t="n">
        <v>3259</v>
      </c>
      <c r="BB11" s="104" t="n">
        <v>2822</v>
      </c>
      <c r="BC11" s="104" t="n">
        <v>124</v>
      </c>
      <c r="BD11" s="104" t="n">
        <v>79</v>
      </c>
      <c r="BE11" s="104" t="n">
        <v>43</v>
      </c>
      <c r="BF11" s="104" t="n">
        <v>127</v>
      </c>
      <c r="BG11" s="104" t="n">
        <v>851</v>
      </c>
      <c r="BH11" s="104" t="n">
        <v>7</v>
      </c>
      <c r="BI11" s="104" t="n">
        <v>32</v>
      </c>
      <c r="BJ11" s="104" t="n">
        <v>274</v>
      </c>
      <c r="BK11" s="104" t="n">
        <v>20</v>
      </c>
      <c r="BL11" s="104" t="n">
        <v>149</v>
      </c>
      <c r="BM11" s="104" t="n">
        <v>649</v>
      </c>
      <c r="BN11" s="104" t="n">
        <v>222</v>
      </c>
      <c r="BO11" s="104" t="n">
        <v>95</v>
      </c>
      <c r="BP11" s="104" t="n">
        <v>19</v>
      </c>
      <c r="BQ11" s="104" t="n">
        <v>17</v>
      </c>
      <c r="BR11" s="104" t="n">
        <v>55</v>
      </c>
      <c r="BS11" s="104" t="n">
        <v>223</v>
      </c>
      <c r="BT11" s="104" t="n">
        <v>74</v>
      </c>
      <c r="BU11" s="104" t="n">
        <v>432</v>
      </c>
      <c r="BV11" s="104" t="n">
        <v>411</v>
      </c>
    </row>
    <row r="12" customFormat="false" ht="9" hidden="false" customHeight="false" outlineLevel="0" collapsed="false">
      <c r="A12" s="149" t="s">
        <v>412</v>
      </c>
      <c r="B12" s="104" t="n">
        <v>691</v>
      </c>
      <c r="C12" s="104" t="n">
        <v>268</v>
      </c>
      <c r="D12" s="104" t="n">
        <v>81</v>
      </c>
      <c r="E12" s="104" t="n">
        <v>43</v>
      </c>
      <c r="F12" s="104" t="n">
        <v>133</v>
      </c>
      <c r="G12" s="104" t="n">
        <v>12</v>
      </c>
      <c r="H12" s="104" t="n">
        <v>108</v>
      </c>
      <c r="I12" s="104" t="n">
        <v>47</v>
      </c>
      <c r="J12" s="104" t="n">
        <v>3</v>
      </c>
      <c r="K12" s="104" t="n">
        <v>5</v>
      </c>
      <c r="L12" s="104" t="n">
        <v>0</v>
      </c>
      <c r="M12" s="104" t="n">
        <v>12</v>
      </c>
      <c r="N12" s="104" t="n">
        <v>4</v>
      </c>
      <c r="O12" s="104" t="n">
        <v>37</v>
      </c>
      <c r="P12" s="104" t="n">
        <v>0</v>
      </c>
      <c r="Q12" s="104" t="n">
        <v>6</v>
      </c>
      <c r="R12" s="104" t="n">
        <v>2</v>
      </c>
      <c r="S12" s="104" t="n">
        <v>4</v>
      </c>
      <c r="T12" s="104" t="n">
        <v>61</v>
      </c>
      <c r="U12" s="104" t="n">
        <v>75</v>
      </c>
      <c r="V12" s="104" t="n">
        <v>17</v>
      </c>
      <c r="W12" s="104" t="n">
        <v>16</v>
      </c>
      <c r="X12" s="104" t="n">
        <v>1</v>
      </c>
      <c r="Y12" s="104" t="n">
        <v>1</v>
      </c>
      <c r="Z12" s="104" t="n">
        <v>3</v>
      </c>
      <c r="AA12" s="104" t="n">
        <v>9</v>
      </c>
      <c r="AB12" s="104" t="n">
        <v>0</v>
      </c>
      <c r="AC12" s="104" t="n">
        <v>0</v>
      </c>
      <c r="AD12" s="104" t="n">
        <v>3</v>
      </c>
      <c r="AE12" s="104" t="n">
        <v>6</v>
      </c>
      <c r="AF12" s="104" t="n">
        <v>38</v>
      </c>
      <c r="AG12" s="104" t="n">
        <v>15</v>
      </c>
      <c r="AH12" s="104" t="n">
        <v>4</v>
      </c>
      <c r="AI12" s="104" t="n">
        <v>0</v>
      </c>
      <c r="AJ12" s="104" t="n">
        <v>17</v>
      </c>
      <c r="AK12" s="104" t="n">
        <v>1</v>
      </c>
      <c r="AL12" s="104" t="n">
        <v>25</v>
      </c>
      <c r="AM12" s="104" t="n">
        <v>7</v>
      </c>
      <c r="AN12" s="104" t="n">
        <v>3</v>
      </c>
      <c r="AO12" s="104" t="n">
        <v>16</v>
      </c>
      <c r="AP12" s="104" t="n">
        <v>35</v>
      </c>
      <c r="AQ12" s="104" t="n">
        <v>35</v>
      </c>
      <c r="AR12" s="104" t="n">
        <v>0</v>
      </c>
      <c r="AS12" s="104" t="n">
        <v>33</v>
      </c>
      <c r="AT12" s="104" t="n">
        <v>2</v>
      </c>
      <c r="AU12" s="104" t="n">
        <v>6</v>
      </c>
      <c r="AV12" s="104" t="n">
        <v>0</v>
      </c>
      <c r="AW12" s="104" t="n">
        <v>2</v>
      </c>
      <c r="AX12" s="104" t="n">
        <v>5</v>
      </c>
      <c r="AY12" s="104" t="n">
        <v>2</v>
      </c>
      <c r="AZ12" s="104" t="n">
        <v>1</v>
      </c>
      <c r="BA12" s="104" t="n">
        <v>315</v>
      </c>
      <c r="BB12" s="104" t="n">
        <v>157</v>
      </c>
      <c r="BC12" s="104" t="n">
        <v>4</v>
      </c>
      <c r="BD12" s="104" t="n">
        <v>1</v>
      </c>
      <c r="BE12" s="104" t="n">
        <v>0</v>
      </c>
      <c r="BF12" s="104" t="n">
        <v>13</v>
      </c>
      <c r="BG12" s="104" t="n">
        <v>78</v>
      </c>
      <c r="BH12" s="104" t="n">
        <v>0</v>
      </c>
      <c r="BI12" s="104" t="n">
        <v>3</v>
      </c>
      <c r="BJ12" s="104" t="n">
        <v>14</v>
      </c>
      <c r="BK12" s="104" t="n">
        <v>1</v>
      </c>
      <c r="BL12" s="104" t="n">
        <v>12</v>
      </c>
      <c r="BM12" s="104" t="n">
        <v>26</v>
      </c>
      <c r="BN12" s="104" t="n">
        <v>2</v>
      </c>
      <c r="BO12" s="104" t="n">
        <v>5</v>
      </c>
      <c r="BP12" s="104" t="n">
        <v>0</v>
      </c>
      <c r="BQ12" s="104" t="n">
        <v>0</v>
      </c>
      <c r="BR12" s="104" t="n">
        <v>1</v>
      </c>
      <c r="BS12" s="104" t="n">
        <v>2</v>
      </c>
      <c r="BT12" s="104" t="n">
        <v>7</v>
      </c>
      <c r="BU12" s="104" t="n">
        <v>158</v>
      </c>
      <c r="BV12" s="104" t="n">
        <v>157</v>
      </c>
    </row>
    <row r="13" customFormat="false" ht="9" hidden="false" customHeight="false" outlineLevel="0" collapsed="false">
      <c r="A13" s="149" t="s">
        <v>413</v>
      </c>
      <c r="B13" s="104" t="n">
        <v>144</v>
      </c>
      <c r="C13" s="104" t="n">
        <v>31</v>
      </c>
      <c r="D13" s="104" t="n">
        <v>9</v>
      </c>
      <c r="E13" s="104" t="n">
        <v>11</v>
      </c>
      <c r="F13" s="104" t="n">
        <v>10</v>
      </c>
      <c r="G13" s="104" t="n">
        <v>0</v>
      </c>
      <c r="H13" s="104" t="n">
        <v>31</v>
      </c>
      <c r="I13" s="104" t="n">
        <v>23</v>
      </c>
      <c r="J13" s="104" t="n">
        <v>0</v>
      </c>
      <c r="K13" s="104" t="n">
        <v>1</v>
      </c>
      <c r="L13" s="104" t="n">
        <v>0</v>
      </c>
      <c r="M13" s="104" t="n">
        <v>0</v>
      </c>
      <c r="N13" s="104" t="n">
        <v>1</v>
      </c>
      <c r="O13" s="104" t="n">
        <v>6</v>
      </c>
      <c r="P13" s="104" t="n">
        <v>0</v>
      </c>
      <c r="Q13" s="104" t="n">
        <v>5</v>
      </c>
      <c r="R13" s="104" t="n">
        <v>2</v>
      </c>
      <c r="S13" s="104" t="n">
        <v>3</v>
      </c>
      <c r="T13" s="104" t="n">
        <v>35</v>
      </c>
      <c r="U13" s="104" t="n">
        <v>21</v>
      </c>
      <c r="V13" s="104" t="n">
        <v>2</v>
      </c>
      <c r="W13" s="104" t="n">
        <v>1</v>
      </c>
      <c r="X13" s="104" t="n">
        <v>0</v>
      </c>
      <c r="Y13" s="104" t="n">
        <v>1</v>
      </c>
      <c r="Z13" s="104" t="n">
        <v>1</v>
      </c>
      <c r="AA13" s="104" t="n">
        <v>7</v>
      </c>
      <c r="AB13" s="104" t="n">
        <v>0</v>
      </c>
      <c r="AC13" s="104" t="n">
        <v>0</v>
      </c>
      <c r="AD13" s="104" t="n">
        <v>1</v>
      </c>
      <c r="AE13" s="104" t="n">
        <v>6</v>
      </c>
      <c r="AF13" s="104" t="n">
        <v>4</v>
      </c>
      <c r="AG13" s="104" t="n">
        <v>1</v>
      </c>
      <c r="AH13" s="104" t="n">
        <v>2</v>
      </c>
      <c r="AI13" s="104" t="n">
        <v>0</v>
      </c>
      <c r="AJ13" s="104" t="n">
        <v>0</v>
      </c>
      <c r="AK13" s="104" t="n">
        <v>1</v>
      </c>
      <c r="AL13" s="104" t="n">
        <v>2</v>
      </c>
      <c r="AM13" s="104" t="n">
        <v>0</v>
      </c>
      <c r="AN13" s="104" t="n">
        <v>2</v>
      </c>
      <c r="AO13" s="104" t="n">
        <v>0</v>
      </c>
      <c r="AP13" s="104" t="n">
        <v>1</v>
      </c>
      <c r="AQ13" s="104" t="n">
        <v>3</v>
      </c>
      <c r="AR13" s="104" t="n">
        <v>0</v>
      </c>
      <c r="AS13" s="104" t="n">
        <v>1</v>
      </c>
      <c r="AT13" s="104" t="n">
        <v>1</v>
      </c>
      <c r="AU13" s="104" t="n">
        <v>0</v>
      </c>
      <c r="AV13" s="104" t="n">
        <v>0</v>
      </c>
      <c r="AW13" s="104" t="n">
        <v>0</v>
      </c>
      <c r="AX13" s="104" t="n">
        <v>0</v>
      </c>
      <c r="AY13" s="104" t="n">
        <v>2</v>
      </c>
      <c r="AZ13" s="104" t="n">
        <v>0</v>
      </c>
      <c r="BA13" s="104" t="n">
        <v>27</v>
      </c>
      <c r="BB13" s="104" t="n">
        <v>25</v>
      </c>
      <c r="BC13" s="104" t="n">
        <v>1</v>
      </c>
      <c r="BD13" s="104" t="n">
        <v>0</v>
      </c>
      <c r="BE13" s="104" t="n">
        <v>0</v>
      </c>
      <c r="BF13" s="104" t="n">
        <v>4</v>
      </c>
      <c r="BG13" s="104" t="n">
        <v>10</v>
      </c>
      <c r="BH13" s="104" t="n">
        <v>0</v>
      </c>
      <c r="BI13" s="104" t="n">
        <v>2</v>
      </c>
      <c r="BJ13" s="104" t="n">
        <v>1</v>
      </c>
      <c r="BK13" s="104" t="n">
        <v>1</v>
      </c>
      <c r="BL13" s="104" t="n">
        <v>0</v>
      </c>
      <c r="BM13" s="104" t="n">
        <v>3</v>
      </c>
      <c r="BN13" s="104" t="n">
        <v>1</v>
      </c>
      <c r="BO13" s="104" t="n">
        <v>1</v>
      </c>
      <c r="BP13" s="104" t="n">
        <v>0</v>
      </c>
      <c r="BQ13" s="104" t="n">
        <v>0</v>
      </c>
      <c r="BR13" s="104" t="n">
        <v>1</v>
      </c>
      <c r="BS13" s="104" t="n">
        <v>1</v>
      </c>
      <c r="BT13" s="104" t="n">
        <v>1</v>
      </c>
      <c r="BU13" s="104" t="n">
        <v>2</v>
      </c>
      <c r="BV13" s="104" t="n">
        <v>2</v>
      </c>
    </row>
    <row r="14" customFormat="false" ht="9" hidden="false" customHeight="false" outlineLevel="0" collapsed="false">
      <c r="A14" s="149" t="s">
        <v>414</v>
      </c>
      <c r="B14" s="104" t="n">
        <v>254</v>
      </c>
      <c r="C14" s="104" t="n">
        <v>115</v>
      </c>
      <c r="D14" s="104" t="n">
        <v>65</v>
      </c>
      <c r="E14" s="104" t="n">
        <v>19</v>
      </c>
      <c r="F14" s="104" t="n">
        <v>23</v>
      </c>
      <c r="G14" s="104" t="n">
        <v>8</v>
      </c>
      <c r="H14" s="104" t="n">
        <v>32</v>
      </c>
      <c r="I14" s="104" t="n">
        <v>10</v>
      </c>
      <c r="J14" s="104" t="n">
        <v>3</v>
      </c>
      <c r="K14" s="104" t="n">
        <v>4</v>
      </c>
      <c r="L14" s="104" t="n">
        <v>0</v>
      </c>
      <c r="M14" s="104" t="n">
        <v>12</v>
      </c>
      <c r="N14" s="104" t="n">
        <v>2</v>
      </c>
      <c r="O14" s="104" t="n">
        <v>2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4</v>
      </c>
      <c r="U14" s="104" t="n">
        <v>32</v>
      </c>
      <c r="V14" s="104" t="n">
        <v>15</v>
      </c>
      <c r="W14" s="104" t="n">
        <v>14</v>
      </c>
      <c r="X14" s="104" t="n">
        <v>1</v>
      </c>
      <c r="Y14" s="104" t="n">
        <v>0</v>
      </c>
      <c r="Z14" s="104" t="n">
        <v>2</v>
      </c>
      <c r="AA14" s="104" t="n">
        <v>1</v>
      </c>
      <c r="AB14" s="104" t="n">
        <v>0</v>
      </c>
      <c r="AC14" s="104" t="n">
        <v>0</v>
      </c>
      <c r="AD14" s="104" t="n">
        <v>0</v>
      </c>
      <c r="AE14" s="104" t="n">
        <v>0</v>
      </c>
      <c r="AF14" s="104" t="n">
        <v>7</v>
      </c>
      <c r="AG14" s="104" t="n">
        <v>5</v>
      </c>
      <c r="AH14" s="104" t="n">
        <v>1</v>
      </c>
      <c r="AI14" s="104" t="n">
        <v>0</v>
      </c>
      <c r="AJ14" s="104" t="n">
        <v>0</v>
      </c>
      <c r="AK14" s="104" t="n">
        <v>0</v>
      </c>
      <c r="AL14" s="104" t="n">
        <v>13</v>
      </c>
      <c r="AM14" s="104" t="n">
        <v>6</v>
      </c>
      <c r="AN14" s="104" t="n">
        <v>1</v>
      </c>
      <c r="AO14" s="104" t="n">
        <v>6</v>
      </c>
      <c r="AP14" s="104" t="n">
        <v>23</v>
      </c>
      <c r="AQ14" s="104" t="n">
        <v>0</v>
      </c>
      <c r="AR14" s="104" t="n">
        <v>0</v>
      </c>
      <c r="AS14" s="104" t="n">
        <v>0</v>
      </c>
      <c r="AT14" s="104" t="n">
        <v>0</v>
      </c>
      <c r="AU14" s="104" t="n">
        <v>1</v>
      </c>
      <c r="AV14" s="104" t="n">
        <v>0</v>
      </c>
      <c r="AW14" s="104" t="n">
        <v>1</v>
      </c>
      <c r="AX14" s="104" t="n">
        <v>0</v>
      </c>
      <c r="AY14" s="104" t="n">
        <v>0</v>
      </c>
      <c r="AZ14" s="104" t="n">
        <v>0</v>
      </c>
      <c r="BA14" s="104" t="n">
        <v>107</v>
      </c>
      <c r="BB14" s="104" t="n">
        <v>50</v>
      </c>
      <c r="BC14" s="104" t="n">
        <v>2</v>
      </c>
      <c r="BD14" s="104" t="n">
        <v>0</v>
      </c>
      <c r="BE14" s="104" t="n">
        <v>0</v>
      </c>
      <c r="BF14" s="104" t="n">
        <v>3</v>
      </c>
      <c r="BG14" s="104" t="n">
        <v>14</v>
      </c>
      <c r="BH14" s="104" t="n">
        <v>0</v>
      </c>
      <c r="BI14" s="104" t="n">
        <v>1</v>
      </c>
      <c r="BJ14" s="104" t="n">
        <v>13</v>
      </c>
      <c r="BK14" s="104" t="n">
        <v>0</v>
      </c>
      <c r="BL14" s="104" t="n">
        <v>12</v>
      </c>
      <c r="BM14" s="104" t="n">
        <v>10</v>
      </c>
      <c r="BN14" s="104" t="n">
        <v>1</v>
      </c>
      <c r="BO14" s="104" t="n">
        <v>1</v>
      </c>
      <c r="BP14" s="104" t="n">
        <v>0</v>
      </c>
      <c r="BQ14" s="104" t="n">
        <v>0</v>
      </c>
      <c r="BR14" s="104" t="n">
        <v>0</v>
      </c>
      <c r="BS14" s="104" t="n">
        <v>1</v>
      </c>
      <c r="BT14" s="104" t="n">
        <v>5</v>
      </c>
      <c r="BU14" s="104" t="n">
        <v>57</v>
      </c>
      <c r="BV14" s="104" t="n">
        <v>57</v>
      </c>
    </row>
    <row r="15" customFormat="false" ht="9" hidden="false" customHeight="false" outlineLevel="0" collapsed="false">
      <c r="A15" s="149" t="s">
        <v>415</v>
      </c>
      <c r="B15" s="104" t="n">
        <v>220</v>
      </c>
      <c r="C15" s="104" t="n">
        <v>107</v>
      </c>
      <c r="D15" s="104" t="n">
        <v>3</v>
      </c>
      <c r="E15" s="104" t="n">
        <v>5</v>
      </c>
      <c r="F15" s="104" t="n">
        <v>96</v>
      </c>
      <c r="G15" s="104" t="n">
        <v>3</v>
      </c>
      <c r="H15" s="104" t="n">
        <v>34</v>
      </c>
      <c r="I15" s="104" t="n">
        <v>4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1</v>
      </c>
      <c r="O15" s="104" t="n">
        <v>29</v>
      </c>
      <c r="P15" s="104" t="n">
        <v>0</v>
      </c>
      <c r="Q15" s="104" t="n">
        <v>1</v>
      </c>
      <c r="R15" s="104" t="n">
        <v>0</v>
      </c>
      <c r="S15" s="104" t="n">
        <v>1</v>
      </c>
      <c r="T15" s="104" t="n">
        <v>0</v>
      </c>
      <c r="U15" s="104" t="n">
        <v>0</v>
      </c>
      <c r="V15" s="104" t="n">
        <v>1</v>
      </c>
      <c r="W15" s="104" t="n">
        <v>1</v>
      </c>
      <c r="X15" s="104" t="n">
        <v>0</v>
      </c>
      <c r="Y15" s="104" t="n">
        <v>0</v>
      </c>
      <c r="Z15" s="104" t="n">
        <v>0</v>
      </c>
      <c r="AA15" s="104" t="n">
        <v>1</v>
      </c>
      <c r="AB15" s="104" t="n">
        <v>0</v>
      </c>
      <c r="AC15" s="104" t="n">
        <v>0</v>
      </c>
      <c r="AD15" s="104" t="n">
        <v>1</v>
      </c>
      <c r="AE15" s="104" t="n">
        <v>0</v>
      </c>
      <c r="AF15" s="104" t="n">
        <v>22</v>
      </c>
      <c r="AG15" s="104" t="n">
        <v>6</v>
      </c>
      <c r="AH15" s="104" t="n">
        <v>0</v>
      </c>
      <c r="AI15" s="104" t="n">
        <v>0</v>
      </c>
      <c r="AJ15" s="104" t="n">
        <v>16</v>
      </c>
      <c r="AK15" s="104" t="n">
        <v>0</v>
      </c>
      <c r="AL15" s="104" t="n">
        <v>11</v>
      </c>
      <c r="AM15" s="104" t="n">
        <v>1</v>
      </c>
      <c r="AN15" s="104" t="n">
        <v>0</v>
      </c>
      <c r="AO15" s="104" t="n">
        <v>10</v>
      </c>
      <c r="AP15" s="104" t="n">
        <v>12</v>
      </c>
      <c r="AQ15" s="104" t="n">
        <v>26</v>
      </c>
      <c r="AR15" s="104" t="n">
        <v>0</v>
      </c>
      <c r="AS15" s="104" t="n">
        <v>26</v>
      </c>
      <c r="AT15" s="104" t="n">
        <v>0</v>
      </c>
      <c r="AU15" s="104" t="n">
        <v>5</v>
      </c>
      <c r="AV15" s="104" t="n">
        <v>0</v>
      </c>
      <c r="AW15" s="104" t="n">
        <v>1</v>
      </c>
      <c r="AX15" s="104" t="n">
        <v>4</v>
      </c>
      <c r="AY15" s="104" t="n">
        <v>0</v>
      </c>
      <c r="AZ15" s="104" t="n">
        <v>0</v>
      </c>
      <c r="BA15" s="104" t="n">
        <v>170</v>
      </c>
      <c r="BB15" s="104" t="n">
        <v>73</v>
      </c>
      <c r="BC15" s="104" t="n">
        <v>0</v>
      </c>
      <c r="BD15" s="104" t="n">
        <v>0</v>
      </c>
      <c r="BE15" s="104" t="n">
        <v>0</v>
      </c>
      <c r="BF15" s="104" t="n">
        <v>6</v>
      </c>
      <c r="BG15" s="104" t="n">
        <v>51</v>
      </c>
      <c r="BH15" s="104" t="n">
        <v>0</v>
      </c>
      <c r="BI15" s="104" t="n">
        <v>0</v>
      </c>
      <c r="BJ15" s="104" t="n">
        <v>0</v>
      </c>
      <c r="BK15" s="104" t="n">
        <v>0</v>
      </c>
      <c r="BL15" s="104" t="n">
        <v>0</v>
      </c>
      <c r="BM15" s="104" t="n">
        <v>10</v>
      </c>
      <c r="BN15" s="104" t="n">
        <v>0</v>
      </c>
      <c r="BO15" s="104" t="n">
        <v>3</v>
      </c>
      <c r="BP15" s="104" t="n">
        <v>0</v>
      </c>
      <c r="BQ15" s="104" t="n">
        <v>0</v>
      </c>
      <c r="BR15" s="104" t="n">
        <v>0</v>
      </c>
      <c r="BS15" s="104" t="n">
        <v>1</v>
      </c>
      <c r="BT15" s="104" t="n">
        <v>1</v>
      </c>
      <c r="BU15" s="104" t="n">
        <v>97</v>
      </c>
      <c r="BV15" s="104" t="n">
        <v>97</v>
      </c>
    </row>
    <row r="16" customFormat="false" ht="9" hidden="false" customHeight="false" outlineLevel="0" collapsed="false">
      <c r="A16" s="149" t="s">
        <v>416</v>
      </c>
      <c r="B16" s="104" t="n">
        <v>72</v>
      </c>
      <c r="C16" s="104" t="n">
        <v>16</v>
      </c>
      <c r="D16" s="104" t="n">
        <v>4</v>
      </c>
      <c r="E16" s="104" t="n">
        <v>8</v>
      </c>
      <c r="F16" s="104" t="n">
        <v>3</v>
      </c>
      <c r="G16" s="104" t="n">
        <v>1</v>
      </c>
      <c r="H16" s="104" t="n">
        <v>11</v>
      </c>
      <c r="I16" s="104" t="n">
        <v>1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1</v>
      </c>
      <c r="P16" s="104" t="n">
        <v>0</v>
      </c>
      <c r="Q16" s="104" t="n">
        <v>1</v>
      </c>
      <c r="R16" s="104" t="n">
        <v>0</v>
      </c>
      <c r="S16" s="104" t="n">
        <v>1</v>
      </c>
      <c r="T16" s="104" t="n">
        <v>13</v>
      </c>
      <c r="U16" s="104" t="n">
        <v>21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0</v>
      </c>
      <c r="AD16" s="104" t="n">
        <v>0</v>
      </c>
      <c r="AE16" s="104" t="n">
        <v>0</v>
      </c>
      <c r="AF16" s="104" t="n">
        <v>5</v>
      </c>
      <c r="AG16" s="104" t="n">
        <v>4</v>
      </c>
      <c r="AH16" s="104" t="n">
        <v>1</v>
      </c>
      <c r="AI16" s="104" t="n">
        <v>0</v>
      </c>
      <c r="AJ16" s="104" t="n">
        <v>0</v>
      </c>
      <c r="AK16" s="104" t="n">
        <v>0</v>
      </c>
      <c r="AL16" s="104" t="n">
        <v>0</v>
      </c>
      <c r="AM16" s="104" t="n">
        <v>0</v>
      </c>
      <c r="AN16" s="104" t="n">
        <v>0</v>
      </c>
      <c r="AO16" s="104" t="n">
        <v>0</v>
      </c>
      <c r="AP16" s="104" t="n">
        <v>0</v>
      </c>
      <c r="AQ16" s="104" t="n">
        <v>5</v>
      </c>
      <c r="AR16" s="104" t="n">
        <v>0</v>
      </c>
      <c r="AS16" s="104" t="n">
        <v>5</v>
      </c>
      <c r="AT16" s="104" t="n">
        <v>0</v>
      </c>
      <c r="AU16" s="104" t="n">
        <v>0</v>
      </c>
      <c r="AV16" s="104" t="n">
        <v>0</v>
      </c>
      <c r="AW16" s="104" t="n">
        <v>0</v>
      </c>
      <c r="AX16" s="104" t="n">
        <v>0</v>
      </c>
      <c r="AY16" s="104" t="n">
        <v>0</v>
      </c>
      <c r="AZ16" s="104" t="n">
        <v>0</v>
      </c>
      <c r="BA16" s="104" t="n">
        <v>10</v>
      </c>
      <c r="BB16" s="104" t="n">
        <v>9</v>
      </c>
      <c r="BC16" s="104" t="n">
        <v>1</v>
      </c>
      <c r="BD16" s="104" t="n">
        <v>0</v>
      </c>
      <c r="BE16" s="104" t="n">
        <v>0</v>
      </c>
      <c r="BF16" s="104" t="n">
        <v>0</v>
      </c>
      <c r="BG16" s="104" t="n">
        <v>3</v>
      </c>
      <c r="BH16" s="104" t="n">
        <v>0</v>
      </c>
      <c r="BI16" s="104" t="n">
        <v>1</v>
      </c>
      <c r="BJ16" s="104" t="n">
        <v>0</v>
      </c>
      <c r="BK16" s="104" t="n">
        <v>0</v>
      </c>
      <c r="BL16" s="104" t="n">
        <v>0</v>
      </c>
      <c r="BM16" s="104" t="n">
        <v>3</v>
      </c>
      <c r="BN16" s="104" t="n">
        <v>0</v>
      </c>
      <c r="BO16" s="104" t="n">
        <v>0</v>
      </c>
      <c r="BP16" s="104" t="n">
        <v>0</v>
      </c>
      <c r="BQ16" s="104" t="n">
        <v>0</v>
      </c>
      <c r="BR16" s="104" t="n">
        <v>0</v>
      </c>
      <c r="BS16" s="104" t="n">
        <v>0</v>
      </c>
      <c r="BT16" s="104" t="n">
        <v>0</v>
      </c>
      <c r="BU16" s="104" t="n">
        <v>2</v>
      </c>
      <c r="BV16" s="104" t="n">
        <v>1</v>
      </c>
    </row>
    <row r="17" customFormat="false" ht="9" hidden="false" customHeight="false" outlineLevel="0" collapsed="false">
      <c r="A17" s="149" t="s">
        <v>417</v>
      </c>
      <c r="B17" s="104" t="n">
        <v>1420</v>
      </c>
      <c r="C17" s="104" t="n">
        <v>115</v>
      </c>
      <c r="D17" s="104" t="n">
        <v>42</v>
      </c>
      <c r="E17" s="104" t="n">
        <v>31</v>
      </c>
      <c r="F17" s="104" t="n">
        <v>37</v>
      </c>
      <c r="G17" s="104" t="n">
        <v>5</v>
      </c>
      <c r="H17" s="104" t="n">
        <v>658</v>
      </c>
      <c r="I17" s="104" t="n">
        <v>376</v>
      </c>
      <c r="J17" s="104" t="n">
        <v>43</v>
      </c>
      <c r="K17" s="104" t="n">
        <v>57</v>
      </c>
      <c r="L17" s="104" t="n">
        <v>16</v>
      </c>
      <c r="M17" s="104" t="n">
        <v>79</v>
      </c>
      <c r="N17" s="104" t="n">
        <v>27</v>
      </c>
      <c r="O17" s="104" t="n">
        <v>60</v>
      </c>
      <c r="P17" s="104" t="n">
        <v>2</v>
      </c>
      <c r="Q17" s="104" t="n">
        <v>14</v>
      </c>
      <c r="R17" s="104" t="n">
        <v>2</v>
      </c>
      <c r="S17" s="104" t="n">
        <v>12</v>
      </c>
      <c r="T17" s="104" t="n">
        <v>129</v>
      </c>
      <c r="U17" s="104" t="n">
        <v>161</v>
      </c>
      <c r="V17" s="104" t="n">
        <v>20</v>
      </c>
      <c r="W17" s="104" t="n">
        <v>14</v>
      </c>
      <c r="X17" s="104" t="n">
        <v>1</v>
      </c>
      <c r="Y17" s="104" t="n">
        <v>6</v>
      </c>
      <c r="Z17" s="104" t="n">
        <v>1</v>
      </c>
      <c r="AA17" s="104" t="n">
        <v>59</v>
      </c>
      <c r="AB17" s="104" t="n">
        <v>6</v>
      </c>
      <c r="AC17" s="104" t="n">
        <v>11</v>
      </c>
      <c r="AD17" s="104" t="n">
        <v>16</v>
      </c>
      <c r="AE17" s="104" t="n">
        <v>25</v>
      </c>
      <c r="AF17" s="104" t="n">
        <v>172</v>
      </c>
      <c r="AG17" s="104" t="n">
        <v>73</v>
      </c>
      <c r="AH17" s="104" t="n">
        <v>11</v>
      </c>
      <c r="AI17" s="104" t="n">
        <v>76</v>
      </c>
      <c r="AJ17" s="104" t="n">
        <v>0</v>
      </c>
      <c r="AK17" s="104" t="n">
        <v>11</v>
      </c>
      <c r="AL17" s="104" t="n">
        <v>45</v>
      </c>
      <c r="AM17" s="104" t="n">
        <v>3</v>
      </c>
      <c r="AN17" s="104" t="n">
        <v>2</v>
      </c>
      <c r="AO17" s="104" t="n">
        <v>41</v>
      </c>
      <c r="AP17" s="104" t="n">
        <v>2</v>
      </c>
      <c r="AQ17" s="104" t="n">
        <v>19</v>
      </c>
      <c r="AR17" s="104" t="n">
        <v>1</v>
      </c>
      <c r="AS17" s="104" t="n">
        <v>5</v>
      </c>
      <c r="AT17" s="104" t="n">
        <v>13</v>
      </c>
      <c r="AU17" s="104" t="n">
        <v>16</v>
      </c>
      <c r="AV17" s="104" t="n">
        <v>0</v>
      </c>
      <c r="AW17" s="104" t="n">
        <v>15</v>
      </c>
      <c r="AX17" s="104" t="n">
        <v>2</v>
      </c>
      <c r="AY17" s="104" t="n">
        <v>1</v>
      </c>
      <c r="AZ17" s="104" t="n">
        <v>7</v>
      </c>
      <c r="BA17" s="104" t="n">
        <v>448</v>
      </c>
      <c r="BB17" s="104" t="n">
        <v>415</v>
      </c>
      <c r="BC17" s="104" t="n">
        <v>9</v>
      </c>
      <c r="BD17" s="104" t="n">
        <v>0</v>
      </c>
      <c r="BE17" s="104" t="n">
        <v>3</v>
      </c>
      <c r="BF17" s="104" t="n">
        <v>10</v>
      </c>
      <c r="BG17" s="104" t="n">
        <v>168</v>
      </c>
      <c r="BH17" s="104" t="n">
        <v>0</v>
      </c>
      <c r="BI17" s="104" t="n">
        <v>4</v>
      </c>
      <c r="BJ17" s="104" t="n">
        <v>13</v>
      </c>
      <c r="BK17" s="104" t="n">
        <v>8</v>
      </c>
      <c r="BL17" s="104" t="n">
        <v>2</v>
      </c>
      <c r="BM17" s="104" t="n">
        <v>155</v>
      </c>
      <c r="BN17" s="104" t="n">
        <v>3</v>
      </c>
      <c r="BO17" s="104" t="n">
        <v>2</v>
      </c>
      <c r="BP17" s="104" t="n">
        <v>1</v>
      </c>
      <c r="BQ17" s="104" t="n">
        <v>9</v>
      </c>
      <c r="BR17" s="104" t="n">
        <v>2</v>
      </c>
      <c r="BS17" s="104" t="n">
        <v>4</v>
      </c>
      <c r="BT17" s="104" t="n">
        <v>25</v>
      </c>
      <c r="BU17" s="104" t="n">
        <v>33</v>
      </c>
      <c r="BV17" s="104" t="n">
        <v>30</v>
      </c>
    </row>
    <row r="18" customFormat="false" ht="9" hidden="false" customHeight="false" outlineLevel="0" collapsed="false">
      <c r="A18" s="149" t="s">
        <v>418</v>
      </c>
      <c r="B18" s="104" t="n">
        <v>618</v>
      </c>
      <c r="C18" s="104" t="n">
        <v>44</v>
      </c>
      <c r="D18" s="104" t="n">
        <v>11</v>
      </c>
      <c r="E18" s="104" t="n">
        <v>23</v>
      </c>
      <c r="F18" s="104" t="n">
        <v>10</v>
      </c>
      <c r="G18" s="104" t="n">
        <v>0</v>
      </c>
      <c r="H18" s="104" t="n">
        <v>300</v>
      </c>
      <c r="I18" s="104" t="n">
        <v>215</v>
      </c>
      <c r="J18" s="104" t="n">
        <v>18</v>
      </c>
      <c r="K18" s="104" t="n">
        <v>10</v>
      </c>
      <c r="L18" s="104" t="n">
        <v>4</v>
      </c>
      <c r="M18" s="104" t="n">
        <v>29</v>
      </c>
      <c r="N18" s="104" t="n">
        <v>10</v>
      </c>
      <c r="O18" s="104" t="n">
        <v>15</v>
      </c>
      <c r="P18" s="104" t="n">
        <v>1</v>
      </c>
      <c r="Q18" s="104" t="n">
        <v>2</v>
      </c>
      <c r="R18" s="104" t="n">
        <v>0</v>
      </c>
      <c r="S18" s="104" t="n">
        <v>2</v>
      </c>
      <c r="T18" s="104" t="n">
        <v>50</v>
      </c>
      <c r="U18" s="104" t="n">
        <v>76</v>
      </c>
      <c r="V18" s="104" t="n">
        <v>7</v>
      </c>
      <c r="W18" s="104" t="n">
        <v>4</v>
      </c>
      <c r="X18" s="104" t="n">
        <v>0</v>
      </c>
      <c r="Y18" s="104" t="n">
        <v>3</v>
      </c>
      <c r="Z18" s="104" t="n">
        <v>0</v>
      </c>
      <c r="AA18" s="104" t="n">
        <v>31</v>
      </c>
      <c r="AB18" s="104" t="n">
        <v>2</v>
      </c>
      <c r="AC18" s="104" t="n">
        <v>8</v>
      </c>
      <c r="AD18" s="104" t="n">
        <v>4</v>
      </c>
      <c r="AE18" s="104" t="n">
        <v>17</v>
      </c>
      <c r="AF18" s="104" t="n">
        <v>42</v>
      </c>
      <c r="AG18" s="104" t="n">
        <v>21</v>
      </c>
      <c r="AH18" s="104" t="n">
        <v>10</v>
      </c>
      <c r="AI18" s="104" t="n">
        <v>3</v>
      </c>
      <c r="AJ18" s="104" t="n">
        <v>0</v>
      </c>
      <c r="AK18" s="104" t="n">
        <v>8</v>
      </c>
      <c r="AL18" s="104" t="n">
        <v>39</v>
      </c>
      <c r="AM18" s="104" t="n">
        <v>1</v>
      </c>
      <c r="AN18" s="104" t="n">
        <v>1</v>
      </c>
      <c r="AO18" s="104" t="n">
        <v>37</v>
      </c>
      <c r="AP18" s="104" t="n">
        <v>0</v>
      </c>
      <c r="AQ18" s="104" t="n">
        <v>15</v>
      </c>
      <c r="AR18" s="104" t="n">
        <v>1</v>
      </c>
      <c r="AS18" s="104" t="n">
        <v>3</v>
      </c>
      <c r="AT18" s="104" t="n">
        <v>12</v>
      </c>
      <c r="AU18" s="104" t="n">
        <v>7</v>
      </c>
      <c r="AV18" s="104" t="n">
        <v>0</v>
      </c>
      <c r="AW18" s="104" t="n">
        <v>7</v>
      </c>
      <c r="AX18" s="104" t="n">
        <v>0</v>
      </c>
      <c r="AY18" s="104" t="n">
        <v>0</v>
      </c>
      <c r="AZ18" s="104" t="n">
        <v>2</v>
      </c>
      <c r="BA18" s="104" t="n">
        <v>205</v>
      </c>
      <c r="BB18" s="104" t="n">
        <v>179</v>
      </c>
      <c r="BC18" s="104" t="n">
        <v>5</v>
      </c>
      <c r="BD18" s="104" t="n">
        <v>0</v>
      </c>
      <c r="BE18" s="104" t="n">
        <v>0</v>
      </c>
      <c r="BF18" s="104" t="n">
        <v>5</v>
      </c>
      <c r="BG18" s="104" t="n">
        <v>79</v>
      </c>
      <c r="BH18" s="104" t="n">
        <v>0</v>
      </c>
      <c r="BI18" s="104" t="n">
        <v>1</v>
      </c>
      <c r="BJ18" s="104" t="n">
        <v>2</v>
      </c>
      <c r="BK18" s="104" t="n">
        <v>1</v>
      </c>
      <c r="BL18" s="104" t="n">
        <v>0</v>
      </c>
      <c r="BM18" s="104" t="n">
        <v>51</v>
      </c>
      <c r="BN18" s="104" t="n">
        <v>2</v>
      </c>
      <c r="BO18" s="104" t="n">
        <v>0</v>
      </c>
      <c r="BP18" s="104" t="n">
        <v>1</v>
      </c>
      <c r="BQ18" s="104" t="n">
        <v>9</v>
      </c>
      <c r="BR18" s="104" t="n">
        <v>2</v>
      </c>
      <c r="BS18" s="104" t="n">
        <v>4</v>
      </c>
      <c r="BT18" s="104" t="n">
        <v>18</v>
      </c>
      <c r="BU18" s="104" t="n">
        <v>26</v>
      </c>
      <c r="BV18" s="104" t="n">
        <v>25</v>
      </c>
    </row>
    <row r="19" customFormat="false" ht="9" hidden="false" customHeight="false" outlineLevel="0" collapsed="false">
      <c r="A19" s="149" t="s">
        <v>419</v>
      </c>
      <c r="B19" s="104" t="n">
        <v>406</v>
      </c>
      <c r="C19" s="104" t="n">
        <v>19</v>
      </c>
      <c r="D19" s="104" t="n">
        <v>5</v>
      </c>
      <c r="E19" s="104" t="n">
        <v>3</v>
      </c>
      <c r="F19" s="104" t="n">
        <v>10</v>
      </c>
      <c r="G19" s="104" t="n">
        <v>1</v>
      </c>
      <c r="H19" s="104" t="n">
        <v>201</v>
      </c>
      <c r="I19" s="104" t="n">
        <v>143</v>
      </c>
      <c r="J19" s="104" t="n">
        <v>6</v>
      </c>
      <c r="K19" s="104" t="n">
        <v>6</v>
      </c>
      <c r="L19" s="104" t="n">
        <v>0</v>
      </c>
      <c r="M19" s="104" t="n">
        <v>34</v>
      </c>
      <c r="N19" s="104" t="n">
        <v>0</v>
      </c>
      <c r="O19" s="104" t="n">
        <v>11</v>
      </c>
      <c r="P19" s="104" t="n">
        <v>0</v>
      </c>
      <c r="Q19" s="104" t="n">
        <v>1</v>
      </c>
      <c r="R19" s="104" t="n">
        <v>0</v>
      </c>
      <c r="S19" s="104" t="n">
        <v>1</v>
      </c>
      <c r="T19" s="104" t="n">
        <v>12</v>
      </c>
      <c r="U19" s="104" t="n">
        <v>34</v>
      </c>
      <c r="V19" s="104" t="n">
        <v>3</v>
      </c>
      <c r="W19" s="104" t="n">
        <v>3</v>
      </c>
      <c r="X19" s="104" t="n">
        <v>0</v>
      </c>
      <c r="Y19" s="104" t="n">
        <v>0</v>
      </c>
      <c r="Z19" s="104" t="n">
        <v>0</v>
      </c>
      <c r="AA19" s="104" t="n">
        <v>10</v>
      </c>
      <c r="AB19" s="104" t="n">
        <v>4</v>
      </c>
      <c r="AC19" s="104" t="n">
        <v>2</v>
      </c>
      <c r="AD19" s="104" t="n">
        <v>2</v>
      </c>
      <c r="AE19" s="104" t="n">
        <v>2</v>
      </c>
      <c r="AF19" s="104" t="n">
        <v>121</v>
      </c>
      <c r="AG19" s="104" t="n">
        <v>49</v>
      </c>
      <c r="AH19" s="104" t="n">
        <v>0</v>
      </c>
      <c r="AI19" s="104" t="n">
        <v>72</v>
      </c>
      <c r="AJ19" s="104" t="n">
        <v>0</v>
      </c>
      <c r="AK19" s="104" t="n">
        <v>0</v>
      </c>
      <c r="AL19" s="104" t="n">
        <v>1</v>
      </c>
      <c r="AM19" s="104" t="n">
        <v>0</v>
      </c>
      <c r="AN19" s="104" t="n">
        <v>0</v>
      </c>
      <c r="AO19" s="104" t="n">
        <v>1</v>
      </c>
      <c r="AP19" s="104" t="n">
        <v>1</v>
      </c>
      <c r="AQ19" s="104" t="n">
        <v>0</v>
      </c>
      <c r="AR19" s="104" t="n">
        <v>0</v>
      </c>
      <c r="AS19" s="104" t="n">
        <v>0</v>
      </c>
      <c r="AT19" s="104" t="n">
        <v>0</v>
      </c>
      <c r="AU19" s="104" t="n">
        <v>2</v>
      </c>
      <c r="AV19" s="104" t="n">
        <v>0</v>
      </c>
      <c r="AW19" s="104" t="n">
        <v>2</v>
      </c>
      <c r="AX19" s="104" t="n">
        <v>0</v>
      </c>
      <c r="AY19" s="104" t="n">
        <v>0</v>
      </c>
      <c r="AZ19" s="104" t="n">
        <v>0</v>
      </c>
      <c r="BA19" s="104" t="n">
        <v>79</v>
      </c>
      <c r="BB19" s="104" t="n">
        <v>79</v>
      </c>
      <c r="BC19" s="104" t="n">
        <v>1</v>
      </c>
      <c r="BD19" s="104" t="n">
        <v>0</v>
      </c>
      <c r="BE19" s="104" t="n">
        <v>1</v>
      </c>
      <c r="BF19" s="104" t="n">
        <v>3</v>
      </c>
      <c r="BG19" s="104" t="n">
        <v>9</v>
      </c>
      <c r="BH19" s="104" t="n">
        <v>0</v>
      </c>
      <c r="BI19" s="104" t="n">
        <v>0</v>
      </c>
      <c r="BJ19" s="104" t="n">
        <v>2</v>
      </c>
      <c r="BK19" s="104" t="n">
        <v>0</v>
      </c>
      <c r="BL19" s="104" t="n">
        <v>0</v>
      </c>
      <c r="BM19" s="104" t="n">
        <v>63</v>
      </c>
      <c r="BN19" s="104" t="n">
        <v>0</v>
      </c>
      <c r="BO19" s="104" t="n">
        <v>0</v>
      </c>
      <c r="BP19" s="104" t="n">
        <v>0</v>
      </c>
      <c r="BQ19" s="104" t="n">
        <v>0</v>
      </c>
      <c r="BR19" s="104" t="n">
        <v>0</v>
      </c>
      <c r="BS19" s="104" t="n">
        <v>0</v>
      </c>
      <c r="BT19" s="104" t="n">
        <v>0</v>
      </c>
      <c r="BU19" s="104" t="n">
        <v>0</v>
      </c>
      <c r="BV19" s="104" t="n">
        <v>0</v>
      </c>
    </row>
    <row r="20" customFormat="false" ht="9" hidden="false" customHeight="false" outlineLevel="0" collapsed="false">
      <c r="A20" s="149" t="s">
        <v>420</v>
      </c>
      <c r="B20" s="104" t="n">
        <v>132</v>
      </c>
      <c r="C20" s="104" t="n">
        <v>12</v>
      </c>
      <c r="D20" s="104" t="n">
        <v>6</v>
      </c>
      <c r="E20" s="104" t="n">
        <v>2</v>
      </c>
      <c r="F20" s="104" t="n">
        <v>1</v>
      </c>
      <c r="G20" s="104" t="n">
        <v>3</v>
      </c>
      <c r="H20" s="104" t="n">
        <v>81</v>
      </c>
      <c r="I20" s="104" t="n">
        <v>5</v>
      </c>
      <c r="J20" s="104" t="n">
        <v>18</v>
      </c>
      <c r="K20" s="104" t="n">
        <v>31</v>
      </c>
      <c r="L20" s="104" t="n">
        <v>1</v>
      </c>
      <c r="M20" s="104" t="n">
        <v>5</v>
      </c>
      <c r="N20" s="104" t="n">
        <v>5</v>
      </c>
      <c r="O20" s="104" t="n">
        <v>16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5</v>
      </c>
      <c r="U20" s="104" t="n">
        <v>8</v>
      </c>
      <c r="V20" s="104" t="n">
        <v>4</v>
      </c>
      <c r="W20" s="104" t="n">
        <v>4</v>
      </c>
      <c r="X20" s="104" t="n">
        <v>0</v>
      </c>
      <c r="Y20" s="104" t="n">
        <v>0</v>
      </c>
      <c r="Z20" s="104" t="n">
        <v>0</v>
      </c>
      <c r="AA20" s="104" t="n">
        <v>4</v>
      </c>
      <c r="AB20" s="104" t="n">
        <v>0</v>
      </c>
      <c r="AC20" s="104" t="n">
        <v>0</v>
      </c>
      <c r="AD20" s="104" t="n">
        <v>3</v>
      </c>
      <c r="AE20" s="104" t="n">
        <v>0</v>
      </c>
      <c r="AF20" s="104" t="n">
        <v>4</v>
      </c>
      <c r="AG20" s="104" t="n">
        <v>3</v>
      </c>
      <c r="AH20" s="104" t="n">
        <v>0</v>
      </c>
      <c r="AI20" s="104" t="n">
        <v>0</v>
      </c>
      <c r="AJ20" s="104" t="n">
        <v>0</v>
      </c>
      <c r="AK20" s="104" t="n">
        <v>1</v>
      </c>
      <c r="AL20" s="104" t="n">
        <v>0</v>
      </c>
      <c r="AM20" s="104" t="n">
        <v>0</v>
      </c>
      <c r="AN20" s="104" t="n">
        <v>0</v>
      </c>
      <c r="AO20" s="104" t="n">
        <v>0</v>
      </c>
      <c r="AP20" s="104" t="n">
        <v>0</v>
      </c>
      <c r="AQ20" s="104" t="n">
        <v>0</v>
      </c>
      <c r="AR20" s="104" t="n">
        <v>0</v>
      </c>
      <c r="AS20" s="104" t="n">
        <v>0</v>
      </c>
      <c r="AT20" s="104" t="n">
        <v>0</v>
      </c>
      <c r="AU20" s="104" t="n">
        <v>1</v>
      </c>
      <c r="AV20" s="104" t="n">
        <v>0</v>
      </c>
      <c r="AW20" s="104" t="n">
        <v>1</v>
      </c>
      <c r="AX20" s="104" t="n">
        <v>0</v>
      </c>
      <c r="AY20" s="104" t="n">
        <v>0</v>
      </c>
      <c r="AZ20" s="104" t="n">
        <v>0</v>
      </c>
      <c r="BA20" s="104" t="n">
        <v>49</v>
      </c>
      <c r="BB20" s="104" t="n">
        <v>48</v>
      </c>
      <c r="BC20" s="104" t="n">
        <v>2</v>
      </c>
      <c r="BD20" s="104" t="n">
        <v>0</v>
      </c>
      <c r="BE20" s="104" t="n">
        <v>0</v>
      </c>
      <c r="BF20" s="104" t="n">
        <v>1</v>
      </c>
      <c r="BG20" s="104" t="n">
        <v>31</v>
      </c>
      <c r="BH20" s="104" t="n">
        <v>0</v>
      </c>
      <c r="BI20" s="104" t="n">
        <v>0</v>
      </c>
      <c r="BJ20" s="104" t="n">
        <v>0</v>
      </c>
      <c r="BK20" s="104" t="n">
        <v>0</v>
      </c>
      <c r="BL20" s="104" t="n">
        <v>0</v>
      </c>
      <c r="BM20" s="104" t="n">
        <v>12</v>
      </c>
      <c r="BN20" s="104" t="n">
        <v>0</v>
      </c>
      <c r="BO20" s="104" t="n">
        <v>1</v>
      </c>
      <c r="BP20" s="104" t="n">
        <v>0</v>
      </c>
      <c r="BQ20" s="104" t="n">
        <v>0</v>
      </c>
      <c r="BR20" s="104" t="n">
        <v>0</v>
      </c>
      <c r="BS20" s="104" t="n">
        <v>0</v>
      </c>
      <c r="BT20" s="104" t="n">
        <v>1</v>
      </c>
      <c r="BU20" s="104" t="n">
        <v>1</v>
      </c>
      <c r="BV20" s="104" t="n">
        <v>1</v>
      </c>
    </row>
    <row r="21" customFormat="false" ht="9" hidden="false" customHeight="false" outlineLevel="0" collapsed="false">
      <c r="A21" s="149" t="s">
        <v>421</v>
      </c>
      <c r="B21" s="104" t="n">
        <v>47</v>
      </c>
      <c r="C21" s="104" t="n">
        <v>4</v>
      </c>
      <c r="D21" s="104" t="n">
        <v>2</v>
      </c>
      <c r="E21" s="104" t="n">
        <v>1</v>
      </c>
      <c r="F21" s="104" t="n">
        <v>1</v>
      </c>
      <c r="G21" s="104" t="n">
        <v>0</v>
      </c>
      <c r="H21" s="104" t="n">
        <v>17</v>
      </c>
      <c r="I21" s="104" t="n">
        <v>1</v>
      </c>
      <c r="J21" s="104" t="n">
        <v>0</v>
      </c>
      <c r="K21" s="104" t="n">
        <v>3</v>
      </c>
      <c r="L21" s="104" t="n">
        <v>6</v>
      </c>
      <c r="M21" s="104" t="n">
        <v>2</v>
      </c>
      <c r="N21" s="104" t="n">
        <v>3</v>
      </c>
      <c r="O21" s="104" t="n">
        <v>2</v>
      </c>
      <c r="P21" s="104" t="n">
        <v>0</v>
      </c>
      <c r="Q21" s="104" t="n">
        <v>2</v>
      </c>
      <c r="R21" s="104" t="n">
        <v>0</v>
      </c>
      <c r="S21" s="104" t="n">
        <v>2</v>
      </c>
      <c r="T21" s="104" t="n">
        <v>17</v>
      </c>
      <c r="U21" s="104" t="n">
        <v>7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  <c r="AD21" s="104" t="n">
        <v>0</v>
      </c>
      <c r="AE21" s="104" t="n">
        <v>0</v>
      </c>
      <c r="AF21" s="104" t="n">
        <v>0</v>
      </c>
      <c r="AG21" s="104" t="n">
        <v>0</v>
      </c>
      <c r="AH21" s="104" t="n">
        <v>0</v>
      </c>
      <c r="AI21" s="104" t="n">
        <v>0</v>
      </c>
      <c r="AJ21" s="104" t="n">
        <v>0</v>
      </c>
      <c r="AK21" s="104" t="n">
        <v>0</v>
      </c>
      <c r="AL21" s="104" t="n">
        <v>0</v>
      </c>
      <c r="AM21" s="104" t="n">
        <v>0</v>
      </c>
      <c r="AN21" s="104" t="n">
        <v>0</v>
      </c>
      <c r="AO21" s="104" t="n">
        <v>0</v>
      </c>
      <c r="AP21" s="104" t="n">
        <v>0</v>
      </c>
      <c r="AQ21" s="104" t="n">
        <v>0</v>
      </c>
      <c r="AR21" s="104" t="n">
        <v>0</v>
      </c>
      <c r="AS21" s="104" t="n">
        <v>0</v>
      </c>
      <c r="AT21" s="104" t="n">
        <v>0</v>
      </c>
      <c r="AU21" s="104" t="n">
        <v>0</v>
      </c>
      <c r="AV21" s="104" t="n">
        <v>0</v>
      </c>
      <c r="AW21" s="104" t="n">
        <v>0</v>
      </c>
      <c r="AX21" s="104" t="n">
        <v>0</v>
      </c>
      <c r="AY21" s="104" t="n">
        <v>0</v>
      </c>
      <c r="AZ21" s="104" t="n">
        <v>0</v>
      </c>
      <c r="BA21" s="104" t="n">
        <v>5</v>
      </c>
      <c r="BB21" s="104" t="n">
        <v>5</v>
      </c>
      <c r="BC21" s="104" t="n">
        <v>0</v>
      </c>
      <c r="BD21" s="104" t="n">
        <v>0</v>
      </c>
      <c r="BE21" s="104" t="n">
        <v>0</v>
      </c>
      <c r="BF21" s="104" t="n">
        <v>0</v>
      </c>
      <c r="BG21" s="104" t="n">
        <v>1</v>
      </c>
      <c r="BH21" s="104" t="n">
        <v>0</v>
      </c>
      <c r="BI21" s="104" t="n">
        <v>0</v>
      </c>
      <c r="BJ21" s="104" t="n">
        <v>0</v>
      </c>
      <c r="BK21" s="104" t="n">
        <v>0</v>
      </c>
      <c r="BL21" s="104" t="n">
        <v>0</v>
      </c>
      <c r="BM21" s="104" t="n">
        <v>3</v>
      </c>
      <c r="BN21" s="104" t="n">
        <v>0</v>
      </c>
      <c r="BO21" s="104" t="n">
        <v>0</v>
      </c>
      <c r="BP21" s="104" t="n">
        <v>0</v>
      </c>
      <c r="BQ21" s="104" t="n">
        <v>0</v>
      </c>
      <c r="BR21" s="104" t="n">
        <v>0</v>
      </c>
      <c r="BS21" s="104" t="n">
        <v>0</v>
      </c>
      <c r="BT21" s="104" t="n">
        <v>0</v>
      </c>
      <c r="BU21" s="104" t="n">
        <v>0</v>
      </c>
      <c r="BV21" s="104" t="n">
        <v>0</v>
      </c>
    </row>
    <row r="22" customFormat="false" ht="9" hidden="false" customHeight="false" outlineLevel="0" collapsed="false">
      <c r="A22" s="149" t="s">
        <v>422</v>
      </c>
      <c r="B22" s="104" t="n">
        <v>97</v>
      </c>
      <c r="C22" s="104" t="n">
        <v>7</v>
      </c>
      <c r="D22" s="104" t="n">
        <v>1</v>
      </c>
      <c r="E22" s="104" t="n">
        <v>0</v>
      </c>
      <c r="F22" s="104" t="n">
        <v>5</v>
      </c>
      <c r="G22" s="104" t="n">
        <v>0</v>
      </c>
      <c r="H22" s="104" t="n">
        <v>23</v>
      </c>
      <c r="I22" s="104" t="n">
        <v>1</v>
      </c>
      <c r="J22" s="104" t="n">
        <v>0</v>
      </c>
      <c r="K22" s="104" t="n">
        <v>3</v>
      </c>
      <c r="L22" s="104" t="n">
        <v>5</v>
      </c>
      <c r="M22" s="104" t="n">
        <v>2</v>
      </c>
      <c r="N22" s="104" t="n">
        <v>7</v>
      </c>
      <c r="O22" s="104" t="n">
        <v>6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19</v>
      </c>
      <c r="U22" s="104" t="n">
        <v>32</v>
      </c>
      <c r="V22" s="104" t="n">
        <v>2</v>
      </c>
      <c r="W22" s="104" t="n">
        <v>1</v>
      </c>
      <c r="X22" s="104" t="n">
        <v>0</v>
      </c>
      <c r="Y22" s="104" t="n">
        <v>0</v>
      </c>
      <c r="Z22" s="104" t="n">
        <v>0</v>
      </c>
      <c r="AA22" s="104" t="n">
        <v>10</v>
      </c>
      <c r="AB22" s="104" t="n">
        <v>1</v>
      </c>
      <c r="AC22" s="104" t="n">
        <v>1</v>
      </c>
      <c r="AD22" s="104" t="n">
        <v>7</v>
      </c>
      <c r="AE22" s="104" t="n">
        <v>1</v>
      </c>
      <c r="AF22" s="104" t="n">
        <v>2</v>
      </c>
      <c r="AG22" s="104" t="n">
        <v>0</v>
      </c>
      <c r="AH22" s="104" t="n">
        <v>0</v>
      </c>
      <c r="AI22" s="104" t="n">
        <v>1</v>
      </c>
      <c r="AJ22" s="104" t="n">
        <v>0</v>
      </c>
      <c r="AK22" s="104" t="n">
        <v>1</v>
      </c>
      <c r="AL22" s="104" t="n">
        <v>1</v>
      </c>
      <c r="AM22" s="104" t="n">
        <v>0</v>
      </c>
      <c r="AN22" s="104" t="n">
        <v>0</v>
      </c>
      <c r="AO22" s="104" t="n">
        <v>1</v>
      </c>
      <c r="AP22" s="104" t="n">
        <v>0</v>
      </c>
      <c r="AQ22" s="104" t="n">
        <v>0</v>
      </c>
      <c r="AR22" s="104" t="n">
        <v>0</v>
      </c>
      <c r="AS22" s="104" t="n">
        <v>0</v>
      </c>
      <c r="AT22" s="104" t="n">
        <v>0</v>
      </c>
      <c r="AU22" s="104" t="n">
        <v>0</v>
      </c>
      <c r="AV22" s="104" t="n">
        <v>0</v>
      </c>
      <c r="AW22" s="104" t="n">
        <v>0</v>
      </c>
      <c r="AX22" s="104" t="n">
        <v>0</v>
      </c>
      <c r="AY22" s="104" t="n">
        <v>0</v>
      </c>
      <c r="AZ22" s="104" t="n">
        <v>1</v>
      </c>
      <c r="BA22" s="104" t="n">
        <v>54</v>
      </c>
      <c r="BB22" s="104" t="n">
        <v>54</v>
      </c>
      <c r="BC22" s="104" t="n">
        <v>0</v>
      </c>
      <c r="BD22" s="104" t="n">
        <v>0</v>
      </c>
      <c r="BE22" s="104" t="n">
        <v>0</v>
      </c>
      <c r="BF22" s="104" t="n">
        <v>0</v>
      </c>
      <c r="BG22" s="104" t="n">
        <v>41</v>
      </c>
      <c r="BH22" s="104" t="n">
        <v>0</v>
      </c>
      <c r="BI22" s="104" t="n">
        <v>1</v>
      </c>
      <c r="BJ22" s="104" t="n">
        <v>0</v>
      </c>
      <c r="BK22" s="104" t="n">
        <v>0</v>
      </c>
      <c r="BL22" s="104" t="n">
        <v>0</v>
      </c>
      <c r="BM22" s="104" t="n">
        <v>7</v>
      </c>
      <c r="BN22" s="104" t="n">
        <v>0</v>
      </c>
      <c r="BO22" s="104" t="n">
        <v>0</v>
      </c>
      <c r="BP22" s="104" t="n">
        <v>0</v>
      </c>
      <c r="BQ22" s="104" t="n">
        <v>0</v>
      </c>
      <c r="BR22" s="104" t="n">
        <v>0</v>
      </c>
      <c r="BS22" s="104" t="n">
        <v>0</v>
      </c>
      <c r="BT22" s="104" t="n">
        <v>5</v>
      </c>
      <c r="BU22" s="104" t="n">
        <v>0</v>
      </c>
      <c r="BV22" s="104" t="n">
        <v>0</v>
      </c>
    </row>
    <row r="23" customFormat="false" ht="9" hidden="false" customHeight="false" outlineLevel="0" collapsed="false">
      <c r="A23" s="149" t="s">
        <v>423</v>
      </c>
      <c r="B23" s="104" t="n">
        <v>38</v>
      </c>
      <c r="C23" s="104" t="n">
        <v>1</v>
      </c>
      <c r="D23" s="104" t="n">
        <v>1</v>
      </c>
      <c r="E23" s="104" t="n">
        <v>0</v>
      </c>
      <c r="F23" s="104" t="n">
        <v>1</v>
      </c>
      <c r="G23" s="104" t="n">
        <v>0</v>
      </c>
      <c r="H23" s="104" t="n">
        <v>10</v>
      </c>
      <c r="I23" s="104" t="n">
        <v>2</v>
      </c>
      <c r="J23" s="104" t="n">
        <v>0</v>
      </c>
      <c r="K23" s="104" t="n">
        <v>1</v>
      </c>
      <c r="L23" s="104" t="n">
        <v>0</v>
      </c>
      <c r="M23" s="104" t="n">
        <v>5</v>
      </c>
      <c r="N23" s="104" t="n">
        <v>2</v>
      </c>
      <c r="O23" s="104" t="n">
        <v>1</v>
      </c>
      <c r="P23" s="104" t="n">
        <v>1</v>
      </c>
      <c r="Q23" s="104" t="n">
        <v>2</v>
      </c>
      <c r="R23" s="104" t="n">
        <v>1</v>
      </c>
      <c r="S23" s="104" t="n">
        <v>1</v>
      </c>
      <c r="T23" s="104" t="n">
        <v>9</v>
      </c>
      <c r="U23" s="104" t="n">
        <v>0</v>
      </c>
      <c r="V23" s="104" t="n">
        <v>3</v>
      </c>
      <c r="W23" s="104" t="n">
        <v>2</v>
      </c>
      <c r="X23" s="104" t="n">
        <v>0</v>
      </c>
      <c r="Y23" s="104" t="n">
        <v>1</v>
      </c>
      <c r="Z23" s="104" t="n">
        <v>0</v>
      </c>
      <c r="AA23" s="104" t="n">
        <v>0</v>
      </c>
      <c r="AB23" s="104" t="n">
        <v>0</v>
      </c>
      <c r="AC23" s="104" t="n">
        <v>0</v>
      </c>
      <c r="AD23" s="104" t="n">
        <v>0</v>
      </c>
      <c r="AE23" s="104" t="n">
        <v>0</v>
      </c>
      <c r="AF23" s="104" t="n">
        <v>1</v>
      </c>
      <c r="AG23" s="104" t="n">
        <v>0</v>
      </c>
      <c r="AH23" s="104" t="n">
        <v>0</v>
      </c>
      <c r="AI23" s="104" t="n">
        <v>0</v>
      </c>
      <c r="AJ23" s="104" t="n">
        <v>0</v>
      </c>
      <c r="AK23" s="104" t="n">
        <v>1</v>
      </c>
      <c r="AL23" s="104" t="n">
        <v>2</v>
      </c>
      <c r="AM23" s="104" t="n">
        <v>0</v>
      </c>
      <c r="AN23" s="104" t="n">
        <v>0</v>
      </c>
      <c r="AO23" s="104" t="n">
        <v>2</v>
      </c>
      <c r="AP23" s="104" t="n">
        <v>1</v>
      </c>
      <c r="AQ23" s="104" t="n">
        <v>0</v>
      </c>
      <c r="AR23" s="104" t="n">
        <v>0</v>
      </c>
      <c r="AS23" s="104" t="n">
        <v>0</v>
      </c>
      <c r="AT23" s="104" t="n">
        <v>0</v>
      </c>
      <c r="AU23" s="104" t="n">
        <v>6</v>
      </c>
      <c r="AV23" s="104" t="n">
        <v>0</v>
      </c>
      <c r="AW23" s="104" t="n">
        <v>4</v>
      </c>
      <c r="AX23" s="104" t="n">
        <v>1</v>
      </c>
      <c r="AY23" s="104" t="n">
        <v>0</v>
      </c>
      <c r="AZ23" s="104" t="n">
        <v>3</v>
      </c>
      <c r="BA23" s="104" t="n">
        <v>32</v>
      </c>
      <c r="BB23" s="104" t="n">
        <v>30</v>
      </c>
      <c r="BC23" s="104" t="n">
        <v>2</v>
      </c>
      <c r="BD23" s="104" t="n">
        <v>0</v>
      </c>
      <c r="BE23" s="104" t="n">
        <v>1</v>
      </c>
      <c r="BF23" s="104" t="n">
        <v>0</v>
      </c>
      <c r="BG23" s="104" t="n">
        <v>1</v>
      </c>
      <c r="BH23" s="104" t="n">
        <v>0</v>
      </c>
      <c r="BI23" s="104" t="n">
        <v>2</v>
      </c>
      <c r="BJ23" s="104" t="n">
        <v>6</v>
      </c>
      <c r="BK23" s="104" t="n">
        <v>6</v>
      </c>
      <c r="BL23" s="104" t="n">
        <v>0</v>
      </c>
      <c r="BM23" s="104" t="n">
        <v>17</v>
      </c>
      <c r="BN23" s="104" t="n">
        <v>1</v>
      </c>
      <c r="BO23" s="104" t="n">
        <v>0</v>
      </c>
      <c r="BP23" s="104" t="n">
        <v>0</v>
      </c>
      <c r="BQ23" s="104" t="n">
        <v>0</v>
      </c>
      <c r="BR23" s="104" t="n">
        <v>0</v>
      </c>
      <c r="BS23" s="104" t="n">
        <v>0</v>
      </c>
      <c r="BT23" s="104" t="n">
        <v>0</v>
      </c>
      <c r="BU23" s="104" t="n">
        <v>1</v>
      </c>
      <c r="BV23" s="104" t="n">
        <v>1</v>
      </c>
    </row>
    <row r="24" customFormat="false" ht="9" hidden="false" customHeight="false" outlineLevel="0" collapsed="false">
      <c r="A24" s="149" t="s">
        <v>424</v>
      </c>
      <c r="B24" s="104" t="n">
        <v>84</v>
      </c>
      <c r="C24" s="104" t="n">
        <v>28</v>
      </c>
      <c r="D24" s="104" t="n">
        <v>17</v>
      </c>
      <c r="E24" s="104" t="n">
        <v>1</v>
      </c>
      <c r="F24" s="104" t="n">
        <v>9</v>
      </c>
      <c r="G24" s="104" t="n">
        <v>1</v>
      </c>
      <c r="H24" s="104" t="n">
        <v>26</v>
      </c>
      <c r="I24" s="104" t="n">
        <v>10</v>
      </c>
      <c r="J24" s="104" t="n">
        <v>0</v>
      </c>
      <c r="K24" s="104" t="n">
        <v>3</v>
      </c>
      <c r="L24" s="104" t="n">
        <v>0</v>
      </c>
      <c r="M24" s="104" t="n">
        <v>3</v>
      </c>
      <c r="N24" s="104" t="n">
        <v>0</v>
      </c>
      <c r="O24" s="104" t="n">
        <v>10</v>
      </c>
      <c r="P24" s="104" t="n">
        <v>0</v>
      </c>
      <c r="Q24" s="104" t="n">
        <v>6</v>
      </c>
      <c r="R24" s="104" t="n">
        <v>0</v>
      </c>
      <c r="S24" s="104" t="n">
        <v>6</v>
      </c>
      <c r="T24" s="104" t="n">
        <v>8</v>
      </c>
      <c r="U24" s="104" t="n">
        <v>4</v>
      </c>
      <c r="V24" s="104" t="n">
        <v>1</v>
      </c>
      <c r="W24" s="104" t="n">
        <v>0</v>
      </c>
      <c r="X24" s="104" t="n">
        <v>0</v>
      </c>
      <c r="Y24" s="104" t="n">
        <v>1</v>
      </c>
      <c r="Z24" s="104" t="n">
        <v>0</v>
      </c>
      <c r="AA24" s="104" t="n">
        <v>4</v>
      </c>
      <c r="AB24" s="104" t="n">
        <v>0</v>
      </c>
      <c r="AC24" s="104" t="n">
        <v>0</v>
      </c>
      <c r="AD24" s="104" t="n">
        <v>0</v>
      </c>
      <c r="AE24" s="104" t="n">
        <v>3</v>
      </c>
      <c r="AF24" s="104" t="n">
        <v>1</v>
      </c>
      <c r="AG24" s="104" t="n">
        <v>0</v>
      </c>
      <c r="AH24" s="104" t="n">
        <v>0</v>
      </c>
      <c r="AI24" s="104" t="n">
        <v>0</v>
      </c>
      <c r="AJ24" s="104" t="n">
        <v>0</v>
      </c>
      <c r="AK24" s="104" t="n">
        <v>1</v>
      </c>
      <c r="AL24" s="104" t="n">
        <v>2</v>
      </c>
      <c r="AM24" s="104" t="n">
        <v>1</v>
      </c>
      <c r="AN24" s="104" t="n">
        <v>1</v>
      </c>
      <c r="AO24" s="104" t="n">
        <v>0</v>
      </c>
      <c r="AP24" s="104" t="n">
        <v>0</v>
      </c>
      <c r="AQ24" s="104" t="n">
        <v>2</v>
      </c>
      <c r="AR24" s="104" t="n">
        <v>0</v>
      </c>
      <c r="AS24" s="104" t="n">
        <v>2</v>
      </c>
      <c r="AT24" s="104" t="n">
        <v>0</v>
      </c>
      <c r="AU24" s="104" t="n">
        <v>0</v>
      </c>
      <c r="AV24" s="104" t="n">
        <v>0</v>
      </c>
      <c r="AW24" s="104" t="n">
        <v>0</v>
      </c>
      <c r="AX24" s="104" t="n">
        <v>0</v>
      </c>
      <c r="AY24" s="104" t="n">
        <v>0</v>
      </c>
      <c r="AZ24" s="104" t="n">
        <v>1</v>
      </c>
      <c r="BA24" s="104" t="n">
        <v>24</v>
      </c>
      <c r="BB24" s="104" t="n">
        <v>19</v>
      </c>
      <c r="BC24" s="104" t="n">
        <v>0</v>
      </c>
      <c r="BD24" s="104" t="n">
        <v>0</v>
      </c>
      <c r="BE24" s="104" t="n">
        <v>0</v>
      </c>
      <c r="BF24" s="104" t="n">
        <v>1</v>
      </c>
      <c r="BG24" s="104" t="n">
        <v>6</v>
      </c>
      <c r="BH24" s="104" t="n">
        <v>0</v>
      </c>
      <c r="BI24" s="104" t="n">
        <v>1</v>
      </c>
      <c r="BJ24" s="104" t="n">
        <v>2</v>
      </c>
      <c r="BK24" s="104" t="n">
        <v>0</v>
      </c>
      <c r="BL24" s="104" t="n">
        <v>1</v>
      </c>
      <c r="BM24" s="104" t="n">
        <v>2</v>
      </c>
      <c r="BN24" s="104" t="n">
        <v>0</v>
      </c>
      <c r="BO24" s="104" t="n">
        <v>1</v>
      </c>
      <c r="BP24" s="104" t="n">
        <v>0</v>
      </c>
      <c r="BQ24" s="104" t="n">
        <v>0</v>
      </c>
      <c r="BR24" s="104" t="n">
        <v>0</v>
      </c>
      <c r="BS24" s="104" t="n">
        <v>0</v>
      </c>
      <c r="BT24" s="104" t="n">
        <v>1</v>
      </c>
      <c r="BU24" s="104" t="n">
        <v>5</v>
      </c>
      <c r="BV24" s="104" t="n">
        <v>2</v>
      </c>
    </row>
    <row r="25" customFormat="false" ht="9" hidden="false" customHeight="false" outlineLevel="0" collapsed="false">
      <c r="A25" s="149" t="s">
        <v>425</v>
      </c>
      <c r="B25" s="104" t="n">
        <v>33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</v>
      </c>
      <c r="Q25" s="104" t="n">
        <v>13</v>
      </c>
      <c r="R25" s="104" t="n">
        <v>0</v>
      </c>
      <c r="S25" s="104" t="n">
        <v>13</v>
      </c>
      <c r="T25" s="104" t="n">
        <v>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10</v>
      </c>
      <c r="AB25" s="104" t="n">
        <v>0</v>
      </c>
      <c r="AC25" s="104" t="n">
        <v>0</v>
      </c>
      <c r="AD25" s="104" t="n">
        <v>9</v>
      </c>
      <c r="AE25" s="104" t="n">
        <v>0</v>
      </c>
      <c r="AF25" s="104" t="n">
        <v>7</v>
      </c>
      <c r="AG25" s="104" t="n">
        <v>0</v>
      </c>
      <c r="AH25" s="104" t="n">
        <v>2</v>
      </c>
      <c r="AI25" s="104" t="n">
        <v>0</v>
      </c>
      <c r="AJ25" s="104" t="n">
        <v>0</v>
      </c>
      <c r="AK25" s="104" t="n">
        <v>4</v>
      </c>
      <c r="AL25" s="104" t="n">
        <v>0</v>
      </c>
      <c r="AM25" s="104" t="n">
        <v>0</v>
      </c>
      <c r="AN25" s="104" t="n">
        <v>0</v>
      </c>
      <c r="AO25" s="104" t="n">
        <v>0</v>
      </c>
      <c r="AP25" s="104" t="n">
        <v>0</v>
      </c>
      <c r="AQ25" s="104" t="n">
        <v>0</v>
      </c>
      <c r="AR25" s="104" t="n">
        <v>0</v>
      </c>
      <c r="AS25" s="104" t="n">
        <v>0</v>
      </c>
      <c r="AT25" s="104" t="n">
        <v>0</v>
      </c>
      <c r="AU25" s="104" t="n">
        <v>0</v>
      </c>
      <c r="AV25" s="104" t="n">
        <v>0</v>
      </c>
      <c r="AW25" s="104" t="n">
        <v>0</v>
      </c>
      <c r="AX25" s="104" t="n">
        <v>0</v>
      </c>
      <c r="AY25" s="104" t="n">
        <v>0</v>
      </c>
      <c r="AZ25" s="104" t="n">
        <v>0</v>
      </c>
      <c r="BA25" s="104" t="n">
        <v>1</v>
      </c>
      <c r="BB25" s="104" t="n">
        <v>1</v>
      </c>
      <c r="BC25" s="104" t="n">
        <v>0</v>
      </c>
      <c r="BD25" s="104" t="n">
        <v>0</v>
      </c>
      <c r="BE25" s="104" t="n">
        <v>0</v>
      </c>
      <c r="BF25" s="104" t="n">
        <v>0</v>
      </c>
      <c r="BG25" s="104" t="n">
        <v>0</v>
      </c>
      <c r="BH25" s="104" t="n">
        <v>0</v>
      </c>
      <c r="BI25" s="104" t="n">
        <v>0</v>
      </c>
      <c r="BJ25" s="104" t="n">
        <v>0</v>
      </c>
      <c r="BK25" s="104" t="n">
        <v>0</v>
      </c>
      <c r="BL25" s="104" t="n">
        <v>0</v>
      </c>
      <c r="BM25" s="104" t="n">
        <v>0</v>
      </c>
      <c r="BN25" s="104" t="n">
        <v>0</v>
      </c>
      <c r="BO25" s="104" t="n">
        <v>0</v>
      </c>
      <c r="BP25" s="104" t="n">
        <v>0</v>
      </c>
      <c r="BQ25" s="104" t="n">
        <v>0</v>
      </c>
      <c r="BR25" s="104" t="n">
        <v>0</v>
      </c>
      <c r="BS25" s="104" t="n">
        <v>0</v>
      </c>
      <c r="BT25" s="104" t="n">
        <v>0</v>
      </c>
      <c r="BU25" s="104" t="n">
        <v>0</v>
      </c>
      <c r="BV25" s="104" t="n">
        <v>0</v>
      </c>
    </row>
    <row r="26" customFormat="false" ht="9" hidden="false" customHeight="false" outlineLevel="0" collapsed="false">
      <c r="A26" s="149" t="s">
        <v>426</v>
      </c>
      <c r="B26" s="104" t="n">
        <v>1418</v>
      </c>
      <c r="C26" s="104" t="n">
        <v>11</v>
      </c>
      <c r="D26" s="104" t="n">
        <v>4</v>
      </c>
      <c r="E26" s="104" t="n">
        <v>7</v>
      </c>
      <c r="F26" s="104" t="n">
        <v>0</v>
      </c>
      <c r="G26" s="104" t="n">
        <v>0</v>
      </c>
      <c r="H26" s="104" t="n">
        <v>59</v>
      </c>
      <c r="I26" s="104" t="n">
        <v>9</v>
      </c>
      <c r="J26" s="104" t="n">
        <v>1</v>
      </c>
      <c r="K26" s="104" t="n">
        <v>33</v>
      </c>
      <c r="L26" s="104" t="n">
        <v>7</v>
      </c>
      <c r="M26" s="104" t="n">
        <v>6</v>
      </c>
      <c r="N26" s="104" t="n">
        <v>0</v>
      </c>
      <c r="O26" s="104" t="n">
        <v>2</v>
      </c>
      <c r="P26" s="104" t="n">
        <v>192</v>
      </c>
      <c r="Q26" s="104" t="n">
        <v>226</v>
      </c>
      <c r="R26" s="104" t="n">
        <v>68</v>
      </c>
      <c r="S26" s="104" t="n">
        <v>158</v>
      </c>
      <c r="T26" s="104" t="n">
        <v>15</v>
      </c>
      <c r="U26" s="104" t="n">
        <v>387</v>
      </c>
      <c r="V26" s="104" t="n">
        <v>24</v>
      </c>
      <c r="W26" s="104" t="n">
        <v>0</v>
      </c>
      <c r="X26" s="104" t="n">
        <v>0</v>
      </c>
      <c r="Y26" s="104" t="n">
        <v>23</v>
      </c>
      <c r="Z26" s="104" t="n">
        <v>136</v>
      </c>
      <c r="AA26" s="104" t="n">
        <v>43</v>
      </c>
      <c r="AB26" s="104" t="n">
        <v>0</v>
      </c>
      <c r="AC26" s="104" t="n">
        <v>0</v>
      </c>
      <c r="AD26" s="104" t="n">
        <v>10</v>
      </c>
      <c r="AE26" s="104" t="n">
        <v>33</v>
      </c>
      <c r="AF26" s="104" t="n">
        <v>72</v>
      </c>
      <c r="AG26" s="104" t="n">
        <v>29</v>
      </c>
      <c r="AH26" s="104" t="n">
        <v>3</v>
      </c>
      <c r="AI26" s="104" t="n">
        <v>24</v>
      </c>
      <c r="AJ26" s="104" t="n">
        <v>1</v>
      </c>
      <c r="AK26" s="104" t="n">
        <v>15</v>
      </c>
      <c r="AL26" s="104" t="n">
        <v>2</v>
      </c>
      <c r="AM26" s="104" t="n">
        <v>0</v>
      </c>
      <c r="AN26" s="104" t="n">
        <v>0</v>
      </c>
      <c r="AO26" s="104" t="n">
        <v>2</v>
      </c>
      <c r="AP26" s="104" t="n">
        <v>1</v>
      </c>
      <c r="AQ26" s="104" t="n">
        <v>172</v>
      </c>
      <c r="AR26" s="104" t="n">
        <v>5</v>
      </c>
      <c r="AS26" s="104" t="n">
        <v>152</v>
      </c>
      <c r="AT26" s="104" t="n">
        <v>14</v>
      </c>
      <c r="AU26" s="104" t="n">
        <v>65</v>
      </c>
      <c r="AV26" s="104" t="n">
        <v>12</v>
      </c>
      <c r="AW26" s="104" t="n">
        <v>25</v>
      </c>
      <c r="AX26" s="104" t="n">
        <v>28</v>
      </c>
      <c r="AY26" s="104" t="n">
        <v>1</v>
      </c>
      <c r="AZ26" s="104" t="n">
        <v>12</v>
      </c>
      <c r="BA26" s="104" t="n">
        <v>132</v>
      </c>
      <c r="BB26" s="104" t="n">
        <v>127</v>
      </c>
      <c r="BC26" s="104" t="n">
        <v>5</v>
      </c>
      <c r="BD26" s="104" t="n">
        <v>1</v>
      </c>
      <c r="BE26" s="104" t="n">
        <v>0</v>
      </c>
      <c r="BF26" s="104" t="n">
        <v>2</v>
      </c>
      <c r="BG26" s="104" t="n">
        <v>4</v>
      </c>
      <c r="BH26" s="104" t="n">
        <v>0</v>
      </c>
      <c r="BI26" s="104" t="n">
        <v>0</v>
      </c>
      <c r="BJ26" s="104" t="n">
        <v>17</v>
      </c>
      <c r="BK26" s="104" t="n">
        <v>0</v>
      </c>
      <c r="BL26" s="104" t="n">
        <v>0</v>
      </c>
      <c r="BM26" s="104" t="n">
        <v>22</v>
      </c>
      <c r="BN26" s="104" t="n">
        <v>42</v>
      </c>
      <c r="BO26" s="104" t="n">
        <v>6</v>
      </c>
      <c r="BP26" s="104" t="n">
        <v>1</v>
      </c>
      <c r="BQ26" s="104" t="n">
        <v>0</v>
      </c>
      <c r="BR26" s="104" t="n">
        <v>0</v>
      </c>
      <c r="BS26" s="104" t="n">
        <v>24</v>
      </c>
      <c r="BT26" s="104" t="n">
        <v>3</v>
      </c>
      <c r="BU26" s="104" t="n">
        <v>5</v>
      </c>
      <c r="BV26" s="104" t="n">
        <v>4</v>
      </c>
    </row>
    <row r="27" customFormat="false" ht="9" hidden="false" customHeight="false" outlineLevel="0" collapsed="false">
      <c r="A27" s="149" t="s">
        <v>427</v>
      </c>
      <c r="B27" s="104" t="n">
        <v>926</v>
      </c>
      <c r="C27" s="104" t="n">
        <v>4</v>
      </c>
      <c r="D27" s="104" t="n">
        <v>4</v>
      </c>
      <c r="E27" s="104" t="n">
        <v>1</v>
      </c>
      <c r="F27" s="104" t="n">
        <v>0</v>
      </c>
      <c r="G27" s="104" t="n">
        <v>0</v>
      </c>
      <c r="H27" s="104" t="n">
        <v>52</v>
      </c>
      <c r="I27" s="104" t="n">
        <v>9</v>
      </c>
      <c r="J27" s="104" t="n">
        <v>1</v>
      </c>
      <c r="K27" s="104" t="n">
        <v>33</v>
      </c>
      <c r="L27" s="104" t="n">
        <v>1</v>
      </c>
      <c r="M27" s="104" t="n">
        <v>6</v>
      </c>
      <c r="N27" s="104" t="n">
        <v>0</v>
      </c>
      <c r="O27" s="104" t="n">
        <v>2</v>
      </c>
      <c r="P27" s="104" t="n">
        <v>108</v>
      </c>
      <c r="Q27" s="104" t="n">
        <v>47</v>
      </c>
      <c r="R27" s="104" t="n">
        <v>22</v>
      </c>
      <c r="S27" s="104" t="n">
        <v>25</v>
      </c>
      <c r="T27" s="104" t="n">
        <v>10</v>
      </c>
      <c r="U27" s="104" t="n">
        <v>354</v>
      </c>
      <c r="V27" s="104" t="n">
        <v>13</v>
      </c>
      <c r="W27" s="104" t="n">
        <v>0</v>
      </c>
      <c r="X27" s="104" t="n">
        <v>0</v>
      </c>
      <c r="Y27" s="104" t="n">
        <v>13</v>
      </c>
      <c r="Z27" s="104" t="n">
        <v>96</v>
      </c>
      <c r="AA27" s="104" t="n">
        <v>12</v>
      </c>
      <c r="AB27" s="104" t="n">
        <v>0</v>
      </c>
      <c r="AC27" s="104" t="n">
        <v>0</v>
      </c>
      <c r="AD27" s="104" t="n">
        <v>6</v>
      </c>
      <c r="AE27" s="104" t="n">
        <v>6</v>
      </c>
      <c r="AF27" s="104" t="n">
        <v>39</v>
      </c>
      <c r="AG27" s="104" t="n">
        <v>29</v>
      </c>
      <c r="AH27" s="104" t="n">
        <v>2</v>
      </c>
      <c r="AI27" s="104" t="n">
        <v>4</v>
      </c>
      <c r="AJ27" s="104" t="n">
        <v>0</v>
      </c>
      <c r="AK27" s="104" t="n">
        <v>5</v>
      </c>
      <c r="AL27" s="104" t="n">
        <v>2</v>
      </c>
      <c r="AM27" s="104" t="n">
        <v>0</v>
      </c>
      <c r="AN27" s="104" t="n">
        <v>0</v>
      </c>
      <c r="AO27" s="104" t="n">
        <v>2</v>
      </c>
      <c r="AP27" s="104" t="n">
        <v>0</v>
      </c>
      <c r="AQ27" s="104" t="n">
        <v>141</v>
      </c>
      <c r="AR27" s="104" t="n">
        <v>5</v>
      </c>
      <c r="AS27" s="104" t="n">
        <v>135</v>
      </c>
      <c r="AT27" s="104" t="n">
        <v>2</v>
      </c>
      <c r="AU27" s="104" t="n">
        <v>34</v>
      </c>
      <c r="AV27" s="104" t="n">
        <v>1</v>
      </c>
      <c r="AW27" s="104" t="n">
        <v>16</v>
      </c>
      <c r="AX27" s="104" t="n">
        <v>18</v>
      </c>
      <c r="AY27" s="104" t="n">
        <v>1</v>
      </c>
      <c r="AZ27" s="104" t="n">
        <v>12</v>
      </c>
      <c r="BA27" s="104" t="n">
        <v>86</v>
      </c>
      <c r="BB27" s="104" t="n">
        <v>85</v>
      </c>
      <c r="BC27" s="104" t="n">
        <v>1</v>
      </c>
      <c r="BD27" s="104" t="n">
        <v>1</v>
      </c>
      <c r="BE27" s="104" t="n">
        <v>0</v>
      </c>
      <c r="BF27" s="104" t="n">
        <v>1</v>
      </c>
      <c r="BG27" s="104" t="n">
        <v>0</v>
      </c>
      <c r="BH27" s="104" t="n">
        <v>0</v>
      </c>
      <c r="BI27" s="104" t="n">
        <v>0</v>
      </c>
      <c r="BJ27" s="104" t="n">
        <v>2</v>
      </c>
      <c r="BK27" s="104" t="n">
        <v>0</v>
      </c>
      <c r="BL27" s="104" t="n">
        <v>0</v>
      </c>
      <c r="BM27" s="104" t="n">
        <v>22</v>
      </c>
      <c r="BN27" s="104" t="n">
        <v>36</v>
      </c>
      <c r="BO27" s="104" t="n">
        <v>1</v>
      </c>
      <c r="BP27" s="104" t="n">
        <v>1</v>
      </c>
      <c r="BQ27" s="104" t="n">
        <v>0</v>
      </c>
      <c r="BR27" s="104" t="n">
        <v>0</v>
      </c>
      <c r="BS27" s="104" t="n">
        <v>16</v>
      </c>
      <c r="BT27" s="104" t="n">
        <v>3</v>
      </c>
      <c r="BU27" s="104" t="n">
        <v>1</v>
      </c>
      <c r="BV27" s="104" t="n">
        <v>1</v>
      </c>
    </row>
    <row r="28" customFormat="false" ht="9" hidden="false" customHeight="false" outlineLevel="0" collapsed="false">
      <c r="A28" s="149" t="s">
        <v>428</v>
      </c>
      <c r="B28" s="104" t="n">
        <v>492</v>
      </c>
      <c r="C28" s="104" t="n">
        <v>7</v>
      </c>
      <c r="D28" s="104" t="n">
        <v>1</v>
      </c>
      <c r="E28" s="104" t="n">
        <v>6</v>
      </c>
      <c r="F28" s="104" t="n">
        <v>0</v>
      </c>
      <c r="G28" s="104" t="n">
        <v>0</v>
      </c>
      <c r="H28" s="104" t="n">
        <v>6</v>
      </c>
      <c r="I28" s="104" t="n">
        <v>0</v>
      </c>
      <c r="J28" s="104" t="n">
        <v>0</v>
      </c>
      <c r="K28" s="104" t="n">
        <v>0</v>
      </c>
      <c r="L28" s="104" t="n">
        <v>5</v>
      </c>
      <c r="M28" s="104" t="n">
        <v>0</v>
      </c>
      <c r="N28" s="104" t="n">
        <v>0</v>
      </c>
      <c r="O28" s="104" t="n">
        <v>0</v>
      </c>
      <c r="P28" s="104" t="n">
        <v>84</v>
      </c>
      <c r="Q28" s="104" t="n">
        <v>179</v>
      </c>
      <c r="R28" s="104" t="n">
        <v>46</v>
      </c>
      <c r="S28" s="104" t="n">
        <v>133</v>
      </c>
      <c r="T28" s="104" t="n">
        <v>5</v>
      </c>
      <c r="U28" s="104" t="n">
        <v>33</v>
      </c>
      <c r="V28" s="104" t="n">
        <v>10</v>
      </c>
      <c r="W28" s="104" t="n">
        <v>0</v>
      </c>
      <c r="X28" s="104" t="n">
        <v>0</v>
      </c>
      <c r="Y28" s="104" t="n">
        <v>10</v>
      </c>
      <c r="Z28" s="104" t="n">
        <v>40</v>
      </c>
      <c r="AA28" s="104" t="n">
        <v>31</v>
      </c>
      <c r="AB28" s="104" t="n">
        <v>0</v>
      </c>
      <c r="AC28" s="104" t="n">
        <v>0</v>
      </c>
      <c r="AD28" s="104" t="n">
        <v>4</v>
      </c>
      <c r="AE28" s="104" t="n">
        <v>27</v>
      </c>
      <c r="AF28" s="104" t="n">
        <v>33</v>
      </c>
      <c r="AG28" s="104" t="n">
        <v>0</v>
      </c>
      <c r="AH28" s="104" t="n">
        <v>1</v>
      </c>
      <c r="AI28" s="104" t="n">
        <v>20</v>
      </c>
      <c r="AJ28" s="104" t="n">
        <v>0</v>
      </c>
      <c r="AK28" s="104" t="n">
        <v>11</v>
      </c>
      <c r="AL28" s="104" t="n">
        <v>0</v>
      </c>
      <c r="AM28" s="104" t="n">
        <v>0</v>
      </c>
      <c r="AN28" s="104" t="n">
        <v>0</v>
      </c>
      <c r="AO28" s="104" t="n">
        <v>0</v>
      </c>
      <c r="AP28" s="104" t="n">
        <v>1</v>
      </c>
      <c r="AQ28" s="104" t="n">
        <v>31</v>
      </c>
      <c r="AR28" s="104" t="n">
        <v>0</v>
      </c>
      <c r="AS28" s="104" t="n">
        <v>18</v>
      </c>
      <c r="AT28" s="104" t="n">
        <v>12</v>
      </c>
      <c r="AU28" s="104" t="n">
        <v>31</v>
      </c>
      <c r="AV28" s="104" t="n">
        <v>11</v>
      </c>
      <c r="AW28" s="104" t="n">
        <v>9</v>
      </c>
      <c r="AX28" s="104" t="n">
        <v>10</v>
      </c>
      <c r="AY28" s="104" t="n">
        <v>0</v>
      </c>
      <c r="AZ28" s="104" t="n">
        <v>1</v>
      </c>
      <c r="BA28" s="104" t="n">
        <v>46</v>
      </c>
      <c r="BB28" s="104" t="n">
        <v>42</v>
      </c>
      <c r="BC28" s="104" t="n">
        <v>4</v>
      </c>
      <c r="BD28" s="104" t="n">
        <v>0</v>
      </c>
      <c r="BE28" s="104" t="n">
        <v>0</v>
      </c>
      <c r="BF28" s="104" t="n">
        <v>0</v>
      </c>
      <c r="BG28" s="104" t="n">
        <v>4</v>
      </c>
      <c r="BH28" s="104" t="n">
        <v>0</v>
      </c>
      <c r="BI28" s="104" t="n">
        <v>0</v>
      </c>
      <c r="BJ28" s="104" t="n">
        <v>15</v>
      </c>
      <c r="BK28" s="104" t="n">
        <v>0</v>
      </c>
      <c r="BL28" s="104" t="n">
        <v>0</v>
      </c>
      <c r="BM28" s="104" t="n">
        <v>0</v>
      </c>
      <c r="BN28" s="104" t="n">
        <v>6</v>
      </c>
      <c r="BO28" s="104" t="n">
        <v>5</v>
      </c>
      <c r="BP28" s="104" t="n">
        <v>0</v>
      </c>
      <c r="BQ28" s="104" t="n">
        <v>0</v>
      </c>
      <c r="BR28" s="104" t="n">
        <v>0</v>
      </c>
      <c r="BS28" s="104" t="n">
        <v>7</v>
      </c>
      <c r="BT28" s="104" t="n">
        <v>0</v>
      </c>
      <c r="BU28" s="104" t="n">
        <v>4</v>
      </c>
      <c r="BV28" s="104" t="n">
        <v>4</v>
      </c>
    </row>
    <row r="29" customFormat="false" ht="9" hidden="false" customHeight="false" outlineLevel="0" collapsed="false">
      <c r="A29" s="149" t="s">
        <v>429</v>
      </c>
      <c r="B29" s="104" t="n">
        <v>277</v>
      </c>
      <c r="C29" s="104" t="n">
        <v>42</v>
      </c>
      <c r="D29" s="104" t="n">
        <v>24</v>
      </c>
      <c r="E29" s="104" t="n">
        <v>7</v>
      </c>
      <c r="F29" s="104" t="n">
        <v>2</v>
      </c>
      <c r="G29" s="104" t="n">
        <v>8</v>
      </c>
      <c r="H29" s="104" t="n">
        <v>66</v>
      </c>
      <c r="I29" s="104" t="n">
        <v>18</v>
      </c>
      <c r="J29" s="104" t="n">
        <v>3</v>
      </c>
      <c r="K29" s="104" t="n">
        <v>5</v>
      </c>
      <c r="L29" s="104" t="n">
        <v>10</v>
      </c>
      <c r="M29" s="104" t="n">
        <v>15</v>
      </c>
      <c r="N29" s="104" t="n">
        <v>11</v>
      </c>
      <c r="O29" s="104" t="n">
        <v>4</v>
      </c>
      <c r="P29" s="104" t="n">
        <v>10</v>
      </c>
      <c r="Q29" s="104" t="n">
        <v>7</v>
      </c>
      <c r="R29" s="104" t="n">
        <v>1</v>
      </c>
      <c r="S29" s="104" t="n">
        <v>5</v>
      </c>
      <c r="T29" s="104" t="n">
        <v>36</v>
      </c>
      <c r="U29" s="104" t="n">
        <v>40</v>
      </c>
      <c r="V29" s="104" t="n">
        <v>12</v>
      </c>
      <c r="W29" s="104" t="n">
        <v>5</v>
      </c>
      <c r="X29" s="104" t="n">
        <v>0</v>
      </c>
      <c r="Y29" s="104" t="n">
        <v>7</v>
      </c>
      <c r="Z29" s="104" t="n">
        <v>1</v>
      </c>
      <c r="AA29" s="104" t="n">
        <v>23</v>
      </c>
      <c r="AB29" s="104" t="n">
        <v>3</v>
      </c>
      <c r="AC29" s="104" t="n">
        <v>3</v>
      </c>
      <c r="AD29" s="104" t="n">
        <v>12</v>
      </c>
      <c r="AE29" s="104" t="n">
        <v>5</v>
      </c>
      <c r="AF29" s="104" t="n">
        <v>19</v>
      </c>
      <c r="AG29" s="104" t="n">
        <v>4</v>
      </c>
      <c r="AH29" s="104" t="n">
        <v>3</v>
      </c>
      <c r="AI29" s="104" t="n">
        <v>0</v>
      </c>
      <c r="AJ29" s="104" t="n">
        <v>0</v>
      </c>
      <c r="AK29" s="104" t="n">
        <v>11</v>
      </c>
      <c r="AL29" s="104" t="n">
        <v>2</v>
      </c>
      <c r="AM29" s="104" t="n">
        <v>1</v>
      </c>
      <c r="AN29" s="104" t="n">
        <v>0</v>
      </c>
      <c r="AO29" s="104" t="n">
        <v>1</v>
      </c>
      <c r="AP29" s="104" t="n">
        <v>1</v>
      </c>
      <c r="AQ29" s="104" t="n">
        <v>10</v>
      </c>
      <c r="AR29" s="104" t="n">
        <v>1</v>
      </c>
      <c r="AS29" s="104" t="n">
        <v>8</v>
      </c>
      <c r="AT29" s="104" t="n">
        <v>2</v>
      </c>
      <c r="AU29" s="104" t="n">
        <v>2</v>
      </c>
      <c r="AV29" s="104" t="n">
        <v>1</v>
      </c>
      <c r="AW29" s="104" t="n">
        <v>1</v>
      </c>
      <c r="AX29" s="104" t="n">
        <v>0</v>
      </c>
      <c r="AY29" s="104" t="n">
        <v>0</v>
      </c>
      <c r="AZ29" s="104" t="n">
        <v>6</v>
      </c>
      <c r="BA29" s="104" t="n">
        <v>138</v>
      </c>
      <c r="BB29" s="104" t="n">
        <v>126</v>
      </c>
      <c r="BC29" s="104" t="n">
        <v>4</v>
      </c>
      <c r="BD29" s="104" t="n">
        <v>0</v>
      </c>
      <c r="BE29" s="104" t="n">
        <v>1</v>
      </c>
      <c r="BF29" s="104" t="n">
        <v>3</v>
      </c>
      <c r="BG29" s="104" t="n">
        <v>38</v>
      </c>
      <c r="BH29" s="104" t="n">
        <v>3</v>
      </c>
      <c r="BI29" s="104" t="n">
        <v>0</v>
      </c>
      <c r="BJ29" s="104" t="n">
        <v>1</v>
      </c>
      <c r="BK29" s="104" t="n">
        <v>1</v>
      </c>
      <c r="BL29" s="104" t="n">
        <v>0</v>
      </c>
      <c r="BM29" s="104" t="n">
        <v>18</v>
      </c>
      <c r="BN29" s="104" t="n">
        <v>7</v>
      </c>
      <c r="BO29" s="104" t="n">
        <v>2</v>
      </c>
      <c r="BP29" s="104" t="n">
        <v>5</v>
      </c>
      <c r="BQ29" s="104" t="n">
        <v>0</v>
      </c>
      <c r="BR29" s="104" t="n">
        <v>0</v>
      </c>
      <c r="BS29" s="104" t="n">
        <v>40</v>
      </c>
      <c r="BT29" s="104" t="n">
        <v>5</v>
      </c>
      <c r="BU29" s="104" t="n">
        <v>12</v>
      </c>
      <c r="BV29" s="104" t="n">
        <v>12</v>
      </c>
    </row>
    <row r="30" customFormat="false" ht="9" hidden="false" customHeight="false" outlineLevel="0" collapsed="false">
      <c r="A30" s="149" t="s">
        <v>430</v>
      </c>
      <c r="B30" s="104" t="n">
        <v>1117</v>
      </c>
      <c r="C30" s="104" t="n">
        <v>76</v>
      </c>
      <c r="D30" s="104" t="n">
        <v>31</v>
      </c>
      <c r="E30" s="104" t="n">
        <v>23</v>
      </c>
      <c r="F30" s="104" t="n">
        <v>0</v>
      </c>
      <c r="G30" s="104" t="n">
        <v>22</v>
      </c>
      <c r="H30" s="104" t="n">
        <v>170</v>
      </c>
      <c r="I30" s="104" t="n">
        <v>65</v>
      </c>
      <c r="J30" s="104" t="n">
        <v>22</v>
      </c>
      <c r="K30" s="104" t="n">
        <v>8</v>
      </c>
      <c r="L30" s="104" t="n">
        <v>14</v>
      </c>
      <c r="M30" s="104" t="n">
        <v>38</v>
      </c>
      <c r="N30" s="104" t="n">
        <v>0</v>
      </c>
      <c r="O30" s="104" t="n">
        <v>23</v>
      </c>
      <c r="P30" s="104" t="n">
        <v>3</v>
      </c>
      <c r="Q30" s="104" t="n">
        <v>89</v>
      </c>
      <c r="R30" s="104" t="n">
        <v>77</v>
      </c>
      <c r="S30" s="104" t="n">
        <v>12</v>
      </c>
      <c r="T30" s="104" t="n">
        <v>74</v>
      </c>
      <c r="U30" s="104" t="n">
        <v>2</v>
      </c>
      <c r="V30" s="104" t="n">
        <v>35</v>
      </c>
      <c r="W30" s="104" t="n">
        <v>26</v>
      </c>
      <c r="X30" s="104" t="n">
        <v>0</v>
      </c>
      <c r="Y30" s="104" t="n">
        <v>9</v>
      </c>
      <c r="Z30" s="104" t="n">
        <v>9</v>
      </c>
      <c r="AA30" s="104" t="n">
        <v>417</v>
      </c>
      <c r="AB30" s="104" t="n">
        <v>363</v>
      </c>
      <c r="AC30" s="104" t="n">
        <v>17</v>
      </c>
      <c r="AD30" s="104" t="n">
        <v>16</v>
      </c>
      <c r="AE30" s="104" t="n">
        <v>22</v>
      </c>
      <c r="AF30" s="104" t="n">
        <v>119</v>
      </c>
      <c r="AG30" s="104" t="n">
        <v>15</v>
      </c>
      <c r="AH30" s="104" t="n">
        <v>18</v>
      </c>
      <c r="AI30" s="104" t="n">
        <v>3</v>
      </c>
      <c r="AJ30" s="104" t="n">
        <v>57</v>
      </c>
      <c r="AK30" s="104" t="n">
        <v>25</v>
      </c>
      <c r="AL30" s="104" t="n">
        <v>12</v>
      </c>
      <c r="AM30" s="104" t="n">
        <v>2</v>
      </c>
      <c r="AN30" s="104" t="n">
        <v>0</v>
      </c>
      <c r="AO30" s="104" t="n">
        <v>10</v>
      </c>
      <c r="AP30" s="104" t="n">
        <v>1</v>
      </c>
      <c r="AQ30" s="104" t="n">
        <v>67</v>
      </c>
      <c r="AR30" s="104" t="n">
        <v>4</v>
      </c>
      <c r="AS30" s="104" t="n">
        <v>44</v>
      </c>
      <c r="AT30" s="104" t="n">
        <v>18</v>
      </c>
      <c r="AU30" s="104" t="n">
        <v>20</v>
      </c>
      <c r="AV30" s="104" t="n">
        <v>2</v>
      </c>
      <c r="AW30" s="104" t="n">
        <v>17</v>
      </c>
      <c r="AX30" s="104" t="n">
        <v>1</v>
      </c>
      <c r="AY30" s="104" t="n">
        <v>14</v>
      </c>
      <c r="AZ30" s="104" t="n">
        <v>11</v>
      </c>
      <c r="BA30" s="104" t="n">
        <v>282</v>
      </c>
      <c r="BB30" s="104" t="n">
        <v>231</v>
      </c>
      <c r="BC30" s="104" t="n">
        <v>0</v>
      </c>
      <c r="BD30" s="104" t="n">
        <v>0</v>
      </c>
      <c r="BE30" s="104" t="n">
        <v>7</v>
      </c>
      <c r="BF30" s="104" t="n">
        <v>1</v>
      </c>
      <c r="BG30" s="104" t="n">
        <v>20</v>
      </c>
      <c r="BH30" s="104" t="n">
        <v>0</v>
      </c>
      <c r="BI30" s="104" t="n">
        <v>0</v>
      </c>
      <c r="BJ30" s="104" t="n">
        <v>0</v>
      </c>
      <c r="BK30" s="104" t="n">
        <v>0</v>
      </c>
      <c r="BL30" s="104" t="n">
        <v>0</v>
      </c>
      <c r="BM30" s="104" t="n">
        <v>62</v>
      </c>
      <c r="BN30" s="104" t="n">
        <v>34</v>
      </c>
      <c r="BO30" s="104" t="n">
        <v>2</v>
      </c>
      <c r="BP30" s="104" t="n">
        <v>5</v>
      </c>
      <c r="BQ30" s="104" t="n">
        <v>0</v>
      </c>
      <c r="BR30" s="104" t="n">
        <v>0</v>
      </c>
      <c r="BS30" s="104" t="n">
        <v>89</v>
      </c>
      <c r="BT30" s="104" t="n">
        <v>10</v>
      </c>
      <c r="BU30" s="104" t="n">
        <v>51</v>
      </c>
      <c r="BV30" s="104" t="n">
        <v>51</v>
      </c>
    </row>
    <row r="31" customFormat="false" ht="9" hidden="false" customHeight="false" outlineLevel="0" collapsed="false">
      <c r="A31" s="149" t="s">
        <v>431</v>
      </c>
      <c r="B31" s="104" t="n">
        <v>459</v>
      </c>
      <c r="C31" s="104" t="n">
        <v>47</v>
      </c>
      <c r="D31" s="104" t="n">
        <v>19</v>
      </c>
      <c r="E31" s="104" t="n">
        <v>19</v>
      </c>
      <c r="F31" s="104" t="n">
        <v>4</v>
      </c>
      <c r="G31" s="104" t="n">
        <v>4</v>
      </c>
      <c r="H31" s="104" t="n">
        <v>47</v>
      </c>
      <c r="I31" s="104" t="n">
        <v>10</v>
      </c>
      <c r="J31" s="104" t="n">
        <v>14</v>
      </c>
      <c r="K31" s="104" t="n">
        <v>9</v>
      </c>
      <c r="L31" s="104" t="n">
        <v>0</v>
      </c>
      <c r="M31" s="104" t="n">
        <v>8</v>
      </c>
      <c r="N31" s="104" t="n">
        <v>1</v>
      </c>
      <c r="O31" s="104" t="n">
        <v>5</v>
      </c>
      <c r="P31" s="104" t="n">
        <v>0</v>
      </c>
      <c r="Q31" s="104" t="n">
        <v>7</v>
      </c>
      <c r="R31" s="104" t="n">
        <v>2</v>
      </c>
      <c r="S31" s="104" t="n">
        <v>6</v>
      </c>
      <c r="T31" s="104" t="n">
        <v>11</v>
      </c>
      <c r="U31" s="104" t="n">
        <v>101</v>
      </c>
      <c r="V31" s="104" t="n">
        <v>116</v>
      </c>
      <c r="W31" s="104" t="n">
        <v>71</v>
      </c>
      <c r="X31" s="104" t="n">
        <v>9</v>
      </c>
      <c r="Y31" s="104" t="n">
        <v>36</v>
      </c>
      <c r="Z31" s="104" t="n">
        <v>6</v>
      </c>
      <c r="AA31" s="104" t="n">
        <v>38</v>
      </c>
      <c r="AB31" s="104" t="n">
        <v>9</v>
      </c>
      <c r="AC31" s="104" t="n">
        <v>23</v>
      </c>
      <c r="AD31" s="104" t="n">
        <v>2</v>
      </c>
      <c r="AE31" s="104" t="n">
        <v>4</v>
      </c>
      <c r="AF31" s="104" t="n">
        <v>13</v>
      </c>
      <c r="AG31" s="104" t="n">
        <v>2</v>
      </c>
      <c r="AH31" s="104" t="n">
        <v>5</v>
      </c>
      <c r="AI31" s="104" t="n">
        <v>0</v>
      </c>
      <c r="AJ31" s="104" t="n">
        <v>0</v>
      </c>
      <c r="AK31" s="104" t="n">
        <v>7</v>
      </c>
      <c r="AL31" s="104" t="n">
        <v>21</v>
      </c>
      <c r="AM31" s="104" t="n">
        <v>4</v>
      </c>
      <c r="AN31" s="104" t="n">
        <v>2</v>
      </c>
      <c r="AO31" s="104" t="n">
        <v>15</v>
      </c>
      <c r="AP31" s="104" t="n">
        <v>0</v>
      </c>
      <c r="AQ31" s="104" t="n">
        <v>4</v>
      </c>
      <c r="AR31" s="104" t="n">
        <v>1</v>
      </c>
      <c r="AS31" s="104" t="n">
        <v>3</v>
      </c>
      <c r="AT31" s="104" t="n">
        <v>0</v>
      </c>
      <c r="AU31" s="104" t="n">
        <v>41</v>
      </c>
      <c r="AV31" s="104" t="n">
        <v>25</v>
      </c>
      <c r="AW31" s="104" t="n">
        <v>0</v>
      </c>
      <c r="AX31" s="104" t="n">
        <v>15</v>
      </c>
      <c r="AY31" s="104" t="n">
        <v>1</v>
      </c>
      <c r="AZ31" s="104" t="n">
        <v>5</v>
      </c>
      <c r="BA31" s="104" t="n">
        <v>112</v>
      </c>
      <c r="BB31" s="104" t="n">
        <v>106</v>
      </c>
      <c r="BC31" s="104" t="n">
        <v>4</v>
      </c>
      <c r="BD31" s="104" t="n">
        <v>1</v>
      </c>
      <c r="BE31" s="104" t="n">
        <v>2</v>
      </c>
      <c r="BF31" s="104" t="n">
        <v>25</v>
      </c>
      <c r="BG31" s="104" t="n">
        <v>14</v>
      </c>
      <c r="BH31" s="104" t="n">
        <v>0</v>
      </c>
      <c r="BI31" s="104" t="n">
        <v>0</v>
      </c>
      <c r="BJ31" s="104" t="n">
        <v>1</v>
      </c>
      <c r="BK31" s="104" t="n">
        <v>1</v>
      </c>
      <c r="BL31" s="104" t="n">
        <v>0</v>
      </c>
      <c r="BM31" s="104" t="n">
        <v>51</v>
      </c>
      <c r="BN31" s="104" t="n">
        <v>3</v>
      </c>
      <c r="BO31" s="104" t="n">
        <v>3</v>
      </c>
      <c r="BP31" s="104" t="n">
        <v>0</v>
      </c>
      <c r="BQ31" s="104" t="n">
        <v>0</v>
      </c>
      <c r="BR31" s="104" t="n">
        <v>2</v>
      </c>
      <c r="BS31" s="104" t="n">
        <v>1</v>
      </c>
      <c r="BT31" s="104" t="n">
        <v>1</v>
      </c>
      <c r="BU31" s="104" t="n">
        <v>6</v>
      </c>
      <c r="BV31" s="104" t="n">
        <v>5</v>
      </c>
    </row>
    <row r="32" customFormat="false" ht="9" hidden="false" customHeight="false" outlineLevel="0" collapsed="false">
      <c r="A32" s="149" t="s">
        <v>432</v>
      </c>
      <c r="B32" s="104" t="n">
        <v>174</v>
      </c>
      <c r="C32" s="104" t="n">
        <v>31</v>
      </c>
      <c r="D32" s="104" t="n">
        <v>19</v>
      </c>
      <c r="E32" s="104" t="n">
        <v>7</v>
      </c>
      <c r="F32" s="104" t="n">
        <v>1</v>
      </c>
      <c r="G32" s="104" t="n">
        <v>4</v>
      </c>
      <c r="H32" s="104" t="n">
        <v>36</v>
      </c>
      <c r="I32" s="104" t="n">
        <v>6</v>
      </c>
      <c r="J32" s="104" t="n">
        <v>13</v>
      </c>
      <c r="K32" s="104" t="n">
        <v>6</v>
      </c>
      <c r="L32" s="104" t="n">
        <v>0</v>
      </c>
      <c r="M32" s="104" t="n">
        <v>8</v>
      </c>
      <c r="N32" s="104" t="n">
        <v>1</v>
      </c>
      <c r="O32" s="104" t="n">
        <v>2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4</v>
      </c>
      <c r="U32" s="104" t="n">
        <v>16</v>
      </c>
      <c r="V32" s="104" t="n">
        <v>36</v>
      </c>
      <c r="W32" s="104" t="n">
        <v>34</v>
      </c>
      <c r="X32" s="104" t="n">
        <v>1</v>
      </c>
      <c r="Y32" s="104" t="n">
        <v>1</v>
      </c>
      <c r="Z32" s="104" t="n">
        <v>0</v>
      </c>
      <c r="AA32" s="104" t="n">
        <v>2</v>
      </c>
      <c r="AB32" s="104" t="n">
        <v>0</v>
      </c>
      <c r="AC32" s="104" t="n">
        <v>1</v>
      </c>
      <c r="AD32" s="104" t="n">
        <v>0</v>
      </c>
      <c r="AE32" s="104" t="n">
        <v>1</v>
      </c>
      <c r="AF32" s="104" t="n">
        <v>5</v>
      </c>
      <c r="AG32" s="104" t="n">
        <v>1</v>
      </c>
      <c r="AH32" s="104" t="n">
        <v>1</v>
      </c>
      <c r="AI32" s="104" t="n">
        <v>0</v>
      </c>
      <c r="AJ32" s="104" t="n">
        <v>0</v>
      </c>
      <c r="AK32" s="104" t="n">
        <v>3</v>
      </c>
      <c r="AL32" s="104" t="n">
        <v>14</v>
      </c>
      <c r="AM32" s="104" t="n">
        <v>0</v>
      </c>
      <c r="AN32" s="104" t="n">
        <v>2</v>
      </c>
      <c r="AO32" s="104" t="n">
        <v>11</v>
      </c>
      <c r="AP32" s="104" t="n">
        <v>0</v>
      </c>
      <c r="AQ32" s="104" t="n">
        <v>2</v>
      </c>
      <c r="AR32" s="104" t="n">
        <v>0</v>
      </c>
      <c r="AS32" s="104" t="n">
        <v>2</v>
      </c>
      <c r="AT32" s="104" t="n">
        <v>0</v>
      </c>
      <c r="AU32" s="104" t="n">
        <v>28</v>
      </c>
      <c r="AV32" s="104" t="n">
        <v>25</v>
      </c>
      <c r="AW32" s="104" t="n">
        <v>0</v>
      </c>
      <c r="AX32" s="104" t="n">
        <v>2</v>
      </c>
      <c r="AY32" s="104" t="n">
        <v>0</v>
      </c>
      <c r="AZ32" s="104" t="n">
        <v>0</v>
      </c>
      <c r="BA32" s="104" t="n">
        <v>28</v>
      </c>
      <c r="BB32" s="104" t="n">
        <v>24</v>
      </c>
      <c r="BC32" s="104" t="n">
        <v>0</v>
      </c>
      <c r="BD32" s="104" t="n">
        <v>0</v>
      </c>
      <c r="BE32" s="104" t="n">
        <v>1</v>
      </c>
      <c r="BF32" s="104" t="n">
        <v>2</v>
      </c>
      <c r="BG32" s="104" t="n">
        <v>2</v>
      </c>
      <c r="BH32" s="104" t="n">
        <v>0</v>
      </c>
      <c r="BI32" s="104" t="n">
        <v>0</v>
      </c>
      <c r="BJ32" s="104" t="n">
        <v>0</v>
      </c>
      <c r="BK32" s="104" t="n">
        <v>0</v>
      </c>
      <c r="BL32" s="104" t="n">
        <v>0</v>
      </c>
      <c r="BM32" s="104" t="n">
        <v>14</v>
      </c>
      <c r="BN32" s="104" t="n">
        <v>1</v>
      </c>
      <c r="BO32" s="104" t="n">
        <v>2</v>
      </c>
      <c r="BP32" s="104" t="n">
        <v>0</v>
      </c>
      <c r="BQ32" s="104" t="n">
        <v>0</v>
      </c>
      <c r="BR32" s="104" t="n">
        <v>1</v>
      </c>
      <c r="BS32" s="104" t="n">
        <v>0</v>
      </c>
      <c r="BT32" s="104" t="n">
        <v>0</v>
      </c>
      <c r="BU32" s="104" t="n">
        <v>3</v>
      </c>
      <c r="BV32" s="104" t="n">
        <v>3</v>
      </c>
    </row>
    <row r="33" customFormat="false" ht="9" hidden="false" customHeight="false" outlineLevel="0" collapsed="false">
      <c r="A33" s="149" t="s">
        <v>433</v>
      </c>
      <c r="B33" s="104" t="n">
        <v>41</v>
      </c>
      <c r="C33" s="104" t="n">
        <v>12</v>
      </c>
      <c r="D33" s="104" t="n">
        <v>0</v>
      </c>
      <c r="E33" s="104" t="n">
        <v>11</v>
      </c>
      <c r="F33" s="104" t="n">
        <v>1</v>
      </c>
      <c r="G33" s="104" t="n">
        <v>0</v>
      </c>
      <c r="H33" s="104" t="n">
        <v>2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9</v>
      </c>
      <c r="W33" s="104" t="n">
        <v>4</v>
      </c>
      <c r="X33" s="104" t="n">
        <v>5</v>
      </c>
      <c r="Y33" s="104" t="n">
        <v>0</v>
      </c>
      <c r="Z33" s="104" t="n">
        <v>0</v>
      </c>
      <c r="AA33" s="104" t="n">
        <v>4</v>
      </c>
      <c r="AB33" s="104" t="n">
        <v>4</v>
      </c>
      <c r="AC33" s="104" t="n">
        <v>0</v>
      </c>
      <c r="AD33" s="104" t="n">
        <v>0</v>
      </c>
      <c r="AE33" s="104" t="n">
        <v>0</v>
      </c>
      <c r="AF33" s="104" t="n">
        <v>4</v>
      </c>
      <c r="AG33" s="104" t="n">
        <v>0</v>
      </c>
      <c r="AH33" s="104" t="n">
        <v>1</v>
      </c>
      <c r="AI33" s="104" t="n">
        <v>0</v>
      </c>
      <c r="AJ33" s="104" t="n">
        <v>0</v>
      </c>
      <c r="AK33" s="104" t="n">
        <v>2</v>
      </c>
      <c r="AL33" s="104" t="n">
        <v>5</v>
      </c>
      <c r="AM33" s="104" t="n">
        <v>4</v>
      </c>
      <c r="AN33" s="104" t="n">
        <v>0</v>
      </c>
      <c r="AO33" s="104" t="n">
        <v>1</v>
      </c>
      <c r="AP33" s="104" t="n">
        <v>0</v>
      </c>
      <c r="AQ33" s="104" t="n">
        <v>1</v>
      </c>
      <c r="AR33" s="104" t="n">
        <v>0</v>
      </c>
      <c r="AS33" s="104" t="n">
        <v>1</v>
      </c>
      <c r="AT33" s="104" t="n">
        <v>0</v>
      </c>
      <c r="AU33" s="104" t="n">
        <v>4</v>
      </c>
      <c r="AV33" s="104" t="n">
        <v>0</v>
      </c>
      <c r="AW33" s="104" t="n">
        <v>0</v>
      </c>
      <c r="AX33" s="104" t="n">
        <v>4</v>
      </c>
      <c r="AY33" s="104" t="n">
        <v>0</v>
      </c>
      <c r="AZ33" s="104" t="n">
        <v>0</v>
      </c>
      <c r="BA33" s="104" t="n">
        <v>23</v>
      </c>
      <c r="BB33" s="104" t="n">
        <v>23</v>
      </c>
      <c r="BC33" s="104" t="n">
        <v>3</v>
      </c>
      <c r="BD33" s="104" t="n">
        <v>1</v>
      </c>
      <c r="BE33" s="104" t="n">
        <v>0</v>
      </c>
      <c r="BF33" s="104" t="n">
        <v>0</v>
      </c>
      <c r="BG33" s="104" t="n">
        <v>5</v>
      </c>
      <c r="BH33" s="104" t="n">
        <v>0</v>
      </c>
      <c r="BI33" s="104" t="n">
        <v>0</v>
      </c>
      <c r="BJ33" s="104" t="n">
        <v>0</v>
      </c>
      <c r="BK33" s="104" t="n">
        <v>0</v>
      </c>
      <c r="BL33" s="104" t="n">
        <v>0</v>
      </c>
      <c r="BM33" s="104" t="n">
        <v>12</v>
      </c>
      <c r="BN33" s="104" t="n">
        <v>1</v>
      </c>
      <c r="BO33" s="104" t="n">
        <v>0</v>
      </c>
      <c r="BP33" s="104" t="n">
        <v>0</v>
      </c>
      <c r="BQ33" s="104" t="n">
        <v>0</v>
      </c>
      <c r="BR33" s="104" t="n">
        <v>1</v>
      </c>
      <c r="BS33" s="104" t="n">
        <v>0</v>
      </c>
      <c r="BT33" s="104" t="n">
        <v>0</v>
      </c>
      <c r="BU33" s="104" t="n">
        <v>0</v>
      </c>
      <c r="BV33" s="104" t="n">
        <v>0</v>
      </c>
    </row>
    <row r="34" customFormat="false" ht="9" hidden="false" customHeight="false" outlineLevel="0" collapsed="false">
      <c r="A34" s="149" t="s">
        <v>434</v>
      </c>
      <c r="B34" s="104" t="n">
        <v>244</v>
      </c>
      <c r="C34" s="104" t="n">
        <v>3</v>
      </c>
      <c r="D34" s="104" t="n">
        <v>1</v>
      </c>
      <c r="E34" s="104" t="n">
        <v>0</v>
      </c>
      <c r="F34" s="104" t="n">
        <v>2</v>
      </c>
      <c r="G34" s="104" t="n">
        <v>0</v>
      </c>
      <c r="H34" s="104" t="n">
        <v>10</v>
      </c>
      <c r="I34" s="104" t="n">
        <v>3</v>
      </c>
      <c r="J34" s="104" t="n">
        <v>1</v>
      </c>
      <c r="K34" s="104" t="n">
        <v>3</v>
      </c>
      <c r="L34" s="104" t="n">
        <v>0</v>
      </c>
      <c r="M34" s="104" t="n">
        <v>0</v>
      </c>
      <c r="N34" s="104" t="n">
        <v>0</v>
      </c>
      <c r="O34" s="104" t="n">
        <v>2</v>
      </c>
      <c r="P34" s="104" t="n">
        <v>0</v>
      </c>
      <c r="Q34" s="104" t="n">
        <v>7</v>
      </c>
      <c r="R34" s="104" t="n">
        <v>1</v>
      </c>
      <c r="S34" s="104" t="n">
        <v>6</v>
      </c>
      <c r="T34" s="104" t="n">
        <v>6</v>
      </c>
      <c r="U34" s="104" t="n">
        <v>85</v>
      </c>
      <c r="V34" s="104" t="n">
        <v>71</v>
      </c>
      <c r="W34" s="104" t="n">
        <v>34</v>
      </c>
      <c r="X34" s="104" t="n">
        <v>3</v>
      </c>
      <c r="Y34" s="104" t="n">
        <v>34</v>
      </c>
      <c r="Z34" s="104" t="n">
        <v>6</v>
      </c>
      <c r="AA34" s="104" t="n">
        <v>33</v>
      </c>
      <c r="AB34" s="104" t="n">
        <v>5</v>
      </c>
      <c r="AC34" s="104" t="n">
        <v>22</v>
      </c>
      <c r="AD34" s="104" t="n">
        <v>2</v>
      </c>
      <c r="AE34" s="104" t="n">
        <v>3</v>
      </c>
      <c r="AF34" s="104" t="n">
        <v>5</v>
      </c>
      <c r="AG34" s="104" t="n">
        <v>0</v>
      </c>
      <c r="AH34" s="104" t="n">
        <v>2</v>
      </c>
      <c r="AI34" s="104" t="n">
        <v>0</v>
      </c>
      <c r="AJ34" s="104" t="n">
        <v>0</v>
      </c>
      <c r="AK34" s="104" t="n">
        <v>2</v>
      </c>
      <c r="AL34" s="104" t="n">
        <v>2</v>
      </c>
      <c r="AM34" s="104" t="n">
        <v>0</v>
      </c>
      <c r="AN34" s="104" t="n">
        <v>0</v>
      </c>
      <c r="AO34" s="104" t="n">
        <v>2</v>
      </c>
      <c r="AP34" s="104" t="n">
        <v>0</v>
      </c>
      <c r="AQ34" s="104" t="n">
        <v>1</v>
      </c>
      <c r="AR34" s="104" t="n">
        <v>1</v>
      </c>
      <c r="AS34" s="104" t="n">
        <v>0</v>
      </c>
      <c r="AT34" s="104" t="n">
        <v>0</v>
      </c>
      <c r="AU34" s="104" t="n">
        <v>9</v>
      </c>
      <c r="AV34" s="104" t="n">
        <v>0</v>
      </c>
      <c r="AW34" s="104" t="n">
        <v>0</v>
      </c>
      <c r="AX34" s="104" t="n">
        <v>9</v>
      </c>
      <c r="AY34" s="104" t="n">
        <v>0</v>
      </c>
      <c r="AZ34" s="104" t="n">
        <v>5</v>
      </c>
      <c r="BA34" s="104" t="n">
        <v>62</v>
      </c>
      <c r="BB34" s="104" t="n">
        <v>59</v>
      </c>
      <c r="BC34" s="104" t="n">
        <v>1</v>
      </c>
      <c r="BD34" s="104" t="n">
        <v>0</v>
      </c>
      <c r="BE34" s="104" t="n">
        <v>0</v>
      </c>
      <c r="BF34" s="104" t="n">
        <v>23</v>
      </c>
      <c r="BG34" s="104" t="n">
        <v>6</v>
      </c>
      <c r="BH34" s="104" t="n">
        <v>0</v>
      </c>
      <c r="BI34" s="104" t="n">
        <v>0</v>
      </c>
      <c r="BJ34" s="104" t="n">
        <v>1</v>
      </c>
      <c r="BK34" s="104" t="n">
        <v>1</v>
      </c>
      <c r="BL34" s="104" t="n">
        <v>0</v>
      </c>
      <c r="BM34" s="104" t="n">
        <v>25</v>
      </c>
      <c r="BN34" s="104" t="n">
        <v>1</v>
      </c>
      <c r="BO34" s="104" t="n">
        <v>0</v>
      </c>
      <c r="BP34" s="104" t="n">
        <v>0</v>
      </c>
      <c r="BQ34" s="104" t="n">
        <v>0</v>
      </c>
      <c r="BR34" s="104" t="n">
        <v>1</v>
      </c>
      <c r="BS34" s="104" t="n">
        <v>1</v>
      </c>
      <c r="BT34" s="104" t="n">
        <v>0</v>
      </c>
      <c r="BU34" s="104" t="n">
        <v>2</v>
      </c>
      <c r="BV34" s="104" t="n">
        <v>2</v>
      </c>
    </row>
    <row r="35" customFormat="false" ht="18" hidden="false" customHeight="false" outlineLevel="0" collapsed="false">
      <c r="A35" s="149" t="s">
        <v>435</v>
      </c>
      <c r="B35" s="104" t="n">
        <v>274</v>
      </c>
      <c r="C35" s="104" t="n">
        <v>4</v>
      </c>
      <c r="D35" s="104" t="n">
        <v>3</v>
      </c>
      <c r="E35" s="104" t="n">
        <v>2</v>
      </c>
      <c r="F35" s="104" t="n">
        <v>0</v>
      </c>
      <c r="G35" s="104" t="n">
        <v>0</v>
      </c>
      <c r="H35" s="104" t="n">
        <v>26</v>
      </c>
      <c r="I35" s="104" t="n">
        <v>2</v>
      </c>
      <c r="J35" s="104" t="n">
        <v>9</v>
      </c>
      <c r="K35" s="104" t="n">
        <v>0</v>
      </c>
      <c r="L35" s="104" t="n">
        <v>2</v>
      </c>
      <c r="M35" s="104" t="n">
        <v>13</v>
      </c>
      <c r="N35" s="104" t="n">
        <v>0</v>
      </c>
      <c r="O35" s="104" t="n">
        <v>0</v>
      </c>
      <c r="P35" s="104" t="n">
        <v>4</v>
      </c>
      <c r="Q35" s="104" t="n">
        <v>62</v>
      </c>
      <c r="R35" s="104" t="n">
        <v>12</v>
      </c>
      <c r="S35" s="104" t="n">
        <v>50</v>
      </c>
      <c r="T35" s="104" t="n">
        <v>0</v>
      </c>
      <c r="U35" s="104" t="n">
        <v>10</v>
      </c>
      <c r="V35" s="104" t="n">
        <v>16</v>
      </c>
      <c r="W35" s="104" t="n">
        <v>8</v>
      </c>
      <c r="X35" s="104" t="n">
        <v>0</v>
      </c>
      <c r="Y35" s="104" t="n">
        <v>8</v>
      </c>
      <c r="Z35" s="104" t="n">
        <v>65</v>
      </c>
      <c r="AA35" s="104" t="n">
        <v>13</v>
      </c>
      <c r="AB35" s="104" t="n">
        <v>0</v>
      </c>
      <c r="AC35" s="104" t="n">
        <v>1</v>
      </c>
      <c r="AD35" s="104" t="n">
        <v>5</v>
      </c>
      <c r="AE35" s="104" t="n">
        <v>6</v>
      </c>
      <c r="AF35" s="104" t="n">
        <v>10</v>
      </c>
      <c r="AG35" s="104" t="n">
        <v>0</v>
      </c>
      <c r="AH35" s="104" t="n">
        <v>0</v>
      </c>
      <c r="AI35" s="104" t="n">
        <v>2</v>
      </c>
      <c r="AJ35" s="104" t="n">
        <v>0</v>
      </c>
      <c r="AK35" s="104" t="n">
        <v>8</v>
      </c>
      <c r="AL35" s="104" t="n">
        <v>36</v>
      </c>
      <c r="AM35" s="104" t="n">
        <v>0</v>
      </c>
      <c r="AN35" s="104" t="n">
        <v>0</v>
      </c>
      <c r="AO35" s="104" t="n">
        <v>36</v>
      </c>
      <c r="AP35" s="104" t="n">
        <v>0</v>
      </c>
      <c r="AQ35" s="104" t="n">
        <v>9</v>
      </c>
      <c r="AR35" s="104" t="n">
        <v>0</v>
      </c>
      <c r="AS35" s="104" t="n">
        <v>9</v>
      </c>
      <c r="AT35" s="104" t="n">
        <v>0</v>
      </c>
      <c r="AU35" s="104" t="n">
        <v>5</v>
      </c>
      <c r="AV35" s="104" t="n">
        <v>0</v>
      </c>
      <c r="AW35" s="104" t="n">
        <v>3</v>
      </c>
      <c r="AX35" s="104" t="n">
        <v>2</v>
      </c>
      <c r="AY35" s="104" t="n">
        <v>12</v>
      </c>
      <c r="AZ35" s="104" t="n">
        <v>4</v>
      </c>
      <c r="BA35" s="104" t="n">
        <v>80</v>
      </c>
      <c r="BB35" s="104" t="n">
        <v>69</v>
      </c>
      <c r="BC35" s="104" t="n">
        <v>0</v>
      </c>
      <c r="BD35" s="104" t="n">
        <v>0</v>
      </c>
      <c r="BE35" s="104" t="n">
        <v>0</v>
      </c>
      <c r="BF35" s="104" t="n">
        <v>0</v>
      </c>
      <c r="BG35" s="104" t="n">
        <v>52</v>
      </c>
      <c r="BH35" s="104" t="n">
        <v>4</v>
      </c>
      <c r="BI35" s="104" t="n">
        <v>0</v>
      </c>
      <c r="BJ35" s="104" t="n">
        <v>0</v>
      </c>
      <c r="BK35" s="104" t="n">
        <v>0</v>
      </c>
      <c r="BL35" s="104" t="n">
        <v>0</v>
      </c>
      <c r="BM35" s="104" t="n">
        <v>6</v>
      </c>
      <c r="BN35" s="104" t="n">
        <v>4</v>
      </c>
      <c r="BO35" s="104" t="n">
        <v>1</v>
      </c>
      <c r="BP35" s="104" t="n">
        <v>0</v>
      </c>
      <c r="BQ35" s="104" t="n">
        <v>0</v>
      </c>
      <c r="BR35" s="104" t="n">
        <v>0</v>
      </c>
      <c r="BS35" s="104" t="n">
        <v>0</v>
      </c>
      <c r="BT35" s="104" t="n">
        <v>0</v>
      </c>
      <c r="BU35" s="104" t="n">
        <v>12</v>
      </c>
      <c r="BV35" s="104" t="n">
        <v>10</v>
      </c>
    </row>
    <row r="36" customFormat="false" ht="9" hidden="false" customHeight="false" outlineLevel="0" collapsed="false">
      <c r="A36" s="149" t="s">
        <v>436</v>
      </c>
      <c r="B36" s="104" t="n">
        <v>1928</v>
      </c>
      <c r="C36" s="104" t="n">
        <v>31</v>
      </c>
      <c r="D36" s="104" t="n">
        <v>12</v>
      </c>
      <c r="E36" s="104" t="n">
        <v>11</v>
      </c>
      <c r="F36" s="104" t="n">
        <v>6</v>
      </c>
      <c r="G36" s="104" t="n">
        <v>2</v>
      </c>
      <c r="H36" s="104" t="n">
        <v>81</v>
      </c>
      <c r="I36" s="104" t="n">
        <v>24</v>
      </c>
      <c r="J36" s="104" t="n">
        <v>17</v>
      </c>
      <c r="K36" s="104" t="n">
        <v>15</v>
      </c>
      <c r="L36" s="104" t="n">
        <v>0</v>
      </c>
      <c r="M36" s="104" t="n">
        <v>17</v>
      </c>
      <c r="N36" s="104" t="n">
        <v>4</v>
      </c>
      <c r="O36" s="104" t="n">
        <v>5</v>
      </c>
      <c r="P36" s="104" t="n">
        <v>8</v>
      </c>
      <c r="Q36" s="104" t="n">
        <v>46</v>
      </c>
      <c r="R36" s="104" t="n">
        <v>31</v>
      </c>
      <c r="S36" s="104" t="n">
        <v>15</v>
      </c>
      <c r="T36" s="104" t="n">
        <v>50</v>
      </c>
      <c r="U36" s="104" t="n">
        <v>93</v>
      </c>
      <c r="V36" s="104" t="n">
        <v>53</v>
      </c>
      <c r="W36" s="104" t="n">
        <v>16</v>
      </c>
      <c r="X36" s="104" t="n">
        <v>3</v>
      </c>
      <c r="Y36" s="104" t="n">
        <v>35</v>
      </c>
      <c r="Z36" s="104" t="n">
        <v>15</v>
      </c>
      <c r="AA36" s="104" t="n">
        <v>1049</v>
      </c>
      <c r="AB36" s="104" t="n">
        <v>849</v>
      </c>
      <c r="AC36" s="104" t="n">
        <v>73</v>
      </c>
      <c r="AD36" s="104" t="n">
        <v>5</v>
      </c>
      <c r="AE36" s="104" t="n">
        <v>122</v>
      </c>
      <c r="AF36" s="104" t="n">
        <v>298</v>
      </c>
      <c r="AG36" s="104" t="n">
        <v>143</v>
      </c>
      <c r="AH36" s="104" t="n">
        <v>26</v>
      </c>
      <c r="AI36" s="104" t="n">
        <v>10</v>
      </c>
      <c r="AJ36" s="104" t="n">
        <v>82</v>
      </c>
      <c r="AK36" s="104" t="n">
        <v>37</v>
      </c>
      <c r="AL36" s="104" t="n">
        <v>32</v>
      </c>
      <c r="AM36" s="104" t="n">
        <v>2</v>
      </c>
      <c r="AN36" s="104" t="n">
        <v>0</v>
      </c>
      <c r="AO36" s="104" t="n">
        <v>30</v>
      </c>
      <c r="AP36" s="104" t="n">
        <v>1</v>
      </c>
      <c r="AQ36" s="104" t="n">
        <v>38</v>
      </c>
      <c r="AR36" s="104" t="n">
        <v>8</v>
      </c>
      <c r="AS36" s="104" t="n">
        <v>11</v>
      </c>
      <c r="AT36" s="104" t="n">
        <v>18</v>
      </c>
      <c r="AU36" s="104" t="n">
        <v>114</v>
      </c>
      <c r="AV36" s="104" t="n">
        <v>6</v>
      </c>
      <c r="AW36" s="104" t="n">
        <v>11</v>
      </c>
      <c r="AX36" s="104" t="n">
        <v>97</v>
      </c>
      <c r="AY36" s="104" t="n">
        <v>15</v>
      </c>
      <c r="AZ36" s="104" t="n">
        <v>5</v>
      </c>
      <c r="BA36" s="104" t="n">
        <v>213</v>
      </c>
      <c r="BB36" s="104" t="n">
        <v>196</v>
      </c>
      <c r="BC36" s="104" t="n">
        <v>16</v>
      </c>
      <c r="BD36" s="104" t="n">
        <v>10</v>
      </c>
      <c r="BE36" s="104" t="n">
        <v>4</v>
      </c>
      <c r="BF36" s="104" t="n">
        <v>13</v>
      </c>
      <c r="BG36" s="104" t="n">
        <v>57</v>
      </c>
      <c r="BH36" s="104" t="n">
        <v>0</v>
      </c>
      <c r="BI36" s="104" t="n">
        <v>0</v>
      </c>
      <c r="BJ36" s="104" t="n">
        <v>11</v>
      </c>
      <c r="BK36" s="104" t="n">
        <v>1</v>
      </c>
      <c r="BL36" s="104" t="n">
        <v>2</v>
      </c>
      <c r="BM36" s="104" t="n">
        <v>33</v>
      </c>
      <c r="BN36" s="104" t="n">
        <v>5</v>
      </c>
      <c r="BO36" s="104" t="n">
        <v>26</v>
      </c>
      <c r="BP36" s="104" t="n">
        <v>2</v>
      </c>
      <c r="BQ36" s="104" t="n">
        <v>4</v>
      </c>
      <c r="BR36" s="104" t="n">
        <v>7</v>
      </c>
      <c r="BS36" s="104" t="n">
        <v>14</v>
      </c>
      <c r="BT36" s="104" t="n">
        <v>4</v>
      </c>
      <c r="BU36" s="104" t="n">
        <v>13</v>
      </c>
      <c r="BV36" s="104" t="n">
        <v>11</v>
      </c>
    </row>
    <row r="37" customFormat="false" ht="9" hidden="false" customHeight="false" outlineLevel="0" collapsed="false">
      <c r="A37" s="149" t="s">
        <v>437</v>
      </c>
      <c r="B37" s="104" t="n">
        <v>1081</v>
      </c>
      <c r="C37" s="104" t="n">
        <v>8</v>
      </c>
      <c r="D37" s="104" t="n">
        <v>4</v>
      </c>
      <c r="E37" s="104" t="n">
        <v>3</v>
      </c>
      <c r="F37" s="104" t="n">
        <v>1</v>
      </c>
      <c r="G37" s="104" t="n">
        <v>0</v>
      </c>
      <c r="H37" s="104" t="n">
        <v>18</v>
      </c>
      <c r="I37" s="104" t="n">
        <v>11</v>
      </c>
      <c r="J37" s="104" t="n">
        <v>2</v>
      </c>
      <c r="K37" s="104" t="n">
        <v>0</v>
      </c>
      <c r="L37" s="104" t="n">
        <v>0</v>
      </c>
      <c r="M37" s="104" t="n">
        <v>1</v>
      </c>
      <c r="N37" s="104" t="n">
        <v>1</v>
      </c>
      <c r="O37" s="104" t="n">
        <v>2</v>
      </c>
      <c r="P37" s="104" t="n">
        <v>0</v>
      </c>
      <c r="Q37" s="104" t="n">
        <v>13</v>
      </c>
      <c r="R37" s="104" t="n">
        <v>8</v>
      </c>
      <c r="S37" s="104" t="n">
        <v>5</v>
      </c>
      <c r="T37" s="104" t="n">
        <v>22</v>
      </c>
      <c r="U37" s="104" t="n">
        <v>16</v>
      </c>
      <c r="V37" s="104" t="n">
        <v>9</v>
      </c>
      <c r="W37" s="104" t="n">
        <v>3</v>
      </c>
      <c r="X37" s="104" t="n">
        <v>2</v>
      </c>
      <c r="Y37" s="104" t="n">
        <v>3</v>
      </c>
      <c r="Z37" s="104" t="n">
        <v>8</v>
      </c>
      <c r="AA37" s="104" t="n">
        <v>851</v>
      </c>
      <c r="AB37" s="104" t="n">
        <v>826</v>
      </c>
      <c r="AC37" s="104" t="n">
        <v>9</v>
      </c>
      <c r="AD37" s="104" t="n">
        <v>1</v>
      </c>
      <c r="AE37" s="104" t="n">
        <v>15</v>
      </c>
      <c r="AF37" s="104" t="n">
        <v>50</v>
      </c>
      <c r="AG37" s="104" t="n">
        <v>18</v>
      </c>
      <c r="AH37" s="104" t="n">
        <v>3</v>
      </c>
      <c r="AI37" s="104" t="n">
        <v>6</v>
      </c>
      <c r="AJ37" s="104" t="n">
        <v>2</v>
      </c>
      <c r="AK37" s="104" t="n">
        <v>20</v>
      </c>
      <c r="AL37" s="104" t="n">
        <v>1</v>
      </c>
      <c r="AM37" s="104" t="n">
        <v>1</v>
      </c>
      <c r="AN37" s="104" t="n">
        <v>0</v>
      </c>
      <c r="AO37" s="104" t="n">
        <v>0</v>
      </c>
      <c r="AP37" s="104" t="n">
        <v>0</v>
      </c>
      <c r="AQ37" s="104" t="n">
        <v>9</v>
      </c>
      <c r="AR37" s="104" t="n">
        <v>6</v>
      </c>
      <c r="AS37" s="104" t="n">
        <v>0</v>
      </c>
      <c r="AT37" s="104" t="n">
        <v>2</v>
      </c>
      <c r="AU37" s="104" t="n">
        <v>69</v>
      </c>
      <c r="AV37" s="104" t="n">
        <v>5</v>
      </c>
      <c r="AW37" s="104" t="n">
        <v>0</v>
      </c>
      <c r="AX37" s="104" t="n">
        <v>63</v>
      </c>
      <c r="AY37" s="104" t="n">
        <v>3</v>
      </c>
      <c r="AZ37" s="104" t="n">
        <v>5</v>
      </c>
      <c r="BA37" s="104" t="n">
        <v>69</v>
      </c>
      <c r="BB37" s="104" t="n">
        <v>65</v>
      </c>
      <c r="BC37" s="104" t="n">
        <v>9</v>
      </c>
      <c r="BD37" s="104" t="n">
        <v>7</v>
      </c>
      <c r="BE37" s="104" t="n">
        <v>3</v>
      </c>
      <c r="BF37" s="104" t="n">
        <v>6</v>
      </c>
      <c r="BG37" s="104" t="n">
        <v>9</v>
      </c>
      <c r="BH37" s="104" t="n">
        <v>0</v>
      </c>
      <c r="BI37" s="104" t="n">
        <v>0</v>
      </c>
      <c r="BJ37" s="104" t="n">
        <v>2</v>
      </c>
      <c r="BK37" s="104" t="n">
        <v>0</v>
      </c>
      <c r="BL37" s="104" t="n">
        <v>0</v>
      </c>
      <c r="BM37" s="104" t="n">
        <v>14</v>
      </c>
      <c r="BN37" s="104" t="n">
        <v>3</v>
      </c>
      <c r="BO37" s="104" t="n">
        <v>3</v>
      </c>
      <c r="BP37" s="104" t="n">
        <v>1</v>
      </c>
      <c r="BQ37" s="104" t="n">
        <v>2</v>
      </c>
      <c r="BR37" s="104" t="n">
        <v>4</v>
      </c>
      <c r="BS37" s="104" t="n">
        <v>7</v>
      </c>
      <c r="BT37" s="104" t="n">
        <v>3</v>
      </c>
      <c r="BU37" s="104" t="n">
        <v>4</v>
      </c>
      <c r="BV37" s="104" t="n">
        <v>4</v>
      </c>
    </row>
    <row r="38" customFormat="false" ht="9" hidden="false" customHeight="false" outlineLevel="0" collapsed="false">
      <c r="A38" s="149" t="s">
        <v>438</v>
      </c>
      <c r="B38" s="104" t="n">
        <v>107</v>
      </c>
      <c r="C38" s="104" t="n">
        <v>1</v>
      </c>
      <c r="D38" s="104" t="n">
        <v>0</v>
      </c>
      <c r="E38" s="104" t="n">
        <v>0</v>
      </c>
      <c r="F38" s="104" t="n">
        <v>1</v>
      </c>
      <c r="G38" s="104" t="n">
        <v>1</v>
      </c>
      <c r="H38" s="104" t="n">
        <v>6</v>
      </c>
      <c r="I38" s="104" t="n">
        <v>2</v>
      </c>
      <c r="J38" s="104" t="n">
        <v>2</v>
      </c>
      <c r="K38" s="104" t="n">
        <v>1</v>
      </c>
      <c r="L38" s="104" t="n">
        <v>0</v>
      </c>
      <c r="M38" s="104" t="n">
        <v>1</v>
      </c>
      <c r="N38" s="104" t="n">
        <v>0</v>
      </c>
      <c r="O38" s="104" t="n">
        <v>1</v>
      </c>
      <c r="P38" s="104" t="n">
        <v>0</v>
      </c>
      <c r="Q38" s="104" t="n">
        <v>2</v>
      </c>
      <c r="R38" s="104" t="n">
        <v>0</v>
      </c>
      <c r="S38" s="104" t="n">
        <v>2</v>
      </c>
      <c r="T38" s="104" t="n">
        <v>7</v>
      </c>
      <c r="U38" s="104" t="n">
        <v>26</v>
      </c>
      <c r="V38" s="104" t="n">
        <v>5</v>
      </c>
      <c r="W38" s="104" t="n">
        <v>5</v>
      </c>
      <c r="X38" s="104" t="n">
        <v>0</v>
      </c>
      <c r="Y38" s="104" t="n">
        <v>0</v>
      </c>
      <c r="Z38" s="104" t="n">
        <v>3</v>
      </c>
      <c r="AA38" s="104" t="n">
        <v>26</v>
      </c>
      <c r="AB38" s="104" t="n">
        <v>3</v>
      </c>
      <c r="AC38" s="104" t="n">
        <v>6</v>
      </c>
      <c r="AD38" s="104" t="n">
        <v>2</v>
      </c>
      <c r="AE38" s="104" t="n">
        <v>15</v>
      </c>
      <c r="AF38" s="104" t="n">
        <v>16</v>
      </c>
      <c r="AG38" s="104" t="n">
        <v>2</v>
      </c>
      <c r="AH38" s="104" t="n">
        <v>13</v>
      </c>
      <c r="AI38" s="104" t="n">
        <v>1</v>
      </c>
      <c r="AJ38" s="104" t="n">
        <v>0</v>
      </c>
      <c r="AK38" s="104" t="n">
        <v>0</v>
      </c>
      <c r="AL38" s="104" t="n">
        <v>10</v>
      </c>
      <c r="AM38" s="104" t="n">
        <v>0</v>
      </c>
      <c r="AN38" s="104" t="n">
        <v>0</v>
      </c>
      <c r="AO38" s="104" t="n">
        <v>10</v>
      </c>
      <c r="AP38" s="104" t="n">
        <v>0</v>
      </c>
      <c r="AQ38" s="104" t="n">
        <v>0</v>
      </c>
      <c r="AR38" s="104" t="n">
        <v>0</v>
      </c>
      <c r="AS38" s="104" t="n">
        <v>0</v>
      </c>
      <c r="AT38" s="104" t="n">
        <v>0</v>
      </c>
      <c r="AU38" s="104" t="n">
        <v>1</v>
      </c>
      <c r="AV38" s="104" t="n">
        <v>0</v>
      </c>
      <c r="AW38" s="104" t="n">
        <v>1</v>
      </c>
      <c r="AX38" s="104" t="n">
        <v>0</v>
      </c>
      <c r="AY38" s="104" t="n">
        <v>3</v>
      </c>
      <c r="AZ38" s="104" t="n">
        <v>0</v>
      </c>
      <c r="BA38" s="104" t="n">
        <v>29</v>
      </c>
      <c r="BB38" s="104" t="n">
        <v>28</v>
      </c>
      <c r="BC38" s="104" t="n">
        <v>1</v>
      </c>
      <c r="BD38" s="104" t="n">
        <v>1</v>
      </c>
      <c r="BE38" s="104" t="n">
        <v>1</v>
      </c>
      <c r="BF38" s="104" t="n">
        <v>1</v>
      </c>
      <c r="BG38" s="104" t="n">
        <v>14</v>
      </c>
      <c r="BH38" s="104" t="n">
        <v>0</v>
      </c>
      <c r="BI38" s="104" t="n">
        <v>0</v>
      </c>
      <c r="BJ38" s="104" t="n">
        <v>0</v>
      </c>
      <c r="BK38" s="104" t="n">
        <v>0</v>
      </c>
      <c r="BL38" s="104" t="n">
        <v>0</v>
      </c>
      <c r="BM38" s="104" t="n">
        <v>2</v>
      </c>
      <c r="BN38" s="104" t="n">
        <v>1</v>
      </c>
      <c r="BO38" s="104" t="n">
        <v>6</v>
      </c>
      <c r="BP38" s="104" t="n">
        <v>1</v>
      </c>
      <c r="BQ38" s="104" t="n">
        <v>0</v>
      </c>
      <c r="BR38" s="104" t="n">
        <v>0</v>
      </c>
      <c r="BS38" s="104" t="n">
        <v>0</v>
      </c>
      <c r="BT38" s="104" t="n">
        <v>0</v>
      </c>
      <c r="BU38" s="104" t="n">
        <v>1</v>
      </c>
      <c r="BV38" s="104" t="n">
        <v>1</v>
      </c>
    </row>
    <row r="39" customFormat="false" ht="9" hidden="false" customHeight="false" outlineLevel="0" collapsed="false">
      <c r="A39" s="149" t="s">
        <v>439</v>
      </c>
      <c r="B39" s="104" t="n">
        <v>140</v>
      </c>
      <c r="C39" s="104" t="n">
        <v>7</v>
      </c>
      <c r="D39" s="104" t="n">
        <v>0</v>
      </c>
      <c r="E39" s="104" t="n">
        <v>3</v>
      </c>
      <c r="F39" s="104" t="n">
        <v>4</v>
      </c>
      <c r="G39" s="104" t="n">
        <v>0</v>
      </c>
      <c r="H39" s="104" t="n">
        <v>13</v>
      </c>
      <c r="I39" s="104" t="n">
        <v>0</v>
      </c>
      <c r="J39" s="104" t="n">
        <v>0</v>
      </c>
      <c r="K39" s="104" t="n">
        <v>4</v>
      </c>
      <c r="L39" s="104" t="n">
        <v>0</v>
      </c>
      <c r="M39" s="104" t="n">
        <v>9</v>
      </c>
      <c r="N39" s="104" t="n">
        <v>0</v>
      </c>
      <c r="O39" s="104" t="n">
        <v>0</v>
      </c>
      <c r="P39" s="104" t="n">
        <v>8</v>
      </c>
      <c r="Q39" s="104" t="n">
        <v>7</v>
      </c>
      <c r="R39" s="104" t="n">
        <v>0</v>
      </c>
      <c r="S39" s="104" t="n">
        <v>7</v>
      </c>
      <c r="T39" s="104" t="n">
        <v>20</v>
      </c>
      <c r="U39" s="104" t="n">
        <v>38</v>
      </c>
      <c r="V39" s="104" t="n">
        <v>3</v>
      </c>
      <c r="W39" s="104" t="n">
        <v>2</v>
      </c>
      <c r="X39" s="104" t="n">
        <v>0</v>
      </c>
      <c r="Y39" s="104" t="n">
        <v>0</v>
      </c>
      <c r="Z39" s="104" t="n">
        <v>4</v>
      </c>
      <c r="AA39" s="104" t="n">
        <v>4</v>
      </c>
      <c r="AB39" s="104" t="n">
        <v>0</v>
      </c>
      <c r="AC39" s="104" t="n">
        <v>1</v>
      </c>
      <c r="AD39" s="104" t="n">
        <v>3</v>
      </c>
      <c r="AE39" s="104" t="n">
        <v>0</v>
      </c>
      <c r="AF39" s="104" t="n">
        <v>14</v>
      </c>
      <c r="AG39" s="104" t="n">
        <v>3</v>
      </c>
      <c r="AH39" s="104" t="n">
        <v>9</v>
      </c>
      <c r="AI39" s="104" t="n">
        <v>0</v>
      </c>
      <c r="AJ39" s="104" t="n">
        <v>2</v>
      </c>
      <c r="AK39" s="104" t="n">
        <v>1</v>
      </c>
      <c r="AL39" s="104" t="n">
        <v>0</v>
      </c>
      <c r="AM39" s="104" t="n">
        <v>0</v>
      </c>
      <c r="AN39" s="104" t="n">
        <v>0</v>
      </c>
      <c r="AO39" s="104" t="n">
        <v>0</v>
      </c>
      <c r="AP39" s="104" t="n">
        <v>0</v>
      </c>
      <c r="AQ39" s="104" t="n">
        <v>0</v>
      </c>
      <c r="AR39" s="104" t="n">
        <v>0</v>
      </c>
      <c r="AS39" s="104" t="n">
        <v>0</v>
      </c>
      <c r="AT39" s="104" t="n">
        <v>0</v>
      </c>
      <c r="AU39" s="104" t="n">
        <v>18</v>
      </c>
      <c r="AV39" s="104" t="n">
        <v>1</v>
      </c>
      <c r="AW39" s="104" t="n">
        <v>8</v>
      </c>
      <c r="AX39" s="104" t="n">
        <v>10</v>
      </c>
      <c r="AY39" s="104" t="n">
        <v>2</v>
      </c>
      <c r="AZ39" s="104" t="n">
        <v>0</v>
      </c>
      <c r="BA39" s="104" t="n">
        <v>68</v>
      </c>
      <c r="BB39" s="104" t="n">
        <v>61</v>
      </c>
      <c r="BC39" s="104" t="n">
        <v>5</v>
      </c>
      <c r="BD39" s="104" t="n">
        <v>1</v>
      </c>
      <c r="BE39" s="104" t="n">
        <v>0</v>
      </c>
      <c r="BF39" s="104" t="n">
        <v>3</v>
      </c>
      <c r="BG39" s="104" t="n">
        <v>27</v>
      </c>
      <c r="BH39" s="104" t="n">
        <v>0</v>
      </c>
      <c r="BI39" s="104" t="n">
        <v>0</v>
      </c>
      <c r="BJ39" s="104" t="n">
        <v>3</v>
      </c>
      <c r="BK39" s="104" t="n">
        <v>0</v>
      </c>
      <c r="BL39" s="104" t="n">
        <v>2</v>
      </c>
      <c r="BM39" s="104" t="n">
        <v>3</v>
      </c>
      <c r="BN39" s="104" t="n">
        <v>0</v>
      </c>
      <c r="BO39" s="104" t="n">
        <v>17</v>
      </c>
      <c r="BP39" s="104" t="n">
        <v>0</v>
      </c>
      <c r="BQ39" s="104" t="n">
        <v>0</v>
      </c>
      <c r="BR39" s="104" t="n">
        <v>2</v>
      </c>
      <c r="BS39" s="104" t="n">
        <v>0</v>
      </c>
      <c r="BT39" s="104" t="n">
        <v>0</v>
      </c>
      <c r="BU39" s="104" t="n">
        <v>4</v>
      </c>
      <c r="BV39" s="104" t="n">
        <v>4</v>
      </c>
    </row>
    <row r="40" customFormat="false" ht="9" hidden="false" customHeight="false" outlineLevel="0" collapsed="false">
      <c r="A40" s="149" t="s">
        <v>440</v>
      </c>
      <c r="B40" s="104" t="n">
        <v>600</v>
      </c>
      <c r="C40" s="104" t="n">
        <v>14</v>
      </c>
      <c r="D40" s="104" t="n">
        <v>8</v>
      </c>
      <c r="E40" s="104" t="n">
        <v>5</v>
      </c>
      <c r="F40" s="104" t="n">
        <v>1</v>
      </c>
      <c r="G40" s="104" t="n">
        <v>1</v>
      </c>
      <c r="H40" s="104" t="n">
        <v>44</v>
      </c>
      <c r="I40" s="104" t="n">
        <v>10</v>
      </c>
      <c r="J40" s="104" t="n">
        <v>13</v>
      </c>
      <c r="K40" s="104" t="n">
        <v>10</v>
      </c>
      <c r="L40" s="104" t="n">
        <v>0</v>
      </c>
      <c r="M40" s="104" t="n">
        <v>5</v>
      </c>
      <c r="N40" s="104" t="n">
        <v>4</v>
      </c>
      <c r="O40" s="104" t="n">
        <v>2</v>
      </c>
      <c r="P40" s="104" t="n">
        <v>0</v>
      </c>
      <c r="Q40" s="104" t="n">
        <v>23</v>
      </c>
      <c r="R40" s="104" t="n">
        <v>23</v>
      </c>
      <c r="S40" s="104" t="n">
        <v>0</v>
      </c>
      <c r="T40" s="104" t="n">
        <v>1</v>
      </c>
      <c r="U40" s="104" t="n">
        <v>13</v>
      </c>
      <c r="V40" s="104" t="n">
        <v>36</v>
      </c>
      <c r="W40" s="104" t="n">
        <v>5</v>
      </c>
      <c r="X40" s="104" t="n">
        <v>0</v>
      </c>
      <c r="Y40" s="104" t="n">
        <v>31</v>
      </c>
      <c r="Z40" s="104" t="n">
        <v>0</v>
      </c>
      <c r="AA40" s="104" t="n">
        <v>168</v>
      </c>
      <c r="AB40" s="104" t="n">
        <v>20</v>
      </c>
      <c r="AC40" s="104" t="n">
        <v>56</v>
      </c>
      <c r="AD40" s="104" t="n">
        <v>0</v>
      </c>
      <c r="AE40" s="104" t="n">
        <v>91</v>
      </c>
      <c r="AF40" s="104" t="n">
        <v>218</v>
      </c>
      <c r="AG40" s="104" t="n">
        <v>120</v>
      </c>
      <c r="AH40" s="104" t="n">
        <v>1</v>
      </c>
      <c r="AI40" s="104" t="n">
        <v>3</v>
      </c>
      <c r="AJ40" s="104" t="n">
        <v>78</v>
      </c>
      <c r="AK40" s="104" t="n">
        <v>16</v>
      </c>
      <c r="AL40" s="104" t="n">
        <v>21</v>
      </c>
      <c r="AM40" s="104" t="n">
        <v>0</v>
      </c>
      <c r="AN40" s="104" t="n">
        <v>0</v>
      </c>
      <c r="AO40" s="104" t="n">
        <v>20</v>
      </c>
      <c r="AP40" s="104" t="n">
        <v>1</v>
      </c>
      <c r="AQ40" s="104" t="n">
        <v>29</v>
      </c>
      <c r="AR40" s="104" t="n">
        <v>2</v>
      </c>
      <c r="AS40" s="104" t="n">
        <v>11</v>
      </c>
      <c r="AT40" s="104" t="n">
        <v>16</v>
      </c>
      <c r="AU40" s="104" t="n">
        <v>26</v>
      </c>
      <c r="AV40" s="104" t="n">
        <v>0</v>
      </c>
      <c r="AW40" s="104" t="n">
        <v>1</v>
      </c>
      <c r="AX40" s="104" t="n">
        <v>24</v>
      </c>
      <c r="AY40" s="104" t="n">
        <v>6</v>
      </c>
      <c r="AZ40" s="104" t="n">
        <v>0</v>
      </c>
      <c r="BA40" s="104" t="n">
        <v>47</v>
      </c>
      <c r="BB40" s="104" t="n">
        <v>43</v>
      </c>
      <c r="BC40" s="104" t="n">
        <v>1</v>
      </c>
      <c r="BD40" s="104" t="n">
        <v>1</v>
      </c>
      <c r="BE40" s="104" t="n">
        <v>0</v>
      </c>
      <c r="BF40" s="104" t="n">
        <v>4</v>
      </c>
      <c r="BG40" s="104" t="n">
        <v>7</v>
      </c>
      <c r="BH40" s="104" t="n">
        <v>0</v>
      </c>
      <c r="BI40" s="104" t="n">
        <v>0</v>
      </c>
      <c r="BJ40" s="104" t="n">
        <v>6</v>
      </c>
      <c r="BK40" s="104" t="n">
        <v>0</v>
      </c>
      <c r="BL40" s="104" t="n">
        <v>0</v>
      </c>
      <c r="BM40" s="104" t="n">
        <v>14</v>
      </c>
      <c r="BN40" s="104" t="n">
        <v>1</v>
      </c>
      <c r="BO40" s="104" t="n">
        <v>1</v>
      </c>
      <c r="BP40" s="104" t="n">
        <v>0</v>
      </c>
      <c r="BQ40" s="104" t="n">
        <v>2</v>
      </c>
      <c r="BR40" s="104" t="n">
        <v>0</v>
      </c>
      <c r="BS40" s="104" t="n">
        <v>7</v>
      </c>
      <c r="BT40" s="104" t="n">
        <v>0</v>
      </c>
      <c r="BU40" s="104" t="n">
        <v>4</v>
      </c>
      <c r="BV40" s="104" t="n">
        <v>3</v>
      </c>
    </row>
    <row r="41" customFormat="false" ht="9" hidden="false" customHeight="false" outlineLevel="0" collapsed="false">
      <c r="A41" s="149" t="s">
        <v>441</v>
      </c>
      <c r="B41" s="104" t="n">
        <v>3138</v>
      </c>
      <c r="C41" s="104" t="n">
        <v>101</v>
      </c>
      <c r="D41" s="104" t="n">
        <v>46</v>
      </c>
      <c r="E41" s="104" t="n">
        <v>18</v>
      </c>
      <c r="F41" s="104" t="n">
        <v>24</v>
      </c>
      <c r="G41" s="104" t="n">
        <v>13</v>
      </c>
      <c r="H41" s="104" t="n">
        <v>210</v>
      </c>
      <c r="I41" s="104" t="n">
        <v>54</v>
      </c>
      <c r="J41" s="104" t="n">
        <v>120</v>
      </c>
      <c r="K41" s="104" t="n">
        <v>11</v>
      </c>
      <c r="L41" s="104" t="n">
        <v>0</v>
      </c>
      <c r="M41" s="104" t="n">
        <v>10</v>
      </c>
      <c r="N41" s="104" t="n">
        <v>5</v>
      </c>
      <c r="O41" s="104" t="n">
        <v>10</v>
      </c>
      <c r="P41" s="104" t="n">
        <v>19</v>
      </c>
      <c r="Q41" s="104" t="n">
        <v>46</v>
      </c>
      <c r="R41" s="104" t="n">
        <v>19</v>
      </c>
      <c r="S41" s="104" t="n">
        <v>27</v>
      </c>
      <c r="T41" s="104" t="n">
        <v>101</v>
      </c>
      <c r="U41" s="104" t="n">
        <v>67</v>
      </c>
      <c r="V41" s="104" t="n">
        <v>69</v>
      </c>
      <c r="W41" s="104" t="n">
        <v>26</v>
      </c>
      <c r="X41" s="104" t="n">
        <v>20</v>
      </c>
      <c r="Y41" s="104" t="n">
        <v>23</v>
      </c>
      <c r="Z41" s="104" t="n">
        <v>11</v>
      </c>
      <c r="AA41" s="104" t="n">
        <v>114</v>
      </c>
      <c r="AB41" s="104" t="n">
        <v>65</v>
      </c>
      <c r="AC41" s="104" t="n">
        <v>17</v>
      </c>
      <c r="AD41" s="104" t="n">
        <v>10</v>
      </c>
      <c r="AE41" s="104" t="n">
        <v>23</v>
      </c>
      <c r="AF41" s="104" t="n">
        <v>1976</v>
      </c>
      <c r="AG41" s="104" t="n">
        <v>789</v>
      </c>
      <c r="AH41" s="104" t="n">
        <v>239</v>
      </c>
      <c r="AI41" s="104" t="n">
        <v>208</v>
      </c>
      <c r="AJ41" s="104" t="n">
        <v>9</v>
      </c>
      <c r="AK41" s="104" t="n">
        <v>732</v>
      </c>
      <c r="AL41" s="104" t="n">
        <v>137</v>
      </c>
      <c r="AM41" s="104" t="n">
        <v>114</v>
      </c>
      <c r="AN41" s="104" t="n">
        <v>2</v>
      </c>
      <c r="AO41" s="104" t="n">
        <v>21</v>
      </c>
      <c r="AP41" s="104" t="n">
        <v>67</v>
      </c>
      <c r="AQ41" s="104" t="n">
        <v>44</v>
      </c>
      <c r="AR41" s="104" t="n">
        <v>3</v>
      </c>
      <c r="AS41" s="104" t="n">
        <v>18</v>
      </c>
      <c r="AT41" s="104" t="n">
        <v>23</v>
      </c>
      <c r="AU41" s="104" t="n">
        <v>107</v>
      </c>
      <c r="AV41" s="104" t="n">
        <v>23</v>
      </c>
      <c r="AW41" s="104" t="n">
        <v>42</v>
      </c>
      <c r="AX41" s="104" t="n">
        <v>42</v>
      </c>
      <c r="AY41" s="104" t="n">
        <v>42</v>
      </c>
      <c r="AZ41" s="104" t="n">
        <v>26</v>
      </c>
      <c r="BA41" s="104" t="n">
        <v>793</v>
      </c>
      <c r="BB41" s="104" t="n">
        <v>710</v>
      </c>
      <c r="BC41" s="104" t="n">
        <v>48</v>
      </c>
      <c r="BD41" s="104" t="n">
        <v>37</v>
      </c>
      <c r="BE41" s="104" t="n">
        <v>7</v>
      </c>
      <c r="BF41" s="104" t="n">
        <v>38</v>
      </c>
      <c r="BG41" s="104" t="n">
        <v>200</v>
      </c>
      <c r="BH41" s="104" t="n">
        <v>0</v>
      </c>
      <c r="BI41" s="104" t="n">
        <v>8</v>
      </c>
      <c r="BJ41" s="104" t="n">
        <v>132</v>
      </c>
      <c r="BK41" s="104" t="n">
        <v>10</v>
      </c>
      <c r="BL41" s="104" t="n">
        <v>97</v>
      </c>
      <c r="BM41" s="104" t="n">
        <v>162</v>
      </c>
      <c r="BN41" s="104" t="n">
        <v>30</v>
      </c>
      <c r="BO41" s="104" t="n">
        <v>34</v>
      </c>
      <c r="BP41" s="104" t="n">
        <v>2</v>
      </c>
      <c r="BQ41" s="104" t="n">
        <v>0</v>
      </c>
      <c r="BR41" s="104" t="n">
        <v>19</v>
      </c>
      <c r="BS41" s="104" t="n">
        <v>15</v>
      </c>
      <c r="BT41" s="104" t="n">
        <v>11</v>
      </c>
      <c r="BU41" s="104" t="n">
        <v>83</v>
      </c>
      <c r="BV41" s="104" t="n">
        <v>74</v>
      </c>
    </row>
    <row r="42" customFormat="false" ht="9" hidden="false" customHeight="false" outlineLevel="0" collapsed="false">
      <c r="A42" s="149" t="s">
        <v>442</v>
      </c>
      <c r="B42" s="104" t="n">
        <v>1583</v>
      </c>
      <c r="C42" s="104" t="n">
        <v>58</v>
      </c>
      <c r="D42" s="104" t="n">
        <v>26</v>
      </c>
      <c r="E42" s="104" t="n">
        <v>9</v>
      </c>
      <c r="F42" s="104" t="n">
        <v>15</v>
      </c>
      <c r="G42" s="104" t="n">
        <v>8</v>
      </c>
      <c r="H42" s="104" t="n">
        <v>97</v>
      </c>
      <c r="I42" s="104" t="n">
        <v>16</v>
      </c>
      <c r="J42" s="104" t="n">
        <v>73</v>
      </c>
      <c r="K42" s="104" t="n">
        <v>4</v>
      </c>
      <c r="L42" s="104" t="n">
        <v>0</v>
      </c>
      <c r="M42" s="104" t="n">
        <v>2</v>
      </c>
      <c r="N42" s="104" t="n">
        <v>1</v>
      </c>
      <c r="O42" s="104" t="n">
        <v>1</v>
      </c>
      <c r="P42" s="104" t="n">
        <v>8</v>
      </c>
      <c r="Q42" s="104" t="n">
        <v>26</v>
      </c>
      <c r="R42" s="104" t="n">
        <v>15</v>
      </c>
      <c r="S42" s="104" t="n">
        <v>11</v>
      </c>
      <c r="T42" s="104" t="n">
        <v>81</v>
      </c>
      <c r="U42" s="104" t="n">
        <v>27</v>
      </c>
      <c r="V42" s="104" t="n">
        <v>21</v>
      </c>
      <c r="W42" s="104" t="n">
        <v>4</v>
      </c>
      <c r="X42" s="104" t="n">
        <v>1</v>
      </c>
      <c r="Y42" s="104" t="n">
        <v>16</v>
      </c>
      <c r="Z42" s="104" t="n">
        <v>0</v>
      </c>
      <c r="AA42" s="104" t="n">
        <v>38</v>
      </c>
      <c r="AB42" s="104" t="n">
        <v>28</v>
      </c>
      <c r="AC42" s="104" t="n">
        <v>1</v>
      </c>
      <c r="AD42" s="104" t="n">
        <v>4</v>
      </c>
      <c r="AE42" s="104" t="n">
        <v>5</v>
      </c>
      <c r="AF42" s="104" t="n">
        <v>933</v>
      </c>
      <c r="AG42" s="104" t="n">
        <v>495</v>
      </c>
      <c r="AH42" s="104" t="n">
        <v>48</v>
      </c>
      <c r="AI42" s="104" t="n">
        <v>40</v>
      </c>
      <c r="AJ42" s="104" t="n">
        <v>4</v>
      </c>
      <c r="AK42" s="104" t="n">
        <v>346</v>
      </c>
      <c r="AL42" s="104" t="n">
        <v>120</v>
      </c>
      <c r="AM42" s="104" t="n">
        <v>109</v>
      </c>
      <c r="AN42" s="104" t="n">
        <v>0</v>
      </c>
      <c r="AO42" s="104" t="n">
        <v>11</v>
      </c>
      <c r="AP42" s="104" t="n">
        <v>60</v>
      </c>
      <c r="AQ42" s="104" t="n">
        <v>29</v>
      </c>
      <c r="AR42" s="104" t="n">
        <v>0</v>
      </c>
      <c r="AS42" s="104" t="n">
        <v>10</v>
      </c>
      <c r="AT42" s="104" t="n">
        <v>18</v>
      </c>
      <c r="AU42" s="104" t="n">
        <v>43</v>
      </c>
      <c r="AV42" s="104" t="n">
        <v>22</v>
      </c>
      <c r="AW42" s="104" t="n">
        <v>2</v>
      </c>
      <c r="AX42" s="104" t="n">
        <v>19</v>
      </c>
      <c r="AY42" s="104" t="n">
        <v>31</v>
      </c>
      <c r="AZ42" s="104" t="n">
        <v>11</v>
      </c>
      <c r="BA42" s="104" t="n">
        <v>345</v>
      </c>
      <c r="BB42" s="104" t="n">
        <v>313</v>
      </c>
      <c r="BC42" s="104" t="n">
        <v>26</v>
      </c>
      <c r="BD42" s="104" t="n">
        <v>21</v>
      </c>
      <c r="BE42" s="104" t="n">
        <v>2</v>
      </c>
      <c r="BF42" s="104" t="n">
        <v>12</v>
      </c>
      <c r="BG42" s="104" t="n">
        <v>48</v>
      </c>
      <c r="BH42" s="104" t="n">
        <v>0</v>
      </c>
      <c r="BI42" s="104" t="n">
        <v>2</v>
      </c>
      <c r="BJ42" s="104" t="n">
        <v>70</v>
      </c>
      <c r="BK42" s="104" t="n">
        <v>10</v>
      </c>
      <c r="BL42" s="104" t="n">
        <v>57</v>
      </c>
      <c r="BM42" s="104" t="n">
        <v>117</v>
      </c>
      <c r="BN42" s="104" t="n">
        <v>15</v>
      </c>
      <c r="BO42" s="104" t="n">
        <v>4</v>
      </c>
      <c r="BP42" s="104" t="n">
        <v>0</v>
      </c>
      <c r="BQ42" s="104" t="n">
        <v>0</v>
      </c>
      <c r="BR42" s="104" t="n">
        <v>0</v>
      </c>
      <c r="BS42" s="104" t="n">
        <v>14</v>
      </c>
      <c r="BT42" s="104" t="n">
        <v>0</v>
      </c>
      <c r="BU42" s="104" t="n">
        <v>32</v>
      </c>
      <c r="BV42" s="104" t="n">
        <v>31</v>
      </c>
    </row>
    <row r="43" customFormat="false" ht="9" hidden="false" customHeight="false" outlineLevel="0" collapsed="false">
      <c r="A43" s="149" t="s">
        <v>443</v>
      </c>
      <c r="B43" s="104" t="n">
        <v>311</v>
      </c>
      <c r="C43" s="104" t="n">
        <v>16</v>
      </c>
      <c r="D43" s="104" t="n">
        <v>8</v>
      </c>
      <c r="E43" s="104" t="n">
        <v>2</v>
      </c>
      <c r="F43" s="104" t="n">
        <v>1</v>
      </c>
      <c r="G43" s="104" t="n">
        <v>4</v>
      </c>
      <c r="H43" s="104" t="n">
        <v>29</v>
      </c>
      <c r="I43" s="104" t="n">
        <v>19</v>
      </c>
      <c r="J43" s="104" t="n">
        <v>3</v>
      </c>
      <c r="K43" s="104" t="n">
        <v>0</v>
      </c>
      <c r="L43" s="104" t="n">
        <v>0</v>
      </c>
      <c r="M43" s="104" t="n">
        <v>0</v>
      </c>
      <c r="N43" s="104" t="n">
        <v>1</v>
      </c>
      <c r="O43" s="104" t="n">
        <v>6</v>
      </c>
      <c r="P43" s="104" t="n">
        <v>2</v>
      </c>
      <c r="Q43" s="104" t="n">
        <v>11</v>
      </c>
      <c r="R43" s="104" t="n">
        <v>2</v>
      </c>
      <c r="S43" s="104" t="n">
        <v>9</v>
      </c>
      <c r="T43" s="104" t="n">
        <v>3</v>
      </c>
      <c r="U43" s="104" t="n">
        <v>15</v>
      </c>
      <c r="V43" s="104" t="n">
        <v>3</v>
      </c>
      <c r="W43" s="104" t="n">
        <v>2</v>
      </c>
      <c r="X43" s="104" t="n">
        <v>0</v>
      </c>
      <c r="Y43" s="104" t="n">
        <v>0</v>
      </c>
      <c r="Z43" s="104" t="n">
        <v>1</v>
      </c>
      <c r="AA43" s="104" t="n">
        <v>7</v>
      </c>
      <c r="AB43" s="104" t="n">
        <v>1</v>
      </c>
      <c r="AC43" s="104" t="n">
        <v>3</v>
      </c>
      <c r="AD43" s="104" t="n">
        <v>2</v>
      </c>
      <c r="AE43" s="104" t="n">
        <v>2</v>
      </c>
      <c r="AF43" s="104" t="n">
        <v>197</v>
      </c>
      <c r="AG43" s="104" t="n">
        <v>19</v>
      </c>
      <c r="AH43" s="104" t="n">
        <v>173</v>
      </c>
      <c r="AI43" s="104" t="n">
        <v>0</v>
      </c>
      <c r="AJ43" s="104" t="n">
        <v>1</v>
      </c>
      <c r="AK43" s="104" t="n">
        <v>4</v>
      </c>
      <c r="AL43" s="104" t="n">
        <v>4</v>
      </c>
      <c r="AM43" s="104" t="n">
        <v>2</v>
      </c>
      <c r="AN43" s="104" t="n">
        <v>0</v>
      </c>
      <c r="AO43" s="104" t="n">
        <v>1</v>
      </c>
      <c r="AP43" s="104" t="n">
        <v>0</v>
      </c>
      <c r="AQ43" s="104" t="n">
        <v>7</v>
      </c>
      <c r="AR43" s="104" t="n">
        <v>2</v>
      </c>
      <c r="AS43" s="104" t="n">
        <v>5</v>
      </c>
      <c r="AT43" s="104" t="n">
        <v>0</v>
      </c>
      <c r="AU43" s="104" t="n">
        <v>1</v>
      </c>
      <c r="AV43" s="104" t="n">
        <v>1</v>
      </c>
      <c r="AW43" s="104" t="n">
        <v>0</v>
      </c>
      <c r="AX43" s="104" t="n">
        <v>0</v>
      </c>
      <c r="AY43" s="104" t="n">
        <v>9</v>
      </c>
      <c r="AZ43" s="104" t="n">
        <v>6</v>
      </c>
      <c r="BA43" s="104" t="n">
        <v>227</v>
      </c>
      <c r="BB43" s="104" t="n">
        <v>188</v>
      </c>
      <c r="BC43" s="104" t="n">
        <v>11</v>
      </c>
      <c r="BD43" s="104" t="n">
        <v>9</v>
      </c>
      <c r="BE43" s="104" t="n">
        <v>1</v>
      </c>
      <c r="BF43" s="104" t="n">
        <v>11</v>
      </c>
      <c r="BG43" s="104" t="n">
        <v>120</v>
      </c>
      <c r="BH43" s="104" t="n">
        <v>0</v>
      </c>
      <c r="BI43" s="104" t="n">
        <v>1</v>
      </c>
      <c r="BJ43" s="104" t="n">
        <v>9</v>
      </c>
      <c r="BK43" s="104" t="n">
        <v>0</v>
      </c>
      <c r="BL43" s="104" t="n">
        <v>9</v>
      </c>
      <c r="BM43" s="104" t="n">
        <v>10</v>
      </c>
      <c r="BN43" s="104" t="n">
        <v>1</v>
      </c>
      <c r="BO43" s="104" t="n">
        <v>2</v>
      </c>
      <c r="BP43" s="104" t="n">
        <v>0</v>
      </c>
      <c r="BQ43" s="104" t="n">
        <v>0</v>
      </c>
      <c r="BR43" s="104" t="n">
        <v>18</v>
      </c>
      <c r="BS43" s="104" t="n">
        <v>0</v>
      </c>
      <c r="BT43" s="104" t="n">
        <v>3</v>
      </c>
      <c r="BU43" s="104" t="n">
        <v>39</v>
      </c>
      <c r="BV43" s="104" t="n">
        <v>32</v>
      </c>
    </row>
    <row r="44" customFormat="false" ht="9" hidden="false" customHeight="false" outlineLevel="0" collapsed="false">
      <c r="A44" s="149" t="s">
        <v>444</v>
      </c>
      <c r="B44" s="104" t="n">
        <v>579</v>
      </c>
      <c r="C44" s="104" t="n">
        <v>20</v>
      </c>
      <c r="D44" s="104" t="n">
        <v>9</v>
      </c>
      <c r="E44" s="104" t="n">
        <v>5</v>
      </c>
      <c r="F44" s="104" t="n">
        <v>5</v>
      </c>
      <c r="G44" s="104" t="n">
        <v>0</v>
      </c>
      <c r="H44" s="104" t="n">
        <v>54</v>
      </c>
      <c r="I44" s="104" t="n">
        <v>1</v>
      </c>
      <c r="J44" s="104" t="n">
        <v>40</v>
      </c>
      <c r="K44" s="104" t="n">
        <v>5</v>
      </c>
      <c r="L44" s="104" t="n">
        <v>0</v>
      </c>
      <c r="M44" s="104" t="n">
        <v>4</v>
      </c>
      <c r="N44" s="104" t="n">
        <v>1</v>
      </c>
      <c r="O44" s="104" t="n">
        <v>2</v>
      </c>
      <c r="P44" s="104" t="n">
        <v>1</v>
      </c>
      <c r="Q44" s="104" t="n">
        <v>2</v>
      </c>
      <c r="R44" s="104" t="n">
        <v>2</v>
      </c>
      <c r="S44" s="104" t="n">
        <v>0</v>
      </c>
      <c r="T44" s="104" t="n">
        <v>0</v>
      </c>
      <c r="U44" s="104" t="n">
        <v>5</v>
      </c>
      <c r="V44" s="104" t="n">
        <v>25</v>
      </c>
      <c r="W44" s="104" t="n">
        <v>18</v>
      </c>
      <c r="X44" s="104" t="n">
        <v>4</v>
      </c>
      <c r="Y44" s="104" t="n">
        <v>4</v>
      </c>
      <c r="Z44" s="104" t="n">
        <v>0</v>
      </c>
      <c r="AA44" s="104" t="n">
        <v>22</v>
      </c>
      <c r="AB44" s="104" t="n">
        <v>14</v>
      </c>
      <c r="AC44" s="104" t="n">
        <v>5</v>
      </c>
      <c r="AD44" s="104" t="n">
        <v>1</v>
      </c>
      <c r="AE44" s="104" t="n">
        <v>2</v>
      </c>
      <c r="AF44" s="104" t="n">
        <v>434</v>
      </c>
      <c r="AG44" s="104" t="n">
        <v>105</v>
      </c>
      <c r="AH44" s="104" t="n">
        <v>13</v>
      </c>
      <c r="AI44" s="104" t="n">
        <v>62</v>
      </c>
      <c r="AJ44" s="104" t="n">
        <v>0</v>
      </c>
      <c r="AK44" s="104" t="n">
        <v>254</v>
      </c>
      <c r="AL44" s="104" t="n">
        <v>7</v>
      </c>
      <c r="AM44" s="104" t="n">
        <v>0</v>
      </c>
      <c r="AN44" s="104" t="n">
        <v>0</v>
      </c>
      <c r="AO44" s="104" t="n">
        <v>7</v>
      </c>
      <c r="AP44" s="104" t="n">
        <v>4</v>
      </c>
      <c r="AQ44" s="104" t="n">
        <v>1</v>
      </c>
      <c r="AR44" s="104" t="n">
        <v>0</v>
      </c>
      <c r="AS44" s="104" t="n">
        <v>1</v>
      </c>
      <c r="AT44" s="104" t="n">
        <v>0</v>
      </c>
      <c r="AU44" s="104" t="n">
        <v>3</v>
      </c>
      <c r="AV44" s="104" t="n">
        <v>0</v>
      </c>
      <c r="AW44" s="104" t="n">
        <v>2</v>
      </c>
      <c r="AX44" s="104" t="n">
        <v>1</v>
      </c>
      <c r="AY44" s="104" t="n">
        <v>0</v>
      </c>
      <c r="AZ44" s="104" t="n">
        <v>2</v>
      </c>
      <c r="BA44" s="104" t="n">
        <v>97</v>
      </c>
      <c r="BB44" s="104" t="n">
        <v>93</v>
      </c>
      <c r="BC44" s="104" t="n">
        <v>3</v>
      </c>
      <c r="BD44" s="104" t="n">
        <v>2</v>
      </c>
      <c r="BE44" s="104" t="n">
        <v>0</v>
      </c>
      <c r="BF44" s="104" t="n">
        <v>8</v>
      </c>
      <c r="BG44" s="104" t="n">
        <v>6</v>
      </c>
      <c r="BH44" s="104" t="n">
        <v>0</v>
      </c>
      <c r="BI44" s="104" t="n">
        <v>0</v>
      </c>
      <c r="BJ44" s="104" t="n">
        <v>51</v>
      </c>
      <c r="BK44" s="104" t="n">
        <v>0</v>
      </c>
      <c r="BL44" s="104" t="n">
        <v>30</v>
      </c>
      <c r="BM44" s="104" t="n">
        <v>15</v>
      </c>
      <c r="BN44" s="104" t="n">
        <v>8</v>
      </c>
      <c r="BO44" s="104" t="n">
        <v>1</v>
      </c>
      <c r="BP44" s="104" t="n">
        <v>0</v>
      </c>
      <c r="BQ44" s="104" t="n">
        <v>0</v>
      </c>
      <c r="BR44" s="104" t="n">
        <v>0</v>
      </c>
      <c r="BS44" s="104" t="n">
        <v>1</v>
      </c>
      <c r="BT44" s="104" t="n">
        <v>1</v>
      </c>
      <c r="BU44" s="104" t="n">
        <v>4</v>
      </c>
      <c r="BV44" s="104" t="n">
        <v>4</v>
      </c>
    </row>
    <row r="45" customFormat="false" ht="9" hidden="false" customHeight="false" outlineLevel="0" collapsed="false">
      <c r="A45" s="149" t="s">
        <v>445</v>
      </c>
      <c r="B45" s="104" t="n">
        <v>30</v>
      </c>
      <c r="C45" s="104" t="n">
        <v>1</v>
      </c>
      <c r="D45" s="104" t="n">
        <v>0</v>
      </c>
      <c r="E45" s="104" t="n">
        <v>0</v>
      </c>
      <c r="F45" s="104" t="n">
        <v>1</v>
      </c>
      <c r="G45" s="104" t="n">
        <v>0</v>
      </c>
      <c r="H45" s="104" t="n">
        <v>2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</v>
      </c>
      <c r="U45" s="104" t="n">
        <v>2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  <c r="AA45" s="104" t="n">
        <v>18</v>
      </c>
      <c r="AB45" s="104" t="n">
        <v>3</v>
      </c>
      <c r="AC45" s="104" t="n">
        <v>8</v>
      </c>
      <c r="AD45" s="104" t="n">
        <v>2</v>
      </c>
      <c r="AE45" s="104" t="n">
        <v>6</v>
      </c>
      <c r="AF45" s="104" t="n">
        <v>5</v>
      </c>
      <c r="AG45" s="104" t="n">
        <v>4</v>
      </c>
      <c r="AH45" s="104" t="n">
        <v>0</v>
      </c>
      <c r="AI45" s="104" t="n">
        <v>0</v>
      </c>
      <c r="AJ45" s="104" t="n">
        <v>0</v>
      </c>
      <c r="AK45" s="104" t="n">
        <v>1</v>
      </c>
      <c r="AL45" s="104" t="n">
        <v>0</v>
      </c>
      <c r="AM45" s="104" t="n">
        <v>0</v>
      </c>
      <c r="AN45" s="104" t="n">
        <v>0</v>
      </c>
      <c r="AO45" s="104" t="n">
        <v>0</v>
      </c>
      <c r="AP45" s="104" t="n">
        <v>0</v>
      </c>
      <c r="AQ45" s="104" t="n">
        <v>0</v>
      </c>
      <c r="AR45" s="104" t="n">
        <v>0</v>
      </c>
      <c r="AS45" s="104" t="n">
        <v>0</v>
      </c>
      <c r="AT45" s="104" t="n">
        <v>0</v>
      </c>
      <c r="AU45" s="104" t="n">
        <v>0</v>
      </c>
      <c r="AV45" s="104" t="n">
        <v>0</v>
      </c>
      <c r="AW45" s="104" t="n">
        <v>0</v>
      </c>
      <c r="AX45" s="104" t="n">
        <v>0</v>
      </c>
      <c r="AY45" s="104" t="n">
        <v>0</v>
      </c>
      <c r="AZ45" s="104" t="n">
        <v>0</v>
      </c>
      <c r="BA45" s="104" t="n">
        <v>8</v>
      </c>
      <c r="BB45" s="104" t="n">
        <v>8</v>
      </c>
      <c r="BC45" s="104" t="n">
        <v>0</v>
      </c>
      <c r="BD45" s="104" t="n">
        <v>0</v>
      </c>
      <c r="BE45" s="104" t="n">
        <v>1</v>
      </c>
      <c r="BF45" s="104" t="n">
        <v>1</v>
      </c>
      <c r="BG45" s="104" t="n">
        <v>0</v>
      </c>
      <c r="BH45" s="104" t="n">
        <v>0</v>
      </c>
      <c r="BI45" s="104" t="n">
        <v>1</v>
      </c>
      <c r="BJ45" s="104" t="n">
        <v>1</v>
      </c>
      <c r="BK45" s="104" t="n">
        <v>0</v>
      </c>
      <c r="BL45" s="104" t="n">
        <v>0</v>
      </c>
      <c r="BM45" s="104" t="n">
        <v>1</v>
      </c>
      <c r="BN45" s="104" t="n">
        <v>1</v>
      </c>
      <c r="BO45" s="104" t="n">
        <v>3</v>
      </c>
      <c r="BP45" s="104" t="n">
        <v>0</v>
      </c>
      <c r="BQ45" s="104" t="n">
        <v>0</v>
      </c>
      <c r="BR45" s="104" t="n">
        <v>0</v>
      </c>
      <c r="BS45" s="104" t="n">
        <v>0</v>
      </c>
      <c r="BT45" s="104" t="n">
        <v>0</v>
      </c>
      <c r="BU45" s="104" t="n">
        <v>0</v>
      </c>
      <c r="BV45" s="104" t="n">
        <v>0</v>
      </c>
    </row>
    <row r="46" customFormat="false" ht="9" hidden="false" customHeight="false" outlineLevel="0" collapsed="false">
      <c r="A46" s="149" t="s">
        <v>446</v>
      </c>
      <c r="B46" s="104" t="n">
        <v>635</v>
      </c>
      <c r="C46" s="104" t="n">
        <v>7</v>
      </c>
      <c r="D46" s="104" t="n">
        <v>3</v>
      </c>
      <c r="E46" s="104" t="n">
        <v>1</v>
      </c>
      <c r="F46" s="104" t="n">
        <v>2</v>
      </c>
      <c r="G46" s="104" t="n">
        <v>0</v>
      </c>
      <c r="H46" s="104" t="n">
        <v>28</v>
      </c>
      <c r="I46" s="104" t="n">
        <v>19</v>
      </c>
      <c r="J46" s="104" t="n">
        <v>2</v>
      </c>
      <c r="K46" s="104" t="n">
        <v>1</v>
      </c>
      <c r="L46" s="104" t="n">
        <v>0</v>
      </c>
      <c r="M46" s="104" t="n">
        <v>3</v>
      </c>
      <c r="N46" s="104" t="n">
        <v>2</v>
      </c>
      <c r="O46" s="104" t="n">
        <v>0</v>
      </c>
      <c r="P46" s="104" t="n">
        <v>8</v>
      </c>
      <c r="Q46" s="104" t="n">
        <v>7</v>
      </c>
      <c r="R46" s="104" t="n">
        <v>0</v>
      </c>
      <c r="S46" s="104" t="n">
        <v>7</v>
      </c>
      <c r="T46" s="104" t="n">
        <v>16</v>
      </c>
      <c r="U46" s="104" t="n">
        <v>18</v>
      </c>
      <c r="V46" s="104" t="n">
        <v>19</v>
      </c>
      <c r="W46" s="104" t="n">
        <v>2</v>
      </c>
      <c r="X46" s="104" t="n">
        <v>15</v>
      </c>
      <c r="Y46" s="104" t="n">
        <v>2</v>
      </c>
      <c r="Z46" s="104" t="n">
        <v>10</v>
      </c>
      <c r="AA46" s="104" t="n">
        <v>31</v>
      </c>
      <c r="AB46" s="104" t="n">
        <v>19</v>
      </c>
      <c r="AC46" s="104" t="n">
        <v>0</v>
      </c>
      <c r="AD46" s="104" t="n">
        <v>2</v>
      </c>
      <c r="AE46" s="104" t="n">
        <v>8</v>
      </c>
      <c r="AF46" s="104" t="n">
        <v>407</v>
      </c>
      <c r="AG46" s="104" t="n">
        <v>165</v>
      </c>
      <c r="AH46" s="104" t="n">
        <v>5</v>
      </c>
      <c r="AI46" s="104" t="n">
        <v>106</v>
      </c>
      <c r="AJ46" s="104" t="n">
        <v>4</v>
      </c>
      <c r="AK46" s="104" t="n">
        <v>127</v>
      </c>
      <c r="AL46" s="104" t="n">
        <v>6</v>
      </c>
      <c r="AM46" s="104" t="n">
        <v>2</v>
      </c>
      <c r="AN46" s="104" t="n">
        <v>2</v>
      </c>
      <c r="AO46" s="104" t="n">
        <v>2</v>
      </c>
      <c r="AP46" s="104" t="n">
        <v>2</v>
      </c>
      <c r="AQ46" s="104" t="n">
        <v>7</v>
      </c>
      <c r="AR46" s="104" t="n">
        <v>0</v>
      </c>
      <c r="AS46" s="104" t="n">
        <v>3</v>
      </c>
      <c r="AT46" s="104" t="n">
        <v>4</v>
      </c>
      <c r="AU46" s="104" t="n">
        <v>61</v>
      </c>
      <c r="AV46" s="104" t="n">
        <v>0</v>
      </c>
      <c r="AW46" s="104" t="n">
        <v>38</v>
      </c>
      <c r="AX46" s="104" t="n">
        <v>23</v>
      </c>
      <c r="AY46" s="104" t="n">
        <v>1</v>
      </c>
      <c r="AZ46" s="104" t="n">
        <v>7</v>
      </c>
      <c r="BA46" s="104" t="n">
        <v>116</v>
      </c>
      <c r="BB46" s="104" t="n">
        <v>108</v>
      </c>
      <c r="BC46" s="104" t="n">
        <v>9</v>
      </c>
      <c r="BD46" s="104" t="n">
        <v>5</v>
      </c>
      <c r="BE46" s="104" t="n">
        <v>3</v>
      </c>
      <c r="BF46" s="104" t="n">
        <v>6</v>
      </c>
      <c r="BG46" s="104" t="n">
        <v>26</v>
      </c>
      <c r="BH46" s="104" t="n">
        <v>0</v>
      </c>
      <c r="BI46" s="104" t="n">
        <v>4</v>
      </c>
      <c r="BJ46" s="104" t="n">
        <v>1</v>
      </c>
      <c r="BK46" s="104" t="n">
        <v>0</v>
      </c>
      <c r="BL46" s="104" t="n">
        <v>1</v>
      </c>
      <c r="BM46" s="104" t="n">
        <v>20</v>
      </c>
      <c r="BN46" s="104" t="n">
        <v>4</v>
      </c>
      <c r="BO46" s="104" t="n">
        <v>25</v>
      </c>
      <c r="BP46" s="104" t="n">
        <v>1</v>
      </c>
      <c r="BQ46" s="104" t="n">
        <v>0</v>
      </c>
      <c r="BR46" s="104" t="n">
        <v>1</v>
      </c>
      <c r="BS46" s="104" t="n">
        <v>1</v>
      </c>
      <c r="BT46" s="104" t="n">
        <v>7</v>
      </c>
      <c r="BU46" s="104" t="n">
        <v>7</v>
      </c>
      <c r="BV46" s="104" t="n">
        <v>7</v>
      </c>
    </row>
    <row r="47" customFormat="false" ht="9" hidden="false" customHeight="false" outlineLevel="0" collapsed="false">
      <c r="A47" s="149" t="s">
        <v>447</v>
      </c>
      <c r="B47" s="104" t="n">
        <v>332</v>
      </c>
      <c r="C47" s="104" t="n">
        <v>69</v>
      </c>
      <c r="D47" s="104" t="n">
        <v>20</v>
      </c>
      <c r="E47" s="104" t="n">
        <v>24</v>
      </c>
      <c r="F47" s="104" t="n">
        <v>13</v>
      </c>
      <c r="G47" s="104" t="n">
        <v>12</v>
      </c>
      <c r="H47" s="104" t="n">
        <v>26</v>
      </c>
      <c r="I47" s="104" t="n">
        <v>19</v>
      </c>
      <c r="J47" s="104" t="n">
        <v>2</v>
      </c>
      <c r="K47" s="104" t="n">
        <v>2</v>
      </c>
      <c r="L47" s="104" t="n">
        <v>0</v>
      </c>
      <c r="M47" s="104" t="n">
        <v>0</v>
      </c>
      <c r="N47" s="104" t="n">
        <v>1</v>
      </c>
      <c r="O47" s="104" t="n">
        <v>0</v>
      </c>
      <c r="P47" s="104" t="n">
        <v>0</v>
      </c>
      <c r="Q47" s="104" t="n">
        <v>4</v>
      </c>
      <c r="R47" s="104" t="n">
        <v>3</v>
      </c>
      <c r="S47" s="104" t="n">
        <v>1</v>
      </c>
      <c r="T47" s="104" t="n">
        <v>3</v>
      </c>
      <c r="U47" s="104" t="n">
        <v>8</v>
      </c>
      <c r="V47" s="104" t="n">
        <v>20</v>
      </c>
      <c r="W47" s="104" t="n">
        <v>19</v>
      </c>
      <c r="X47" s="104" t="n">
        <v>2</v>
      </c>
      <c r="Y47" s="104" t="n">
        <v>0</v>
      </c>
      <c r="Z47" s="104" t="n">
        <v>61</v>
      </c>
      <c r="AA47" s="104" t="n">
        <v>13</v>
      </c>
      <c r="AB47" s="104" t="n">
        <v>1</v>
      </c>
      <c r="AC47" s="104" t="n">
        <v>3</v>
      </c>
      <c r="AD47" s="104" t="n">
        <v>0</v>
      </c>
      <c r="AE47" s="104" t="n">
        <v>8</v>
      </c>
      <c r="AF47" s="104" t="n">
        <v>34</v>
      </c>
      <c r="AG47" s="104" t="n">
        <v>22</v>
      </c>
      <c r="AH47" s="104" t="n">
        <v>1</v>
      </c>
      <c r="AI47" s="104" t="n">
        <v>5</v>
      </c>
      <c r="AJ47" s="104" t="n">
        <v>3</v>
      </c>
      <c r="AK47" s="104" t="n">
        <v>4</v>
      </c>
      <c r="AL47" s="104" t="n">
        <v>45</v>
      </c>
      <c r="AM47" s="104" t="n">
        <v>11</v>
      </c>
      <c r="AN47" s="104" t="n">
        <v>6</v>
      </c>
      <c r="AO47" s="104" t="n">
        <v>29</v>
      </c>
      <c r="AP47" s="104" t="n">
        <v>5</v>
      </c>
      <c r="AQ47" s="104" t="n">
        <v>0</v>
      </c>
      <c r="AR47" s="104" t="n">
        <v>0</v>
      </c>
      <c r="AS47" s="104" t="n">
        <v>0</v>
      </c>
      <c r="AT47" s="104" t="n">
        <v>0</v>
      </c>
      <c r="AU47" s="104" t="n">
        <v>3</v>
      </c>
      <c r="AV47" s="104" t="n">
        <v>3</v>
      </c>
      <c r="AW47" s="104" t="n">
        <v>0</v>
      </c>
      <c r="AX47" s="104" t="n">
        <v>0</v>
      </c>
      <c r="AY47" s="104" t="n">
        <v>38</v>
      </c>
      <c r="AZ47" s="104" t="n">
        <v>2</v>
      </c>
      <c r="BA47" s="104" t="n">
        <v>274</v>
      </c>
      <c r="BB47" s="104" t="n">
        <v>258</v>
      </c>
      <c r="BC47" s="104" t="n">
        <v>23</v>
      </c>
      <c r="BD47" s="104" t="n">
        <v>23</v>
      </c>
      <c r="BE47" s="104" t="n">
        <v>2</v>
      </c>
      <c r="BF47" s="104" t="n">
        <v>4</v>
      </c>
      <c r="BG47" s="104" t="n">
        <v>144</v>
      </c>
      <c r="BH47" s="104" t="n">
        <v>0</v>
      </c>
      <c r="BI47" s="104" t="n">
        <v>12</v>
      </c>
      <c r="BJ47" s="104" t="n">
        <v>35</v>
      </c>
      <c r="BK47" s="104" t="n">
        <v>0</v>
      </c>
      <c r="BL47" s="104" t="n">
        <v>33</v>
      </c>
      <c r="BM47" s="104" t="n">
        <v>18</v>
      </c>
      <c r="BN47" s="104" t="n">
        <v>2</v>
      </c>
      <c r="BO47" s="104" t="n">
        <v>2</v>
      </c>
      <c r="BP47" s="104" t="n">
        <v>0</v>
      </c>
      <c r="BQ47" s="104" t="n">
        <v>0</v>
      </c>
      <c r="BR47" s="104" t="n">
        <v>15</v>
      </c>
      <c r="BS47" s="104" t="n">
        <v>0</v>
      </c>
      <c r="BT47" s="104" t="n">
        <v>0</v>
      </c>
      <c r="BU47" s="104" t="n">
        <v>17</v>
      </c>
      <c r="BV47" s="104" t="n">
        <v>17</v>
      </c>
    </row>
    <row r="48" customFormat="false" ht="9" hidden="false" customHeight="false" outlineLevel="0" collapsed="false">
      <c r="A48" s="149" t="s">
        <v>448</v>
      </c>
      <c r="B48" s="104" t="n">
        <v>40</v>
      </c>
      <c r="C48" s="104" t="n">
        <v>3</v>
      </c>
      <c r="D48" s="104" t="n">
        <v>1</v>
      </c>
      <c r="E48" s="104" t="n">
        <v>2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3</v>
      </c>
      <c r="W48" s="104" t="n">
        <v>2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  <c r="AD48" s="104" t="n">
        <v>0</v>
      </c>
      <c r="AE48" s="104" t="n">
        <v>0</v>
      </c>
      <c r="AF48" s="104" t="n">
        <v>10</v>
      </c>
      <c r="AG48" s="104" t="n">
        <v>6</v>
      </c>
      <c r="AH48" s="104" t="n">
        <v>0</v>
      </c>
      <c r="AI48" s="104" t="n">
        <v>0</v>
      </c>
      <c r="AJ48" s="104" t="n">
        <v>2</v>
      </c>
      <c r="AK48" s="104" t="n">
        <v>2</v>
      </c>
      <c r="AL48" s="104" t="n">
        <v>22</v>
      </c>
      <c r="AM48" s="104" t="n">
        <v>10</v>
      </c>
      <c r="AN48" s="104" t="n">
        <v>3</v>
      </c>
      <c r="AO48" s="104" t="n">
        <v>9</v>
      </c>
      <c r="AP48" s="104" t="n">
        <v>0</v>
      </c>
      <c r="AQ48" s="104" t="n">
        <v>0</v>
      </c>
      <c r="AR48" s="104" t="n">
        <v>0</v>
      </c>
      <c r="AS48" s="104" t="n">
        <v>0</v>
      </c>
      <c r="AT48" s="104" t="n">
        <v>0</v>
      </c>
      <c r="AU48" s="104" t="n">
        <v>0</v>
      </c>
      <c r="AV48" s="104" t="n">
        <v>0</v>
      </c>
      <c r="AW48" s="104" t="n">
        <v>0</v>
      </c>
      <c r="AX48" s="104" t="n">
        <v>0</v>
      </c>
      <c r="AY48" s="104" t="n">
        <v>0</v>
      </c>
      <c r="AZ48" s="104" t="n">
        <v>1</v>
      </c>
      <c r="BA48" s="104" t="n">
        <v>67</v>
      </c>
      <c r="BB48" s="104" t="n">
        <v>65</v>
      </c>
      <c r="BC48" s="104" t="n">
        <v>0</v>
      </c>
      <c r="BD48" s="104" t="n">
        <v>0</v>
      </c>
      <c r="BE48" s="104" t="n">
        <v>1</v>
      </c>
      <c r="BF48" s="104" t="n">
        <v>0</v>
      </c>
      <c r="BG48" s="104" t="n">
        <v>57</v>
      </c>
      <c r="BH48" s="104" t="n">
        <v>0</v>
      </c>
      <c r="BI48" s="104" t="n">
        <v>0</v>
      </c>
      <c r="BJ48" s="104" t="n">
        <v>1</v>
      </c>
      <c r="BK48" s="104" t="n">
        <v>0</v>
      </c>
      <c r="BL48" s="104" t="n">
        <v>0</v>
      </c>
      <c r="BM48" s="104" t="n">
        <v>2</v>
      </c>
      <c r="BN48" s="104" t="n">
        <v>1</v>
      </c>
      <c r="BO48" s="104" t="n">
        <v>0</v>
      </c>
      <c r="BP48" s="104" t="n">
        <v>0</v>
      </c>
      <c r="BQ48" s="104" t="n">
        <v>0</v>
      </c>
      <c r="BR48" s="104" t="n">
        <v>2</v>
      </c>
      <c r="BS48" s="104" t="n">
        <v>0</v>
      </c>
      <c r="BT48" s="104" t="n">
        <v>0</v>
      </c>
      <c r="BU48" s="104" t="n">
        <v>2</v>
      </c>
      <c r="BV48" s="104" t="n">
        <v>2</v>
      </c>
    </row>
    <row r="49" customFormat="false" ht="9" hidden="false" customHeight="false" outlineLevel="0" collapsed="false">
      <c r="A49" s="149" t="s">
        <v>449</v>
      </c>
      <c r="B49" s="104" t="n">
        <v>6</v>
      </c>
      <c r="C49" s="104" t="n">
        <v>1</v>
      </c>
      <c r="D49" s="104" t="n">
        <v>0</v>
      </c>
      <c r="E49" s="104" t="n">
        <v>0</v>
      </c>
      <c r="F49" s="104" t="n">
        <v>1</v>
      </c>
      <c r="G49" s="104" t="n">
        <v>0</v>
      </c>
      <c r="H49" s="104" t="n">
        <v>1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1</v>
      </c>
      <c r="O49" s="104" t="n">
        <v>0</v>
      </c>
      <c r="P49" s="104" t="n">
        <v>0</v>
      </c>
      <c r="Q49" s="104" t="n">
        <v>1</v>
      </c>
      <c r="R49" s="104" t="n">
        <v>1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1</v>
      </c>
      <c r="AB49" s="104" t="n">
        <v>1</v>
      </c>
      <c r="AC49" s="104" t="n">
        <v>0</v>
      </c>
      <c r="AD49" s="104" t="n">
        <v>0</v>
      </c>
      <c r="AE49" s="104" t="n">
        <v>0</v>
      </c>
      <c r="AF49" s="104" t="n">
        <v>0</v>
      </c>
      <c r="AG49" s="104" t="n">
        <v>0</v>
      </c>
      <c r="AH49" s="104" t="n">
        <v>0</v>
      </c>
      <c r="AI49" s="104" t="n">
        <v>0</v>
      </c>
      <c r="AJ49" s="104" t="n">
        <v>0</v>
      </c>
      <c r="AK49" s="104" t="n">
        <v>0</v>
      </c>
      <c r="AL49" s="104" t="n">
        <v>1</v>
      </c>
      <c r="AM49" s="104" t="n">
        <v>0</v>
      </c>
      <c r="AN49" s="104" t="n">
        <v>1</v>
      </c>
      <c r="AO49" s="104" t="n">
        <v>0</v>
      </c>
      <c r="AP49" s="104" t="n">
        <v>0</v>
      </c>
      <c r="AQ49" s="104" t="n">
        <v>0</v>
      </c>
      <c r="AR49" s="104" t="n">
        <v>0</v>
      </c>
      <c r="AS49" s="104" t="n">
        <v>0</v>
      </c>
      <c r="AT49" s="104" t="n">
        <v>0</v>
      </c>
      <c r="AU49" s="104" t="n">
        <v>0</v>
      </c>
      <c r="AV49" s="104" t="n">
        <v>0</v>
      </c>
      <c r="AW49" s="104" t="n">
        <v>0</v>
      </c>
      <c r="AX49" s="104" t="n">
        <v>0</v>
      </c>
      <c r="AY49" s="104" t="n">
        <v>0</v>
      </c>
      <c r="AZ49" s="104" t="n">
        <v>0</v>
      </c>
      <c r="BA49" s="104" t="n">
        <v>3</v>
      </c>
      <c r="BB49" s="104" t="n">
        <v>2</v>
      </c>
      <c r="BC49" s="104" t="n">
        <v>0</v>
      </c>
      <c r="BD49" s="104" t="n">
        <v>0</v>
      </c>
      <c r="BE49" s="104" t="n">
        <v>0</v>
      </c>
      <c r="BF49" s="104" t="n">
        <v>0</v>
      </c>
      <c r="BG49" s="104" t="n">
        <v>1</v>
      </c>
      <c r="BH49" s="104" t="n">
        <v>0</v>
      </c>
      <c r="BI49" s="104" t="n">
        <v>0</v>
      </c>
      <c r="BJ49" s="104" t="n">
        <v>0</v>
      </c>
      <c r="BK49" s="104" t="n">
        <v>0</v>
      </c>
      <c r="BL49" s="104" t="n">
        <v>0</v>
      </c>
      <c r="BM49" s="104" t="n">
        <v>0</v>
      </c>
      <c r="BN49" s="104" t="n">
        <v>0</v>
      </c>
      <c r="BO49" s="104" t="n">
        <v>1</v>
      </c>
      <c r="BP49" s="104" t="n">
        <v>0</v>
      </c>
      <c r="BQ49" s="104" t="n">
        <v>0</v>
      </c>
      <c r="BR49" s="104" t="n">
        <v>0</v>
      </c>
      <c r="BS49" s="104" t="n">
        <v>0</v>
      </c>
      <c r="BT49" s="104" t="n">
        <v>0</v>
      </c>
      <c r="BU49" s="104" t="n">
        <v>1</v>
      </c>
      <c r="BV49" s="104" t="n">
        <v>1</v>
      </c>
    </row>
    <row r="50" customFormat="false" ht="9" hidden="false" customHeight="false" outlineLevel="0" collapsed="false">
      <c r="A50" s="149" t="s">
        <v>450</v>
      </c>
      <c r="B50" s="104" t="n">
        <v>287</v>
      </c>
      <c r="C50" s="104" t="n">
        <v>66</v>
      </c>
      <c r="D50" s="104" t="n">
        <v>20</v>
      </c>
      <c r="E50" s="104" t="n">
        <v>22</v>
      </c>
      <c r="F50" s="104" t="n">
        <v>12</v>
      </c>
      <c r="G50" s="104" t="n">
        <v>12</v>
      </c>
      <c r="H50" s="104" t="n">
        <v>24</v>
      </c>
      <c r="I50" s="104" t="n">
        <v>19</v>
      </c>
      <c r="J50" s="104" t="n">
        <v>2</v>
      </c>
      <c r="K50" s="104" t="n">
        <v>2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3</v>
      </c>
      <c r="R50" s="104" t="n">
        <v>2</v>
      </c>
      <c r="S50" s="104" t="n">
        <v>1</v>
      </c>
      <c r="T50" s="104" t="n">
        <v>3</v>
      </c>
      <c r="U50" s="104" t="n">
        <v>8</v>
      </c>
      <c r="V50" s="104" t="n">
        <v>17</v>
      </c>
      <c r="W50" s="104" t="n">
        <v>17</v>
      </c>
      <c r="X50" s="104" t="n">
        <v>0</v>
      </c>
      <c r="Y50" s="104" t="n">
        <v>0</v>
      </c>
      <c r="Z50" s="104" t="n">
        <v>61</v>
      </c>
      <c r="AA50" s="104" t="n">
        <v>11</v>
      </c>
      <c r="AB50" s="104" t="n">
        <v>0</v>
      </c>
      <c r="AC50" s="104" t="n">
        <v>3</v>
      </c>
      <c r="AD50" s="104" t="n">
        <v>0</v>
      </c>
      <c r="AE50" s="104" t="n">
        <v>8</v>
      </c>
      <c r="AF50" s="104" t="n">
        <v>24</v>
      </c>
      <c r="AG50" s="104" t="n">
        <v>16</v>
      </c>
      <c r="AH50" s="104" t="n">
        <v>1</v>
      </c>
      <c r="AI50" s="104" t="n">
        <v>5</v>
      </c>
      <c r="AJ50" s="104" t="n">
        <v>1</v>
      </c>
      <c r="AK50" s="104" t="n">
        <v>2</v>
      </c>
      <c r="AL50" s="104" t="n">
        <v>22</v>
      </c>
      <c r="AM50" s="104" t="n">
        <v>1</v>
      </c>
      <c r="AN50" s="104" t="n">
        <v>2</v>
      </c>
      <c r="AO50" s="104" t="n">
        <v>19</v>
      </c>
      <c r="AP50" s="104" t="n">
        <v>5</v>
      </c>
      <c r="AQ50" s="104" t="n">
        <v>0</v>
      </c>
      <c r="AR50" s="104" t="n">
        <v>0</v>
      </c>
      <c r="AS50" s="104" t="n">
        <v>0</v>
      </c>
      <c r="AT50" s="104" t="n">
        <v>0</v>
      </c>
      <c r="AU50" s="104" t="n">
        <v>3</v>
      </c>
      <c r="AV50" s="104" t="n">
        <v>3</v>
      </c>
      <c r="AW50" s="104" t="n">
        <v>0</v>
      </c>
      <c r="AX50" s="104" t="n">
        <v>0</v>
      </c>
      <c r="AY50" s="104" t="n">
        <v>38</v>
      </c>
      <c r="AZ50" s="104" t="n">
        <v>1</v>
      </c>
      <c r="BA50" s="104" t="n">
        <v>204</v>
      </c>
      <c r="BB50" s="104" t="n">
        <v>191</v>
      </c>
      <c r="BC50" s="104" t="n">
        <v>23</v>
      </c>
      <c r="BD50" s="104" t="n">
        <v>23</v>
      </c>
      <c r="BE50" s="104" t="n">
        <v>0</v>
      </c>
      <c r="BF50" s="104" t="n">
        <v>4</v>
      </c>
      <c r="BG50" s="104" t="n">
        <v>86</v>
      </c>
      <c r="BH50" s="104" t="n">
        <v>0</v>
      </c>
      <c r="BI50" s="104" t="n">
        <v>11</v>
      </c>
      <c r="BJ50" s="104" t="n">
        <v>34</v>
      </c>
      <c r="BK50" s="104" t="n">
        <v>0</v>
      </c>
      <c r="BL50" s="104" t="n">
        <v>33</v>
      </c>
      <c r="BM50" s="104" t="n">
        <v>16</v>
      </c>
      <c r="BN50" s="104" t="n">
        <v>2</v>
      </c>
      <c r="BO50" s="104" t="n">
        <v>1</v>
      </c>
      <c r="BP50" s="104" t="n">
        <v>0</v>
      </c>
      <c r="BQ50" s="104" t="n">
        <v>0</v>
      </c>
      <c r="BR50" s="104" t="n">
        <v>13</v>
      </c>
      <c r="BS50" s="104" t="n">
        <v>0</v>
      </c>
      <c r="BT50" s="104" t="n">
        <v>0</v>
      </c>
      <c r="BU50" s="104" t="n">
        <v>14</v>
      </c>
      <c r="BV50" s="104" t="n">
        <v>14</v>
      </c>
    </row>
    <row r="51" customFormat="false" ht="9" hidden="false" customHeight="false" outlineLevel="0" collapsed="false">
      <c r="A51" s="149" t="s">
        <v>451</v>
      </c>
      <c r="B51" s="104" t="n">
        <v>453</v>
      </c>
      <c r="C51" s="104" t="n">
        <v>24</v>
      </c>
      <c r="D51" s="104" t="n">
        <v>5</v>
      </c>
      <c r="E51" s="104" t="n">
        <v>18</v>
      </c>
      <c r="F51" s="104" t="n">
        <v>1</v>
      </c>
      <c r="G51" s="104" t="n">
        <v>0</v>
      </c>
      <c r="H51" s="104" t="n">
        <v>2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1</v>
      </c>
      <c r="P51" s="104" t="n">
        <v>0</v>
      </c>
      <c r="Q51" s="104" t="n">
        <v>1</v>
      </c>
      <c r="R51" s="104" t="n">
        <v>0</v>
      </c>
      <c r="S51" s="104" t="n">
        <v>1</v>
      </c>
      <c r="T51" s="104" t="n">
        <v>5</v>
      </c>
      <c r="U51" s="104" t="n">
        <v>2</v>
      </c>
      <c r="V51" s="104" t="n">
        <v>1</v>
      </c>
      <c r="W51" s="104" t="n">
        <v>1</v>
      </c>
      <c r="X51" s="104" t="n">
        <v>0</v>
      </c>
      <c r="Y51" s="104" t="n">
        <v>0</v>
      </c>
      <c r="Z51" s="104" t="n">
        <v>0</v>
      </c>
      <c r="AA51" s="104" t="n">
        <v>7</v>
      </c>
      <c r="AB51" s="104" t="n">
        <v>2</v>
      </c>
      <c r="AC51" s="104" t="n">
        <v>0</v>
      </c>
      <c r="AD51" s="104" t="n">
        <v>0</v>
      </c>
      <c r="AE51" s="104" t="n">
        <v>5</v>
      </c>
      <c r="AF51" s="104" t="n">
        <v>57</v>
      </c>
      <c r="AG51" s="104" t="n">
        <v>38</v>
      </c>
      <c r="AH51" s="104" t="n">
        <v>3</v>
      </c>
      <c r="AI51" s="104" t="n">
        <v>0</v>
      </c>
      <c r="AJ51" s="104" t="n">
        <v>3</v>
      </c>
      <c r="AK51" s="104" t="n">
        <v>14</v>
      </c>
      <c r="AL51" s="104" t="n">
        <v>3</v>
      </c>
      <c r="AM51" s="104" t="n">
        <v>1</v>
      </c>
      <c r="AN51" s="104" t="n">
        <v>1</v>
      </c>
      <c r="AO51" s="104" t="n">
        <v>1</v>
      </c>
      <c r="AP51" s="104" t="n">
        <v>347</v>
      </c>
      <c r="AQ51" s="104" t="n">
        <v>2</v>
      </c>
      <c r="AR51" s="104" t="n">
        <v>2</v>
      </c>
      <c r="AS51" s="104" t="n">
        <v>1</v>
      </c>
      <c r="AT51" s="104" t="n">
        <v>0</v>
      </c>
      <c r="AU51" s="104" t="n">
        <v>0</v>
      </c>
      <c r="AV51" s="104" t="n">
        <v>0</v>
      </c>
      <c r="AW51" s="104" t="n">
        <v>0</v>
      </c>
      <c r="AX51" s="104" t="n">
        <v>0</v>
      </c>
      <c r="AY51" s="104" t="n">
        <v>0</v>
      </c>
      <c r="AZ51" s="104" t="n">
        <v>1</v>
      </c>
      <c r="BA51" s="104" t="n">
        <v>31</v>
      </c>
      <c r="BB51" s="104" t="n">
        <v>31</v>
      </c>
      <c r="BC51" s="104" t="n">
        <v>1</v>
      </c>
      <c r="BD51" s="104" t="n">
        <v>1</v>
      </c>
      <c r="BE51" s="104" t="n">
        <v>0</v>
      </c>
      <c r="BF51" s="104" t="n">
        <v>8</v>
      </c>
      <c r="BG51" s="104" t="n">
        <v>8</v>
      </c>
      <c r="BH51" s="104" t="n">
        <v>0</v>
      </c>
      <c r="BI51" s="104" t="n">
        <v>4</v>
      </c>
      <c r="BJ51" s="104" t="n">
        <v>2</v>
      </c>
      <c r="BK51" s="104" t="n">
        <v>0</v>
      </c>
      <c r="BL51" s="104" t="n">
        <v>0</v>
      </c>
      <c r="BM51" s="104" t="n">
        <v>3</v>
      </c>
      <c r="BN51" s="104" t="n">
        <v>1</v>
      </c>
      <c r="BO51" s="104" t="n">
        <v>1</v>
      </c>
      <c r="BP51" s="104" t="n">
        <v>0</v>
      </c>
      <c r="BQ51" s="104" t="n">
        <v>0</v>
      </c>
      <c r="BR51" s="104" t="n">
        <v>1</v>
      </c>
      <c r="BS51" s="104" t="n">
        <v>2</v>
      </c>
      <c r="BT51" s="104" t="n">
        <v>1</v>
      </c>
      <c r="BU51" s="104" t="n">
        <v>0</v>
      </c>
      <c r="BV51" s="104" t="n">
        <v>0</v>
      </c>
    </row>
    <row r="52" customFormat="false" ht="9" hidden="false" customHeight="false" outlineLevel="0" collapsed="false">
      <c r="A52" s="149" t="s">
        <v>452</v>
      </c>
      <c r="B52" s="104" t="n">
        <v>943</v>
      </c>
      <c r="C52" s="104" t="n">
        <v>21</v>
      </c>
      <c r="D52" s="104" t="n">
        <v>6</v>
      </c>
      <c r="E52" s="104" t="n">
        <v>12</v>
      </c>
      <c r="F52" s="104" t="n">
        <v>2</v>
      </c>
      <c r="G52" s="104" t="n">
        <v>0</v>
      </c>
      <c r="H52" s="104" t="n">
        <v>27</v>
      </c>
      <c r="I52" s="104" t="n">
        <v>7</v>
      </c>
      <c r="J52" s="104" t="n">
        <v>1</v>
      </c>
      <c r="K52" s="104" t="n">
        <v>3</v>
      </c>
      <c r="L52" s="104" t="n">
        <v>0</v>
      </c>
      <c r="M52" s="104" t="n">
        <v>2</v>
      </c>
      <c r="N52" s="104" t="n">
        <v>8</v>
      </c>
      <c r="O52" s="104" t="n">
        <v>6</v>
      </c>
      <c r="P52" s="104" t="n">
        <v>10</v>
      </c>
      <c r="Q52" s="104" t="n">
        <v>354</v>
      </c>
      <c r="R52" s="104" t="n">
        <v>73</v>
      </c>
      <c r="S52" s="104" t="n">
        <v>281</v>
      </c>
      <c r="T52" s="104" t="n">
        <v>12</v>
      </c>
      <c r="U52" s="104" t="n">
        <v>134</v>
      </c>
      <c r="V52" s="104" t="n">
        <v>4</v>
      </c>
      <c r="W52" s="104" t="n">
        <v>1</v>
      </c>
      <c r="X52" s="104" t="n">
        <v>0</v>
      </c>
      <c r="Y52" s="104" t="n">
        <v>3</v>
      </c>
      <c r="Z52" s="104" t="n">
        <v>45</v>
      </c>
      <c r="AA52" s="104" t="n">
        <v>110</v>
      </c>
      <c r="AB52" s="104" t="n">
        <v>13</v>
      </c>
      <c r="AC52" s="104" t="n">
        <v>9</v>
      </c>
      <c r="AD52" s="104" t="n">
        <v>19</v>
      </c>
      <c r="AE52" s="104" t="n">
        <v>70</v>
      </c>
      <c r="AF52" s="104" t="n">
        <v>42</v>
      </c>
      <c r="AG52" s="104" t="n">
        <v>26</v>
      </c>
      <c r="AH52" s="104" t="n">
        <v>3</v>
      </c>
      <c r="AI52" s="104" t="n">
        <v>7</v>
      </c>
      <c r="AJ52" s="104" t="n">
        <v>5</v>
      </c>
      <c r="AK52" s="104" t="n">
        <v>1</v>
      </c>
      <c r="AL52" s="104" t="n">
        <v>3</v>
      </c>
      <c r="AM52" s="104" t="n">
        <v>3</v>
      </c>
      <c r="AN52" s="104" t="n">
        <v>0</v>
      </c>
      <c r="AO52" s="104" t="n">
        <v>0</v>
      </c>
      <c r="AP52" s="104" t="n">
        <v>0</v>
      </c>
      <c r="AQ52" s="104" t="n">
        <v>101</v>
      </c>
      <c r="AR52" s="104" t="n">
        <v>48</v>
      </c>
      <c r="AS52" s="104" t="n">
        <v>40</v>
      </c>
      <c r="AT52" s="104" t="n">
        <v>12</v>
      </c>
      <c r="AU52" s="104" t="n">
        <v>70</v>
      </c>
      <c r="AV52" s="104" t="n">
        <v>8</v>
      </c>
      <c r="AW52" s="104" t="n">
        <v>20</v>
      </c>
      <c r="AX52" s="104" t="n">
        <v>41</v>
      </c>
      <c r="AY52" s="104" t="n">
        <v>4</v>
      </c>
      <c r="AZ52" s="104" t="n">
        <v>5</v>
      </c>
      <c r="BA52" s="104" t="n">
        <v>140</v>
      </c>
      <c r="BB52" s="104" t="n">
        <v>138</v>
      </c>
      <c r="BC52" s="104" t="n">
        <v>5</v>
      </c>
      <c r="BD52" s="104" t="n">
        <v>2</v>
      </c>
      <c r="BE52" s="104" t="n">
        <v>0</v>
      </c>
      <c r="BF52" s="104" t="n">
        <v>4</v>
      </c>
      <c r="BG52" s="104" t="n">
        <v>23</v>
      </c>
      <c r="BH52" s="104" t="n">
        <v>0</v>
      </c>
      <c r="BI52" s="104" t="n">
        <v>0</v>
      </c>
      <c r="BJ52" s="104" t="n">
        <v>5</v>
      </c>
      <c r="BK52" s="104" t="n">
        <v>0</v>
      </c>
      <c r="BL52" s="104" t="n">
        <v>1</v>
      </c>
      <c r="BM52" s="104" t="n">
        <v>15</v>
      </c>
      <c r="BN52" s="104" t="n">
        <v>67</v>
      </c>
      <c r="BO52" s="104" t="n">
        <v>1</v>
      </c>
      <c r="BP52" s="104" t="n">
        <v>3</v>
      </c>
      <c r="BQ52" s="104" t="n">
        <v>1</v>
      </c>
      <c r="BR52" s="104" t="n">
        <v>1</v>
      </c>
      <c r="BS52" s="104" t="n">
        <v>8</v>
      </c>
      <c r="BT52" s="104" t="n">
        <v>5</v>
      </c>
      <c r="BU52" s="104" t="n">
        <v>2</v>
      </c>
      <c r="BV52" s="104" t="n">
        <v>0</v>
      </c>
    </row>
    <row r="53" customFormat="false" ht="9" hidden="false" customHeight="false" outlineLevel="0" collapsed="false">
      <c r="A53" s="149" t="s">
        <v>453</v>
      </c>
      <c r="B53" s="104" t="n">
        <v>22</v>
      </c>
      <c r="C53" s="104" t="n">
        <v>1</v>
      </c>
      <c r="D53" s="104" t="n">
        <v>0</v>
      </c>
      <c r="E53" s="104" t="n">
        <v>0</v>
      </c>
      <c r="F53" s="104" t="n">
        <v>1</v>
      </c>
      <c r="G53" s="104" t="n">
        <v>0</v>
      </c>
      <c r="H53" s="104" t="n">
        <v>2</v>
      </c>
      <c r="I53" s="104" t="n">
        <v>1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3</v>
      </c>
      <c r="R53" s="104" t="n">
        <v>0</v>
      </c>
      <c r="S53" s="104" t="n">
        <v>3</v>
      </c>
      <c r="T53" s="104" t="n">
        <v>0</v>
      </c>
      <c r="U53" s="104" t="n">
        <v>2</v>
      </c>
      <c r="V53" s="104" t="n">
        <v>1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11</v>
      </c>
      <c r="AB53" s="104" t="n">
        <v>8</v>
      </c>
      <c r="AC53" s="104" t="n">
        <v>0</v>
      </c>
      <c r="AD53" s="104" t="n">
        <v>0</v>
      </c>
      <c r="AE53" s="104" t="n">
        <v>2</v>
      </c>
      <c r="AF53" s="104" t="n">
        <v>0</v>
      </c>
      <c r="AG53" s="104" t="n">
        <v>0</v>
      </c>
      <c r="AH53" s="104" t="n">
        <v>0</v>
      </c>
      <c r="AI53" s="104" t="n">
        <v>0</v>
      </c>
      <c r="AJ53" s="104" t="n">
        <v>0</v>
      </c>
      <c r="AK53" s="104" t="n">
        <v>0</v>
      </c>
      <c r="AL53" s="104" t="n">
        <v>0</v>
      </c>
      <c r="AM53" s="104" t="n">
        <v>0</v>
      </c>
      <c r="AN53" s="104" t="n">
        <v>0</v>
      </c>
      <c r="AO53" s="104" t="n">
        <v>0</v>
      </c>
      <c r="AP53" s="104" t="n">
        <v>0</v>
      </c>
      <c r="AQ53" s="104" t="n">
        <v>2</v>
      </c>
      <c r="AR53" s="104" t="n">
        <v>1</v>
      </c>
      <c r="AS53" s="104" t="n">
        <v>1</v>
      </c>
      <c r="AT53" s="104" t="n">
        <v>0</v>
      </c>
      <c r="AU53" s="104" t="n">
        <v>0</v>
      </c>
      <c r="AV53" s="104" t="n">
        <v>0</v>
      </c>
      <c r="AW53" s="104" t="n">
        <v>0</v>
      </c>
      <c r="AX53" s="104" t="n">
        <v>0</v>
      </c>
      <c r="AY53" s="104" t="n">
        <v>0</v>
      </c>
      <c r="AZ53" s="104" t="n">
        <v>0</v>
      </c>
      <c r="BA53" s="104" t="n">
        <v>9</v>
      </c>
      <c r="BB53" s="104" t="n">
        <v>9</v>
      </c>
      <c r="BC53" s="104" t="n">
        <v>0</v>
      </c>
      <c r="BD53" s="104" t="n">
        <v>0</v>
      </c>
      <c r="BE53" s="104" t="n">
        <v>0</v>
      </c>
      <c r="BF53" s="104" t="n">
        <v>1</v>
      </c>
      <c r="BG53" s="104" t="n">
        <v>4</v>
      </c>
      <c r="BH53" s="104" t="n">
        <v>0</v>
      </c>
      <c r="BI53" s="104" t="n">
        <v>0</v>
      </c>
      <c r="BJ53" s="104" t="n">
        <v>0</v>
      </c>
      <c r="BK53" s="104" t="n">
        <v>0</v>
      </c>
      <c r="BL53" s="104" t="n">
        <v>0</v>
      </c>
      <c r="BM53" s="104" t="n">
        <v>1</v>
      </c>
      <c r="BN53" s="104" t="n">
        <v>0</v>
      </c>
      <c r="BO53" s="104" t="n">
        <v>0</v>
      </c>
      <c r="BP53" s="104" t="n">
        <v>0</v>
      </c>
      <c r="BQ53" s="104" t="n">
        <v>1</v>
      </c>
      <c r="BR53" s="104" t="n">
        <v>1</v>
      </c>
      <c r="BS53" s="104" t="n">
        <v>0</v>
      </c>
      <c r="BT53" s="104" t="n">
        <v>0</v>
      </c>
      <c r="BU53" s="104" t="n">
        <v>0</v>
      </c>
      <c r="BV53" s="104" t="n">
        <v>0</v>
      </c>
    </row>
    <row r="54" customFormat="false" ht="9" hidden="false" customHeight="false" outlineLevel="0" collapsed="false">
      <c r="A54" s="149" t="s">
        <v>454</v>
      </c>
      <c r="B54" s="104" t="n">
        <v>733</v>
      </c>
      <c r="C54" s="104" t="n">
        <v>17</v>
      </c>
      <c r="D54" s="104" t="n">
        <v>6</v>
      </c>
      <c r="E54" s="104" t="n">
        <v>9</v>
      </c>
      <c r="F54" s="104" t="n">
        <v>1</v>
      </c>
      <c r="G54" s="104" t="n">
        <v>0</v>
      </c>
      <c r="H54" s="104" t="n">
        <v>12</v>
      </c>
      <c r="I54" s="104" t="n">
        <v>1</v>
      </c>
      <c r="J54" s="104" t="n">
        <v>1</v>
      </c>
      <c r="K54" s="104" t="n">
        <v>3</v>
      </c>
      <c r="L54" s="104" t="n">
        <v>0</v>
      </c>
      <c r="M54" s="104" t="n">
        <v>1</v>
      </c>
      <c r="N54" s="104" t="n">
        <v>0</v>
      </c>
      <c r="O54" s="104" t="n">
        <v>6</v>
      </c>
      <c r="P54" s="104" t="n">
        <v>10</v>
      </c>
      <c r="Q54" s="104" t="n">
        <v>342</v>
      </c>
      <c r="R54" s="104" t="n">
        <v>71</v>
      </c>
      <c r="S54" s="104" t="n">
        <v>271</v>
      </c>
      <c r="T54" s="104" t="n">
        <v>4</v>
      </c>
      <c r="U54" s="104" t="n">
        <v>91</v>
      </c>
      <c r="V54" s="104" t="n">
        <v>3</v>
      </c>
      <c r="W54" s="104" t="n">
        <v>0</v>
      </c>
      <c r="X54" s="104" t="n">
        <v>0</v>
      </c>
      <c r="Y54" s="104" t="n">
        <v>2</v>
      </c>
      <c r="Z54" s="104" t="n">
        <v>29</v>
      </c>
      <c r="AA54" s="104" t="n">
        <v>55</v>
      </c>
      <c r="AB54" s="104" t="n">
        <v>1</v>
      </c>
      <c r="AC54" s="104" t="n">
        <v>5</v>
      </c>
      <c r="AD54" s="104" t="n">
        <v>6</v>
      </c>
      <c r="AE54" s="104" t="n">
        <v>43</v>
      </c>
      <c r="AF54" s="104" t="n">
        <v>22</v>
      </c>
      <c r="AG54" s="104" t="n">
        <v>12</v>
      </c>
      <c r="AH54" s="104" t="n">
        <v>3</v>
      </c>
      <c r="AI54" s="104" t="n">
        <v>2</v>
      </c>
      <c r="AJ54" s="104" t="n">
        <v>4</v>
      </c>
      <c r="AK54" s="104" t="n">
        <v>1</v>
      </c>
      <c r="AL54" s="104" t="n">
        <v>3</v>
      </c>
      <c r="AM54" s="104" t="n">
        <v>3</v>
      </c>
      <c r="AN54" s="104" t="n">
        <v>0</v>
      </c>
      <c r="AO54" s="104" t="n">
        <v>0</v>
      </c>
      <c r="AP54" s="104" t="n">
        <v>0</v>
      </c>
      <c r="AQ54" s="104" t="n">
        <v>91</v>
      </c>
      <c r="AR54" s="104" t="n">
        <v>46</v>
      </c>
      <c r="AS54" s="104" t="n">
        <v>38</v>
      </c>
      <c r="AT54" s="104" t="n">
        <v>7</v>
      </c>
      <c r="AU54" s="104" t="n">
        <v>49</v>
      </c>
      <c r="AV54" s="104" t="n">
        <v>7</v>
      </c>
      <c r="AW54" s="104" t="n">
        <v>11</v>
      </c>
      <c r="AX54" s="104" t="n">
        <v>31</v>
      </c>
      <c r="AY54" s="104" t="n">
        <v>4</v>
      </c>
      <c r="AZ54" s="104" t="n">
        <v>0</v>
      </c>
      <c r="BA54" s="104" t="n">
        <v>104</v>
      </c>
      <c r="BB54" s="104" t="n">
        <v>103</v>
      </c>
      <c r="BC54" s="104" t="n">
        <v>5</v>
      </c>
      <c r="BD54" s="104" t="n">
        <v>1</v>
      </c>
      <c r="BE54" s="104" t="n">
        <v>0</v>
      </c>
      <c r="BF54" s="104" t="n">
        <v>3</v>
      </c>
      <c r="BG54" s="104" t="n">
        <v>4</v>
      </c>
      <c r="BH54" s="104" t="n">
        <v>0</v>
      </c>
      <c r="BI54" s="104" t="n">
        <v>0</v>
      </c>
      <c r="BJ54" s="104" t="n">
        <v>1</v>
      </c>
      <c r="BK54" s="104" t="n">
        <v>0</v>
      </c>
      <c r="BL54" s="104" t="n">
        <v>1</v>
      </c>
      <c r="BM54" s="104" t="n">
        <v>10</v>
      </c>
      <c r="BN54" s="104" t="n">
        <v>67</v>
      </c>
      <c r="BO54" s="104" t="n">
        <v>1</v>
      </c>
      <c r="BP54" s="104" t="n">
        <v>0</v>
      </c>
      <c r="BQ54" s="104" t="n">
        <v>0</v>
      </c>
      <c r="BR54" s="104" t="n">
        <v>0</v>
      </c>
      <c r="BS54" s="104" t="n">
        <v>8</v>
      </c>
      <c r="BT54" s="104" t="n">
        <v>5</v>
      </c>
      <c r="BU54" s="104" t="n">
        <v>1</v>
      </c>
      <c r="BV54" s="104" t="n">
        <v>0</v>
      </c>
    </row>
    <row r="55" customFormat="false" ht="9" hidden="false" customHeight="false" outlineLevel="0" collapsed="false">
      <c r="A55" s="149" t="s">
        <v>455</v>
      </c>
      <c r="B55" s="104" t="n">
        <v>189</v>
      </c>
      <c r="C55" s="104" t="n">
        <v>4</v>
      </c>
      <c r="D55" s="104" t="n">
        <v>0</v>
      </c>
      <c r="E55" s="104" t="n">
        <v>3</v>
      </c>
      <c r="F55" s="104" t="n">
        <v>1</v>
      </c>
      <c r="G55" s="104" t="n">
        <v>0</v>
      </c>
      <c r="H55" s="104" t="n">
        <v>13</v>
      </c>
      <c r="I55" s="104" t="n">
        <v>5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8</v>
      </c>
      <c r="O55" s="104" t="n">
        <v>0</v>
      </c>
      <c r="P55" s="104" t="n">
        <v>0</v>
      </c>
      <c r="Q55" s="104" t="n">
        <v>9</v>
      </c>
      <c r="R55" s="104" t="n">
        <v>2</v>
      </c>
      <c r="S55" s="104" t="n">
        <v>8</v>
      </c>
      <c r="T55" s="104" t="n">
        <v>7</v>
      </c>
      <c r="U55" s="104" t="n">
        <v>40</v>
      </c>
      <c r="V55" s="104" t="n">
        <v>1</v>
      </c>
      <c r="W55" s="104" t="n">
        <v>0</v>
      </c>
      <c r="X55" s="104" t="n">
        <v>0</v>
      </c>
      <c r="Y55" s="104" t="n">
        <v>1</v>
      </c>
      <c r="Z55" s="104" t="n">
        <v>16</v>
      </c>
      <c r="AA55" s="104" t="n">
        <v>44</v>
      </c>
      <c r="AB55" s="104" t="n">
        <v>4</v>
      </c>
      <c r="AC55" s="104" t="n">
        <v>3</v>
      </c>
      <c r="AD55" s="104" t="n">
        <v>13</v>
      </c>
      <c r="AE55" s="104" t="n">
        <v>24</v>
      </c>
      <c r="AF55" s="104" t="n">
        <v>21</v>
      </c>
      <c r="AG55" s="104" t="n">
        <v>14</v>
      </c>
      <c r="AH55" s="104" t="n">
        <v>1</v>
      </c>
      <c r="AI55" s="104" t="n">
        <v>6</v>
      </c>
      <c r="AJ55" s="104" t="n">
        <v>0</v>
      </c>
      <c r="AK55" s="104" t="n">
        <v>0</v>
      </c>
      <c r="AL55" s="104" t="n">
        <v>0</v>
      </c>
      <c r="AM55" s="104" t="n">
        <v>0</v>
      </c>
      <c r="AN55" s="104" t="n">
        <v>0</v>
      </c>
      <c r="AO55" s="104" t="n">
        <v>0</v>
      </c>
      <c r="AP55" s="104" t="n">
        <v>0</v>
      </c>
      <c r="AQ55" s="104" t="n">
        <v>8</v>
      </c>
      <c r="AR55" s="104" t="n">
        <v>2</v>
      </c>
      <c r="AS55" s="104" t="n">
        <v>2</v>
      </c>
      <c r="AT55" s="104" t="n">
        <v>5</v>
      </c>
      <c r="AU55" s="104" t="n">
        <v>20</v>
      </c>
      <c r="AV55" s="104" t="n">
        <v>1</v>
      </c>
      <c r="AW55" s="104" t="n">
        <v>10</v>
      </c>
      <c r="AX55" s="104" t="n">
        <v>10</v>
      </c>
      <c r="AY55" s="104" t="n">
        <v>0</v>
      </c>
      <c r="AZ55" s="104" t="n">
        <v>4</v>
      </c>
      <c r="BA55" s="104" t="n">
        <v>27</v>
      </c>
      <c r="BB55" s="104" t="n">
        <v>25</v>
      </c>
      <c r="BC55" s="104" t="n">
        <v>1</v>
      </c>
      <c r="BD55" s="104" t="n">
        <v>1</v>
      </c>
      <c r="BE55" s="104" t="n">
        <v>0</v>
      </c>
      <c r="BF55" s="104" t="n">
        <v>0</v>
      </c>
      <c r="BG55" s="104" t="n">
        <v>15</v>
      </c>
      <c r="BH55" s="104" t="n">
        <v>0</v>
      </c>
      <c r="BI55" s="104" t="n">
        <v>0</v>
      </c>
      <c r="BJ55" s="104" t="n">
        <v>4</v>
      </c>
      <c r="BK55" s="104" t="n">
        <v>0</v>
      </c>
      <c r="BL55" s="104" t="n">
        <v>0</v>
      </c>
      <c r="BM55" s="104" t="n">
        <v>3</v>
      </c>
      <c r="BN55" s="104" t="n">
        <v>0</v>
      </c>
      <c r="BO55" s="104" t="n">
        <v>0</v>
      </c>
      <c r="BP55" s="104" t="n">
        <v>2</v>
      </c>
      <c r="BQ55" s="104" t="n">
        <v>0</v>
      </c>
      <c r="BR55" s="104" t="n">
        <v>0</v>
      </c>
      <c r="BS55" s="104" t="n">
        <v>0</v>
      </c>
      <c r="BT55" s="104" t="n">
        <v>0</v>
      </c>
      <c r="BU55" s="104" t="n">
        <v>1</v>
      </c>
      <c r="BV55" s="104" t="n">
        <v>0</v>
      </c>
    </row>
    <row r="56" customFormat="false" ht="9" hidden="false" customHeight="false" outlineLevel="0" collapsed="false">
      <c r="A56" s="149" t="s">
        <v>456</v>
      </c>
      <c r="B56" s="104" t="n">
        <v>2388</v>
      </c>
      <c r="C56" s="104" t="n">
        <v>50</v>
      </c>
      <c r="D56" s="104" t="n">
        <v>19</v>
      </c>
      <c r="E56" s="104" t="n">
        <v>20</v>
      </c>
      <c r="F56" s="104" t="n">
        <v>4</v>
      </c>
      <c r="G56" s="104" t="n">
        <v>8</v>
      </c>
      <c r="H56" s="104" t="n">
        <v>119</v>
      </c>
      <c r="I56" s="104" t="n">
        <v>26</v>
      </c>
      <c r="J56" s="104" t="n">
        <v>5</v>
      </c>
      <c r="K56" s="104" t="n">
        <v>2</v>
      </c>
      <c r="L56" s="104" t="n">
        <v>2</v>
      </c>
      <c r="M56" s="104" t="n">
        <v>31</v>
      </c>
      <c r="N56" s="104" t="n">
        <v>44</v>
      </c>
      <c r="O56" s="104" t="n">
        <v>8</v>
      </c>
      <c r="P56" s="104" t="n">
        <v>8</v>
      </c>
      <c r="Q56" s="104" t="n">
        <v>195</v>
      </c>
      <c r="R56" s="104" t="n">
        <v>20</v>
      </c>
      <c r="S56" s="104" t="n">
        <v>175</v>
      </c>
      <c r="T56" s="104" t="n">
        <v>12</v>
      </c>
      <c r="U56" s="104" t="n">
        <v>189</v>
      </c>
      <c r="V56" s="104" t="n">
        <v>121</v>
      </c>
      <c r="W56" s="104" t="n">
        <v>95</v>
      </c>
      <c r="X56" s="104" t="n">
        <v>25</v>
      </c>
      <c r="Y56" s="104" t="n">
        <v>1</v>
      </c>
      <c r="Z56" s="104" t="n">
        <v>73</v>
      </c>
      <c r="AA56" s="104" t="n">
        <v>113</v>
      </c>
      <c r="AB56" s="104" t="n">
        <v>33</v>
      </c>
      <c r="AC56" s="104" t="n">
        <v>17</v>
      </c>
      <c r="AD56" s="104" t="n">
        <v>22</v>
      </c>
      <c r="AE56" s="104" t="n">
        <v>40</v>
      </c>
      <c r="AF56" s="104" t="n">
        <v>99</v>
      </c>
      <c r="AG56" s="104" t="n">
        <v>86</v>
      </c>
      <c r="AH56" s="104" t="n">
        <v>4</v>
      </c>
      <c r="AI56" s="104" t="n">
        <v>2</v>
      </c>
      <c r="AJ56" s="104" t="n">
        <v>1</v>
      </c>
      <c r="AK56" s="104" t="n">
        <v>6</v>
      </c>
      <c r="AL56" s="104" t="n">
        <v>26</v>
      </c>
      <c r="AM56" s="104" t="n">
        <v>6</v>
      </c>
      <c r="AN56" s="104" t="n">
        <v>4</v>
      </c>
      <c r="AO56" s="104" t="n">
        <v>16</v>
      </c>
      <c r="AP56" s="104" t="n">
        <v>0</v>
      </c>
      <c r="AQ56" s="104" t="n">
        <v>101</v>
      </c>
      <c r="AR56" s="104" t="n">
        <v>5</v>
      </c>
      <c r="AS56" s="104" t="n">
        <v>75</v>
      </c>
      <c r="AT56" s="104" t="n">
        <v>21</v>
      </c>
      <c r="AU56" s="104" t="n">
        <v>1167</v>
      </c>
      <c r="AV56" s="104" t="n">
        <v>16</v>
      </c>
      <c r="AW56" s="104" t="n">
        <v>1111</v>
      </c>
      <c r="AX56" s="104" t="n">
        <v>41</v>
      </c>
      <c r="AY56" s="104" t="n">
        <v>3</v>
      </c>
      <c r="AZ56" s="104" t="n">
        <v>112</v>
      </c>
      <c r="BA56" s="104" t="n">
        <v>159</v>
      </c>
      <c r="BB56" s="104" t="n">
        <v>138</v>
      </c>
      <c r="BC56" s="104" t="n">
        <v>1</v>
      </c>
      <c r="BD56" s="104" t="n">
        <v>1</v>
      </c>
      <c r="BE56" s="104" t="n">
        <v>7</v>
      </c>
      <c r="BF56" s="104" t="n">
        <v>2</v>
      </c>
      <c r="BG56" s="104" t="n">
        <v>3</v>
      </c>
      <c r="BH56" s="104" t="n">
        <v>0</v>
      </c>
      <c r="BI56" s="104" t="n">
        <v>0</v>
      </c>
      <c r="BJ56" s="104" t="n">
        <v>35</v>
      </c>
      <c r="BK56" s="104" t="n">
        <v>0</v>
      </c>
      <c r="BL56" s="104" t="n">
        <v>2</v>
      </c>
      <c r="BM56" s="104" t="n">
        <v>44</v>
      </c>
      <c r="BN56" s="104" t="n">
        <v>17</v>
      </c>
      <c r="BO56" s="104" t="n">
        <v>3</v>
      </c>
      <c r="BP56" s="104" t="n">
        <v>1</v>
      </c>
      <c r="BQ56" s="104" t="n">
        <v>0</v>
      </c>
      <c r="BR56" s="104" t="n">
        <v>0</v>
      </c>
      <c r="BS56" s="104" t="n">
        <v>22</v>
      </c>
      <c r="BT56" s="104" t="n">
        <v>2</v>
      </c>
      <c r="BU56" s="104" t="n">
        <v>20</v>
      </c>
      <c r="BV56" s="104" t="n">
        <v>20</v>
      </c>
    </row>
    <row r="57" customFormat="false" ht="9" hidden="false" customHeight="false" outlineLevel="0" collapsed="false">
      <c r="A57" s="149" t="s">
        <v>457</v>
      </c>
      <c r="B57" s="104" t="n">
        <v>294</v>
      </c>
      <c r="C57" s="104" t="n">
        <v>7</v>
      </c>
      <c r="D57" s="104" t="n">
        <v>0</v>
      </c>
      <c r="E57" s="104" t="n">
        <v>0</v>
      </c>
      <c r="F57" s="104" t="n">
        <v>1</v>
      </c>
      <c r="G57" s="104" t="n">
        <v>6</v>
      </c>
      <c r="H57" s="104" t="n">
        <v>14</v>
      </c>
      <c r="I57" s="104" t="n">
        <v>11</v>
      </c>
      <c r="J57" s="104" t="n">
        <v>2</v>
      </c>
      <c r="K57" s="104" t="n">
        <v>0</v>
      </c>
      <c r="L57" s="104" t="n">
        <v>1</v>
      </c>
      <c r="M57" s="104" t="n">
        <v>0</v>
      </c>
      <c r="N57" s="104" t="n">
        <v>0</v>
      </c>
      <c r="O57" s="104" t="n">
        <v>0</v>
      </c>
      <c r="P57" s="104" t="n">
        <v>2</v>
      </c>
      <c r="Q57" s="104" t="n">
        <v>1</v>
      </c>
      <c r="R57" s="104" t="n">
        <v>0</v>
      </c>
      <c r="S57" s="104" t="n">
        <v>1</v>
      </c>
      <c r="T57" s="104" t="n">
        <v>3</v>
      </c>
      <c r="U57" s="104" t="n">
        <v>23</v>
      </c>
      <c r="V57" s="104" t="n">
        <v>92</v>
      </c>
      <c r="W57" s="104" t="n">
        <v>92</v>
      </c>
      <c r="X57" s="104" t="n">
        <v>0</v>
      </c>
      <c r="Y57" s="104" t="n">
        <v>0</v>
      </c>
      <c r="Z57" s="104" t="n">
        <v>40</v>
      </c>
      <c r="AA57" s="104" t="n">
        <v>3</v>
      </c>
      <c r="AB57" s="104" t="n">
        <v>0</v>
      </c>
      <c r="AC57" s="104" t="n">
        <v>0</v>
      </c>
      <c r="AD57" s="104" t="n">
        <v>1</v>
      </c>
      <c r="AE57" s="104" t="n">
        <v>1</v>
      </c>
      <c r="AF57" s="104" t="n">
        <v>63</v>
      </c>
      <c r="AG57" s="104" t="n">
        <v>61</v>
      </c>
      <c r="AH57" s="104" t="n">
        <v>1</v>
      </c>
      <c r="AI57" s="104" t="n">
        <v>0</v>
      </c>
      <c r="AJ57" s="104" t="n">
        <v>0</v>
      </c>
      <c r="AK57" s="104" t="n">
        <v>1</v>
      </c>
      <c r="AL57" s="104" t="n">
        <v>11</v>
      </c>
      <c r="AM57" s="104" t="n">
        <v>4</v>
      </c>
      <c r="AN57" s="104" t="n">
        <v>0</v>
      </c>
      <c r="AO57" s="104" t="n">
        <v>7</v>
      </c>
      <c r="AP57" s="104" t="n">
        <v>0</v>
      </c>
      <c r="AQ57" s="104" t="n">
        <v>6</v>
      </c>
      <c r="AR57" s="104" t="n">
        <v>0</v>
      </c>
      <c r="AS57" s="104" t="n">
        <v>4</v>
      </c>
      <c r="AT57" s="104" t="n">
        <v>2</v>
      </c>
      <c r="AU57" s="104" t="n">
        <v>25</v>
      </c>
      <c r="AV57" s="104" t="n">
        <v>5</v>
      </c>
      <c r="AW57" s="104" t="n">
        <v>14</v>
      </c>
      <c r="AX57" s="104" t="n">
        <v>6</v>
      </c>
      <c r="AY57" s="104" t="n">
        <v>1</v>
      </c>
      <c r="AZ57" s="104" t="n">
        <v>3</v>
      </c>
      <c r="BA57" s="104" t="n">
        <v>24</v>
      </c>
      <c r="BB57" s="104" t="n">
        <v>24</v>
      </c>
      <c r="BC57" s="104" t="n">
        <v>0</v>
      </c>
      <c r="BD57" s="104" t="n">
        <v>0</v>
      </c>
      <c r="BE57" s="104" t="n">
        <v>1</v>
      </c>
      <c r="BF57" s="104" t="n">
        <v>0</v>
      </c>
      <c r="BG57" s="104" t="n">
        <v>0</v>
      </c>
      <c r="BH57" s="104" t="n">
        <v>0</v>
      </c>
      <c r="BI57" s="104" t="n">
        <v>0</v>
      </c>
      <c r="BJ57" s="104" t="n">
        <v>1</v>
      </c>
      <c r="BK57" s="104" t="n">
        <v>0</v>
      </c>
      <c r="BL57" s="104" t="n">
        <v>1</v>
      </c>
      <c r="BM57" s="104" t="n">
        <v>2</v>
      </c>
      <c r="BN57" s="104" t="n">
        <v>11</v>
      </c>
      <c r="BO57" s="104" t="n">
        <v>1</v>
      </c>
      <c r="BP57" s="104" t="n">
        <v>1</v>
      </c>
      <c r="BQ57" s="104" t="n">
        <v>0</v>
      </c>
      <c r="BR57" s="104" t="n">
        <v>0</v>
      </c>
      <c r="BS57" s="104" t="n">
        <v>6</v>
      </c>
      <c r="BT57" s="104" t="n">
        <v>0</v>
      </c>
      <c r="BU57" s="104" t="n">
        <v>0</v>
      </c>
      <c r="BV57" s="104" t="n">
        <v>0</v>
      </c>
    </row>
    <row r="58" customFormat="false" ht="9" hidden="false" customHeight="false" outlineLevel="0" collapsed="false">
      <c r="A58" s="149" t="s">
        <v>458</v>
      </c>
      <c r="B58" s="104" t="n">
        <v>1652</v>
      </c>
      <c r="C58" s="104" t="n">
        <v>40</v>
      </c>
      <c r="D58" s="104" t="n">
        <v>18</v>
      </c>
      <c r="E58" s="104" t="n">
        <v>20</v>
      </c>
      <c r="F58" s="104" t="n">
        <v>2</v>
      </c>
      <c r="G58" s="104" t="n">
        <v>1</v>
      </c>
      <c r="H58" s="104" t="n">
        <v>100</v>
      </c>
      <c r="I58" s="104" t="n">
        <v>16</v>
      </c>
      <c r="J58" s="104" t="n">
        <v>3</v>
      </c>
      <c r="K58" s="104" t="n">
        <v>2</v>
      </c>
      <c r="L58" s="104" t="n">
        <v>1</v>
      </c>
      <c r="M58" s="104" t="n">
        <v>31</v>
      </c>
      <c r="N58" s="104" t="n">
        <v>40</v>
      </c>
      <c r="O58" s="104" t="n">
        <v>6</v>
      </c>
      <c r="P58" s="104" t="n">
        <v>0</v>
      </c>
      <c r="Q58" s="104" t="n">
        <v>137</v>
      </c>
      <c r="R58" s="104" t="n">
        <v>20</v>
      </c>
      <c r="S58" s="104" t="n">
        <v>118</v>
      </c>
      <c r="T58" s="104" t="n">
        <v>3</v>
      </c>
      <c r="U58" s="104" t="n">
        <v>33</v>
      </c>
      <c r="V58" s="104" t="n">
        <v>26</v>
      </c>
      <c r="W58" s="104" t="n">
        <v>1</v>
      </c>
      <c r="X58" s="104" t="n">
        <v>25</v>
      </c>
      <c r="Y58" s="104" t="n">
        <v>1</v>
      </c>
      <c r="Z58" s="104" t="n">
        <v>5</v>
      </c>
      <c r="AA58" s="104" t="n">
        <v>21</v>
      </c>
      <c r="AB58" s="104" t="n">
        <v>1</v>
      </c>
      <c r="AC58" s="104" t="n">
        <v>6</v>
      </c>
      <c r="AD58" s="104" t="n">
        <v>12</v>
      </c>
      <c r="AE58" s="104" t="n">
        <v>2</v>
      </c>
      <c r="AF58" s="104" t="n">
        <v>23</v>
      </c>
      <c r="AG58" s="104" t="n">
        <v>17</v>
      </c>
      <c r="AH58" s="104" t="n">
        <v>3</v>
      </c>
      <c r="AI58" s="104" t="n">
        <v>2</v>
      </c>
      <c r="AJ58" s="104" t="n">
        <v>0</v>
      </c>
      <c r="AK58" s="104" t="n">
        <v>1</v>
      </c>
      <c r="AL58" s="104" t="n">
        <v>14</v>
      </c>
      <c r="AM58" s="104" t="n">
        <v>2</v>
      </c>
      <c r="AN58" s="104" t="n">
        <v>4</v>
      </c>
      <c r="AO58" s="104" t="n">
        <v>9</v>
      </c>
      <c r="AP58" s="104" t="n">
        <v>0</v>
      </c>
      <c r="AQ58" s="104" t="n">
        <v>58</v>
      </c>
      <c r="AR58" s="104" t="n">
        <v>2</v>
      </c>
      <c r="AS58" s="104" t="n">
        <v>44</v>
      </c>
      <c r="AT58" s="104" t="n">
        <v>13</v>
      </c>
      <c r="AU58" s="104" t="n">
        <v>1080</v>
      </c>
      <c r="AV58" s="104" t="n">
        <v>7</v>
      </c>
      <c r="AW58" s="104" t="n">
        <v>1061</v>
      </c>
      <c r="AX58" s="104" t="n">
        <v>12</v>
      </c>
      <c r="AY58" s="104" t="n">
        <v>2</v>
      </c>
      <c r="AZ58" s="104" t="n">
        <v>108</v>
      </c>
      <c r="BA58" s="104" t="n">
        <v>75</v>
      </c>
      <c r="BB58" s="104" t="n">
        <v>56</v>
      </c>
      <c r="BC58" s="104" t="n">
        <v>0</v>
      </c>
      <c r="BD58" s="104" t="n">
        <v>0</v>
      </c>
      <c r="BE58" s="104" t="n">
        <v>0</v>
      </c>
      <c r="BF58" s="104" t="n">
        <v>2</v>
      </c>
      <c r="BG58" s="104" t="n">
        <v>1</v>
      </c>
      <c r="BH58" s="104" t="n">
        <v>0</v>
      </c>
      <c r="BI58" s="104" t="n">
        <v>0</v>
      </c>
      <c r="BJ58" s="104" t="n">
        <v>2</v>
      </c>
      <c r="BK58" s="104" t="n">
        <v>0</v>
      </c>
      <c r="BL58" s="104" t="n">
        <v>1</v>
      </c>
      <c r="BM58" s="104" t="n">
        <v>35</v>
      </c>
      <c r="BN58" s="104" t="n">
        <v>3</v>
      </c>
      <c r="BO58" s="104" t="n">
        <v>1</v>
      </c>
      <c r="BP58" s="104" t="n">
        <v>0</v>
      </c>
      <c r="BQ58" s="104" t="n">
        <v>0</v>
      </c>
      <c r="BR58" s="104" t="n">
        <v>0</v>
      </c>
      <c r="BS58" s="104" t="n">
        <v>10</v>
      </c>
      <c r="BT58" s="104" t="n">
        <v>2</v>
      </c>
      <c r="BU58" s="104" t="n">
        <v>19</v>
      </c>
      <c r="BV58" s="104" t="n">
        <v>19</v>
      </c>
    </row>
    <row r="59" customFormat="false" ht="9" hidden="false" customHeight="false" outlineLevel="0" collapsed="false">
      <c r="A59" s="149" t="s">
        <v>459</v>
      </c>
      <c r="B59" s="104" t="n">
        <v>442</v>
      </c>
      <c r="C59" s="104" t="n">
        <v>3</v>
      </c>
      <c r="D59" s="104" t="n">
        <v>1</v>
      </c>
      <c r="E59" s="104" t="n">
        <v>0</v>
      </c>
      <c r="F59" s="104" t="n">
        <v>1</v>
      </c>
      <c r="G59" s="104" t="n">
        <v>2</v>
      </c>
      <c r="H59" s="104" t="n">
        <v>5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4</v>
      </c>
      <c r="O59" s="104" t="n">
        <v>2</v>
      </c>
      <c r="P59" s="104" t="n">
        <v>6</v>
      </c>
      <c r="Q59" s="104" t="n">
        <v>57</v>
      </c>
      <c r="R59" s="104" t="n">
        <v>0</v>
      </c>
      <c r="S59" s="104" t="n">
        <v>56</v>
      </c>
      <c r="T59" s="104" t="n">
        <v>6</v>
      </c>
      <c r="U59" s="104" t="n">
        <v>133</v>
      </c>
      <c r="V59" s="104" t="n">
        <v>2</v>
      </c>
      <c r="W59" s="104" t="n">
        <v>2</v>
      </c>
      <c r="X59" s="104" t="n">
        <v>0</v>
      </c>
      <c r="Y59" s="104" t="n">
        <v>0</v>
      </c>
      <c r="Z59" s="104" t="n">
        <v>28</v>
      </c>
      <c r="AA59" s="104" t="n">
        <v>89</v>
      </c>
      <c r="AB59" s="104" t="n">
        <v>32</v>
      </c>
      <c r="AC59" s="104" t="n">
        <v>11</v>
      </c>
      <c r="AD59" s="104" t="n">
        <v>9</v>
      </c>
      <c r="AE59" s="104" t="n">
        <v>37</v>
      </c>
      <c r="AF59" s="104" t="n">
        <v>12</v>
      </c>
      <c r="AG59" s="104" t="n">
        <v>7</v>
      </c>
      <c r="AH59" s="104" t="n">
        <v>0</v>
      </c>
      <c r="AI59" s="104" t="n">
        <v>1</v>
      </c>
      <c r="AJ59" s="104" t="n">
        <v>0</v>
      </c>
      <c r="AK59" s="104" t="n">
        <v>4</v>
      </c>
      <c r="AL59" s="104" t="n">
        <v>1</v>
      </c>
      <c r="AM59" s="104" t="n">
        <v>0</v>
      </c>
      <c r="AN59" s="104" t="n">
        <v>0</v>
      </c>
      <c r="AO59" s="104" t="n">
        <v>1</v>
      </c>
      <c r="AP59" s="104" t="n">
        <v>0</v>
      </c>
      <c r="AQ59" s="104" t="n">
        <v>37</v>
      </c>
      <c r="AR59" s="104" t="n">
        <v>4</v>
      </c>
      <c r="AS59" s="104" t="n">
        <v>28</v>
      </c>
      <c r="AT59" s="104" t="n">
        <v>5</v>
      </c>
      <c r="AU59" s="104" t="n">
        <v>61</v>
      </c>
      <c r="AV59" s="104" t="n">
        <v>4</v>
      </c>
      <c r="AW59" s="104" t="n">
        <v>36</v>
      </c>
      <c r="AX59" s="104" t="n">
        <v>22</v>
      </c>
      <c r="AY59" s="104" t="n">
        <v>0</v>
      </c>
      <c r="AZ59" s="104" t="n">
        <v>1</v>
      </c>
      <c r="BA59" s="104" t="n">
        <v>60</v>
      </c>
      <c r="BB59" s="104" t="n">
        <v>59</v>
      </c>
      <c r="BC59" s="104" t="n">
        <v>0</v>
      </c>
      <c r="BD59" s="104" t="n">
        <v>0</v>
      </c>
      <c r="BE59" s="104" t="n">
        <v>6</v>
      </c>
      <c r="BF59" s="104" t="n">
        <v>0</v>
      </c>
      <c r="BG59" s="104" t="n">
        <v>2</v>
      </c>
      <c r="BH59" s="104" t="n">
        <v>0</v>
      </c>
      <c r="BI59" s="104" t="n">
        <v>0</v>
      </c>
      <c r="BJ59" s="104" t="n">
        <v>32</v>
      </c>
      <c r="BK59" s="104" t="n">
        <v>0</v>
      </c>
      <c r="BL59" s="104" t="n">
        <v>0</v>
      </c>
      <c r="BM59" s="104" t="n">
        <v>8</v>
      </c>
      <c r="BN59" s="104" t="n">
        <v>3</v>
      </c>
      <c r="BO59" s="104" t="n">
        <v>1</v>
      </c>
      <c r="BP59" s="104" t="n">
        <v>0</v>
      </c>
      <c r="BQ59" s="104" t="n">
        <v>0</v>
      </c>
      <c r="BR59" s="104" t="n">
        <v>0</v>
      </c>
      <c r="BS59" s="104" t="n">
        <v>6</v>
      </c>
      <c r="BT59" s="104" t="n">
        <v>0</v>
      </c>
      <c r="BU59" s="104" t="n">
        <v>1</v>
      </c>
      <c r="BV59" s="104" t="n">
        <v>1</v>
      </c>
    </row>
    <row r="60" customFormat="false" ht="9" hidden="false" customHeight="false" outlineLevel="0" collapsed="false">
      <c r="A60" s="149" t="s">
        <v>460</v>
      </c>
      <c r="B60" s="104" t="n">
        <v>185</v>
      </c>
      <c r="C60" s="104" t="n">
        <v>13</v>
      </c>
      <c r="D60" s="104" t="n">
        <v>7</v>
      </c>
      <c r="E60" s="104" t="n">
        <v>3</v>
      </c>
      <c r="F60" s="104" t="n">
        <v>1</v>
      </c>
      <c r="G60" s="104" t="n">
        <v>2</v>
      </c>
      <c r="H60" s="104" t="n">
        <v>8</v>
      </c>
      <c r="I60" s="104" t="n">
        <v>0</v>
      </c>
      <c r="J60" s="104" t="n">
        <v>1</v>
      </c>
      <c r="K60" s="104" t="n">
        <v>0</v>
      </c>
      <c r="L60" s="104" t="n">
        <v>0</v>
      </c>
      <c r="M60" s="104" t="n">
        <v>4</v>
      </c>
      <c r="N60" s="104" t="n">
        <v>2</v>
      </c>
      <c r="O60" s="104" t="n">
        <v>1</v>
      </c>
      <c r="P60" s="104" t="n">
        <v>0</v>
      </c>
      <c r="Q60" s="104" t="n">
        <v>1</v>
      </c>
      <c r="R60" s="104" t="n">
        <v>1</v>
      </c>
      <c r="S60" s="104" t="n">
        <v>0</v>
      </c>
      <c r="T60" s="104" t="n">
        <v>1</v>
      </c>
      <c r="U60" s="104" t="n">
        <v>12</v>
      </c>
      <c r="V60" s="104" t="n">
        <v>2</v>
      </c>
      <c r="W60" s="104" t="n">
        <v>0</v>
      </c>
      <c r="X60" s="104" t="n">
        <v>0</v>
      </c>
      <c r="Y60" s="104" t="n">
        <v>1</v>
      </c>
      <c r="Z60" s="104" t="n">
        <v>16</v>
      </c>
      <c r="AA60" s="104" t="n">
        <v>5</v>
      </c>
      <c r="AB60" s="104" t="n">
        <v>1</v>
      </c>
      <c r="AC60" s="104" t="n">
        <v>1</v>
      </c>
      <c r="AD60" s="104" t="n">
        <v>2</v>
      </c>
      <c r="AE60" s="104" t="n">
        <v>1</v>
      </c>
      <c r="AF60" s="104" t="n">
        <v>28</v>
      </c>
      <c r="AG60" s="104" t="n">
        <v>18</v>
      </c>
      <c r="AH60" s="104" t="n">
        <v>7</v>
      </c>
      <c r="AI60" s="104" t="n">
        <v>1</v>
      </c>
      <c r="AJ60" s="104" t="n">
        <v>0</v>
      </c>
      <c r="AK60" s="104" t="n">
        <v>1</v>
      </c>
      <c r="AL60" s="104" t="n">
        <v>21</v>
      </c>
      <c r="AM60" s="104" t="n">
        <v>0</v>
      </c>
      <c r="AN60" s="104" t="n">
        <v>0</v>
      </c>
      <c r="AO60" s="104" t="n">
        <v>21</v>
      </c>
      <c r="AP60" s="104" t="n">
        <v>0</v>
      </c>
      <c r="AQ60" s="104" t="n">
        <v>6</v>
      </c>
      <c r="AR60" s="104" t="n">
        <v>1</v>
      </c>
      <c r="AS60" s="104" t="n">
        <v>2</v>
      </c>
      <c r="AT60" s="104" t="n">
        <v>3</v>
      </c>
      <c r="AU60" s="104" t="n">
        <v>6</v>
      </c>
      <c r="AV60" s="104" t="n">
        <v>0</v>
      </c>
      <c r="AW60" s="104" t="n">
        <v>4</v>
      </c>
      <c r="AX60" s="104" t="n">
        <v>1</v>
      </c>
      <c r="AY60" s="104" t="n">
        <v>67</v>
      </c>
      <c r="AZ60" s="104" t="n">
        <v>0</v>
      </c>
      <c r="BA60" s="104" t="n">
        <v>60</v>
      </c>
      <c r="BB60" s="104" t="n">
        <v>44</v>
      </c>
      <c r="BC60" s="104" t="n">
        <v>1</v>
      </c>
      <c r="BD60" s="104" t="n">
        <v>1</v>
      </c>
      <c r="BE60" s="104" t="n">
        <v>0</v>
      </c>
      <c r="BF60" s="104" t="n">
        <v>1</v>
      </c>
      <c r="BG60" s="104" t="n">
        <v>26</v>
      </c>
      <c r="BH60" s="104" t="n">
        <v>0</v>
      </c>
      <c r="BI60" s="104" t="n">
        <v>0</v>
      </c>
      <c r="BJ60" s="104" t="n">
        <v>1</v>
      </c>
      <c r="BK60" s="104" t="n">
        <v>0</v>
      </c>
      <c r="BL60" s="104" t="n">
        <v>0</v>
      </c>
      <c r="BM60" s="104" t="n">
        <v>11</v>
      </c>
      <c r="BN60" s="104" t="n">
        <v>1</v>
      </c>
      <c r="BO60" s="104" t="n">
        <v>0</v>
      </c>
      <c r="BP60" s="104" t="n">
        <v>0</v>
      </c>
      <c r="BQ60" s="104" t="n">
        <v>1</v>
      </c>
      <c r="BR60" s="104" t="n">
        <v>0</v>
      </c>
      <c r="BS60" s="104" t="n">
        <v>1</v>
      </c>
      <c r="BT60" s="104" t="n">
        <v>0</v>
      </c>
      <c r="BU60" s="104" t="n">
        <v>16</v>
      </c>
      <c r="BV60" s="104" t="n">
        <v>15</v>
      </c>
    </row>
    <row r="61" customFormat="false" ht="9" hidden="false" customHeight="false" outlineLevel="0" collapsed="false">
      <c r="A61" s="149" t="s">
        <v>461</v>
      </c>
      <c r="B61" s="104" t="n">
        <v>188</v>
      </c>
      <c r="C61" s="104" t="n">
        <v>4</v>
      </c>
      <c r="D61" s="104" t="n">
        <v>1</v>
      </c>
      <c r="E61" s="104" t="n">
        <v>1</v>
      </c>
      <c r="F61" s="104" t="n">
        <v>2</v>
      </c>
      <c r="G61" s="104" t="n">
        <v>0</v>
      </c>
      <c r="H61" s="104" t="n">
        <v>7</v>
      </c>
      <c r="I61" s="104" t="n">
        <v>0</v>
      </c>
      <c r="J61" s="104" t="n">
        <v>5</v>
      </c>
      <c r="K61" s="104" t="n">
        <v>0</v>
      </c>
      <c r="L61" s="104" t="n">
        <v>0</v>
      </c>
      <c r="M61" s="104" t="n">
        <v>0</v>
      </c>
      <c r="N61" s="104" t="n">
        <v>1</v>
      </c>
      <c r="O61" s="104" t="n">
        <v>1</v>
      </c>
      <c r="P61" s="104" t="n">
        <v>39</v>
      </c>
      <c r="Q61" s="104" t="n">
        <v>8</v>
      </c>
      <c r="R61" s="104" t="n">
        <v>6</v>
      </c>
      <c r="S61" s="104" t="n">
        <v>3</v>
      </c>
      <c r="T61" s="104" t="n">
        <v>8</v>
      </c>
      <c r="U61" s="104" t="n">
        <v>22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5</v>
      </c>
      <c r="AA61" s="104" t="n">
        <v>8</v>
      </c>
      <c r="AB61" s="104" t="n">
        <v>2</v>
      </c>
      <c r="AC61" s="104" t="n">
        <v>0</v>
      </c>
      <c r="AD61" s="104" t="n">
        <v>0</v>
      </c>
      <c r="AE61" s="104" t="n">
        <v>7</v>
      </c>
      <c r="AF61" s="104" t="n">
        <v>26</v>
      </c>
      <c r="AG61" s="104" t="n">
        <v>20</v>
      </c>
      <c r="AH61" s="104" t="n">
        <v>2</v>
      </c>
      <c r="AI61" s="104" t="n">
        <v>0</v>
      </c>
      <c r="AJ61" s="104" t="n">
        <v>0</v>
      </c>
      <c r="AK61" s="104" t="n">
        <v>4</v>
      </c>
      <c r="AL61" s="104" t="n">
        <v>17</v>
      </c>
      <c r="AM61" s="104" t="n">
        <v>16</v>
      </c>
      <c r="AN61" s="104" t="n">
        <v>0</v>
      </c>
      <c r="AO61" s="104" t="n">
        <v>1</v>
      </c>
      <c r="AP61" s="104" t="n">
        <v>0</v>
      </c>
      <c r="AQ61" s="104" t="n">
        <v>4</v>
      </c>
      <c r="AR61" s="104" t="n">
        <v>0</v>
      </c>
      <c r="AS61" s="104" t="n">
        <v>4</v>
      </c>
      <c r="AT61" s="104" t="n">
        <v>0</v>
      </c>
      <c r="AU61" s="104" t="n">
        <v>23</v>
      </c>
      <c r="AV61" s="104" t="n">
        <v>0</v>
      </c>
      <c r="AW61" s="104" t="n">
        <v>15</v>
      </c>
      <c r="AX61" s="104" t="n">
        <v>8</v>
      </c>
      <c r="AY61" s="104" t="n">
        <v>2</v>
      </c>
      <c r="AZ61" s="104" t="n">
        <v>15</v>
      </c>
      <c r="BA61" s="104" t="n">
        <v>82</v>
      </c>
      <c r="BB61" s="104" t="n">
        <v>77</v>
      </c>
      <c r="BC61" s="104" t="n">
        <v>4</v>
      </c>
      <c r="BD61" s="104" t="n">
        <v>1</v>
      </c>
      <c r="BE61" s="104" t="n">
        <v>10</v>
      </c>
      <c r="BF61" s="104" t="n">
        <v>3</v>
      </c>
      <c r="BG61" s="104" t="n">
        <v>15</v>
      </c>
      <c r="BH61" s="104" t="n">
        <v>0</v>
      </c>
      <c r="BI61" s="104" t="n">
        <v>0</v>
      </c>
      <c r="BJ61" s="104" t="n">
        <v>9</v>
      </c>
      <c r="BK61" s="104" t="n">
        <v>0</v>
      </c>
      <c r="BL61" s="104" t="n">
        <v>0</v>
      </c>
      <c r="BM61" s="104" t="n">
        <v>22</v>
      </c>
      <c r="BN61" s="104" t="n">
        <v>1</v>
      </c>
      <c r="BO61" s="104" t="n">
        <v>7</v>
      </c>
      <c r="BP61" s="104" t="n">
        <v>0</v>
      </c>
      <c r="BQ61" s="104" t="n">
        <v>0</v>
      </c>
      <c r="BR61" s="104" t="n">
        <v>6</v>
      </c>
      <c r="BS61" s="104" t="n">
        <v>0</v>
      </c>
      <c r="BT61" s="104" t="n">
        <v>0</v>
      </c>
      <c r="BU61" s="104" t="n">
        <v>4</v>
      </c>
      <c r="BV61" s="104" t="n">
        <v>4</v>
      </c>
    </row>
    <row r="62" customFormat="false" ht="9" hidden="false" customHeight="false" outlineLevel="0" collapsed="false">
      <c r="A62" s="149" t="s">
        <v>462</v>
      </c>
      <c r="B62" s="104" t="n">
        <v>3387</v>
      </c>
      <c r="C62" s="104" t="n">
        <v>394</v>
      </c>
      <c r="D62" s="104" t="n">
        <v>134</v>
      </c>
      <c r="E62" s="104" t="n">
        <v>107</v>
      </c>
      <c r="F62" s="104" t="n">
        <v>119</v>
      </c>
      <c r="G62" s="104" t="n">
        <v>33</v>
      </c>
      <c r="H62" s="104" t="n">
        <v>441</v>
      </c>
      <c r="I62" s="104" t="n">
        <v>267</v>
      </c>
      <c r="J62" s="104" t="n">
        <v>39</v>
      </c>
      <c r="K62" s="104" t="n">
        <v>38</v>
      </c>
      <c r="L62" s="104" t="n">
        <v>2</v>
      </c>
      <c r="M62" s="104" t="n">
        <v>51</v>
      </c>
      <c r="N62" s="104" t="n">
        <v>9</v>
      </c>
      <c r="O62" s="104" t="n">
        <v>35</v>
      </c>
      <c r="P62" s="104" t="n">
        <v>61</v>
      </c>
      <c r="Q62" s="104" t="n">
        <v>130</v>
      </c>
      <c r="R62" s="104" t="n">
        <v>73</v>
      </c>
      <c r="S62" s="104" t="n">
        <v>57</v>
      </c>
      <c r="T62" s="104" t="n">
        <v>172</v>
      </c>
      <c r="U62" s="104" t="n">
        <v>215</v>
      </c>
      <c r="V62" s="104" t="n">
        <v>104</v>
      </c>
      <c r="W62" s="104" t="n">
        <v>67</v>
      </c>
      <c r="X62" s="104" t="n">
        <v>20</v>
      </c>
      <c r="Y62" s="104" t="n">
        <v>17</v>
      </c>
      <c r="Z62" s="104" t="n">
        <v>55</v>
      </c>
      <c r="AA62" s="104" t="n">
        <v>180</v>
      </c>
      <c r="AB62" s="104" t="n">
        <v>26</v>
      </c>
      <c r="AC62" s="104" t="n">
        <v>33</v>
      </c>
      <c r="AD62" s="104" t="n">
        <v>90</v>
      </c>
      <c r="AE62" s="104" t="n">
        <v>30</v>
      </c>
      <c r="AF62" s="104" t="n">
        <v>799</v>
      </c>
      <c r="AG62" s="104" t="n">
        <v>395</v>
      </c>
      <c r="AH62" s="104" t="n">
        <v>143</v>
      </c>
      <c r="AI62" s="104" t="n">
        <v>114</v>
      </c>
      <c r="AJ62" s="104" t="n">
        <v>14</v>
      </c>
      <c r="AK62" s="104" t="n">
        <v>133</v>
      </c>
      <c r="AL62" s="104" t="n">
        <v>168</v>
      </c>
      <c r="AM62" s="104" t="n">
        <v>16</v>
      </c>
      <c r="AN62" s="104" t="n">
        <v>3</v>
      </c>
      <c r="AO62" s="104" t="n">
        <v>149</v>
      </c>
      <c r="AP62" s="104" t="n">
        <v>433</v>
      </c>
      <c r="AQ62" s="104" t="n">
        <v>88</v>
      </c>
      <c r="AR62" s="104" t="n">
        <v>18</v>
      </c>
      <c r="AS62" s="104" t="n">
        <v>44</v>
      </c>
      <c r="AT62" s="104" t="n">
        <v>25</v>
      </c>
      <c r="AU62" s="104" t="n">
        <v>88</v>
      </c>
      <c r="AV62" s="104" t="n">
        <v>17</v>
      </c>
      <c r="AW62" s="104" t="n">
        <v>61</v>
      </c>
      <c r="AX62" s="104" t="n">
        <v>11</v>
      </c>
      <c r="AY62" s="104" t="n">
        <v>14</v>
      </c>
      <c r="AZ62" s="104" t="n">
        <v>45</v>
      </c>
      <c r="BA62" s="104" t="n">
        <v>1162</v>
      </c>
      <c r="BB62" s="104" t="n">
        <v>1041</v>
      </c>
      <c r="BC62" s="104" t="n">
        <v>145</v>
      </c>
      <c r="BD62" s="104" t="n">
        <v>79</v>
      </c>
      <c r="BE62" s="104" t="n">
        <v>38</v>
      </c>
      <c r="BF62" s="104" t="n">
        <v>83</v>
      </c>
      <c r="BG62" s="104" t="n">
        <v>330</v>
      </c>
      <c r="BH62" s="104" t="n">
        <v>1</v>
      </c>
      <c r="BI62" s="104" t="n">
        <v>2</v>
      </c>
      <c r="BJ62" s="104" t="n">
        <v>190</v>
      </c>
      <c r="BK62" s="104" t="n">
        <v>1</v>
      </c>
      <c r="BL62" s="104" t="n">
        <v>158</v>
      </c>
      <c r="BM62" s="104" t="n">
        <v>116</v>
      </c>
      <c r="BN62" s="104" t="n">
        <v>33</v>
      </c>
      <c r="BO62" s="104" t="n">
        <v>53</v>
      </c>
      <c r="BP62" s="104" t="n">
        <v>9</v>
      </c>
      <c r="BQ62" s="104" t="n">
        <v>0</v>
      </c>
      <c r="BR62" s="104" t="n">
        <v>4</v>
      </c>
      <c r="BS62" s="104" t="n">
        <v>26</v>
      </c>
      <c r="BT62" s="104" t="n">
        <v>5</v>
      </c>
      <c r="BU62" s="104" t="n">
        <v>121</v>
      </c>
      <c r="BV62" s="104" t="n">
        <v>109</v>
      </c>
    </row>
    <row r="63" customFormat="false" ht="9" hidden="false" customHeight="false" outlineLevel="0" collapsed="false">
      <c r="A63" s="149" t="s">
        <v>463</v>
      </c>
      <c r="B63" s="104" t="n">
        <v>3228</v>
      </c>
      <c r="C63" s="104" t="n">
        <v>366</v>
      </c>
      <c r="D63" s="104" t="n">
        <v>132</v>
      </c>
      <c r="E63" s="104" t="n">
        <v>100</v>
      </c>
      <c r="F63" s="104" t="n">
        <v>103</v>
      </c>
      <c r="G63" s="104" t="n">
        <v>31</v>
      </c>
      <c r="H63" s="104" t="n">
        <v>436</v>
      </c>
      <c r="I63" s="104" t="n">
        <v>263</v>
      </c>
      <c r="J63" s="104" t="n">
        <v>39</v>
      </c>
      <c r="K63" s="104" t="n">
        <v>37</v>
      </c>
      <c r="L63" s="104" t="n">
        <v>2</v>
      </c>
      <c r="M63" s="104" t="n">
        <v>51</v>
      </c>
      <c r="N63" s="104" t="n">
        <v>8</v>
      </c>
      <c r="O63" s="104" t="n">
        <v>35</v>
      </c>
      <c r="P63" s="104" t="n">
        <v>61</v>
      </c>
      <c r="Q63" s="104" t="n">
        <v>129</v>
      </c>
      <c r="R63" s="104" t="n">
        <v>73</v>
      </c>
      <c r="S63" s="104" t="n">
        <v>56</v>
      </c>
      <c r="T63" s="104" t="n">
        <v>150</v>
      </c>
      <c r="U63" s="104" t="n">
        <v>181</v>
      </c>
      <c r="V63" s="104" t="n">
        <v>102</v>
      </c>
      <c r="W63" s="104" t="n">
        <v>65</v>
      </c>
      <c r="X63" s="104" t="n">
        <v>20</v>
      </c>
      <c r="Y63" s="104" t="n">
        <v>17</v>
      </c>
      <c r="Z63" s="104" t="n">
        <v>46</v>
      </c>
      <c r="AA63" s="104" t="n">
        <v>179</v>
      </c>
      <c r="AB63" s="104" t="n">
        <v>26</v>
      </c>
      <c r="AC63" s="104" t="n">
        <v>33</v>
      </c>
      <c r="AD63" s="104" t="n">
        <v>90</v>
      </c>
      <c r="AE63" s="104" t="n">
        <v>30</v>
      </c>
      <c r="AF63" s="104" t="n">
        <v>761</v>
      </c>
      <c r="AG63" s="104" t="n">
        <v>375</v>
      </c>
      <c r="AH63" s="104" t="n">
        <v>133</v>
      </c>
      <c r="AI63" s="104" t="n">
        <v>111</v>
      </c>
      <c r="AJ63" s="104" t="n">
        <v>14</v>
      </c>
      <c r="AK63" s="104" t="n">
        <v>128</v>
      </c>
      <c r="AL63" s="104" t="n">
        <v>166</v>
      </c>
      <c r="AM63" s="104" t="n">
        <v>15</v>
      </c>
      <c r="AN63" s="104" t="n">
        <v>3</v>
      </c>
      <c r="AO63" s="104" t="n">
        <v>147</v>
      </c>
      <c r="AP63" s="104" t="n">
        <v>433</v>
      </c>
      <c r="AQ63" s="104" t="n">
        <v>81</v>
      </c>
      <c r="AR63" s="104" t="n">
        <v>18</v>
      </c>
      <c r="AS63" s="104" t="n">
        <v>39</v>
      </c>
      <c r="AT63" s="104" t="n">
        <v>25</v>
      </c>
      <c r="AU63" s="104" t="n">
        <v>86</v>
      </c>
      <c r="AV63" s="104" t="n">
        <v>16</v>
      </c>
      <c r="AW63" s="104" t="n">
        <v>61</v>
      </c>
      <c r="AX63" s="104" t="n">
        <v>9</v>
      </c>
      <c r="AY63" s="104" t="n">
        <v>7</v>
      </c>
      <c r="AZ63" s="104" t="n">
        <v>45</v>
      </c>
      <c r="BA63" s="104" t="n">
        <v>1095</v>
      </c>
      <c r="BB63" s="104" t="n">
        <v>974</v>
      </c>
      <c r="BC63" s="104" t="n">
        <v>132</v>
      </c>
      <c r="BD63" s="104" t="n">
        <v>74</v>
      </c>
      <c r="BE63" s="104" t="n">
        <v>38</v>
      </c>
      <c r="BF63" s="104" t="n">
        <v>82</v>
      </c>
      <c r="BG63" s="104" t="n">
        <v>314</v>
      </c>
      <c r="BH63" s="104" t="n">
        <v>1</v>
      </c>
      <c r="BI63" s="104" t="n">
        <v>2</v>
      </c>
      <c r="BJ63" s="104" t="n">
        <v>158</v>
      </c>
      <c r="BK63" s="104" t="n">
        <v>1</v>
      </c>
      <c r="BL63" s="104" t="n">
        <v>128</v>
      </c>
      <c r="BM63" s="104" t="n">
        <v>115</v>
      </c>
      <c r="BN63" s="104" t="n">
        <v>32</v>
      </c>
      <c r="BO63" s="104" t="n">
        <v>52</v>
      </c>
      <c r="BP63" s="104" t="n">
        <v>9</v>
      </c>
      <c r="BQ63" s="104" t="n">
        <v>0</v>
      </c>
      <c r="BR63" s="104" t="n">
        <v>4</v>
      </c>
      <c r="BS63" s="104" t="n">
        <v>26</v>
      </c>
      <c r="BT63" s="104" t="n">
        <v>5</v>
      </c>
      <c r="BU63" s="104" t="n">
        <v>121</v>
      </c>
      <c r="BV63" s="104" t="n">
        <v>109</v>
      </c>
    </row>
    <row r="64" customFormat="false" ht="9" hidden="false" customHeight="false" outlineLevel="0" collapsed="false">
      <c r="A64" s="149" t="s">
        <v>464</v>
      </c>
      <c r="B64" s="104" t="n">
        <v>300</v>
      </c>
      <c r="C64" s="104" t="n">
        <v>29</v>
      </c>
      <c r="D64" s="104" t="n">
        <v>4</v>
      </c>
      <c r="E64" s="104" t="n">
        <v>19</v>
      </c>
      <c r="F64" s="104" t="n">
        <v>6</v>
      </c>
      <c r="G64" s="104" t="n">
        <v>1</v>
      </c>
      <c r="H64" s="104" t="n">
        <v>35</v>
      </c>
      <c r="I64" s="104" t="n">
        <v>12</v>
      </c>
      <c r="J64" s="104" t="n">
        <v>4</v>
      </c>
      <c r="K64" s="104" t="n">
        <v>1</v>
      </c>
      <c r="L64" s="104" t="n">
        <v>0</v>
      </c>
      <c r="M64" s="104" t="n">
        <v>2</v>
      </c>
      <c r="N64" s="104" t="n">
        <v>2</v>
      </c>
      <c r="O64" s="104" t="n">
        <v>14</v>
      </c>
      <c r="P64" s="104" t="n">
        <v>0</v>
      </c>
      <c r="Q64" s="104" t="n">
        <v>5</v>
      </c>
      <c r="R64" s="104" t="n">
        <v>4</v>
      </c>
      <c r="S64" s="104" t="n">
        <v>1</v>
      </c>
      <c r="T64" s="104" t="n">
        <v>1</v>
      </c>
      <c r="U64" s="104" t="n">
        <v>2</v>
      </c>
      <c r="V64" s="104" t="n">
        <v>11</v>
      </c>
      <c r="W64" s="104" t="n">
        <v>7</v>
      </c>
      <c r="X64" s="104" t="n">
        <v>0</v>
      </c>
      <c r="Y64" s="104" t="n">
        <v>4</v>
      </c>
      <c r="Z64" s="104" t="n">
        <v>1</v>
      </c>
      <c r="AA64" s="104" t="n">
        <v>11</v>
      </c>
      <c r="AB64" s="104" t="n">
        <v>4</v>
      </c>
      <c r="AC64" s="104" t="n">
        <v>5</v>
      </c>
      <c r="AD64" s="104" t="n">
        <v>1</v>
      </c>
      <c r="AE64" s="104" t="n">
        <v>1</v>
      </c>
      <c r="AF64" s="104" t="n">
        <v>141</v>
      </c>
      <c r="AG64" s="104" t="n">
        <v>91</v>
      </c>
      <c r="AH64" s="104" t="n">
        <v>21</v>
      </c>
      <c r="AI64" s="104" t="n">
        <v>2</v>
      </c>
      <c r="AJ64" s="104" t="n">
        <v>0</v>
      </c>
      <c r="AK64" s="104" t="n">
        <v>27</v>
      </c>
      <c r="AL64" s="104" t="n">
        <v>37</v>
      </c>
      <c r="AM64" s="104" t="n">
        <v>2</v>
      </c>
      <c r="AN64" s="104" t="n">
        <v>0</v>
      </c>
      <c r="AO64" s="104" t="n">
        <v>35</v>
      </c>
      <c r="AP64" s="104" t="n">
        <v>3</v>
      </c>
      <c r="AQ64" s="104" t="n">
        <v>6</v>
      </c>
      <c r="AR64" s="104" t="n">
        <v>2</v>
      </c>
      <c r="AS64" s="104" t="n">
        <v>2</v>
      </c>
      <c r="AT64" s="104" t="n">
        <v>1</v>
      </c>
      <c r="AU64" s="104" t="n">
        <v>16</v>
      </c>
      <c r="AV64" s="104" t="n">
        <v>3</v>
      </c>
      <c r="AW64" s="104" t="n">
        <v>13</v>
      </c>
      <c r="AX64" s="104" t="n">
        <v>0</v>
      </c>
      <c r="AY64" s="104" t="n">
        <v>0</v>
      </c>
      <c r="AZ64" s="104" t="n">
        <v>1</v>
      </c>
      <c r="BA64" s="104" t="n">
        <v>204</v>
      </c>
      <c r="BB64" s="104" t="n">
        <v>167</v>
      </c>
      <c r="BC64" s="104" t="n">
        <v>0</v>
      </c>
      <c r="BD64" s="104" t="n">
        <v>0</v>
      </c>
      <c r="BE64" s="104" t="n">
        <v>1</v>
      </c>
      <c r="BF64" s="104" t="n">
        <v>0</v>
      </c>
      <c r="BG64" s="104" t="n">
        <v>124</v>
      </c>
      <c r="BH64" s="104" t="n">
        <v>0</v>
      </c>
      <c r="BI64" s="104" t="n">
        <v>0</v>
      </c>
      <c r="BJ64" s="104" t="n">
        <v>0</v>
      </c>
      <c r="BK64" s="104" t="n">
        <v>0</v>
      </c>
      <c r="BL64" s="104" t="n">
        <v>0</v>
      </c>
      <c r="BM64" s="104" t="n">
        <v>20</v>
      </c>
      <c r="BN64" s="104" t="n">
        <v>6</v>
      </c>
      <c r="BO64" s="104" t="n">
        <v>9</v>
      </c>
      <c r="BP64" s="104" t="n">
        <v>1</v>
      </c>
      <c r="BQ64" s="104" t="n">
        <v>0</v>
      </c>
      <c r="BR64" s="104" t="n">
        <v>0</v>
      </c>
      <c r="BS64" s="104" t="n">
        <v>4</v>
      </c>
      <c r="BT64" s="104" t="n">
        <v>2</v>
      </c>
      <c r="BU64" s="104" t="n">
        <v>37</v>
      </c>
      <c r="BV64" s="104" t="n">
        <v>31</v>
      </c>
    </row>
    <row r="65" customFormat="false" ht="9" hidden="false" customHeight="false" outlineLevel="0" collapsed="false">
      <c r="A65" s="149" t="s">
        <v>465</v>
      </c>
      <c r="B65" s="104" t="n">
        <v>171</v>
      </c>
      <c r="C65" s="104" t="n">
        <v>24</v>
      </c>
      <c r="D65" s="104" t="n">
        <v>1</v>
      </c>
      <c r="E65" s="104" t="n">
        <v>17</v>
      </c>
      <c r="F65" s="104" t="n">
        <v>6</v>
      </c>
      <c r="G65" s="104" t="n">
        <v>0</v>
      </c>
      <c r="H65" s="104" t="n">
        <v>17</v>
      </c>
      <c r="I65" s="104" t="n">
        <v>1</v>
      </c>
      <c r="J65" s="104" t="n">
        <v>2</v>
      </c>
      <c r="K65" s="104" t="n">
        <v>0</v>
      </c>
      <c r="L65" s="104" t="n">
        <v>0</v>
      </c>
      <c r="M65" s="104" t="n">
        <v>0</v>
      </c>
      <c r="N65" s="104" t="n">
        <v>2</v>
      </c>
      <c r="O65" s="104" t="n">
        <v>12</v>
      </c>
      <c r="P65" s="104" t="n">
        <v>0</v>
      </c>
      <c r="Q65" s="104" t="n">
        <v>5</v>
      </c>
      <c r="R65" s="104" t="n">
        <v>4</v>
      </c>
      <c r="S65" s="104" t="n">
        <v>1</v>
      </c>
      <c r="T65" s="104" t="n">
        <v>0</v>
      </c>
      <c r="U65" s="104" t="n">
        <v>2</v>
      </c>
      <c r="V65" s="104" t="n">
        <v>7</v>
      </c>
      <c r="W65" s="104" t="n">
        <v>6</v>
      </c>
      <c r="X65" s="104" t="n">
        <v>0</v>
      </c>
      <c r="Y65" s="104" t="n">
        <v>1</v>
      </c>
      <c r="Z65" s="104" t="n">
        <v>0</v>
      </c>
      <c r="AA65" s="104" t="n">
        <v>8</v>
      </c>
      <c r="AB65" s="104" t="n">
        <v>2</v>
      </c>
      <c r="AC65" s="104" t="n">
        <v>4</v>
      </c>
      <c r="AD65" s="104" t="n">
        <v>1</v>
      </c>
      <c r="AE65" s="104" t="n">
        <v>1</v>
      </c>
      <c r="AF65" s="104" t="n">
        <v>55</v>
      </c>
      <c r="AG65" s="104" t="n">
        <v>29</v>
      </c>
      <c r="AH65" s="104" t="n">
        <v>18</v>
      </c>
      <c r="AI65" s="104" t="n">
        <v>2</v>
      </c>
      <c r="AJ65" s="104" t="n">
        <v>0</v>
      </c>
      <c r="AK65" s="104" t="n">
        <v>6</v>
      </c>
      <c r="AL65" s="104" t="n">
        <v>34</v>
      </c>
      <c r="AM65" s="104" t="n">
        <v>0</v>
      </c>
      <c r="AN65" s="104" t="n">
        <v>0</v>
      </c>
      <c r="AO65" s="104" t="n">
        <v>34</v>
      </c>
      <c r="AP65" s="104" t="n">
        <v>1</v>
      </c>
      <c r="AQ65" s="104" t="n">
        <v>3</v>
      </c>
      <c r="AR65" s="104" t="n">
        <v>0</v>
      </c>
      <c r="AS65" s="104" t="n">
        <v>1</v>
      </c>
      <c r="AT65" s="104" t="n">
        <v>1</v>
      </c>
      <c r="AU65" s="104" t="n">
        <v>14</v>
      </c>
      <c r="AV65" s="104" t="n">
        <v>1</v>
      </c>
      <c r="AW65" s="104" t="n">
        <v>13</v>
      </c>
      <c r="AX65" s="104" t="n">
        <v>0</v>
      </c>
      <c r="AY65" s="104" t="n">
        <v>0</v>
      </c>
      <c r="AZ65" s="104" t="n">
        <v>1</v>
      </c>
      <c r="BA65" s="104" t="n">
        <v>142</v>
      </c>
      <c r="BB65" s="104" t="n">
        <v>115</v>
      </c>
      <c r="BC65" s="104" t="n">
        <v>0</v>
      </c>
      <c r="BD65" s="104" t="n">
        <v>0</v>
      </c>
      <c r="BE65" s="104" t="n">
        <v>1</v>
      </c>
      <c r="BF65" s="104" t="n">
        <v>0</v>
      </c>
      <c r="BG65" s="104" t="n">
        <v>95</v>
      </c>
      <c r="BH65" s="104" t="n">
        <v>0</v>
      </c>
      <c r="BI65" s="104" t="n">
        <v>0</v>
      </c>
      <c r="BJ65" s="104" t="n">
        <v>0</v>
      </c>
      <c r="BK65" s="104" t="n">
        <v>0</v>
      </c>
      <c r="BL65" s="104" t="n">
        <v>0</v>
      </c>
      <c r="BM65" s="104" t="n">
        <v>15</v>
      </c>
      <c r="BN65" s="104" t="n">
        <v>1</v>
      </c>
      <c r="BO65" s="104" t="n">
        <v>2</v>
      </c>
      <c r="BP65" s="104" t="n">
        <v>0</v>
      </c>
      <c r="BQ65" s="104" t="n">
        <v>0</v>
      </c>
      <c r="BR65" s="104" t="n">
        <v>0</v>
      </c>
      <c r="BS65" s="104" t="n">
        <v>0</v>
      </c>
      <c r="BT65" s="104" t="n">
        <v>1</v>
      </c>
      <c r="BU65" s="104" t="n">
        <v>27</v>
      </c>
      <c r="BV65" s="104" t="n">
        <v>27</v>
      </c>
    </row>
    <row r="66" customFormat="false" ht="9" hidden="false" customHeight="false" outlineLevel="0" collapsed="false">
      <c r="A66" s="149" t="s">
        <v>466</v>
      </c>
      <c r="B66" s="104" t="n">
        <v>1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0</v>
      </c>
      <c r="U66" s="104" t="n">
        <v>6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 t="n">
        <v>0</v>
      </c>
      <c r="AD66" s="104" t="n">
        <v>0</v>
      </c>
      <c r="AE66" s="104" t="n">
        <v>0</v>
      </c>
      <c r="AF66" s="104" t="n">
        <v>4</v>
      </c>
      <c r="AG66" s="104" t="n">
        <v>3</v>
      </c>
      <c r="AH66" s="104" t="n">
        <v>0</v>
      </c>
      <c r="AI66" s="104" t="n">
        <v>0</v>
      </c>
      <c r="AJ66" s="104" t="n">
        <v>0</v>
      </c>
      <c r="AK66" s="104" t="n">
        <v>0</v>
      </c>
      <c r="AL66" s="104" t="n">
        <v>0</v>
      </c>
      <c r="AM66" s="104" t="n">
        <v>0</v>
      </c>
      <c r="AN66" s="104" t="n">
        <v>0</v>
      </c>
      <c r="AO66" s="104" t="n">
        <v>0</v>
      </c>
      <c r="AP66" s="104" t="n">
        <v>0</v>
      </c>
      <c r="AQ66" s="104" t="n">
        <v>0</v>
      </c>
      <c r="AR66" s="104" t="n">
        <v>0</v>
      </c>
      <c r="AS66" s="104" t="n">
        <v>0</v>
      </c>
      <c r="AT66" s="104" t="n">
        <v>0</v>
      </c>
      <c r="AU66" s="104" t="n">
        <v>0</v>
      </c>
      <c r="AV66" s="104" t="n">
        <v>0</v>
      </c>
      <c r="AW66" s="104" t="n">
        <v>0</v>
      </c>
      <c r="AX66" s="104" t="n">
        <v>0</v>
      </c>
      <c r="AY66" s="104" t="n">
        <v>0</v>
      </c>
      <c r="AZ66" s="104" t="n">
        <v>1</v>
      </c>
      <c r="BA66" s="104" t="n">
        <v>39</v>
      </c>
      <c r="BB66" s="104" t="n">
        <v>39</v>
      </c>
      <c r="BC66" s="104" t="n">
        <v>0</v>
      </c>
      <c r="BD66" s="104" t="n">
        <v>0</v>
      </c>
      <c r="BE66" s="104" t="n">
        <v>0</v>
      </c>
      <c r="BF66" s="104" t="n">
        <v>0</v>
      </c>
      <c r="BG66" s="104" t="n">
        <v>38</v>
      </c>
      <c r="BH66" s="104" t="n">
        <v>0</v>
      </c>
      <c r="BI66" s="104" t="n">
        <v>0</v>
      </c>
      <c r="BJ66" s="104" t="n">
        <v>1</v>
      </c>
      <c r="BK66" s="104" t="n">
        <v>0</v>
      </c>
      <c r="BL66" s="104" t="n">
        <v>0</v>
      </c>
      <c r="BM66" s="104" t="n">
        <v>0</v>
      </c>
      <c r="BN66" s="104" t="n">
        <v>0</v>
      </c>
      <c r="BO66" s="104" t="n">
        <v>0</v>
      </c>
      <c r="BP66" s="104" t="n">
        <v>0</v>
      </c>
      <c r="BQ66" s="104" t="n">
        <v>0</v>
      </c>
      <c r="BR66" s="104" t="n">
        <v>0</v>
      </c>
      <c r="BS66" s="104" t="n">
        <v>0</v>
      </c>
      <c r="BT66" s="104" t="n">
        <v>0</v>
      </c>
      <c r="BU66" s="104" t="n">
        <v>0</v>
      </c>
      <c r="BV66" s="104" t="n">
        <v>0</v>
      </c>
    </row>
    <row r="67" customFormat="false" ht="9" hidden="false" customHeight="false" outlineLevel="0" collapsed="false">
      <c r="A67" s="149" t="s">
        <v>467</v>
      </c>
      <c r="B67" s="104" t="n">
        <v>106</v>
      </c>
      <c r="C67" s="104" t="n">
        <v>27</v>
      </c>
      <c r="D67" s="104" t="n">
        <v>15</v>
      </c>
      <c r="E67" s="104" t="n">
        <v>7</v>
      </c>
      <c r="F67" s="104" t="n">
        <v>4</v>
      </c>
      <c r="G67" s="104" t="n">
        <v>0</v>
      </c>
      <c r="H67" s="104" t="n">
        <v>10</v>
      </c>
      <c r="I67" s="104" t="n">
        <v>2</v>
      </c>
      <c r="J67" s="104" t="n">
        <v>2</v>
      </c>
      <c r="K67" s="104" t="n">
        <v>2</v>
      </c>
      <c r="L67" s="104" t="n">
        <v>1</v>
      </c>
      <c r="M67" s="104" t="n">
        <v>1</v>
      </c>
      <c r="N67" s="104" t="n">
        <v>1</v>
      </c>
      <c r="O67" s="104" t="n">
        <v>2</v>
      </c>
      <c r="P67" s="104" t="n">
        <v>0</v>
      </c>
      <c r="Q67" s="104" t="n">
        <v>1</v>
      </c>
      <c r="R67" s="104" t="n">
        <v>0</v>
      </c>
      <c r="S67" s="104" t="n">
        <v>1</v>
      </c>
      <c r="T67" s="104" t="n">
        <v>4</v>
      </c>
      <c r="U67" s="104" t="n">
        <v>1</v>
      </c>
      <c r="V67" s="104" t="n">
        <v>9</v>
      </c>
      <c r="W67" s="104" t="n">
        <v>2</v>
      </c>
      <c r="X67" s="104" t="n">
        <v>0</v>
      </c>
      <c r="Y67" s="104" t="n">
        <v>6</v>
      </c>
      <c r="Z67" s="104" t="n">
        <v>1</v>
      </c>
      <c r="AA67" s="104" t="n">
        <v>3</v>
      </c>
      <c r="AB67" s="104" t="n">
        <v>0</v>
      </c>
      <c r="AC67" s="104" t="n">
        <v>1</v>
      </c>
      <c r="AD67" s="104" t="n">
        <v>0</v>
      </c>
      <c r="AE67" s="104" t="n">
        <v>3</v>
      </c>
      <c r="AF67" s="104" t="n">
        <v>29</v>
      </c>
      <c r="AG67" s="104" t="n">
        <v>18</v>
      </c>
      <c r="AH67" s="104" t="n">
        <v>3</v>
      </c>
      <c r="AI67" s="104" t="n">
        <v>0</v>
      </c>
      <c r="AJ67" s="104" t="n">
        <v>0</v>
      </c>
      <c r="AK67" s="104" t="n">
        <v>8</v>
      </c>
      <c r="AL67" s="104" t="n">
        <v>5</v>
      </c>
      <c r="AM67" s="104" t="n">
        <v>1</v>
      </c>
      <c r="AN67" s="104" t="n">
        <v>1</v>
      </c>
      <c r="AO67" s="104" t="n">
        <v>3</v>
      </c>
      <c r="AP67" s="104" t="n">
        <v>6</v>
      </c>
      <c r="AQ67" s="104" t="n">
        <v>3</v>
      </c>
      <c r="AR67" s="104" t="n">
        <v>2</v>
      </c>
      <c r="AS67" s="104" t="n">
        <v>1</v>
      </c>
      <c r="AT67" s="104" t="n">
        <v>0</v>
      </c>
      <c r="AU67" s="104" t="n">
        <v>5</v>
      </c>
      <c r="AV67" s="104" t="n">
        <v>2</v>
      </c>
      <c r="AW67" s="104" t="n">
        <v>1</v>
      </c>
      <c r="AX67" s="104" t="n">
        <v>2</v>
      </c>
      <c r="AY67" s="104" t="n">
        <v>0</v>
      </c>
      <c r="AZ67" s="104" t="n">
        <v>1</v>
      </c>
      <c r="BA67" s="104" t="n">
        <v>33</v>
      </c>
      <c r="BB67" s="104" t="n">
        <v>32</v>
      </c>
      <c r="BC67" s="104" t="n">
        <v>0</v>
      </c>
      <c r="BD67" s="104" t="n">
        <v>0</v>
      </c>
      <c r="BE67" s="104" t="n">
        <v>1</v>
      </c>
      <c r="BF67" s="104" t="n">
        <v>0</v>
      </c>
      <c r="BG67" s="104" t="n">
        <v>0</v>
      </c>
      <c r="BH67" s="104" t="n">
        <v>1</v>
      </c>
      <c r="BI67" s="104" t="n">
        <v>0</v>
      </c>
      <c r="BJ67" s="104" t="n">
        <v>10</v>
      </c>
      <c r="BK67" s="104" t="n">
        <v>0</v>
      </c>
      <c r="BL67" s="104" t="n">
        <v>0</v>
      </c>
      <c r="BM67" s="104" t="n">
        <v>1</v>
      </c>
      <c r="BN67" s="104" t="n">
        <v>4</v>
      </c>
      <c r="BO67" s="104" t="n">
        <v>13</v>
      </c>
      <c r="BP67" s="104" t="n">
        <v>0</v>
      </c>
      <c r="BQ67" s="104" t="n">
        <v>0</v>
      </c>
      <c r="BR67" s="104" t="n">
        <v>0</v>
      </c>
      <c r="BS67" s="104" t="n">
        <v>3</v>
      </c>
      <c r="BT67" s="104" t="n">
        <v>0</v>
      </c>
      <c r="BU67" s="104" t="n">
        <v>1</v>
      </c>
      <c r="BV67" s="104" t="n">
        <v>0</v>
      </c>
    </row>
    <row r="68" customFormat="false" ht="9" hidden="false" customHeight="false" outlineLevel="0" collapsed="false">
      <c r="A68" s="149" t="s">
        <v>468</v>
      </c>
      <c r="B68" s="104" t="n">
        <v>490</v>
      </c>
      <c r="C68" s="104" t="n">
        <v>60</v>
      </c>
      <c r="D68" s="104" t="n">
        <v>1</v>
      </c>
      <c r="E68" s="104" t="n">
        <v>12</v>
      </c>
      <c r="F68" s="104" t="n">
        <v>39</v>
      </c>
      <c r="G68" s="104" t="n">
        <v>8</v>
      </c>
      <c r="H68" s="104" t="n">
        <v>95</v>
      </c>
      <c r="I68" s="104" t="n">
        <v>32</v>
      </c>
      <c r="J68" s="104" t="n">
        <v>2</v>
      </c>
      <c r="K68" s="104" t="n">
        <v>29</v>
      </c>
      <c r="L68" s="104" t="n">
        <v>0</v>
      </c>
      <c r="M68" s="104" t="n">
        <v>31</v>
      </c>
      <c r="N68" s="104" t="n">
        <v>0</v>
      </c>
      <c r="O68" s="104" t="n">
        <v>0</v>
      </c>
      <c r="P68" s="104" t="n">
        <v>0</v>
      </c>
      <c r="Q68" s="104" t="n">
        <v>1</v>
      </c>
      <c r="R68" s="104" t="n">
        <v>0</v>
      </c>
      <c r="S68" s="104" t="n">
        <v>1</v>
      </c>
      <c r="T68" s="104" t="n">
        <v>16</v>
      </c>
      <c r="U68" s="104" t="n">
        <v>16</v>
      </c>
      <c r="V68" s="104" t="n">
        <v>8</v>
      </c>
      <c r="W68" s="104" t="n">
        <v>0</v>
      </c>
      <c r="X68" s="104" t="n">
        <v>7</v>
      </c>
      <c r="Y68" s="104" t="n">
        <v>1</v>
      </c>
      <c r="Z68" s="104" t="n">
        <v>34</v>
      </c>
      <c r="AA68" s="104" t="n">
        <v>27</v>
      </c>
      <c r="AB68" s="104" t="n">
        <v>0</v>
      </c>
      <c r="AC68" s="104" t="n">
        <v>13</v>
      </c>
      <c r="AD68" s="104" t="n">
        <v>13</v>
      </c>
      <c r="AE68" s="104" t="n">
        <v>1</v>
      </c>
      <c r="AF68" s="104" t="n">
        <v>146</v>
      </c>
      <c r="AG68" s="104" t="n">
        <v>37</v>
      </c>
      <c r="AH68" s="104" t="n">
        <v>81</v>
      </c>
      <c r="AI68" s="104" t="n">
        <v>4</v>
      </c>
      <c r="AJ68" s="104" t="n">
        <v>0</v>
      </c>
      <c r="AK68" s="104" t="n">
        <v>25</v>
      </c>
      <c r="AL68" s="104" t="n">
        <v>62</v>
      </c>
      <c r="AM68" s="104" t="n">
        <v>6</v>
      </c>
      <c r="AN68" s="104" t="n">
        <v>0</v>
      </c>
      <c r="AO68" s="104" t="n">
        <v>55</v>
      </c>
      <c r="AP68" s="104" t="n">
        <v>4</v>
      </c>
      <c r="AQ68" s="104" t="n">
        <v>15</v>
      </c>
      <c r="AR68" s="104" t="n">
        <v>0</v>
      </c>
      <c r="AS68" s="104" t="n">
        <v>1</v>
      </c>
      <c r="AT68" s="104" t="n">
        <v>14</v>
      </c>
      <c r="AU68" s="104" t="n">
        <v>1</v>
      </c>
      <c r="AV68" s="104" t="n">
        <v>0</v>
      </c>
      <c r="AW68" s="104" t="n">
        <v>1</v>
      </c>
      <c r="AX68" s="104" t="n">
        <v>1</v>
      </c>
      <c r="AY68" s="104" t="n">
        <v>4</v>
      </c>
      <c r="AZ68" s="104" t="n">
        <v>1</v>
      </c>
      <c r="BA68" s="104" t="n">
        <v>212</v>
      </c>
      <c r="BB68" s="104" t="n">
        <v>191</v>
      </c>
      <c r="BC68" s="104" t="n">
        <v>72</v>
      </c>
      <c r="BD68" s="104" t="n">
        <v>46</v>
      </c>
      <c r="BE68" s="104" t="n">
        <v>30</v>
      </c>
      <c r="BF68" s="104" t="n">
        <v>0</v>
      </c>
      <c r="BG68" s="104" t="n">
        <v>0</v>
      </c>
      <c r="BH68" s="104" t="n">
        <v>0</v>
      </c>
      <c r="BI68" s="104" t="n">
        <v>0</v>
      </c>
      <c r="BJ68" s="104" t="n">
        <v>80</v>
      </c>
      <c r="BK68" s="104" t="n">
        <v>0</v>
      </c>
      <c r="BL68" s="104" t="n">
        <v>78</v>
      </c>
      <c r="BM68" s="104" t="n">
        <v>0</v>
      </c>
      <c r="BN68" s="104" t="n">
        <v>0</v>
      </c>
      <c r="BO68" s="104" t="n">
        <v>7</v>
      </c>
      <c r="BP68" s="104" t="n">
        <v>0</v>
      </c>
      <c r="BQ68" s="104" t="n">
        <v>0</v>
      </c>
      <c r="BR68" s="104" t="n">
        <v>0</v>
      </c>
      <c r="BS68" s="104" t="n">
        <v>0</v>
      </c>
      <c r="BT68" s="104" t="n">
        <v>0</v>
      </c>
      <c r="BU68" s="104" t="n">
        <v>21</v>
      </c>
      <c r="BV68" s="104" t="n">
        <v>21</v>
      </c>
    </row>
    <row r="69" customFormat="false" ht="9" hidden="false" customHeight="false" outlineLevel="0" collapsed="false">
      <c r="A69" s="149" t="s">
        <v>469</v>
      </c>
      <c r="B69" s="104" t="n">
        <v>1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 t="n">
        <v>0</v>
      </c>
      <c r="AD69" s="104" t="n">
        <v>0</v>
      </c>
      <c r="AE69" s="104" t="n">
        <v>0</v>
      </c>
      <c r="AF69" s="104" t="n">
        <v>0</v>
      </c>
      <c r="AG69" s="104" t="n">
        <v>0</v>
      </c>
      <c r="AH69" s="104" t="n">
        <v>0</v>
      </c>
      <c r="AI69" s="104" t="n">
        <v>0</v>
      </c>
      <c r="AJ69" s="104" t="n">
        <v>0</v>
      </c>
      <c r="AK69" s="104" t="n">
        <v>0</v>
      </c>
      <c r="AL69" s="104" t="n">
        <v>0</v>
      </c>
      <c r="AM69" s="104" t="n">
        <v>0</v>
      </c>
      <c r="AN69" s="104" t="n">
        <v>0</v>
      </c>
      <c r="AO69" s="104" t="n">
        <v>0</v>
      </c>
      <c r="AP69" s="104" t="n">
        <v>0</v>
      </c>
      <c r="AQ69" s="104" t="n">
        <v>0</v>
      </c>
      <c r="AR69" s="104" t="n">
        <v>0</v>
      </c>
      <c r="AS69" s="104" t="n">
        <v>0</v>
      </c>
      <c r="AT69" s="104" t="n">
        <v>0</v>
      </c>
      <c r="AU69" s="104" t="n">
        <v>0</v>
      </c>
      <c r="AV69" s="104" t="n">
        <v>0</v>
      </c>
      <c r="AW69" s="104" t="n">
        <v>0</v>
      </c>
      <c r="AX69" s="104" t="n">
        <v>0</v>
      </c>
      <c r="AY69" s="104" t="n">
        <v>0</v>
      </c>
      <c r="AZ69" s="104" t="n">
        <v>0</v>
      </c>
      <c r="BA69" s="104" t="n">
        <v>0</v>
      </c>
      <c r="BB69" s="104" t="n">
        <v>0</v>
      </c>
      <c r="BC69" s="104" t="n">
        <v>0</v>
      </c>
      <c r="BD69" s="104" t="n">
        <v>0</v>
      </c>
      <c r="BE69" s="104" t="n">
        <v>0</v>
      </c>
      <c r="BF69" s="104" t="n">
        <v>0</v>
      </c>
      <c r="BG69" s="104" t="n">
        <v>0</v>
      </c>
      <c r="BH69" s="104" t="n">
        <v>0</v>
      </c>
      <c r="BI69" s="104" t="n">
        <v>0</v>
      </c>
      <c r="BJ69" s="104" t="n">
        <v>0</v>
      </c>
      <c r="BK69" s="104" t="n">
        <v>0</v>
      </c>
      <c r="BL69" s="104" t="n">
        <v>0</v>
      </c>
      <c r="BM69" s="104" t="n">
        <v>0</v>
      </c>
      <c r="BN69" s="104" t="n">
        <v>0</v>
      </c>
      <c r="BO69" s="104" t="n">
        <v>0</v>
      </c>
      <c r="BP69" s="104" t="n">
        <v>0</v>
      </c>
      <c r="BQ69" s="104" t="n">
        <v>0</v>
      </c>
      <c r="BR69" s="104" t="n">
        <v>0</v>
      </c>
      <c r="BS69" s="104" t="n">
        <v>0</v>
      </c>
      <c r="BT69" s="104" t="n">
        <v>0</v>
      </c>
      <c r="BU69" s="104" t="n">
        <v>0</v>
      </c>
      <c r="BV69" s="104" t="n">
        <v>0</v>
      </c>
    </row>
    <row r="70" customFormat="false" ht="9" hidden="false" customHeight="false" outlineLevel="0" collapsed="false">
      <c r="A70" s="149" t="s">
        <v>470</v>
      </c>
      <c r="B70" s="104" t="n">
        <v>15</v>
      </c>
      <c r="C70" s="104" t="n">
        <v>2</v>
      </c>
      <c r="D70" s="104" t="n">
        <v>1</v>
      </c>
      <c r="E70" s="104" t="n">
        <v>1</v>
      </c>
      <c r="F70" s="104" t="n">
        <v>0</v>
      </c>
      <c r="G70" s="104" t="n">
        <v>0</v>
      </c>
      <c r="H70" s="104" t="n">
        <v>1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1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1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1</v>
      </c>
      <c r="AB70" s="104" t="n">
        <v>0</v>
      </c>
      <c r="AC70" s="104" t="n">
        <v>0</v>
      </c>
      <c r="AD70" s="104" t="n">
        <v>1</v>
      </c>
      <c r="AE70" s="104" t="n">
        <v>0</v>
      </c>
      <c r="AF70" s="104" t="n">
        <v>6</v>
      </c>
      <c r="AG70" s="104" t="n">
        <v>4</v>
      </c>
      <c r="AH70" s="104" t="n">
        <v>1</v>
      </c>
      <c r="AI70" s="104" t="n">
        <v>0</v>
      </c>
      <c r="AJ70" s="104" t="n">
        <v>0</v>
      </c>
      <c r="AK70" s="104" t="n">
        <v>0</v>
      </c>
      <c r="AL70" s="104" t="n">
        <v>0</v>
      </c>
      <c r="AM70" s="104" t="n">
        <v>0</v>
      </c>
      <c r="AN70" s="104" t="n">
        <v>0</v>
      </c>
      <c r="AO70" s="104" t="n">
        <v>0</v>
      </c>
      <c r="AP70" s="104" t="n">
        <v>2</v>
      </c>
      <c r="AQ70" s="104" t="n">
        <v>1</v>
      </c>
      <c r="AR70" s="104" t="n">
        <v>0</v>
      </c>
      <c r="AS70" s="104" t="n">
        <v>0</v>
      </c>
      <c r="AT70" s="104" t="n">
        <v>0</v>
      </c>
      <c r="AU70" s="104" t="n">
        <v>0</v>
      </c>
      <c r="AV70" s="104" t="n">
        <v>0</v>
      </c>
      <c r="AW70" s="104" t="n">
        <v>0</v>
      </c>
      <c r="AX70" s="104" t="n">
        <v>0</v>
      </c>
      <c r="AY70" s="104" t="n">
        <v>1</v>
      </c>
      <c r="AZ70" s="104" t="n">
        <v>0</v>
      </c>
      <c r="BA70" s="104" t="n">
        <v>7</v>
      </c>
      <c r="BB70" s="104" t="n">
        <v>7</v>
      </c>
      <c r="BC70" s="104" t="n">
        <v>0</v>
      </c>
      <c r="BD70" s="104" t="n">
        <v>0</v>
      </c>
      <c r="BE70" s="104" t="n">
        <v>1</v>
      </c>
      <c r="BF70" s="104" t="n">
        <v>0</v>
      </c>
      <c r="BG70" s="104" t="n">
        <v>0</v>
      </c>
      <c r="BH70" s="104" t="n">
        <v>0</v>
      </c>
      <c r="BI70" s="104" t="n">
        <v>0</v>
      </c>
      <c r="BJ70" s="104" t="n">
        <v>2</v>
      </c>
      <c r="BK70" s="104" t="n">
        <v>0</v>
      </c>
      <c r="BL70" s="104" t="n">
        <v>0</v>
      </c>
      <c r="BM70" s="104" t="n">
        <v>1</v>
      </c>
      <c r="BN70" s="104" t="n">
        <v>1</v>
      </c>
      <c r="BO70" s="104" t="n">
        <v>0</v>
      </c>
      <c r="BP70" s="104" t="n">
        <v>0</v>
      </c>
      <c r="BQ70" s="104" t="n">
        <v>0</v>
      </c>
      <c r="BR70" s="104" t="n">
        <v>0</v>
      </c>
      <c r="BS70" s="104" t="n">
        <v>1</v>
      </c>
      <c r="BT70" s="104" t="n">
        <v>0</v>
      </c>
      <c r="BU70" s="104" t="n">
        <v>1</v>
      </c>
      <c r="BV70" s="104" t="n">
        <v>0</v>
      </c>
    </row>
    <row r="71" customFormat="false" ht="9" hidden="false" customHeight="false" outlineLevel="0" collapsed="false">
      <c r="A71" s="149" t="s">
        <v>471</v>
      </c>
      <c r="B71" s="104" t="n">
        <v>1039</v>
      </c>
      <c r="C71" s="104" t="n">
        <v>131</v>
      </c>
      <c r="D71" s="104" t="n">
        <v>64</v>
      </c>
      <c r="E71" s="104" t="n">
        <v>54</v>
      </c>
      <c r="F71" s="104" t="n">
        <v>11</v>
      </c>
      <c r="G71" s="104" t="n">
        <v>2</v>
      </c>
      <c r="H71" s="104" t="n">
        <v>126</v>
      </c>
      <c r="I71" s="104" t="n">
        <v>114</v>
      </c>
      <c r="J71" s="104" t="n">
        <v>2</v>
      </c>
      <c r="K71" s="104" t="n">
        <v>1</v>
      </c>
      <c r="L71" s="104" t="n">
        <v>0</v>
      </c>
      <c r="M71" s="104" t="n">
        <v>0</v>
      </c>
      <c r="N71" s="104" t="n">
        <v>2</v>
      </c>
      <c r="O71" s="104" t="n">
        <v>7</v>
      </c>
      <c r="P71" s="104" t="n">
        <v>0</v>
      </c>
      <c r="Q71" s="104" t="n">
        <v>13</v>
      </c>
      <c r="R71" s="104" t="n">
        <v>8</v>
      </c>
      <c r="S71" s="104" t="n">
        <v>5</v>
      </c>
      <c r="T71" s="104" t="n">
        <v>0</v>
      </c>
      <c r="U71" s="104" t="n">
        <v>0</v>
      </c>
      <c r="V71" s="104" t="n">
        <v>49</v>
      </c>
      <c r="W71" s="104" t="n">
        <v>44</v>
      </c>
      <c r="X71" s="104" t="n">
        <v>2</v>
      </c>
      <c r="Y71" s="104" t="n">
        <v>3</v>
      </c>
      <c r="Z71" s="104" t="n">
        <v>0</v>
      </c>
      <c r="AA71" s="104" t="n">
        <v>17</v>
      </c>
      <c r="AB71" s="104" t="n">
        <v>2</v>
      </c>
      <c r="AC71" s="104" t="n">
        <v>1</v>
      </c>
      <c r="AD71" s="104" t="n">
        <v>3</v>
      </c>
      <c r="AE71" s="104" t="n">
        <v>10</v>
      </c>
      <c r="AF71" s="104" t="n">
        <v>223</v>
      </c>
      <c r="AG71" s="104" t="n">
        <v>103</v>
      </c>
      <c r="AH71" s="104" t="n">
        <v>10</v>
      </c>
      <c r="AI71" s="104" t="n">
        <v>85</v>
      </c>
      <c r="AJ71" s="104" t="n">
        <v>10</v>
      </c>
      <c r="AK71" s="104" t="n">
        <v>15</v>
      </c>
      <c r="AL71" s="104" t="n">
        <v>32</v>
      </c>
      <c r="AM71" s="104" t="n">
        <v>0</v>
      </c>
      <c r="AN71" s="104" t="n">
        <v>0</v>
      </c>
      <c r="AO71" s="104" t="n">
        <v>32</v>
      </c>
      <c r="AP71" s="104" t="n">
        <v>409</v>
      </c>
      <c r="AQ71" s="104" t="n">
        <v>9</v>
      </c>
      <c r="AR71" s="104" t="n">
        <v>3</v>
      </c>
      <c r="AS71" s="104" t="n">
        <v>3</v>
      </c>
      <c r="AT71" s="104" t="n">
        <v>2</v>
      </c>
      <c r="AU71" s="104" t="n">
        <v>27</v>
      </c>
      <c r="AV71" s="104" t="n">
        <v>2</v>
      </c>
      <c r="AW71" s="104" t="n">
        <v>24</v>
      </c>
      <c r="AX71" s="104" t="n">
        <v>1</v>
      </c>
      <c r="AY71" s="104" t="n">
        <v>0</v>
      </c>
      <c r="AZ71" s="104" t="n">
        <v>4</v>
      </c>
      <c r="BA71" s="104" t="n">
        <v>276</v>
      </c>
      <c r="BB71" s="104" t="n">
        <v>235</v>
      </c>
      <c r="BC71" s="104" t="n">
        <v>0</v>
      </c>
      <c r="BD71" s="104" t="n">
        <v>0</v>
      </c>
      <c r="BE71" s="104" t="n">
        <v>1</v>
      </c>
      <c r="BF71" s="104" t="n">
        <v>20</v>
      </c>
      <c r="BG71" s="104" t="n">
        <v>117</v>
      </c>
      <c r="BH71" s="104" t="n">
        <v>0</v>
      </c>
      <c r="BI71" s="104" t="n">
        <v>0</v>
      </c>
      <c r="BJ71" s="104" t="n">
        <v>0</v>
      </c>
      <c r="BK71" s="104" t="n">
        <v>0</v>
      </c>
      <c r="BL71" s="104" t="n">
        <v>0</v>
      </c>
      <c r="BM71" s="104" t="n">
        <v>53</v>
      </c>
      <c r="BN71" s="104" t="n">
        <v>13</v>
      </c>
      <c r="BO71" s="104" t="n">
        <v>4</v>
      </c>
      <c r="BP71" s="104" t="n">
        <v>8</v>
      </c>
      <c r="BQ71" s="104" t="n">
        <v>0</v>
      </c>
      <c r="BR71" s="104" t="n">
        <v>0</v>
      </c>
      <c r="BS71" s="104" t="n">
        <v>16</v>
      </c>
      <c r="BT71" s="104" t="n">
        <v>3</v>
      </c>
      <c r="BU71" s="104" t="n">
        <v>41</v>
      </c>
      <c r="BV71" s="104" t="n">
        <v>41</v>
      </c>
    </row>
    <row r="72" customFormat="false" ht="9" hidden="false" customHeight="false" outlineLevel="0" collapsed="false">
      <c r="A72" s="149" t="s">
        <v>472</v>
      </c>
      <c r="B72" s="104" t="n">
        <v>127</v>
      </c>
      <c r="C72" s="104" t="n">
        <v>30</v>
      </c>
      <c r="D72" s="104" t="n">
        <v>9</v>
      </c>
      <c r="E72" s="104" t="n">
        <v>16</v>
      </c>
      <c r="F72" s="104" t="n">
        <v>5</v>
      </c>
      <c r="G72" s="104" t="n">
        <v>0</v>
      </c>
      <c r="H72" s="104" t="n">
        <v>32</v>
      </c>
      <c r="I72" s="104" t="n">
        <v>32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1</v>
      </c>
      <c r="W72" s="104" t="n">
        <v>0</v>
      </c>
      <c r="X72" s="104" t="n">
        <v>0</v>
      </c>
      <c r="Y72" s="104" t="n">
        <v>1</v>
      </c>
      <c r="Z72" s="104" t="n">
        <v>0</v>
      </c>
      <c r="AA72" s="104" t="n">
        <v>1</v>
      </c>
      <c r="AB72" s="104" t="n">
        <v>0</v>
      </c>
      <c r="AC72" s="104" t="n">
        <v>0</v>
      </c>
      <c r="AD72" s="104" t="n">
        <v>0</v>
      </c>
      <c r="AE72" s="104" t="n">
        <v>0</v>
      </c>
      <c r="AF72" s="104" t="n">
        <v>18</v>
      </c>
      <c r="AG72" s="104" t="n">
        <v>4</v>
      </c>
      <c r="AH72" s="104" t="n">
        <v>0</v>
      </c>
      <c r="AI72" s="104" t="n">
        <v>0</v>
      </c>
      <c r="AJ72" s="104" t="n">
        <v>6</v>
      </c>
      <c r="AK72" s="104" t="n">
        <v>9</v>
      </c>
      <c r="AL72" s="104" t="n">
        <v>1</v>
      </c>
      <c r="AM72" s="104" t="n">
        <v>0</v>
      </c>
      <c r="AN72" s="104" t="n">
        <v>0</v>
      </c>
      <c r="AO72" s="104" t="n">
        <v>1</v>
      </c>
      <c r="AP72" s="104" t="n">
        <v>41</v>
      </c>
      <c r="AQ72" s="104" t="n">
        <v>0</v>
      </c>
      <c r="AR72" s="104" t="n">
        <v>0</v>
      </c>
      <c r="AS72" s="104" t="n">
        <v>0</v>
      </c>
      <c r="AT72" s="104" t="n">
        <v>0</v>
      </c>
      <c r="AU72" s="104" t="n">
        <v>0</v>
      </c>
      <c r="AV72" s="104" t="n">
        <v>0</v>
      </c>
      <c r="AW72" s="104" t="n">
        <v>0</v>
      </c>
      <c r="AX72" s="104" t="n">
        <v>0</v>
      </c>
      <c r="AY72" s="104" t="n">
        <v>0</v>
      </c>
      <c r="AZ72" s="104" t="n">
        <v>2</v>
      </c>
      <c r="BA72" s="104" t="n">
        <v>14</v>
      </c>
      <c r="BB72" s="104" t="n">
        <v>12</v>
      </c>
      <c r="BC72" s="104" t="n">
        <v>0</v>
      </c>
      <c r="BD72" s="104" t="n">
        <v>0</v>
      </c>
      <c r="BE72" s="104" t="n">
        <v>0</v>
      </c>
      <c r="BF72" s="104" t="n">
        <v>3</v>
      </c>
      <c r="BG72" s="104" t="n">
        <v>5</v>
      </c>
      <c r="BH72" s="104" t="n">
        <v>0</v>
      </c>
      <c r="BI72" s="104" t="n">
        <v>0</v>
      </c>
      <c r="BJ72" s="104" t="n">
        <v>0</v>
      </c>
      <c r="BK72" s="104" t="n">
        <v>0</v>
      </c>
      <c r="BL72" s="104" t="n">
        <v>0</v>
      </c>
      <c r="BM72" s="104" t="n">
        <v>3</v>
      </c>
      <c r="BN72" s="104" t="n">
        <v>0</v>
      </c>
      <c r="BO72" s="104" t="n">
        <v>0</v>
      </c>
      <c r="BP72" s="104" t="n">
        <v>0</v>
      </c>
      <c r="BQ72" s="104" t="n">
        <v>0</v>
      </c>
      <c r="BR72" s="104" t="n">
        <v>0</v>
      </c>
      <c r="BS72" s="104" t="n">
        <v>1</v>
      </c>
      <c r="BT72" s="104" t="n">
        <v>0</v>
      </c>
      <c r="BU72" s="104" t="n">
        <v>3</v>
      </c>
      <c r="BV72" s="104" t="n">
        <v>3</v>
      </c>
    </row>
    <row r="73" customFormat="false" ht="9" hidden="false" customHeight="false" outlineLevel="0" collapsed="false">
      <c r="A73" s="149" t="s">
        <v>473</v>
      </c>
      <c r="B73" s="104" t="n">
        <v>789</v>
      </c>
      <c r="C73" s="104" t="n">
        <v>95</v>
      </c>
      <c r="D73" s="104" t="n">
        <v>54</v>
      </c>
      <c r="E73" s="104" t="n">
        <v>36</v>
      </c>
      <c r="F73" s="104" t="n">
        <v>4</v>
      </c>
      <c r="G73" s="104" t="n">
        <v>1</v>
      </c>
      <c r="H73" s="104" t="n">
        <v>86</v>
      </c>
      <c r="I73" s="104" t="n">
        <v>80</v>
      </c>
      <c r="J73" s="104" t="n">
        <v>1</v>
      </c>
      <c r="K73" s="104" t="n">
        <v>1</v>
      </c>
      <c r="L73" s="104" t="n">
        <v>0</v>
      </c>
      <c r="M73" s="104" t="n">
        <v>0</v>
      </c>
      <c r="N73" s="104" t="n">
        <v>0</v>
      </c>
      <c r="O73" s="104" t="n">
        <v>5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42</v>
      </c>
      <c r="W73" s="104" t="n">
        <v>42</v>
      </c>
      <c r="X73" s="104" t="n">
        <v>0</v>
      </c>
      <c r="Y73" s="104" t="n">
        <v>0</v>
      </c>
      <c r="Z73" s="104" t="n">
        <v>0</v>
      </c>
      <c r="AA73" s="104" t="n">
        <v>4</v>
      </c>
      <c r="AB73" s="104" t="n">
        <v>1</v>
      </c>
      <c r="AC73" s="104" t="n">
        <v>0</v>
      </c>
      <c r="AD73" s="104" t="n">
        <v>0</v>
      </c>
      <c r="AE73" s="104" t="n">
        <v>3</v>
      </c>
      <c r="AF73" s="104" t="n">
        <v>160</v>
      </c>
      <c r="AG73" s="104" t="n">
        <v>88</v>
      </c>
      <c r="AH73" s="104" t="n">
        <v>8</v>
      </c>
      <c r="AI73" s="104" t="n">
        <v>60</v>
      </c>
      <c r="AJ73" s="104" t="n">
        <v>3</v>
      </c>
      <c r="AK73" s="104" t="n">
        <v>1</v>
      </c>
      <c r="AL73" s="104" t="n">
        <v>28</v>
      </c>
      <c r="AM73" s="104" t="n">
        <v>0</v>
      </c>
      <c r="AN73" s="104" t="n">
        <v>0</v>
      </c>
      <c r="AO73" s="104" t="n">
        <v>28</v>
      </c>
      <c r="AP73" s="104" t="n">
        <v>368</v>
      </c>
      <c r="AQ73" s="104" t="n">
        <v>3</v>
      </c>
      <c r="AR73" s="104" t="n">
        <v>0</v>
      </c>
      <c r="AS73" s="104" t="n">
        <v>3</v>
      </c>
      <c r="AT73" s="104" t="n">
        <v>0</v>
      </c>
      <c r="AU73" s="104" t="n">
        <v>2</v>
      </c>
      <c r="AV73" s="104" t="n">
        <v>1</v>
      </c>
      <c r="AW73" s="104" t="n">
        <v>1</v>
      </c>
      <c r="AX73" s="104" t="n">
        <v>0</v>
      </c>
      <c r="AY73" s="104" t="n">
        <v>0</v>
      </c>
      <c r="AZ73" s="104" t="n">
        <v>0</v>
      </c>
      <c r="BA73" s="104" t="n">
        <v>209</v>
      </c>
      <c r="BB73" s="104" t="n">
        <v>172</v>
      </c>
      <c r="BC73" s="104" t="n">
        <v>0</v>
      </c>
      <c r="BD73" s="104" t="n">
        <v>0</v>
      </c>
      <c r="BE73" s="104" t="n">
        <v>0</v>
      </c>
      <c r="BF73" s="104" t="n">
        <v>0</v>
      </c>
      <c r="BG73" s="104" t="n">
        <v>98</v>
      </c>
      <c r="BH73" s="104" t="n">
        <v>0</v>
      </c>
      <c r="BI73" s="104" t="n">
        <v>0</v>
      </c>
      <c r="BJ73" s="104" t="n">
        <v>0</v>
      </c>
      <c r="BK73" s="104" t="n">
        <v>0</v>
      </c>
      <c r="BL73" s="104" t="n">
        <v>0</v>
      </c>
      <c r="BM73" s="104" t="n">
        <v>41</v>
      </c>
      <c r="BN73" s="104" t="n">
        <v>9</v>
      </c>
      <c r="BO73" s="104" t="n">
        <v>0</v>
      </c>
      <c r="BP73" s="104" t="n">
        <v>8</v>
      </c>
      <c r="BQ73" s="104" t="n">
        <v>0</v>
      </c>
      <c r="BR73" s="104" t="n">
        <v>0</v>
      </c>
      <c r="BS73" s="104" t="n">
        <v>14</v>
      </c>
      <c r="BT73" s="104" t="n">
        <v>1</v>
      </c>
      <c r="BU73" s="104" t="n">
        <v>37</v>
      </c>
      <c r="BV73" s="104" t="n">
        <v>37</v>
      </c>
    </row>
    <row r="74" customFormat="false" ht="9" hidden="false" customHeight="false" outlineLevel="0" collapsed="false">
      <c r="A74" s="149" t="s">
        <v>474</v>
      </c>
      <c r="B74" s="104" t="n">
        <v>368</v>
      </c>
      <c r="C74" s="104" t="n">
        <v>38</v>
      </c>
      <c r="D74" s="104" t="n">
        <v>11</v>
      </c>
      <c r="E74" s="104" t="n">
        <v>1</v>
      </c>
      <c r="F74" s="104" t="n">
        <v>21</v>
      </c>
      <c r="G74" s="104" t="n">
        <v>5</v>
      </c>
      <c r="H74" s="104" t="n">
        <v>72</v>
      </c>
      <c r="I74" s="104" t="n">
        <v>35</v>
      </c>
      <c r="J74" s="104" t="n">
        <v>19</v>
      </c>
      <c r="K74" s="104" t="n">
        <v>2</v>
      </c>
      <c r="L74" s="104" t="n">
        <v>0</v>
      </c>
      <c r="M74" s="104" t="n">
        <v>6</v>
      </c>
      <c r="N74" s="104" t="n">
        <v>2</v>
      </c>
      <c r="O74" s="104" t="n">
        <v>8</v>
      </c>
      <c r="P74" s="104" t="n">
        <v>0</v>
      </c>
      <c r="Q74" s="104" t="n">
        <v>4</v>
      </c>
      <c r="R74" s="104" t="n">
        <v>1</v>
      </c>
      <c r="S74" s="104" t="n">
        <v>3</v>
      </c>
      <c r="T74" s="104" t="n">
        <v>57</v>
      </c>
      <c r="U74" s="104" t="n">
        <v>55</v>
      </c>
      <c r="V74" s="104" t="n">
        <v>4</v>
      </c>
      <c r="W74" s="104" t="n">
        <v>4</v>
      </c>
      <c r="X74" s="104" t="n">
        <v>0</v>
      </c>
      <c r="Y74" s="104" t="n">
        <v>0</v>
      </c>
      <c r="Z74" s="104" t="n">
        <v>6</v>
      </c>
      <c r="AA74" s="104" t="n">
        <v>13</v>
      </c>
      <c r="AB74" s="104" t="n">
        <v>0</v>
      </c>
      <c r="AC74" s="104" t="n">
        <v>2</v>
      </c>
      <c r="AD74" s="104" t="n">
        <v>4</v>
      </c>
      <c r="AE74" s="104" t="n">
        <v>7</v>
      </c>
      <c r="AF74" s="104" t="n">
        <v>95</v>
      </c>
      <c r="AG74" s="104" t="n">
        <v>72</v>
      </c>
      <c r="AH74" s="104" t="n">
        <v>10</v>
      </c>
      <c r="AI74" s="104" t="n">
        <v>2</v>
      </c>
      <c r="AJ74" s="104" t="n">
        <v>1</v>
      </c>
      <c r="AK74" s="104" t="n">
        <v>10</v>
      </c>
      <c r="AL74" s="104" t="n">
        <v>9</v>
      </c>
      <c r="AM74" s="104" t="n">
        <v>0</v>
      </c>
      <c r="AN74" s="104" t="n">
        <v>0</v>
      </c>
      <c r="AO74" s="104" t="n">
        <v>8</v>
      </c>
      <c r="AP74" s="104" t="n">
        <v>2</v>
      </c>
      <c r="AQ74" s="104" t="n">
        <v>2</v>
      </c>
      <c r="AR74" s="104" t="n">
        <v>1</v>
      </c>
      <c r="AS74" s="104" t="n">
        <v>2</v>
      </c>
      <c r="AT74" s="104" t="n">
        <v>0</v>
      </c>
      <c r="AU74" s="104" t="n">
        <v>4</v>
      </c>
      <c r="AV74" s="104" t="n">
        <v>1</v>
      </c>
      <c r="AW74" s="104" t="n">
        <v>1</v>
      </c>
      <c r="AX74" s="104" t="n">
        <v>2</v>
      </c>
      <c r="AY74" s="104" t="n">
        <v>0</v>
      </c>
      <c r="AZ74" s="104" t="n">
        <v>6</v>
      </c>
      <c r="BA74" s="104" t="n">
        <v>142</v>
      </c>
      <c r="BB74" s="104" t="n">
        <v>134</v>
      </c>
      <c r="BC74" s="104" t="n">
        <v>33</v>
      </c>
      <c r="BD74" s="104" t="n">
        <v>24</v>
      </c>
      <c r="BE74" s="104" t="n">
        <v>2</v>
      </c>
      <c r="BF74" s="104" t="n">
        <v>14</v>
      </c>
      <c r="BG74" s="104" t="n">
        <v>1</v>
      </c>
      <c r="BH74" s="104" t="n">
        <v>0</v>
      </c>
      <c r="BI74" s="104" t="n">
        <v>1</v>
      </c>
      <c r="BJ74" s="104" t="n">
        <v>27</v>
      </c>
      <c r="BK74" s="104" t="n">
        <v>0</v>
      </c>
      <c r="BL74" s="104" t="n">
        <v>25</v>
      </c>
      <c r="BM74" s="104" t="n">
        <v>33</v>
      </c>
      <c r="BN74" s="104" t="n">
        <v>8</v>
      </c>
      <c r="BO74" s="104" t="n">
        <v>11</v>
      </c>
      <c r="BP74" s="104" t="n">
        <v>0</v>
      </c>
      <c r="BQ74" s="104" t="n">
        <v>0</v>
      </c>
      <c r="BR74" s="104" t="n">
        <v>3</v>
      </c>
      <c r="BS74" s="104" t="n">
        <v>0</v>
      </c>
      <c r="BT74" s="104" t="n">
        <v>0</v>
      </c>
      <c r="BU74" s="104" t="n">
        <v>8</v>
      </c>
      <c r="BV74" s="104" t="n">
        <v>3</v>
      </c>
    </row>
    <row r="75" customFormat="false" ht="9" hidden="false" customHeight="false" outlineLevel="0" collapsed="false">
      <c r="A75" s="149" t="s">
        <v>475</v>
      </c>
      <c r="B75" s="104" t="n">
        <v>265</v>
      </c>
      <c r="C75" s="104" t="n">
        <v>34</v>
      </c>
      <c r="D75" s="104" t="n">
        <v>26</v>
      </c>
      <c r="E75" s="104" t="n">
        <v>0</v>
      </c>
      <c r="F75" s="104" t="n">
        <v>1</v>
      </c>
      <c r="G75" s="104" t="n">
        <v>7</v>
      </c>
      <c r="H75" s="104" t="n">
        <v>25</v>
      </c>
      <c r="I75" s="104" t="n">
        <v>25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42</v>
      </c>
      <c r="Q75" s="104" t="n">
        <v>94</v>
      </c>
      <c r="R75" s="104" t="n">
        <v>57</v>
      </c>
      <c r="S75" s="104" t="n">
        <v>37</v>
      </c>
      <c r="T75" s="104" t="n">
        <v>1</v>
      </c>
      <c r="U75" s="104" t="n">
        <v>6</v>
      </c>
      <c r="V75" s="104" t="n">
        <v>1</v>
      </c>
      <c r="W75" s="104" t="n">
        <v>1</v>
      </c>
      <c r="X75" s="104" t="n">
        <v>0</v>
      </c>
      <c r="Y75" s="104" t="n">
        <v>0</v>
      </c>
      <c r="Z75" s="104" t="n">
        <v>0</v>
      </c>
      <c r="AA75" s="104" t="n">
        <v>12</v>
      </c>
      <c r="AB75" s="104" t="n">
        <v>3</v>
      </c>
      <c r="AC75" s="104" t="n">
        <v>5</v>
      </c>
      <c r="AD75" s="104" t="n">
        <v>1</v>
      </c>
      <c r="AE75" s="104" t="n">
        <v>2</v>
      </c>
      <c r="AF75" s="104" t="n">
        <v>20</v>
      </c>
      <c r="AG75" s="104" t="n">
        <v>6</v>
      </c>
      <c r="AH75" s="104" t="n">
        <v>1</v>
      </c>
      <c r="AI75" s="104" t="n">
        <v>9</v>
      </c>
      <c r="AJ75" s="104" t="n">
        <v>1</v>
      </c>
      <c r="AK75" s="104" t="n">
        <v>3</v>
      </c>
      <c r="AL75" s="104" t="n">
        <v>0</v>
      </c>
      <c r="AM75" s="104" t="n">
        <v>0</v>
      </c>
      <c r="AN75" s="104" t="n">
        <v>0</v>
      </c>
      <c r="AO75" s="104" t="n">
        <v>0</v>
      </c>
      <c r="AP75" s="104" t="n">
        <v>3</v>
      </c>
      <c r="AQ75" s="104" t="n">
        <v>19</v>
      </c>
      <c r="AR75" s="104" t="n">
        <v>0</v>
      </c>
      <c r="AS75" s="104" t="n">
        <v>19</v>
      </c>
      <c r="AT75" s="104" t="n">
        <v>0</v>
      </c>
      <c r="AU75" s="104" t="n">
        <v>7</v>
      </c>
      <c r="AV75" s="104" t="n">
        <v>0</v>
      </c>
      <c r="AW75" s="104" t="n">
        <v>6</v>
      </c>
      <c r="AX75" s="104" t="n">
        <v>0</v>
      </c>
      <c r="AY75" s="104" t="n">
        <v>0</v>
      </c>
      <c r="AZ75" s="104" t="n">
        <v>1</v>
      </c>
      <c r="BA75" s="104" t="n">
        <v>49</v>
      </c>
      <c r="BB75" s="104" t="n">
        <v>43</v>
      </c>
      <c r="BC75" s="104" t="n">
        <v>4</v>
      </c>
      <c r="BD75" s="104" t="n">
        <v>4</v>
      </c>
      <c r="BE75" s="104" t="n">
        <v>0</v>
      </c>
      <c r="BF75" s="104" t="n">
        <v>24</v>
      </c>
      <c r="BG75" s="104" t="n">
        <v>2</v>
      </c>
      <c r="BH75" s="104" t="n">
        <v>0</v>
      </c>
      <c r="BI75" s="104" t="n">
        <v>1</v>
      </c>
      <c r="BJ75" s="104" t="n">
        <v>9</v>
      </c>
      <c r="BK75" s="104" t="n">
        <v>0</v>
      </c>
      <c r="BL75" s="104" t="n">
        <v>7</v>
      </c>
      <c r="BM75" s="104" t="n">
        <v>1</v>
      </c>
      <c r="BN75" s="104" t="n">
        <v>0</v>
      </c>
      <c r="BO75" s="104" t="n">
        <v>3</v>
      </c>
      <c r="BP75" s="104" t="n">
        <v>0</v>
      </c>
      <c r="BQ75" s="104" t="n">
        <v>0</v>
      </c>
      <c r="BR75" s="104" t="n">
        <v>0</v>
      </c>
      <c r="BS75" s="104" t="n">
        <v>0</v>
      </c>
      <c r="BT75" s="104" t="n">
        <v>0</v>
      </c>
      <c r="BU75" s="104" t="n">
        <v>5</v>
      </c>
      <c r="BV75" s="104" t="n">
        <v>5</v>
      </c>
    </row>
    <row r="76" customFormat="false" ht="9" hidden="false" customHeight="false" outlineLevel="0" collapsed="false">
      <c r="A76" s="149" t="s">
        <v>476</v>
      </c>
      <c r="B76" s="104" t="n">
        <v>185</v>
      </c>
      <c r="C76" s="104" t="n">
        <v>16</v>
      </c>
      <c r="D76" s="104" t="n">
        <v>4</v>
      </c>
      <c r="E76" s="104" t="n">
        <v>1</v>
      </c>
      <c r="F76" s="104" t="n">
        <v>9</v>
      </c>
      <c r="G76" s="104" t="n">
        <v>1</v>
      </c>
      <c r="H76" s="104" t="n">
        <v>5</v>
      </c>
      <c r="I76" s="104" t="n">
        <v>0</v>
      </c>
      <c r="J76" s="104" t="n">
        <v>1</v>
      </c>
      <c r="K76" s="104" t="n">
        <v>0</v>
      </c>
      <c r="L76" s="104" t="n">
        <v>0</v>
      </c>
      <c r="M76" s="104" t="n">
        <v>1</v>
      </c>
      <c r="N76" s="104" t="n">
        <v>0</v>
      </c>
      <c r="O76" s="104" t="n">
        <v>2</v>
      </c>
      <c r="P76" s="104" t="n">
        <v>12</v>
      </c>
      <c r="Q76" s="104" t="n">
        <v>0</v>
      </c>
      <c r="R76" s="104" t="n">
        <v>0</v>
      </c>
      <c r="S76" s="104" t="n">
        <v>0</v>
      </c>
      <c r="T76" s="104" t="n">
        <v>7</v>
      </c>
      <c r="U76" s="104" t="n">
        <v>6</v>
      </c>
      <c r="V76" s="104" t="n">
        <v>14</v>
      </c>
      <c r="W76" s="104" t="n">
        <v>4</v>
      </c>
      <c r="X76" s="104" t="n">
        <v>9</v>
      </c>
      <c r="Y76" s="104" t="n">
        <v>1</v>
      </c>
      <c r="Z76" s="104" t="n">
        <v>2</v>
      </c>
      <c r="AA76" s="104" t="n">
        <v>74</v>
      </c>
      <c r="AB76" s="104" t="n">
        <v>7</v>
      </c>
      <c r="AC76" s="104" t="n">
        <v>1</v>
      </c>
      <c r="AD76" s="104" t="n">
        <v>66</v>
      </c>
      <c r="AE76" s="104" t="n">
        <v>0</v>
      </c>
      <c r="AF76" s="104" t="n">
        <v>39</v>
      </c>
      <c r="AG76" s="104" t="n">
        <v>10</v>
      </c>
      <c r="AH76" s="104" t="n">
        <v>1</v>
      </c>
      <c r="AI76" s="104" t="n">
        <v>0</v>
      </c>
      <c r="AJ76" s="104" t="n">
        <v>0</v>
      </c>
      <c r="AK76" s="104" t="n">
        <v>28</v>
      </c>
      <c r="AL76" s="104" t="n">
        <v>4</v>
      </c>
      <c r="AM76" s="104" t="n">
        <v>3</v>
      </c>
      <c r="AN76" s="104" t="n">
        <v>1</v>
      </c>
      <c r="AO76" s="104" t="n">
        <v>0</v>
      </c>
      <c r="AP76" s="104" t="n">
        <v>0</v>
      </c>
      <c r="AQ76" s="104" t="n">
        <v>3</v>
      </c>
      <c r="AR76" s="104" t="n">
        <v>1</v>
      </c>
      <c r="AS76" s="104" t="n">
        <v>2</v>
      </c>
      <c r="AT76" s="104" t="n">
        <v>0</v>
      </c>
      <c r="AU76" s="104" t="n">
        <v>0</v>
      </c>
      <c r="AV76" s="104" t="n">
        <v>0</v>
      </c>
      <c r="AW76" s="104" t="n">
        <v>0</v>
      </c>
      <c r="AX76" s="104" t="n">
        <v>0</v>
      </c>
      <c r="AY76" s="104" t="n">
        <v>1</v>
      </c>
      <c r="AZ76" s="104" t="n">
        <v>1</v>
      </c>
      <c r="BA76" s="104" t="n">
        <v>61</v>
      </c>
      <c r="BB76" s="104" t="n">
        <v>58</v>
      </c>
      <c r="BC76" s="104" t="n">
        <v>14</v>
      </c>
      <c r="BD76" s="104" t="n">
        <v>0</v>
      </c>
      <c r="BE76" s="104" t="n">
        <v>0</v>
      </c>
      <c r="BF76" s="104" t="n">
        <v>10</v>
      </c>
      <c r="BG76" s="104" t="n">
        <v>21</v>
      </c>
      <c r="BH76" s="104" t="n">
        <v>0</v>
      </c>
      <c r="BI76" s="104" t="n">
        <v>0</v>
      </c>
      <c r="BJ76" s="104" t="n">
        <v>6</v>
      </c>
      <c r="BK76" s="104" t="n">
        <v>0</v>
      </c>
      <c r="BL76" s="104" t="n">
        <v>0</v>
      </c>
      <c r="BM76" s="104" t="n">
        <v>4</v>
      </c>
      <c r="BN76" s="104" t="n">
        <v>0</v>
      </c>
      <c r="BO76" s="104" t="n">
        <v>0</v>
      </c>
      <c r="BP76" s="104" t="n">
        <v>0</v>
      </c>
      <c r="BQ76" s="104" t="n">
        <v>0</v>
      </c>
      <c r="BR76" s="104" t="n">
        <v>1</v>
      </c>
      <c r="BS76" s="104" t="n">
        <v>1</v>
      </c>
      <c r="BT76" s="104" t="n">
        <v>0</v>
      </c>
      <c r="BU76" s="104" t="n">
        <v>3</v>
      </c>
      <c r="BV76" s="104" t="n">
        <v>3</v>
      </c>
    </row>
    <row r="77" customFormat="false" ht="9" hidden="false" customHeight="false" outlineLevel="0" collapsed="false">
      <c r="A77" s="149" t="s">
        <v>477</v>
      </c>
      <c r="B77" s="104" t="n">
        <v>35</v>
      </c>
      <c r="C77" s="104" t="n">
        <v>2</v>
      </c>
      <c r="D77" s="104" t="n">
        <v>1</v>
      </c>
      <c r="E77" s="104" t="n">
        <v>1</v>
      </c>
      <c r="F77" s="104" t="n">
        <v>0</v>
      </c>
      <c r="G77" s="104" t="n">
        <v>0</v>
      </c>
      <c r="H77" s="104" t="n">
        <v>7</v>
      </c>
      <c r="I77" s="104" t="n">
        <v>1</v>
      </c>
      <c r="J77" s="104" t="n">
        <v>3</v>
      </c>
      <c r="K77" s="104" t="n">
        <v>0</v>
      </c>
      <c r="L77" s="104" t="n">
        <v>0</v>
      </c>
      <c r="M77" s="104" t="n">
        <v>2</v>
      </c>
      <c r="N77" s="104" t="n">
        <v>0</v>
      </c>
      <c r="O77" s="104" t="n">
        <v>0</v>
      </c>
      <c r="P77" s="104" t="n">
        <v>0</v>
      </c>
      <c r="Q77" s="104" t="n">
        <v>2</v>
      </c>
      <c r="R77" s="104" t="n">
        <v>2</v>
      </c>
      <c r="S77" s="104" t="n">
        <v>0</v>
      </c>
      <c r="T77" s="104" t="n">
        <v>4</v>
      </c>
      <c r="U77" s="104" t="n">
        <v>4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5</v>
      </c>
      <c r="AB77" s="104" t="n">
        <v>0</v>
      </c>
      <c r="AC77" s="104" t="n">
        <v>4</v>
      </c>
      <c r="AD77" s="104" t="n">
        <v>0</v>
      </c>
      <c r="AE77" s="104" t="n">
        <v>0</v>
      </c>
      <c r="AF77" s="104" t="n">
        <v>1</v>
      </c>
      <c r="AG77" s="104" t="n">
        <v>0</v>
      </c>
      <c r="AH77" s="104" t="n">
        <v>0</v>
      </c>
      <c r="AI77" s="104" t="n">
        <v>0</v>
      </c>
      <c r="AJ77" s="104" t="n">
        <v>0</v>
      </c>
      <c r="AK77" s="104" t="n">
        <v>1</v>
      </c>
      <c r="AL77" s="104" t="n">
        <v>3</v>
      </c>
      <c r="AM77" s="104" t="n">
        <v>2</v>
      </c>
      <c r="AN77" s="104" t="n">
        <v>0</v>
      </c>
      <c r="AO77" s="104" t="n">
        <v>1</v>
      </c>
      <c r="AP77" s="104" t="n">
        <v>0</v>
      </c>
      <c r="AQ77" s="104" t="n">
        <v>4</v>
      </c>
      <c r="AR77" s="104" t="n">
        <v>0</v>
      </c>
      <c r="AS77" s="104" t="n">
        <v>1</v>
      </c>
      <c r="AT77" s="104" t="n">
        <v>3</v>
      </c>
      <c r="AU77" s="104" t="n">
        <v>1</v>
      </c>
      <c r="AV77" s="104" t="n">
        <v>1</v>
      </c>
      <c r="AW77" s="104" t="n">
        <v>0</v>
      </c>
      <c r="AX77" s="104" t="n">
        <v>0</v>
      </c>
      <c r="AY77" s="104" t="n">
        <v>0</v>
      </c>
      <c r="AZ77" s="104" t="n">
        <v>2</v>
      </c>
      <c r="BA77" s="104" t="n">
        <v>10</v>
      </c>
      <c r="BB77" s="104" t="n">
        <v>10</v>
      </c>
      <c r="BC77" s="104" t="n">
        <v>3</v>
      </c>
      <c r="BD77" s="104" t="n">
        <v>0</v>
      </c>
      <c r="BE77" s="104" t="n">
        <v>0</v>
      </c>
      <c r="BF77" s="104" t="n">
        <v>4</v>
      </c>
      <c r="BG77" s="104" t="n">
        <v>0</v>
      </c>
      <c r="BH77" s="104" t="n">
        <v>0</v>
      </c>
      <c r="BI77" s="104" t="n">
        <v>0</v>
      </c>
      <c r="BJ77" s="104" t="n">
        <v>1</v>
      </c>
      <c r="BK77" s="104" t="n">
        <v>0</v>
      </c>
      <c r="BL77" s="104" t="n">
        <v>1</v>
      </c>
      <c r="BM77" s="104" t="n">
        <v>0</v>
      </c>
      <c r="BN77" s="104" t="n">
        <v>0</v>
      </c>
      <c r="BO77" s="104" t="n">
        <v>1</v>
      </c>
      <c r="BP77" s="104" t="n">
        <v>0</v>
      </c>
      <c r="BQ77" s="104" t="n">
        <v>0</v>
      </c>
      <c r="BR77" s="104" t="n">
        <v>0</v>
      </c>
      <c r="BS77" s="104" t="n">
        <v>0</v>
      </c>
      <c r="BT77" s="104" t="n">
        <v>0</v>
      </c>
      <c r="BU77" s="104" t="n">
        <v>0</v>
      </c>
      <c r="BV77" s="104" t="n">
        <v>0</v>
      </c>
    </row>
    <row r="78" customFormat="false" ht="9" hidden="false" customHeight="false" outlineLevel="0" collapsed="false">
      <c r="A78" s="149" t="s">
        <v>478</v>
      </c>
      <c r="B78" s="104" t="n">
        <v>6</v>
      </c>
      <c r="C78" s="104" t="n">
        <v>0</v>
      </c>
      <c r="D78" s="104" t="n">
        <v>0</v>
      </c>
      <c r="E78" s="104" t="n">
        <v>0</v>
      </c>
      <c r="F78" s="104" t="n">
        <v>0</v>
      </c>
      <c r="G78" s="104" t="n">
        <v>0</v>
      </c>
      <c r="H78" s="104" t="n">
        <v>4</v>
      </c>
      <c r="I78" s="104" t="n">
        <v>2</v>
      </c>
      <c r="J78" s="104" t="n">
        <v>0</v>
      </c>
      <c r="K78" s="104" t="n">
        <v>0</v>
      </c>
      <c r="L78" s="104" t="n">
        <v>0</v>
      </c>
      <c r="M78" s="104" t="n">
        <v>1</v>
      </c>
      <c r="N78" s="104" t="n">
        <v>0</v>
      </c>
      <c r="O78" s="104" t="n">
        <v>0</v>
      </c>
      <c r="P78" s="104" t="n">
        <v>0</v>
      </c>
      <c r="Q78" s="104" t="n">
        <v>0</v>
      </c>
      <c r="R78" s="104" t="n">
        <v>0</v>
      </c>
      <c r="S78" s="104" t="n">
        <v>0</v>
      </c>
      <c r="T78" s="104" t="n">
        <v>0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 t="n">
        <v>0</v>
      </c>
      <c r="AD78" s="104" t="n">
        <v>0</v>
      </c>
      <c r="AE78" s="104" t="n">
        <v>0</v>
      </c>
      <c r="AF78" s="104" t="n">
        <v>0</v>
      </c>
      <c r="AG78" s="104" t="n">
        <v>0</v>
      </c>
      <c r="AH78" s="104" t="n">
        <v>0</v>
      </c>
      <c r="AI78" s="104" t="n">
        <v>0</v>
      </c>
      <c r="AJ78" s="104" t="n">
        <v>0</v>
      </c>
      <c r="AK78" s="104" t="n">
        <v>0</v>
      </c>
      <c r="AL78" s="104" t="n">
        <v>0</v>
      </c>
      <c r="AM78" s="104" t="n">
        <v>0</v>
      </c>
      <c r="AN78" s="104" t="n">
        <v>0</v>
      </c>
      <c r="AO78" s="104" t="n">
        <v>0</v>
      </c>
      <c r="AP78" s="104" t="n">
        <v>1</v>
      </c>
      <c r="AQ78" s="104" t="n">
        <v>0</v>
      </c>
      <c r="AR78" s="104" t="n">
        <v>0</v>
      </c>
      <c r="AS78" s="104" t="n">
        <v>0</v>
      </c>
      <c r="AT78" s="104" t="n">
        <v>0</v>
      </c>
      <c r="AU78" s="104" t="n">
        <v>0</v>
      </c>
      <c r="AV78" s="104" t="n">
        <v>0</v>
      </c>
      <c r="AW78" s="104" t="n">
        <v>0</v>
      </c>
      <c r="AX78" s="104" t="n">
        <v>0</v>
      </c>
      <c r="AY78" s="104" t="n">
        <v>0</v>
      </c>
      <c r="AZ78" s="104" t="n">
        <v>0</v>
      </c>
      <c r="BA78" s="104" t="n">
        <v>0</v>
      </c>
      <c r="BB78" s="104" t="n">
        <v>0</v>
      </c>
      <c r="BC78" s="104" t="n">
        <v>0</v>
      </c>
      <c r="BD78" s="104" t="n">
        <v>0</v>
      </c>
      <c r="BE78" s="104" t="n">
        <v>0</v>
      </c>
      <c r="BF78" s="104" t="n">
        <v>0</v>
      </c>
      <c r="BG78" s="104" t="n">
        <v>0</v>
      </c>
      <c r="BH78" s="104" t="n">
        <v>0</v>
      </c>
      <c r="BI78" s="104" t="n">
        <v>0</v>
      </c>
      <c r="BJ78" s="104" t="n">
        <v>0</v>
      </c>
      <c r="BK78" s="104" t="n">
        <v>0</v>
      </c>
      <c r="BL78" s="104" t="n">
        <v>0</v>
      </c>
      <c r="BM78" s="104" t="n">
        <v>0</v>
      </c>
      <c r="BN78" s="104" t="n">
        <v>0</v>
      </c>
      <c r="BO78" s="104" t="n">
        <v>0</v>
      </c>
      <c r="BP78" s="104" t="n">
        <v>0</v>
      </c>
      <c r="BQ78" s="104" t="n">
        <v>0</v>
      </c>
      <c r="BR78" s="104" t="n">
        <v>0</v>
      </c>
      <c r="BS78" s="104" t="n">
        <v>0</v>
      </c>
      <c r="BT78" s="104" t="n">
        <v>0</v>
      </c>
      <c r="BU78" s="104" t="n">
        <v>0</v>
      </c>
      <c r="BV78" s="104" t="n">
        <v>0</v>
      </c>
    </row>
    <row r="79" customFormat="false" ht="9" hidden="false" customHeight="false" outlineLevel="0" collapsed="false">
      <c r="A79" s="149" t="s">
        <v>479</v>
      </c>
      <c r="B79" s="104" t="n">
        <v>40</v>
      </c>
      <c r="C79" s="104" t="n">
        <v>0</v>
      </c>
      <c r="D79" s="104" t="n">
        <v>0</v>
      </c>
      <c r="E79" s="104" t="n">
        <v>0</v>
      </c>
      <c r="F79" s="104" t="n">
        <v>0</v>
      </c>
      <c r="G79" s="104" t="n">
        <v>0</v>
      </c>
      <c r="H79" s="104" t="n">
        <v>2</v>
      </c>
      <c r="I79" s="104" t="n">
        <v>1</v>
      </c>
      <c r="J79" s="104" t="n">
        <v>0</v>
      </c>
      <c r="K79" s="104" t="n">
        <v>0</v>
      </c>
      <c r="L79" s="104" t="n">
        <v>0</v>
      </c>
      <c r="M79" s="104" t="n">
        <v>1</v>
      </c>
      <c r="N79" s="104" t="n">
        <v>0</v>
      </c>
      <c r="O79" s="104" t="n">
        <v>0</v>
      </c>
      <c r="P79" s="104" t="n">
        <v>0</v>
      </c>
      <c r="Q79" s="104" t="n">
        <v>1</v>
      </c>
      <c r="R79" s="104" t="n">
        <v>0</v>
      </c>
      <c r="S79" s="104" t="n">
        <v>1</v>
      </c>
      <c r="T79" s="104" t="n">
        <v>0</v>
      </c>
      <c r="U79" s="104" t="n">
        <v>0</v>
      </c>
      <c r="V79" s="104" t="n">
        <v>2</v>
      </c>
      <c r="W79" s="104" t="n">
        <v>2</v>
      </c>
      <c r="X79" s="104" t="n">
        <v>0</v>
      </c>
      <c r="Y79" s="104" t="n">
        <v>1</v>
      </c>
      <c r="Z79" s="104" t="n">
        <v>0</v>
      </c>
      <c r="AA79" s="104" t="n">
        <v>1</v>
      </c>
      <c r="AB79" s="104" t="n">
        <v>1</v>
      </c>
      <c r="AC79" s="104" t="n">
        <v>0</v>
      </c>
      <c r="AD79" s="104" t="n">
        <v>0</v>
      </c>
      <c r="AE79" s="104" t="n">
        <v>0</v>
      </c>
      <c r="AF79" s="104" t="n">
        <v>8</v>
      </c>
      <c r="AG79" s="104" t="n">
        <v>2</v>
      </c>
      <c r="AH79" s="104" t="n">
        <v>5</v>
      </c>
      <c r="AI79" s="104" t="n">
        <v>0</v>
      </c>
      <c r="AJ79" s="104" t="n">
        <v>0</v>
      </c>
      <c r="AK79" s="104" t="n">
        <v>0</v>
      </c>
      <c r="AL79" s="104" t="n">
        <v>12</v>
      </c>
      <c r="AM79" s="104" t="n">
        <v>0</v>
      </c>
      <c r="AN79" s="104" t="n">
        <v>0</v>
      </c>
      <c r="AO79" s="104" t="n">
        <v>12</v>
      </c>
      <c r="AP79" s="104" t="n">
        <v>1</v>
      </c>
      <c r="AQ79" s="104" t="n">
        <v>1</v>
      </c>
      <c r="AR79" s="104" t="n">
        <v>1</v>
      </c>
      <c r="AS79" s="104" t="n">
        <v>0</v>
      </c>
      <c r="AT79" s="104" t="n">
        <v>0</v>
      </c>
      <c r="AU79" s="104" t="n">
        <v>0</v>
      </c>
      <c r="AV79" s="104" t="n">
        <v>0</v>
      </c>
      <c r="AW79" s="104" t="n">
        <v>0</v>
      </c>
      <c r="AX79" s="104" t="n">
        <v>0</v>
      </c>
      <c r="AY79" s="104" t="n">
        <v>0</v>
      </c>
      <c r="AZ79" s="104" t="n">
        <v>13</v>
      </c>
      <c r="BA79" s="104" t="n">
        <v>5</v>
      </c>
      <c r="BB79" s="104" t="n">
        <v>5</v>
      </c>
      <c r="BC79" s="104" t="n">
        <v>0</v>
      </c>
      <c r="BD79" s="104" t="n">
        <v>0</v>
      </c>
      <c r="BE79" s="104" t="n">
        <v>0</v>
      </c>
      <c r="BF79" s="104" t="n">
        <v>0</v>
      </c>
      <c r="BG79" s="104" t="n">
        <v>0</v>
      </c>
      <c r="BH79" s="104" t="n">
        <v>0</v>
      </c>
      <c r="BI79" s="104" t="n">
        <v>0</v>
      </c>
      <c r="BJ79" s="104" t="n">
        <v>1</v>
      </c>
      <c r="BK79" s="104" t="n">
        <v>1</v>
      </c>
      <c r="BL79" s="104" t="n">
        <v>0</v>
      </c>
      <c r="BM79" s="104" t="n">
        <v>2</v>
      </c>
      <c r="BN79" s="104" t="n">
        <v>0</v>
      </c>
      <c r="BO79" s="104" t="n">
        <v>1</v>
      </c>
      <c r="BP79" s="104" t="n">
        <v>0</v>
      </c>
      <c r="BQ79" s="104" t="n">
        <v>0</v>
      </c>
      <c r="BR79" s="104" t="n">
        <v>0</v>
      </c>
      <c r="BS79" s="104" t="n">
        <v>1</v>
      </c>
      <c r="BT79" s="104" t="n">
        <v>0</v>
      </c>
      <c r="BU79" s="104" t="n">
        <v>0</v>
      </c>
      <c r="BV79" s="104" t="n">
        <v>0</v>
      </c>
    </row>
    <row r="80" customFormat="false" ht="9" hidden="false" customHeight="false" outlineLevel="0" collapsed="false">
      <c r="A80" s="149" t="s">
        <v>480</v>
      </c>
      <c r="B80" s="104" t="n">
        <v>266</v>
      </c>
      <c r="C80" s="104" t="n">
        <v>20</v>
      </c>
      <c r="D80" s="104" t="n">
        <v>2</v>
      </c>
      <c r="E80" s="104" t="n">
        <v>0</v>
      </c>
      <c r="F80" s="104" t="n">
        <v>11</v>
      </c>
      <c r="G80" s="104" t="n">
        <v>7</v>
      </c>
      <c r="H80" s="104" t="n">
        <v>24</v>
      </c>
      <c r="I80" s="104" t="n">
        <v>20</v>
      </c>
      <c r="J80" s="104" t="n">
        <v>1</v>
      </c>
      <c r="K80" s="104" t="n">
        <v>0</v>
      </c>
      <c r="L80" s="104" t="n">
        <v>1</v>
      </c>
      <c r="M80" s="104" t="n">
        <v>2</v>
      </c>
      <c r="N80" s="104" t="n">
        <v>0</v>
      </c>
      <c r="O80" s="104" t="n">
        <v>1</v>
      </c>
      <c r="P80" s="104" t="n">
        <v>6</v>
      </c>
      <c r="Q80" s="104" t="n">
        <v>6</v>
      </c>
      <c r="R80" s="104" t="n">
        <v>0</v>
      </c>
      <c r="S80" s="104" t="n">
        <v>6</v>
      </c>
      <c r="T80" s="104" t="n">
        <v>54</v>
      </c>
      <c r="U80" s="104" t="n">
        <v>81</v>
      </c>
      <c r="V80" s="104" t="n">
        <v>1</v>
      </c>
      <c r="W80" s="104" t="n">
        <v>1</v>
      </c>
      <c r="X80" s="104" t="n">
        <v>0</v>
      </c>
      <c r="Y80" s="104" t="n">
        <v>0</v>
      </c>
      <c r="Z80" s="104" t="n">
        <v>3</v>
      </c>
      <c r="AA80" s="104" t="n">
        <v>13</v>
      </c>
      <c r="AB80" s="104" t="n">
        <v>6</v>
      </c>
      <c r="AC80" s="104" t="n">
        <v>0</v>
      </c>
      <c r="AD80" s="104" t="n">
        <v>1</v>
      </c>
      <c r="AE80" s="104" t="n">
        <v>5</v>
      </c>
      <c r="AF80" s="104" t="n">
        <v>20</v>
      </c>
      <c r="AG80" s="104" t="n">
        <v>10</v>
      </c>
      <c r="AH80" s="104" t="n">
        <v>1</v>
      </c>
      <c r="AI80" s="104" t="n">
        <v>2</v>
      </c>
      <c r="AJ80" s="104" t="n">
        <v>0</v>
      </c>
      <c r="AK80" s="104" t="n">
        <v>7</v>
      </c>
      <c r="AL80" s="104" t="n">
        <v>1</v>
      </c>
      <c r="AM80" s="104" t="n">
        <v>1</v>
      </c>
      <c r="AN80" s="104" t="n">
        <v>0</v>
      </c>
      <c r="AO80" s="104" t="n">
        <v>0</v>
      </c>
      <c r="AP80" s="104" t="n">
        <v>0</v>
      </c>
      <c r="AQ80" s="104" t="n">
        <v>17</v>
      </c>
      <c r="AR80" s="104" t="n">
        <v>7</v>
      </c>
      <c r="AS80" s="104" t="n">
        <v>6</v>
      </c>
      <c r="AT80" s="104" t="n">
        <v>4</v>
      </c>
      <c r="AU80" s="104" t="n">
        <v>7</v>
      </c>
      <c r="AV80" s="104" t="n">
        <v>2</v>
      </c>
      <c r="AW80" s="104" t="n">
        <v>2</v>
      </c>
      <c r="AX80" s="104" t="n">
        <v>3</v>
      </c>
      <c r="AY80" s="104" t="n">
        <v>0</v>
      </c>
      <c r="AZ80" s="104" t="n">
        <v>15</v>
      </c>
      <c r="BA80" s="104" t="n">
        <v>41</v>
      </c>
      <c r="BB80" s="104" t="n">
        <v>37</v>
      </c>
      <c r="BC80" s="104" t="n">
        <v>3</v>
      </c>
      <c r="BD80" s="104" t="n">
        <v>0</v>
      </c>
      <c r="BE80" s="104" t="n">
        <v>1</v>
      </c>
      <c r="BF80" s="104" t="n">
        <v>7</v>
      </c>
      <c r="BG80" s="104" t="n">
        <v>7</v>
      </c>
      <c r="BH80" s="104" t="n">
        <v>0</v>
      </c>
      <c r="BI80" s="104" t="n">
        <v>0</v>
      </c>
      <c r="BJ80" s="104" t="n">
        <v>18</v>
      </c>
      <c r="BK80" s="104" t="n">
        <v>0</v>
      </c>
      <c r="BL80" s="104" t="n">
        <v>14</v>
      </c>
      <c r="BM80" s="104" t="n">
        <v>0</v>
      </c>
      <c r="BN80" s="104" t="n">
        <v>0</v>
      </c>
      <c r="BO80" s="104" t="n">
        <v>2</v>
      </c>
      <c r="BP80" s="104" t="n">
        <v>0</v>
      </c>
      <c r="BQ80" s="104" t="n">
        <v>0</v>
      </c>
      <c r="BR80" s="104" t="n">
        <v>0</v>
      </c>
      <c r="BS80" s="104" t="n">
        <v>0</v>
      </c>
      <c r="BT80" s="104" t="n">
        <v>0</v>
      </c>
      <c r="BU80" s="104" t="n">
        <v>4</v>
      </c>
      <c r="BV80" s="104" t="n">
        <v>4</v>
      </c>
    </row>
    <row r="81" customFormat="false" ht="9" hidden="false" customHeight="false" outlineLevel="0" collapsed="false">
      <c r="A81" s="149" t="s">
        <v>481</v>
      </c>
      <c r="B81" s="104" t="n">
        <v>100</v>
      </c>
      <c r="C81" s="104" t="n">
        <v>8</v>
      </c>
      <c r="D81" s="104" t="n">
        <v>3</v>
      </c>
      <c r="E81" s="104" t="n">
        <v>4</v>
      </c>
      <c r="F81" s="104" t="n">
        <v>1</v>
      </c>
      <c r="G81" s="104" t="n">
        <v>0</v>
      </c>
      <c r="H81" s="104" t="n">
        <v>30</v>
      </c>
      <c r="I81" s="104" t="n">
        <v>19</v>
      </c>
      <c r="J81" s="104" t="n">
        <v>5</v>
      </c>
      <c r="K81" s="104" t="n">
        <v>2</v>
      </c>
      <c r="L81" s="104" t="n">
        <v>0</v>
      </c>
      <c r="M81" s="104" t="n">
        <v>5</v>
      </c>
      <c r="N81" s="104" t="n">
        <v>0</v>
      </c>
      <c r="O81" s="104" t="n">
        <v>0</v>
      </c>
      <c r="P81" s="104" t="n">
        <v>0</v>
      </c>
      <c r="Q81" s="104" t="n">
        <v>3</v>
      </c>
      <c r="R81" s="104" t="n">
        <v>2</v>
      </c>
      <c r="S81" s="104" t="n">
        <v>1</v>
      </c>
      <c r="T81" s="104" t="n">
        <v>6</v>
      </c>
      <c r="U81" s="104" t="n">
        <v>3</v>
      </c>
      <c r="V81" s="104" t="n">
        <v>1</v>
      </c>
      <c r="W81" s="104" t="n">
        <v>1</v>
      </c>
      <c r="X81" s="104" t="n">
        <v>0</v>
      </c>
      <c r="Y81" s="104" t="n">
        <v>0</v>
      </c>
      <c r="Z81" s="104" t="n">
        <v>0</v>
      </c>
      <c r="AA81" s="104" t="n">
        <v>2</v>
      </c>
      <c r="AB81" s="104" t="n">
        <v>1</v>
      </c>
      <c r="AC81" s="104" t="n">
        <v>0</v>
      </c>
      <c r="AD81" s="104" t="n">
        <v>0</v>
      </c>
      <c r="AE81" s="104" t="n">
        <v>1</v>
      </c>
      <c r="AF81" s="104" t="n">
        <v>28</v>
      </c>
      <c r="AG81" s="104" t="n">
        <v>19</v>
      </c>
      <c r="AH81" s="104" t="n">
        <v>0</v>
      </c>
      <c r="AI81" s="104" t="n">
        <v>5</v>
      </c>
      <c r="AJ81" s="104" t="n">
        <v>1</v>
      </c>
      <c r="AK81" s="104" t="n">
        <v>3</v>
      </c>
      <c r="AL81" s="104" t="n">
        <v>0</v>
      </c>
      <c r="AM81" s="104" t="n">
        <v>0</v>
      </c>
      <c r="AN81" s="104" t="n">
        <v>0</v>
      </c>
      <c r="AO81" s="104" t="n">
        <v>0</v>
      </c>
      <c r="AP81" s="104" t="n">
        <v>0</v>
      </c>
      <c r="AQ81" s="104" t="n">
        <v>1</v>
      </c>
      <c r="AR81" s="104" t="n">
        <v>0</v>
      </c>
      <c r="AS81" s="104" t="n">
        <v>0</v>
      </c>
      <c r="AT81" s="104" t="n">
        <v>0</v>
      </c>
      <c r="AU81" s="104" t="n">
        <v>19</v>
      </c>
      <c r="AV81" s="104" t="n">
        <v>6</v>
      </c>
      <c r="AW81" s="104" t="n">
        <v>13</v>
      </c>
      <c r="AX81" s="104" t="n">
        <v>0</v>
      </c>
      <c r="AY81" s="104" t="n">
        <v>0</v>
      </c>
      <c r="AZ81" s="104" t="n">
        <v>0</v>
      </c>
      <c r="BA81" s="104" t="n">
        <v>9</v>
      </c>
      <c r="BB81" s="104" t="n">
        <v>9</v>
      </c>
      <c r="BC81" s="104" t="n">
        <v>2</v>
      </c>
      <c r="BD81" s="104" t="n">
        <v>0</v>
      </c>
      <c r="BE81" s="104" t="n">
        <v>0</v>
      </c>
      <c r="BF81" s="104" t="n">
        <v>3</v>
      </c>
      <c r="BG81" s="104" t="n">
        <v>0</v>
      </c>
      <c r="BH81" s="104" t="n">
        <v>0</v>
      </c>
      <c r="BI81" s="104" t="n">
        <v>0</v>
      </c>
      <c r="BJ81" s="104" t="n">
        <v>3</v>
      </c>
      <c r="BK81" s="104" t="n">
        <v>0</v>
      </c>
      <c r="BL81" s="104" t="n">
        <v>1</v>
      </c>
      <c r="BM81" s="104" t="n">
        <v>0</v>
      </c>
      <c r="BN81" s="104" t="n">
        <v>0</v>
      </c>
      <c r="BO81" s="104" t="n">
        <v>1</v>
      </c>
      <c r="BP81" s="104" t="n">
        <v>0</v>
      </c>
      <c r="BQ81" s="104" t="n">
        <v>0</v>
      </c>
      <c r="BR81" s="104" t="n">
        <v>0</v>
      </c>
      <c r="BS81" s="104" t="n">
        <v>0</v>
      </c>
      <c r="BT81" s="104" t="n">
        <v>0</v>
      </c>
      <c r="BU81" s="104" t="n">
        <v>0</v>
      </c>
      <c r="BV81" s="104" t="n">
        <v>0</v>
      </c>
    </row>
    <row r="82" customFormat="false" ht="9" hidden="false" customHeight="false" outlineLevel="0" collapsed="false">
      <c r="A82" s="149" t="s">
        <v>482</v>
      </c>
      <c r="B82" s="104" t="n">
        <v>159</v>
      </c>
      <c r="C82" s="104" t="n">
        <v>28</v>
      </c>
      <c r="D82" s="104" t="n">
        <v>2</v>
      </c>
      <c r="E82" s="104" t="n">
        <v>7</v>
      </c>
      <c r="F82" s="104" t="n">
        <v>16</v>
      </c>
      <c r="G82" s="104" t="n">
        <v>3</v>
      </c>
      <c r="H82" s="104" t="n">
        <v>5</v>
      </c>
      <c r="I82" s="104" t="n">
        <v>3</v>
      </c>
      <c r="J82" s="104" t="n">
        <v>1</v>
      </c>
      <c r="K82" s="104" t="n">
        <v>1</v>
      </c>
      <c r="L82" s="104" t="n">
        <v>0</v>
      </c>
      <c r="M82" s="104" t="n">
        <v>0</v>
      </c>
      <c r="N82" s="104" t="n">
        <v>1</v>
      </c>
      <c r="O82" s="104" t="n">
        <v>0</v>
      </c>
      <c r="P82" s="104" t="n">
        <v>0</v>
      </c>
      <c r="Q82" s="104" t="n">
        <v>1</v>
      </c>
      <c r="R82" s="104" t="n">
        <v>0</v>
      </c>
      <c r="S82" s="104" t="n">
        <v>1</v>
      </c>
      <c r="T82" s="104" t="n">
        <v>22</v>
      </c>
      <c r="U82" s="104" t="n">
        <v>34</v>
      </c>
      <c r="V82" s="104" t="n">
        <v>2</v>
      </c>
      <c r="W82" s="104" t="n">
        <v>2</v>
      </c>
      <c r="X82" s="104" t="n">
        <v>0</v>
      </c>
      <c r="Y82" s="104" t="n">
        <v>1</v>
      </c>
      <c r="Z82" s="104" t="n">
        <v>9</v>
      </c>
      <c r="AA82" s="104" t="n">
        <v>1</v>
      </c>
      <c r="AB82" s="104" t="n">
        <v>0</v>
      </c>
      <c r="AC82" s="104" t="n">
        <v>0</v>
      </c>
      <c r="AD82" s="104" t="n">
        <v>1</v>
      </c>
      <c r="AE82" s="104" t="n">
        <v>0</v>
      </c>
      <c r="AF82" s="104" t="n">
        <v>38</v>
      </c>
      <c r="AG82" s="104" t="n">
        <v>20</v>
      </c>
      <c r="AH82" s="104" t="n">
        <v>11</v>
      </c>
      <c r="AI82" s="104" t="n">
        <v>3</v>
      </c>
      <c r="AJ82" s="104" t="n">
        <v>0</v>
      </c>
      <c r="AK82" s="104" t="n">
        <v>5</v>
      </c>
      <c r="AL82" s="104" t="n">
        <v>2</v>
      </c>
      <c r="AM82" s="104" t="n">
        <v>0</v>
      </c>
      <c r="AN82" s="104" t="n">
        <v>0</v>
      </c>
      <c r="AO82" s="104" t="n">
        <v>2</v>
      </c>
      <c r="AP82" s="104" t="n">
        <v>0</v>
      </c>
      <c r="AQ82" s="104" t="n">
        <v>7</v>
      </c>
      <c r="AR82" s="104" t="n">
        <v>1</v>
      </c>
      <c r="AS82" s="104" t="n">
        <v>6</v>
      </c>
      <c r="AT82" s="104" t="n">
        <v>0</v>
      </c>
      <c r="AU82" s="104" t="n">
        <v>2</v>
      </c>
      <c r="AV82" s="104" t="n">
        <v>0</v>
      </c>
      <c r="AW82" s="104" t="n">
        <v>0</v>
      </c>
      <c r="AX82" s="104" t="n">
        <v>2</v>
      </c>
      <c r="AY82" s="104" t="n">
        <v>7</v>
      </c>
      <c r="AZ82" s="104" t="n">
        <v>0</v>
      </c>
      <c r="BA82" s="104" t="n">
        <v>67</v>
      </c>
      <c r="BB82" s="104" t="n">
        <v>67</v>
      </c>
      <c r="BC82" s="104" t="n">
        <v>12</v>
      </c>
      <c r="BD82" s="104" t="n">
        <v>5</v>
      </c>
      <c r="BE82" s="104" t="n">
        <v>0</v>
      </c>
      <c r="BF82" s="104" t="n">
        <v>1</v>
      </c>
      <c r="BG82" s="104" t="n">
        <v>16</v>
      </c>
      <c r="BH82" s="104" t="n">
        <v>0</v>
      </c>
      <c r="BI82" s="104" t="n">
        <v>0</v>
      </c>
      <c r="BJ82" s="104" t="n">
        <v>33</v>
      </c>
      <c r="BK82" s="104" t="n">
        <v>0</v>
      </c>
      <c r="BL82" s="104" t="n">
        <v>31</v>
      </c>
      <c r="BM82" s="104" t="n">
        <v>0</v>
      </c>
      <c r="BN82" s="104" t="n">
        <v>1</v>
      </c>
      <c r="BO82" s="104" t="n">
        <v>1</v>
      </c>
      <c r="BP82" s="104" t="n">
        <v>0</v>
      </c>
      <c r="BQ82" s="104" t="n">
        <v>0</v>
      </c>
      <c r="BR82" s="104" t="n">
        <v>0</v>
      </c>
      <c r="BS82" s="104" t="n">
        <v>0</v>
      </c>
      <c r="BT82" s="104" t="n">
        <v>0</v>
      </c>
      <c r="BU82" s="104" t="n">
        <v>0</v>
      </c>
      <c r="BV82" s="104" t="n">
        <v>0</v>
      </c>
    </row>
    <row r="83" customFormat="false" ht="9" hidden="false" customHeight="false" outlineLevel="0" collapsed="false">
      <c r="A83" s="149" t="s">
        <v>483</v>
      </c>
      <c r="B83" s="104" t="n">
        <v>144</v>
      </c>
      <c r="C83" s="104" t="n">
        <v>25</v>
      </c>
      <c r="D83" s="104" t="n">
        <v>0</v>
      </c>
      <c r="E83" s="104" t="n">
        <v>7</v>
      </c>
      <c r="F83" s="104" t="n">
        <v>16</v>
      </c>
      <c r="G83" s="104" t="n">
        <v>2</v>
      </c>
      <c r="H83" s="104" t="n">
        <v>2</v>
      </c>
      <c r="I83" s="104" t="n">
        <v>0</v>
      </c>
      <c r="J83" s="104" t="n">
        <v>1</v>
      </c>
      <c r="K83" s="104" t="n">
        <v>0</v>
      </c>
      <c r="L83" s="104" t="n">
        <v>0</v>
      </c>
      <c r="M83" s="104" t="n">
        <v>0</v>
      </c>
      <c r="N83" s="104" t="n">
        <v>1</v>
      </c>
      <c r="O83" s="104" t="n">
        <v>0</v>
      </c>
      <c r="P83" s="104" t="n">
        <v>0</v>
      </c>
      <c r="Q83" s="104" t="n">
        <v>1</v>
      </c>
      <c r="R83" s="104" t="n">
        <v>0</v>
      </c>
      <c r="S83" s="104" t="n">
        <v>1</v>
      </c>
      <c r="T83" s="104" t="n">
        <v>22</v>
      </c>
      <c r="U83" s="104" t="n">
        <v>34</v>
      </c>
      <c r="V83" s="104" t="n">
        <v>2</v>
      </c>
      <c r="W83" s="104" t="n">
        <v>2</v>
      </c>
      <c r="X83" s="104" t="n">
        <v>0</v>
      </c>
      <c r="Y83" s="104" t="n">
        <v>1</v>
      </c>
      <c r="Z83" s="104" t="n">
        <v>9</v>
      </c>
      <c r="AA83" s="104" t="n">
        <v>1</v>
      </c>
      <c r="AB83" s="104" t="n">
        <v>0</v>
      </c>
      <c r="AC83" s="104" t="n">
        <v>0</v>
      </c>
      <c r="AD83" s="104" t="n">
        <v>0</v>
      </c>
      <c r="AE83" s="104" t="n">
        <v>0</v>
      </c>
      <c r="AF83" s="104" t="n">
        <v>32</v>
      </c>
      <c r="AG83" s="104" t="n">
        <v>20</v>
      </c>
      <c r="AH83" s="104" t="n">
        <v>7</v>
      </c>
      <c r="AI83" s="104" t="n">
        <v>0</v>
      </c>
      <c r="AJ83" s="104" t="n">
        <v>0</v>
      </c>
      <c r="AK83" s="104" t="n">
        <v>5</v>
      </c>
      <c r="AL83" s="104" t="n">
        <v>2</v>
      </c>
      <c r="AM83" s="104" t="n">
        <v>0</v>
      </c>
      <c r="AN83" s="104" t="n">
        <v>0</v>
      </c>
      <c r="AO83" s="104" t="n">
        <v>2</v>
      </c>
      <c r="AP83" s="104" t="n">
        <v>0</v>
      </c>
      <c r="AQ83" s="104" t="n">
        <v>7</v>
      </c>
      <c r="AR83" s="104" t="n">
        <v>1</v>
      </c>
      <c r="AS83" s="104" t="n">
        <v>6</v>
      </c>
      <c r="AT83" s="104" t="n">
        <v>0</v>
      </c>
      <c r="AU83" s="104" t="n">
        <v>0</v>
      </c>
      <c r="AV83" s="104" t="n">
        <v>0</v>
      </c>
      <c r="AW83" s="104" t="n">
        <v>0</v>
      </c>
      <c r="AX83" s="104" t="n">
        <v>0</v>
      </c>
      <c r="AY83" s="104" t="n">
        <v>7</v>
      </c>
      <c r="AZ83" s="104" t="n">
        <v>0</v>
      </c>
      <c r="BA83" s="104" t="n">
        <v>58</v>
      </c>
      <c r="BB83" s="104" t="n">
        <v>58</v>
      </c>
      <c r="BC83" s="104" t="n">
        <v>4</v>
      </c>
      <c r="BD83" s="104" t="n">
        <v>0</v>
      </c>
      <c r="BE83" s="104" t="n">
        <v>0</v>
      </c>
      <c r="BF83" s="104" t="n">
        <v>0</v>
      </c>
      <c r="BG83" s="104" t="n">
        <v>16</v>
      </c>
      <c r="BH83" s="104" t="n">
        <v>0</v>
      </c>
      <c r="BI83" s="104" t="n">
        <v>0</v>
      </c>
      <c r="BJ83" s="104" t="n">
        <v>32</v>
      </c>
      <c r="BK83" s="104" t="n">
        <v>0</v>
      </c>
      <c r="BL83" s="104" t="n">
        <v>31</v>
      </c>
      <c r="BM83" s="104" t="n">
        <v>0</v>
      </c>
      <c r="BN83" s="104" t="n">
        <v>1</v>
      </c>
      <c r="BO83" s="104" t="n">
        <v>1</v>
      </c>
      <c r="BP83" s="104" t="n">
        <v>0</v>
      </c>
      <c r="BQ83" s="104" t="n">
        <v>0</v>
      </c>
      <c r="BR83" s="104" t="n">
        <v>0</v>
      </c>
      <c r="BS83" s="104" t="n">
        <v>0</v>
      </c>
      <c r="BT83" s="104" t="n">
        <v>0</v>
      </c>
      <c r="BU83" s="104" t="n">
        <v>0</v>
      </c>
      <c r="BV83" s="104" t="n">
        <v>0</v>
      </c>
    </row>
    <row r="84" customFormat="false" ht="9" hidden="false" customHeight="false" outlineLevel="0" collapsed="false">
      <c r="A84" s="149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</row>
    <row r="85" customFormat="false" ht="9" hidden="false" customHeight="false" outlineLevel="0" collapsed="false">
      <c r="A85" s="149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</row>
    <row r="86" customFormat="false" ht="13.15" hidden="false" customHeight="true" outlineLevel="0" collapsed="false">
      <c r="A86" s="155" t="s">
        <v>323</v>
      </c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55" t="s">
        <v>323</v>
      </c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74" t="s">
        <v>323</v>
      </c>
      <c r="AB86" s="174"/>
      <c r="AC86" s="174"/>
      <c r="AD86" s="174"/>
      <c r="AE86" s="174"/>
      <c r="AF86" s="174"/>
      <c r="AG86" s="174"/>
      <c r="AH86" s="104"/>
      <c r="AI86" s="104"/>
      <c r="AJ86" s="104"/>
      <c r="AK86" s="104"/>
      <c r="AL86" s="155" t="s">
        <v>323</v>
      </c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55" t="s">
        <v>323</v>
      </c>
      <c r="BA86" s="104"/>
      <c r="BB86" s="104"/>
      <c r="BC86" s="104"/>
      <c r="BD86" s="104"/>
      <c r="BE86" s="104"/>
      <c r="BF86" s="104"/>
      <c r="BG86" s="104"/>
      <c r="BH86" s="104"/>
      <c r="BI86" s="104"/>
      <c r="BJ86" s="155" t="s">
        <v>323</v>
      </c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</row>
    <row r="87" customFormat="false" ht="9" hidden="false" customHeight="false" outlineLevel="0" collapsed="false"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</row>
    <row r="88" customFormat="false" ht="9" hidden="false" customHeight="false" outlineLevel="0" collapsed="false"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</row>
    <row r="89" customFormat="false" ht="9" hidden="false" customHeight="false" outlineLevel="0" collapsed="false"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</row>
    <row r="90" customFormat="false" ht="9" hidden="false" customHeight="false" outlineLevel="0" collapsed="false"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</row>
    <row r="91" customFormat="false" ht="9" hidden="false" customHeight="false" outlineLevel="0" collapsed="false"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</row>
    <row r="92" customFormat="false" ht="9" hidden="false" customHeight="false" outlineLevel="0" collapsed="false"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</row>
    <row r="93" customFormat="false" ht="9" hidden="false" customHeight="false" outlineLevel="0" collapsed="false"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</row>
    <row r="94" customFormat="false" ht="9" hidden="false" customHeight="false" outlineLevel="0" collapsed="false"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</row>
    <row r="95" customFormat="false" ht="9" hidden="false" customHeight="false" outlineLevel="0" collapsed="false"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</row>
    <row r="96" customFormat="false" ht="9" hidden="false" customHeight="false" outlineLevel="0" collapsed="false"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</row>
    <row r="97" customFormat="false" ht="9" hidden="false" customHeight="false" outlineLevel="0" collapsed="false"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</row>
    <row r="98" customFormat="false" ht="9" hidden="false" customHeight="false" outlineLevel="0" collapsed="false"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</row>
    <row r="99" customFormat="false" ht="9" hidden="false" customHeight="false" outlineLevel="0" collapsed="false"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</row>
    <row r="101" customFormat="false" ht="9" hidden="false" customHeight="false" outlineLevel="0" collapsed="false"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</row>
    <row r="102" customFormat="false" ht="9" hidden="false" customHeight="false" outlineLevel="0" collapsed="false"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</row>
    <row r="103" customFormat="false" ht="8.45" hidden="false" customHeight="true" outlineLevel="0" collapsed="false">
      <c r="A103" s="105" t="s">
        <v>484</v>
      </c>
      <c r="B103" s="105"/>
      <c r="C103" s="105"/>
      <c r="D103" s="105"/>
      <c r="E103" s="105"/>
      <c r="F103" s="105"/>
      <c r="G103" s="105"/>
      <c r="H103" s="105"/>
      <c r="P103" s="105" t="s">
        <v>484</v>
      </c>
      <c r="Q103" s="105"/>
      <c r="R103" s="105"/>
      <c r="S103" s="105"/>
      <c r="T103" s="105"/>
      <c r="AA103" s="105" t="s">
        <v>484</v>
      </c>
      <c r="AB103" s="105"/>
      <c r="AC103" s="105"/>
      <c r="AD103" s="105"/>
      <c r="AE103" s="105"/>
      <c r="AF103" s="105"/>
      <c r="AL103" s="105" t="s">
        <v>484</v>
      </c>
      <c r="AM103" s="105"/>
      <c r="AN103" s="105"/>
      <c r="AO103" s="105"/>
      <c r="AP103" s="105"/>
      <c r="AQ103" s="105"/>
      <c r="AZ103" s="105" t="s">
        <v>484</v>
      </c>
      <c r="BA103" s="105"/>
      <c r="BB103" s="105"/>
      <c r="BC103" s="105"/>
      <c r="BD103" s="105"/>
      <c r="BE103" s="105"/>
      <c r="BJ103" s="105" t="s">
        <v>484</v>
      </c>
      <c r="BK103" s="105"/>
      <c r="BL103" s="105"/>
      <c r="BM103" s="105"/>
      <c r="BN103" s="105"/>
      <c r="BO103" s="105"/>
    </row>
    <row r="104" customFormat="false" ht="8.45" hidden="false" customHeight="true" outlineLevel="0" collapsed="false">
      <c r="A104" s="105"/>
      <c r="B104" s="105"/>
      <c r="C104" s="105"/>
      <c r="D104" s="105"/>
      <c r="E104" s="105"/>
      <c r="F104" s="105"/>
      <c r="G104" s="104"/>
      <c r="H104" s="104"/>
      <c r="I104" s="104"/>
      <c r="J104" s="104"/>
      <c r="K104" s="104"/>
      <c r="L104" s="104"/>
      <c r="M104" s="104"/>
      <c r="N104" s="104"/>
      <c r="O104" s="104"/>
      <c r="P104" s="105"/>
      <c r="Q104" s="105"/>
      <c r="R104" s="105"/>
      <c r="S104" s="105"/>
      <c r="T104" s="105"/>
      <c r="U104" s="105"/>
      <c r="V104" s="104"/>
      <c r="W104" s="104"/>
      <c r="X104" s="104"/>
      <c r="Y104" s="104"/>
      <c r="Z104" s="104"/>
      <c r="AB104" s="105"/>
      <c r="AC104" s="105"/>
      <c r="AD104" s="105"/>
      <c r="AE104" s="105"/>
      <c r="AF104" s="105"/>
      <c r="AG104" s="105"/>
      <c r="AH104" s="105"/>
      <c r="AI104" s="105"/>
      <c r="AJ104" s="104"/>
      <c r="AK104" s="104"/>
      <c r="AL104" s="105"/>
      <c r="AM104" s="105"/>
      <c r="AN104" s="105"/>
      <c r="AO104" s="105"/>
      <c r="AP104" s="105"/>
      <c r="AQ104" s="105"/>
      <c r="AR104" s="104"/>
      <c r="AS104" s="104"/>
      <c r="AT104" s="104"/>
      <c r="AU104" s="104"/>
      <c r="AV104" s="104"/>
      <c r="AW104" s="104"/>
      <c r="AX104" s="104"/>
      <c r="AY104" s="104"/>
      <c r="AZ104" s="105"/>
      <c r="BA104" s="105"/>
      <c r="BB104" s="105"/>
      <c r="BC104" s="105"/>
      <c r="BD104" s="105"/>
      <c r="BE104" s="105"/>
      <c r="BF104" s="104"/>
      <c r="BG104" s="104"/>
      <c r="BH104" s="104"/>
      <c r="BI104" s="104"/>
      <c r="BJ104" s="105"/>
      <c r="BK104" s="105"/>
      <c r="BL104" s="105"/>
      <c r="BM104" s="105"/>
      <c r="BN104" s="105"/>
      <c r="BO104" s="105"/>
      <c r="BP104" s="104"/>
      <c r="BQ104" s="104"/>
      <c r="BR104" s="104"/>
      <c r="BS104" s="104"/>
      <c r="BT104" s="104"/>
      <c r="BU104" s="104"/>
      <c r="BV104" s="104"/>
    </row>
    <row r="105" customFormat="false" ht="9" hidden="false" customHeight="false" outlineLevel="0" collapsed="false"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</row>
    <row r="106" customFormat="false" ht="9" hidden="false" customHeight="false" outlineLevel="0" collapsed="false">
      <c r="I106" s="175"/>
    </row>
    <row r="107" customFormat="false" ht="9" hidden="false" customHeight="false" outlineLevel="0" collapsed="false"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April 2009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1" activeCellId="0" sqref="G91"/>
    </sheetView>
  </sheetViews>
  <sheetFormatPr defaultColWidth="9.13671875" defaultRowHeight="9" zeroHeight="false" outlineLevelRow="0" outlineLevelCol="0"/>
  <cols>
    <col collapsed="false" customWidth="true" hidden="false" outlineLevel="0" max="1" min="1" style="155" width="19.7"/>
    <col collapsed="false" customWidth="true" hidden="false" outlineLevel="0" max="2" min="2" style="155" width="7.7"/>
    <col collapsed="false" customWidth="true" hidden="false" outlineLevel="0" max="12" min="3" style="155" width="8.28"/>
    <col collapsed="false" customWidth="false" hidden="false" outlineLevel="0" max="257" min="13" style="155" width="9.14"/>
  </cols>
  <sheetData>
    <row r="1" s="176" customFormat="true" ht="10.5" hidden="false" customHeight="false" outlineLevel="0" collapsed="false">
      <c r="A1" s="162" t="s">
        <v>485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</row>
    <row r="2" customFormat="false" ht="9" hidden="false" customHeight="true" outlineLevel="0" collapsed="false">
      <c r="A2" s="44" t="s">
        <v>48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</row>
    <row r="4" customFormat="false" ht="9" hidden="false" customHeight="true" outlineLevel="0" collapsed="false">
      <c r="A4" s="46" t="s">
        <v>487</v>
      </c>
      <c r="B4" s="178" t="s">
        <v>87</v>
      </c>
      <c r="C4" s="179" t="s">
        <v>488</v>
      </c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8.45" hidden="false" customHeight="true" outlineLevel="0" collapsed="false">
      <c r="A5" s="46"/>
      <c r="B5" s="178"/>
      <c r="C5" s="180" t="s">
        <v>489</v>
      </c>
      <c r="D5" s="180" t="s">
        <v>490</v>
      </c>
      <c r="E5" s="180" t="s">
        <v>491</v>
      </c>
      <c r="F5" s="180" t="s">
        <v>492</v>
      </c>
      <c r="G5" s="180" t="s">
        <v>493</v>
      </c>
      <c r="H5" s="180" t="s">
        <v>494</v>
      </c>
      <c r="I5" s="180" t="s">
        <v>172</v>
      </c>
      <c r="J5" s="180" t="s">
        <v>495</v>
      </c>
      <c r="K5" s="180" t="s">
        <v>496</v>
      </c>
      <c r="L5" s="181" t="s">
        <v>497</v>
      </c>
    </row>
    <row r="6" customFormat="false" ht="9" hidden="false" customHeight="false" outlineLevel="0" collapsed="false">
      <c r="A6" s="46"/>
      <c r="B6" s="178"/>
      <c r="C6" s="180"/>
      <c r="D6" s="180"/>
      <c r="E6" s="180"/>
      <c r="F6" s="180"/>
      <c r="G6" s="180"/>
      <c r="H6" s="180"/>
      <c r="I6" s="180"/>
      <c r="J6" s="180"/>
      <c r="K6" s="180"/>
      <c r="L6" s="181"/>
    </row>
    <row r="7" customFormat="false" ht="16.15" hidden="false" customHeight="true" outlineLevel="0" collapsed="false">
      <c r="A7" s="46"/>
      <c r="B7" s="178"/>
      <c r="C7" s="180"/>
      <c r="D7" s="180"/>
      <c r="E7" s="180"/>
      <c r="F7" s="180"/>
      <c r="G7" s="180"/>
      <c r="H7" s="180"/>
      <c r="I7" s="180"/>
      <c r="J7" s="180"/>
      <c r="K7" s="180"/>
      <c r="L7" s="181"/>
    </row>
    <row r="8" customFormat="false" ht="7.15" hidden="false" customHeight="true" outlineLevel="0" collapsed="false">
      <c r="A8" s="46"/>
      <c r="B8" s="178"/>
      <c r="C8" s="182" t="n">
        <v>0</v>
      </c>
      <c r="D8" s="183" t="n">
        <v>1</v>
      </c>
      <c r="E8" s="182" t="n">
        <v>2</v>
      </c>
      <c r="F8" s="183" t="n">
        <v>3</v>
      </c>
      <c r="G8" s="183" t="n">
        <v>4</v>
      </c>
      <c r="H8" s="183" t="n">
        <v>5</v>
      </c>
      <c r="I8" s="183" t="n">
        <v>6</v>
      </c>
      <c r="J8" s="183" t="n">
        <v>7</v>
      </c>
      <c r="K8" s="184" t="n">
        <v>8</v>
      </c>
      <c r="L8" s="184" t="n">
        <v>9</v>
      </c>
    </row>
    <row r="9" customFormat="false" ht="7.9" hidden="false" customHeight="true" outlineLevel="0" collapsed="false">
      <c r="A9" s="46"/>
      <c r="B9" s="185" t="s">
        <v>344</v>
      </c>
      <c r="C9" s="185"/>
      <c r="D9" s="185"/>
      <c r="E9" s="185"/>
      <c r="F9" s="185"/>
      <c r="G9" s="185"/>
      <c r="H9" s="185"/>
      <c r="I9" s="185"/>
      <c r="J9" s="185"/>
      <c r="K9" s="185"/>
      <c r="L9" s="185"/>
    </row>
    <row r="10" customFormat="false" ht="6.6" hidden="false" customHeight="true" outlineLevel="0" collapsed="false">
      <c r="A10" s="186"/>
      <c r="B10" s="186"/>
      <c r="C10" s="186"/>
      <c r="D10" s="186"/>
      <c r="E10" s="186"/>
      <c r="F10" s="186"/>
      <c r="G10" s="186"/>
      <c r="H10" s="186"/>
      <c r="I10" s="186"/>
      <c r="J10" s="186"/>
      <c r="K10" s="186"/>
      <c r="L10" s="186"/>
    </row>
    <row r="11" customFormat="false" ht="9" hidden="false" customHeight="false" outlineLevel="0" collapsed="false">
      <c r="A11" s="187" t="s">
        <v>498</v>
      </c>
      <c r="B11" s="188" t="n">
        <f aca="false">SUM(C11:L11)</f>
        <v>18503</v>
      </c>
      <c r="C11" s="104" t="n">
        <v>916</v>
      </c>
      <c r="D11" s="104" t="n">
        <v>193</v>
      </c>
      <c r="E11" s="104" t="n">
        <v>1986</v>
      </c>
      <c r="F11" s="104" t="n">
        <v>2947</v>
      </c>
      <c r="G11" s="104" t="n">
        <v>1239</v>
      </c>
      <c r="H11" s="104" t="n">
        <v>2357</v>
      </c>
      <c r="I11" s="104" t="n">
        <v>2914</v>
      </c>
      <c r="J11" s="104" t="n">
        <v>405</v>
      </c>
      <c r="K11" s="104" t="n">
        <v>1534</v>
      </c>
      <c r="L11" s="104" t="n">
        <v>4012</v>
      </c>
    </row>
    <row r="12" customFormat="false" ht="9" hidden="false" customHeight="false" outlineLevel="0" collapsed="false">
      <c r="A12" s="187" t="s">
        <v>499</v>
      </c>
      <c r="B12" s="188" t="n">
        <f aca="false">SUM(C12:L12)</f>
        <v>1006</v>
      </c>
      <c r="C12" s="104" t="n">
        <v>77</v>
      </c>
      <c r="D12" s="104" t="n">
        <v>11</v>
      </c>
      <c r="E12" s="104" t="n">
        <v>15</v>
      </c>
      <c r="F12" s="104" t="n">
        <v>233</v>
      </c>
      <c r="G12" s="104" t="n">
        <v>66</v>
      </c>
      <c r="H12" s="104" t="n">
        <v>151</v>
      </c>
      <c r="I12" s="104" t="n">
        <v>111</v>
      </c>
      <c r="J12" s="104" t="n">
        <v>0</v>
      </c>
      <c r="K12" s="104" t="n">
        <v>41</v>
      </c>
      <c r="L12" s="104" t="n">
        <v>301</v>
      </c>
    </row>
    <row r="13" customFormat="false" ht="9" hidden="false" customHeight="false" outlineLevel="0" collapsed="false">
      <c r="A13" s="187" t="s">
        <v>500</v>
      </c>
      <c r="B13" s="188" t="n">
        <f aca="false">SUM(C13:L13)</f>
        <v>171</v>
      </c>
      <c r="C13" s="104" t="n">
        <v>4</v>
      </c>
      <c r="D13" s="104" t="n">
        <v>0</v>
      </c>
      <c r="E13" s="104" t="n">
        <v>0</v>
      </c>
      <c r="F13" s="104" t="n">
        <v>0</v>
      </c>
      <c r="G13" s="104" t="n">
        <v>37</v>
      </c>
      <c r="H13" s="104" t="n">
        <v>1</v>
      </c>
      <c r="I13" s="104" t="n">
        <v>32</v>
      </c>
      <c r="J13" s="104" t="n">
        <v>0</v>
      </c>
      <c r="K13" s="104" t="n">
        <v>5</v>
      </c>
      <c r="L13" s="104" t="n">
        <v>92</v>
      </c>
    </row>
    <row r="14" customFormat="false" ht="9" hidden="false" customHeight="false" outlineLevel="0" collapsed="false">
      <c r="A14" s="187" t="s">
        <v>501</v>
      </c>
      <c r="B14" s="188" t="n">
        <f aca="false">SUM(C14:L14)</f>
        <v>362</v>
      </c>
      <c r="C14" s="104" t="n">
        <v>18</v>
      </c>
      <c r="D14" s="104" t="n">
        <v>2</v>
      </c>
      <c r="E14" s="104" t="n">
        <v>11</v>
      </c>
      <c r="F14" s="104" t="n">
        <v>175</v>
      </c>
      <c r="G14" s="104" t="n">
        <v>10</v>
      </c>
      <c r="H14" s="104" t="n">
        <v>1</v>
      </c>
      <c r="I14" s="104" t="n">
        <v>39</v>
      </c>
      <c r="J14" s="104" t="n">
        <v>0</v>
      </c>
      <c r="K14" s="104" t="n">
        <v>26</v>
      </c>
      <c r="L14" s="104" t="n">
        <v>80</v>
      </c>
    </row>
    <row r="15" customFormat="false" ht="9" hidden="false" customHeight="false" outlineLevel="0" collapsed="false">
      <c r="A15" s="187" t="s">
        <v>502</v>
      </c>
      <c r="B15" s="188" t="n">
        <f aca="false">SUM(C15:L15)</f>
        <v>389</v>
      </c>
      <c r="C15" s="104" t="n">
        <v>49</v>
      </c>
      <c r="D15" s="104" t="n">
        <v>1</v>
      </c>
      <c r="E15" s="104" t="n">
        <v>4</v>
      </c>
      <c r="F15" s="104" t="n">
        <v>58</v>
      </c>
      <c r="G15" s="104" t="n">
        <v>12</v>
      </c>
      <c r="H15" s="104" t="n">
        <v>148</v>
      </c>
      <c r="I15" s="104" t="n">
        <v>27</v>
      </c>
      <c r="J15" s="104" t="n">
        <v>0</v>
      </c>
      <c r="K15" s="104" t="n">
        <v>7</v>
      </c>
      <c r="L15" s="104" t="n">
        <v>83</v>
      </c>
    </row>
    <row r="16" customFormat="false" ht="9" hidden="false" customHeight="false" outlineLevel="0" collapsed="false">
      <c r="A16" s="187" t="s">
        <v>503</v>
      </c>
      <c r="B16" s="188" t="n">
        <f aca="false">SUM(C16:L16)</f>
        <v>81</v>
      </c>
      <c r="C16" s="104" t="n">
        <v>5</v>
      </c>
      <c r="D16" s="104" t="n">
        <v>7</v>
      </c>
      <c r="E16" s="104" t="n">
        <v>0</v>
      </c>
      <c r="F16" s="104" t="n">
        <v>0</v>
      </c>
      <c r="G16" s="104" t="n">
        <v>7</v>
      </c>
      <c r="H16" s="104" t="n">
        <v>1</v>
      </c>
      <c r="I16" s="104" t="n">
        <v>13</v>
      </c>
      <c r="J16" s="104" t="n">
        <v>0</v>
      </c>
      <c r="K16" s="104" t="n">
        <v>2</v>
      </c>
      <c r="L16" s="104" t="n">
        <v>46</v>
      </c>
    </row>
    <row r="17" customFormat="false" ht="9" hidden="false" customHeight="false" outlineLevel="0" collapsed="false">
      <c r="A17" s="187" t="s">
        <v>504</v>
      </c>
      <c r="B17" s="188" t="n">
        <f aca="false">SUM(C17:L17)</f>
        <v>1869</v>
      </c>
      <c r="C17" s="104" t="n">
        <v>129</v>
      </c>
      <c r="D17" s="104" t="n">
        <v>11</v>
      </c>
      <c r="E17" s="104" t="n">
        <v>0</v>
      </c>
      <c r="F17" s="104" t="n">
        <v>514</v>
      </c>
      <c r="G17" s="104" t="n">
        <v>92</v>
      </c>
      <c r="H17" s="104" t="n">
        <v>39</v>
      </c>
      <c r="I17" s="104" t="n">
        <v>165</v>
      </c>
      <c r="J17" s="104" t="n">
        <v>1</v>
      </c>
      <c r="K17" s="104" t="n">
        <v>253</v>
      </c>
      <c r="L17" s="104" t="n">
        <v>665</v>
      </c>
    </row>
    <row r="18" customFormat="false" ht="9" hidden="false" customHeight="false" outlineLevel="0" collapsed="false">
      <c r="A18" s="187" t="s">
        <v>505</v>
      </c>
      <c r="B18" s="188" t="n">
        <f aca="false">SUM(C18:L18)</f>
        <v>823</v>
      </c>
      <c r="C18" s="104" t="n">
        <v>8</v>
      </c>
      <c r="D18" s="104" t="n">
        <v>1</v>
      </c>
      <c r="E18" s="104" t="n">
        <v>0</v>
      </c>
      <c r="F18" s="104" t="n">
        <v>340</v>
      </c>
      <c r="G18" s="104" t="n">
        <v>35</v>
      </c>
      <c r="H18" s="104" t="n">
        <v>1</v>
      </c>
      <c r="I18" s="104" t="n">
        <v>25</v>
      </c>
      <c r="J18" s="104" t="n">
        <v>0</v>
      </c>
      <c r="K18" s="104" t="n">
        <v>118</v>
      </c>
      <c r="L18" s="104" t="n">
        <v>295</v>
      </c>
    </row>
    <row r="19" customFormat="false" ht="9" hidden="false" customHeight="false" outlineLevel="0" collapsed="false">
      <c r="A19" s="187" t="s">
        <v>506</v>
      </c>
      <c r="B19" s="188" t="n">
        <f aca="false">SUM(C19:L19)</f>
        <v>486</v>
      </c>
      <c r="C19" s="104" t="n">
        <v>75</v>
      </c>
      <c r="D19" s="104" t="n">
        <v>8</v>
      </c>
      <c r="E19" s="104" t="n">
        <v>0</v>
      </c>
      <c r="F19" s="104" t="n">
        <v>164</v>
      </c>
      <c r="G19" s="104" t="n">
        <v>13</v>
      </c>
      <c r="H19" s="104" t="n">
        <v>0</v>
      </c>
      <c r="I19" s="104" t="n">
        <v>35</v>
      </c>
      <c r="J19" s="104" t="n">
        <v>0</v>
      </c>
      <c r="K19" s="104" t="n">
        <v>91</v>
      </c>
      <c r="L19" s="104" t="n">
        <v>100</v>
      </c>
    </row>
    <row r="20" customFormat="false" ht="9" hidden="false" customHeight="false" outlineLevel="0" collapsed="false">
      <c r="A20" s="187" t="s">
        <v>507</v>
      </c>
      <c r="B20" s="188" t="n">
        <f aca="false">SUM(C20:L20)</f>
        <v>180</v>
      </c>
      <c r="C20" s="104" t="n">
        <v>7</v>
      </c>
      <c r="D20" s="104" t="n">
        <v>0</v>
      </c>
      <c r="E20" s="104" t="n">
        <v>0</v>
      </c>
      <c r="F20" s="104" t="n">
        <v>3</v>
      </c>
      <c r="G20" s="104" t="n">
        <v>4</v>
      </c>
      <c r="H20" s="104" t="n">
        <v>6</v>
      </c>
      <c r="I20" s="104" t="n">
        <v>61</v>
      </c>
      <c r="J20" s="104" t="n">
        <v>1</v>
      </c>
      <c r="K20" s="104" t="n">
        <v>20</v>
      </c>
      <c r="L20" s="104" t="n">
        <v>78</v>
      </c>
    </row>
    <row r="21" customFormat="false" ht="9" hidden="false" customHeight="false" outlineLevel="0" collapsed="false">
      <c r="A21" s="187" t="s">
        <v>421</v>
      </c>
      <c r="B21" s="188" t="n">
        <f aca="false">SUM(C21:L21)</f>
        <v>52</v>
      </c>
      <c r="C21" s="104" t="n">
        <v>6</v>
      </c>
      <c r="D21" s="104" t="n">
        <v>0</v>
      </c>
      <c r="E21" s="104" t="n">
        <v>0</v>
      </c>
      <c r="F21" s="104" t="n">
        <v>0</v>
      </c>
      <c r="G21" s="104" t="n">
        <v>3</v>
      </c>
      <c r="H21" s="104" t="n">
        <v>0</v>
      </c>
      <c r="I21" s="104" t="n">
        <v>8</v>
      </c>
      <c r="J21" s="104" t="n">
        <v>0</v>
      </c>
      <c r="K21" s="104" t="n">
        <v>7</v>
      </c>
      <c r="L21" s="104" t="n">
        <v>28</v>
      </c>
    </row>
    <row r="22" customFormat="false" ht="9" hidden="false" customHeight="false" outlineLevel="0" collapsed="false">
      <c r="A22" s="187" t="s">
        <v>508</v>
      </c>
      <c r="B22" s="188" t="n">
        <f aca="false">SUM(C22:L22)</f>
        <v>152</v>
      </c>
      <c r="C22" s="104" t="n">
        <v>5</v>
      </c>
      <c r="D22" s="104" t="n">
        <v>0</v>
      </c>
      <c r="E22" s="104" t="n">
        <v>0</v>
      </c>
      <c r="F22" s="104" t="n">
        <v>3</v>
      </c>
      <c r="G22" s="104" t="n">
        <v>14</v>
      </c>
      <c r="H22" s="104" t="n">
        <v>9</v>
      </c>
      <c r="I22" s="104" t="n">
        <v>1</v>
      </c>
      <c r="J22" s="104" t="n">
        <v>0</v>
      </c>
      <c r="K22" s="104" t="n">
        <v>7</v>
      </c>
      <c r="L22" s="104" t="n">
        <v>113</v>
      </c>
    </row>
    <row r="23" customFormat="false" ht="9" hidden="false" customHeight="false" outlineLevel="0" collapsed="false">
      <c r="A23" s="187" t="s">
        <v>509</v>
      </c>
      <c r="B23" s="188" t="n">
        <f aca="false">SUM(C23:L23)</f>
        <v>69</v>
      </c>
      <c r="C23" s="104" t="n">
        <v>27</v>
      </c>
      <c r="D23" s="104" t="n">
        <v>0</v>
      </c>
      <c r="E23" s="104" t="n">
        <v>0</v>
      </c>
      <c r="F23" s="104" t="n">
        <v>1</v>
      </c>
      <c r="G23" s="104" t="n">
        <v>7</v>
      </c>
      <c r="H23" s="104" t="n">
        <v>0</v>
      </c>
      <c r="I23" s="104" t="n">
        <v>2</v>
      </c>
      <c r="J23" s="104" t="n">
        <v>0</v>
      </c>
      <c r="K23" s="104" t="n">
        <v>7</v>
      </c>
      <c r="L23" s="104" t="n">
        <v>25</v>
      </c>
    </row>
    <row r="24" customFormat="false" ht="9" hidden="false" customHeight="false" outlineLevel="0" collapsed="false">
      <c r="A24" s="187" t="s">
        <v>510</v>
      </c>
      <c r="B24" s="188" t="n">
        <f aca="false">SUM(C24:L24)</f>
        <v>107</v>
      </c>
      <c r="C24" s="104" t="n">
        <v>1</v>
      </c>
      <c r="D24" s="104" t="n">
        <v>0</v>
      </c>
      <c r="E24" s="104" t="n">
        <v>0</v>
      </c>
      <c r="F24" s="104" t="n">
        <v>4</v>
      </c>
      <c r="G24" s="104" t="n">
        <v>15</v>
      </c>
      <c r="H24" s="104" t="n">
        <v>23</v>
      </c>
      <c r="I24" s="104" t="n">
        <v>33</v>
      </c>
      <c r="J24" s="104" t="n">
        <v>0</v>
      </c>
      <c r="K24" s="104" t="n">
        <v>4</v>
      </c>
      <c r="L24" s="104" t="n">
        <v>27</v>
      </c>
    </row>
    <row r="25" customFormat="false" ht="9" hidden="false" customHeight="false" outlineLevel="0" collapsed="false">
      <c r="A25" s="187" t="s">
        <v>511</v>
      </c>
      <c r="B25" s="188" t="n">
        <f aca="false">SUM(C25:L25)</f>
        <v>33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2</v>
      </c>
      <c r="J25" s="104" t="n">
        <v>0</v>
      </c>
      <c r="K25" s="104" t="n">
        <v>13</v>
      </c>
      <c r="L25" s="104" t="n">
        <v>18</v>
      </c>
    </row>
    <row r="26" customFormat="false" ht="9" hidden="false" customHeight="false" outlineLevel="0" collapsed="false">
      <c r="A26" s="149" t="s">
        <v>426</v>
      </c>
      <c r="B26" s="188" t="n">
        <f aca="false">SUM(C26:L26)</f>
        <v>1550</v>
      </c>
      <c r="C26" s="104" t="n">
        <v>10</v>
      </c>
      <c r="D26" s="104" t="n">
        <v>21</v>
      </c>
      <c r="E26" s="104" t="n">
        <v>13</v>
      </c>
      <c r="F26" s="104" t="n">
        <v>757</v>
      </c>
      <c r="G26" s="104" t="n">
        <v>28</v>
      </c>
      <c r="H26" s="104" t="n">
        <v>87</v>
      </c>
      <c r="I26" s="104" t="n">
        <v>499</v>
      </c>
      <c r="J26" s="104" t="n">
        <v>0</v>
      </c>
      <c r="K26" s="104" t="n">
        <v>50</v>
      </c>
      <c r="L26" s="104" t="n">
        <v>85</v>
      </c>
    </row>
    <row r="27" customFormat="false" ht="9" hidden="false" customHeight="false" outlineLevel="0" collapsed="false">
      <c r="A27" s="149" t="s">
        <v>427</v>
      </c>
      <c r="B27" s="188" t="n">
        <f aca="false">SUM(C27:L27)</f>
        <v>1013</v>
      </c>
      <c r="C27" s="104" t="n">
        <v>7</v>
      </c>
      <c r="D27" s="104" t="n">
        <v>17</v>
      </c>
      <c r="E27" s="104" t="n">
        <v>0</v>
      </c>
      <c r="F27" s="104" t="n">
        <v>755</v>
      </c>
      <c r="G27" s="104" t="n">
        <v>14</v>
      </c>
      <c r="H27" s="104" t="n">
        <v>45</v>
      </c>
      <c r="I27" s="104" t="n">
        <v>93</v>
      </c>
      <c r="J27" s="104" t="n">
        <v>0</v>
      </c>
      <c r="K27" s="104" t="n">
        <v>39</v>
      </c>
      <c r="L27" s="104" t="n">
        <v>43</v>
      </c>
    </row>
    <row r="28" customFormat="false" ht="9" hidden="false" customHeight="false" outlineLevel="0" collapsed="false">
      <c r="A28" s="149" t="s">
        <v>428</v>
      </c>
      <c r="B28" s="188" t="n">
        <f aca="false">SUM(C28:L28)</f>
        <v>537</v>
      </c>
      <c r="C28" s="104" t="n">
        <v>3</v>
      </c>
      <c r="D28" s="104" t="n">
        <v>4</v>
      </c>
      <c r="E28" s="104" t="n">
        <v>13</v>
      </c>
      <c r="F28" s="104" t="n">
        <v>2</v>
      </c>
      <c r="G28" s="104" t="n">
        <v>13</v>
      </c>
      <c r="H28" s="104" t="n">
        <v>42</v>
      </c>
      <c r="I28" s="104" t="n">
        <v>406</v>
      </c>
      <c r="J28" s="104" t="n">
        <v>0</v>
      </c>
      <c r="K28" s="104" t="n">
        <v>11</v>
      </c>
      <c r="L28" s="104" t="n">
        <v>43</v>
      </c>
    </row>
    <row r="29" customFormat="false" ht="9" hidden="false" customHeight="false" outlineLevel="0" collapsed="false">
      <c r="A29" s="187" t="s">
        <v>512</v>
      </c>
      <c r="B29" s="188" t="n">
        <f aca="false">SUM(C29:L29)</f>
        <v>415</v>
      </c>
      <c r="C29" s="104" t="n">
        <v>1</v>
      </c>
      <c r="D29" s="104" t="n">
        <v>13</v>
      </c>
      <c r="E29" s="104" t="n">
        <v>0</v>
      </c>
      <c r="F29" s="104" t="n">
        <v>10</v>
      </c>
      <c r="G29" s="104" t="n">
        <v>14</v>
      </c>
      <c r="H29" s="104" t="n">
        <v>40</v>
      </c>
      <c r="I29" s="104" t="n">
        <v>3</v>
      </c>
      <c r="J29" s="104" t="n">
        <v>0</v>
      </c>
      <c r="K29" s="104" t="n">
        <v>8</v>
      </c>
      <c r="L29" s="104" t="n">
        <v>326</v>
      </c>
    </row>
    <row r="30" customFormat="false" ht="9" hidden="false" customHeight="false" outlineLevel="0" collapsed="false">
      <c r="A30" s="187" t="s">
        <v>513</v>
      </c>
      <c r="B30" s="188" t="n">
        <f aca="false">SUM(C30:L30)</f>
        <v>1397</v>
      </c>
      <c r="C30" s="104" t="n">
        <v>2</v>
      </c>
      <c r="D30" s="104" t="n">
        <v>13</v>
      </c>
      <c r="E30" s="104" t="n">
        <v>169</v>
      </c>
      <c r="F30" s="104" t="n">
        <v>161</v>
      </c>
      <c r="G30" s="104" t="n">
        <v>315</v>
      </c>
      <c r="H30" s="104" t="n">
        <v>19</v>
      </c>
      <c r="I30" s="104" t="n">
        <v>0</v>
      </c>
      <c r="J30" s="104" t="n">
        <v>0</v>
      </c>
      <c r="K30" s="104" t="n">
        <v>50</v>
      </c>
      <c r="L30" s="104" t="n">
        <v>668</v>
      </c>
    </row>
    <row r="31" customFormat="false" ht="9" hidden="false" customHeight="false" outlineLevel="0" collapsed="false">
      <c r="A31" s="187" t="s">
        <v>514</v>
      </c>
      <c r="B31" s="188" t="n">
        <f aca="false">SUM(C31:L31)</f>
        <v>570</v>
      </c>
      <c r="C31" s="104" t="n">
        <v>108</v>
      </c>
      <c r="D31" s="104" t="n">
        <v>6</v>
      </c>
      <c r="E31" s="104" t="n">
        <v>3</v>
      </c>
      <c r="F31" s="104" t="n">
        <v>49</v>
      </c>
      <c r="G31" s="104" t="n">
        <v>22</v>
      </c>
      <c r="H31" s="104" t="n">
        <v>3</v>
      </c>
      <c r="I31" s="104" t="n">
        <v>114</v>
      </c>
      <c r="J31" s="104" t="n">
        <v>139</v>
      </c>
      <c r="K31" s="104" t="n">
        <v>41</v>
      </c>
      <c r="L31" s="104" t="n">
        <v>85</v>
      </c>
    </row>
    <row r="32" customFormat="false" ht="9" hidden="false" customHeight="false" outlineLevel="0" collapsed="false">
      <c r="A32" s="187" t="s">
        <v>515</v>
      </c>
      <c r="B32" s="188" t="n">
        <f aca="false">SUM(C32:L32)</f>
        <v>201</v>
      </c>
      <c r="C32" s="104" t="n">
        <v>47</v>
      </c>
      <c r="D32" s="104" t="n">
        <v>6</v>
      </c>
      <c r="E32" s="104" t="n">
        <v>3</v>
      </c>
      <c r="F32" s="104" t="n">
        <v>48</v>
      </c>
      <c r="G32" s="104" t="n">
        <v>4</v>
      </c>
      <c r="H32" s="104" t="n">
        <v>0</v>
      </c>
      <c r="I32" s="104" t="n">
        <v>33</v>
      </c>
      <c r="J32" s="104" t="n">
        <v>0</v>
      </c>
      <c r="K32" s="104" t="n">
        <v>15</v>
      </c>
      <c r="L32" s="104" t="n">
        <v>45</v>
      </c>
    </row>
    <row r="33" customFormat="false" ht="9" hidden="false" customHeight="false" outlineLevel="0" collapsed="false">
      <c r="A33" s="187" t="s">
        <v>516</v>
      </c>
      <c r="B33" s="188" t="n">
        <f aca="false">SUM(C33:L33)</f>
        <v>64</v>
      </c>
      <c r="C33" s="104" t="n">
        <v>20</v>
      </c>
      <c r="D33" s="104" t="n">
        <v>0</v>
      </c>
      <c r="E33" s="104" t="n">
        <v>0</v>
      </c>
      <c r="F33" s="104" t="n">
        <v>0</v>
      </c>
      <c r="G33" s="104" t="n">
        <v>5</v>
      </c>
      <c r="H33" s="104" t="n">
        <v>3</v>
      </c>
      <c r="I33" s="104" t="n">
        <v>30</v>
      </c>
      <c r="J33" s="104" t="n">
        <v>0</v>
      </c>
      <c r="K33" s="104" t="n">
        <v>0</v>
      </c>
      <c r="L33" s="104" t="n">
        <v>6</v>
      </c>
    </row>
    <row r="34" customFormat="false" ht="9" hidden="false" customHeight="false" outlineLevel="0" collapsed="false">
      <c r="A34" s="187" t="s">
        <v>517</v>
      </c>
      <c r="B34" s="188" t="n">
        <f aca="false">SUM(C34:L34)</f>
        <v>306</v>
      </c>
      <c r="C34" s="104" t="n">
        <v>41</v>
      </c>
      <c r="D34" s="104" t="n">
        <v>0</v>
      </c>
      <c r="E34" s="104" t="n">
        <v>0</v>
      </c>
      <c r="F34" s="104" t="n">
        <v>0</v>
      </c>
      <c r="G34" s="104" t="n">
        <v>12</v>
      </c>
      <c r="H34" s="104" t="n">
        <v>0</v>
      </c>
      <c r="I34" s="104" t="n">
        <v>52</v>
      </c>
      <c r="J34" s="104" t="n">
        <v>139</v>
      </c>
      <c r="K34" s="104" t="n">
        <v>27</v>
      </c>
      <c r="L34" s="104" t="n">
        <v>35</v>
      </c>
    </row>
    <row r="35" customFormat="false" ht="9" hidden="false" customHeight="false" outlineLevel="0" collapsed="false">
      <c r="A35" s="187" t="s">
        <v>435</v>
      </c>
      <c r="B35" s="188" t="n">
        <f aca="false">SUM(C35:L35)</f>
        <v>356</v>
      </c>
      <c r="C35" s="104" t="n">
        <v>5</v>
      </c>
      <c r="D35" s="104" t="n">
        <v>6</v>
      </c>
      <c r="E35" s="104" t="n">
        <v>5</v>
      </c>
      <c r="F35" s="104" t="n">
        <v>22</v>
      </c>
      <c r="G35" s="104" t="n">
        <v>31</v>
      </c>
      <c r="H35" s="104" t="n">
        <v>7</v>
      </c>
      <c r="I35" s="104" t="n">
        <v>71</v>
      </c>
      <c r="J35" s="104" t="n">
        <v>55</v>
      </c>
      <c r="K35" s="104" t="n">
        <v>55</v>
      </c>
      <c r="L35" s="104" t="n">
        <v>99</v>
      </c>
    </row>
    <row r="36" customFormat="false" ht="9" hidden="false" customHeight="false" outlineLevel="0" collapsed="false">
      <c r="A36" s="187" t="s">
        <v>518</v>
      </c>
      <c r="B36" s="188" t="n">
        <f aca="false">SUM(C36:L36)</f>
        <v>2140</v>
      </c>
      <c r="C36" s="104" t="n">
        <v>81</v>
      </c>
      <c r="D36" s="104" t="n">
        <v>21</v>
      </c>
      <c r="E36" s="104" t="n">
        <v>184</v>
      </c>
      <c r="F36" s="104" t="n">
        <v>182</v>
      </c>
      <c r="G36" s="104" t="n">
        <v>406</v>
      </c>
      <c r="H36" s="104" t="n">
        <v>599</v>
      </c>
      <c r="I36" s="104" t="n">
        <v>220</v>
      </c>
      <c r="J36" s="104" t="n">
        <v>12</v>
      </c>
      <c r="K36" s="104" t="n">
        <v>88</v>
      </c>
      <c r="L36" s="104" t="n">
        <v>347</v>
      </c>
    </row>
    <row r="37" customFormat="false" ht="9" hidden="false" customHeight="false" outlineLevel="0" collapsed="false">
      <c r="A37" s="187" t="s">
        <v>519</v>
      </c>
      <c r="B37" s="188" t="n">
        <f aca="false">SUM(C37:L37)</f>
        <v>1149</v>
      </c>
      <c r="C37" s="104" t="n">
        <v>37</v>
      </c>
      <c r="D37" s="104" t="n">
        <v>10</v>
      </c>
      <c r="E37" s="104" t="n">
        <v>21</v>
      </c>
      <c r="F37" s="104" t="n">
        <v>0</v>
      </c>
      <c r="G37" s="104" t="n">
        <v>379</v>
      </c>
      <c r="H37" s="104" t="n">
        <v>527</v>
      </c>
      <c r="I37" s="104" t="n">
        <v>81</v>
      </c>
      <c r="J37" s="104" t="n">
        <v>1</v>
      </c>
      <c r="K37" s="104" t="n">
        <v>2</v>
      </c>
      <c r="L37" s="104" t="n">
        <v>91</v>
      </c>
    </row>
    <row r="38" customFormat="false" ht="9" hidden="false" customHeight="false" outlineLevel="0" collapsed="false">
      <c r="A38" s="187" t="s">
        <v>520</v>
      </c>
      <c r="B38" s="188" t="n">
        <f aca="false">SUM(C38:L38)</f>
        <v>135</v>
      </c>
      <c r="C38" s="104" t="n">
        <v>4</v>
      </c>
      <c r="D38" s="104" t="n">
        <v>2</v>
      </c>
      <c r="E38" s="104" t="n">
        <v>0</v>
      </c>
      <c r="F38" s="104" t="n">
        <v>25</v>
      </c>
      <c r="G38" s="104" t="n">
        <v>6</v>
      </c>
      <c r="H38" s="104" t="n">
        <v>2</v>
      </c>
      <c r="I38" s="104" t="n">
        <v>51</v>
      </c>
      <c r="J38" s="104" t="n">
        <v>11</v>
      </c>
      <c r="K38" s="104" t="n">
        <v>1</v>
      </c>
      <c r="L38" s="104" t="n">
        <v>33</v>
      </c>
    </row>
    <row r="39" customFormat="false" ht="9" hidden="false" customHeight="false" outlineLevel="0" collapsed="false">
      <c r="A39" s="187" t="s">
        <v>521</v>
      </c>
      <c r="B39" s="188" t="n">
        <f aca="false">SUM(C39:L39)</f>
        <v>207</v>
      </c>
      <c r="C39" s="104" t="n">
        <v>11</v>
      </c>
      <c r="D39" s="104" t="n">
        <v>1</v>
      </c>
      <c r="E39" s="104" t="n">
        <v>0</v>
      </c>
      <c r="F39" s="104" t="n">
        <v>0</v>
      </c>
      <c r="G39" s="104" t="n">
        <v>0</v>
      </c>
      <c r="H39" s="104" t="n">
        <v>1</v>
      </c>
      <c r="I39" s="104" t="n">
        <v>6</v>
      </c>
      <c r="J39" s="104" t="n">
        <v>0</v>
      </c>
      <c r="K39" s="104" t="n">
        <v>42</v>
      </c>
      <c r="L39" s="104" t="n">
        <v>146</v>
      </c>
    </row>
    <row r="40" customFormat="false" ht="9" hidden="false" customHeight="false" outlineLevel="0" collapsed="false">
      <c r="A40" s="187" t="s">
        <v>522</v>
      </c>
      <c r="B40" s="188" t="n">
        <f aca="false">SUM(C40:L40)</f>
        <v>650</v>
      </c>
      <c r="C40" s="104" t="n">
        <v>29</v>
      </c>
      <c r="D40" s="104" t="n">
        <v>8</v>
      </c>
      <c r="E40" s="104" t="n">
        <v>163</v>
      </c>
      <c r="F40" s="104" t="n">
        <v>157</v>
      </c>
      <c r="G40" s="104" t="n">
        <v>22</v>
      </c>
      <c r="H40" s="104" t="n">
        <v>70</v>
      </c>
      <c r="I40" s="104" t="n">
        <v>81</v>
      </c>
      <c r="J40" s="104" t="n">
        <v>0</v>
      </c>
      <c r="K40" s="104" t="n">
        <v>43</v>
      </c>
      <c r="L40" s="104" t="n">
        <v>77</v>
      </c>
    </row>
    <row r="41" customFormat="false" ht="9" hidden="false" customHeight="false" outlineLevel="0" collapsed="false">
      <c r="A41" s="187" t="s">
        <v>523</v>
      </c>
      <c r="B41" s="188" t="n">
        <f aca="false">SUM(C41:L41)</f>
        <v>3930</v>
      </c>
      <c r="C41" s="104" t="n">
        <v>156</v>
      </c>
      <c r="D41" s="104" t="n">
        <v>59</v>
      </c>
      <c r="E41" s="104" t="n">
        <v>733</v>
      </c>
      <c r="F41" s="104" t="n">
        <v>61</v>
      </c>
      <c r="G41" s="104" t="n">
        <v>186</v>
      </c>
      <c r="H41" s="104" t="n">
        <v>1006</v>
      </c>
      <c r="I41" s="104" t="n">
        <v>528</v>
      </c>
      <c r="J41" s="104" t="n">
        <v>0</v>
      </c>
      <c r="K41" s="104" t="n">
        <v>446</v>
      </c>
      <c r="L41" s="104" t="n">
        <v>755</v>
      </c>
    </row>
    <row r="42" customFormat="false" ht="9" hidden="false" customHeight="false" outlineLevel="0" collapsed="false">
      <c r="A42" s="187" t="s">
        <v>524</v>
      </c>
      <c r="B42" s="188" t="n">
        <f aca="false">SUM(C42:L42)</f>
        <v>1927</v>
      </c>
      <c r="C42" s="104" t="n">
        <v>25</v>
      </c>
      <c r="D42" s="104" t="n">
        <v>47</v>
      </c>
      <c r="E42" s="104" t="n">
        <v>221</v>
      </c>
      <c r="F42" s="104" t="n">
        <v>4</v>
      </c>
      <c r="G42" s="104" t="n">
        <v>111</v>
      </c>
      <c r="H42" s="104" t="n">
        <v>778</v>
      </c>
      <c r="I42" s="104" t="n">
        <v>220</v>
      </c>
      <c r="J42" s="104" t="n">
        <v>0</v>
      </c>
      <c r="K42" s="104" t="n">
        <v>164</v>
      </c>
      <c r="L42" s="104" t="n">
        <v>357</v>
      </c>
    </row>
    <row r="43" customFormat="false" ht="9" hidden="false" customHeight="false" outlineLevel="0" collapsed="false">
      <c r="A43" s="187" t="s">
        <v>525</v>
      </c>
      <c r="B43" s="188" t="n">
        <f aca="false">SUM(C43:L43)</f>
        <v>539</v>
      </c>
      <c r="C43" s="104" t="n">
        <v>3</v>
      </c>
      <c r="D43" s="104" t="n">
        <v>3</v>
      </c>
      <c r="E43" s="104" t="n">
        <v>83</v>
      </c>
      <c r="F43" s="104" t="n">
        <v>4</v>
      </c>
      <c r="G43" s="104" t="n">
        <v>11</v>
      </c>
      <c r="H43" s="104" t="n">
        <v>4</v>
      </c>
      <c r="I43" s="104" t="n">
        <v>33</v>
      </c>
      <c r="J43" s="104" t="n">
        <v>0</v>
      </c>
      <c r="K43" s="104" t="n">
        <v>152</v>
      </c>
      <c r="L43" s="104" t="n">
        <v>246</v>
      </c>
    </row>
    <row r="44" customFormat="false" ht="9" hidden="false" customHeight="false" outlineLevel="0" collapsed="false">
      <c r="A44" s="187" t="s">
        <v>526</v>
      </c>
      <c r="B44" s="188" t="n">
        <f aca="false">SUM(C44:L44)</f>
        <v>675</v>
      </c>
      <c r="C44" s="104" t="n">
        <v>85</v>
      </c>
      <c r="D44" s="104" t="n">
        <v>2</v>
      </c>
      <c r="E44" s="104" t="n">
        <v>309</v>
      </c>
      <c r="F44" s="104" t="n">
        <v>53</v>
      </c>
      <c r="G44" s="104" t="n">
        <v>6</v>
      </c>
      <c r="H44" s="104" t="n">
        <v>1</v>
      </c>
      <c r="I44" s="104" t="n">
        <v>122</v>
      </c>
      <c r="J44" s="104" t="n">
        <v>0</v>
      </c>
      <c r="K44" s="104" t="n">
        <v>85</v>
      </c>
      <c r="L44" s="104" t="n">
        <v>12</v>
      </c>
    </row>
    <row r="45" customFormat="false" ht="9" hidden="false" customHeight="false" outlineLevel="0" collapsed="false">
      <c r="A45" s="187" t="s">
        <v>527</v>
      </c>
      <c r="B45" s="188" t="n">
        <f aca="false">SUM(C45:L45)</f>
        <v>38</v>
      </c>
      <c r="C45" s="104" t="n">
        <v>0</v>
      </c>
      <c r="D45" s="104" t="n">
        <v>7</v>
      </c>
      <c r="E45" s="104" t="n">
        <v>0</v>
      </c>
      <c r="F45" s="104" t="n">
        <v>0</v>
      </c>
      <c r="G45" s="104" t="n">
        <v>14</v>
      </c>
      <c r="H45" s="104" t="n">
        <v>1</v>
      </c>
      <c r="I45" s="104" t="n">
        <v>3</v>
      </c>
      <c r="J45" s="104" t="n">
        <v>0</v>
      </c>
      <c r="K45" s="104" t="n">
        <v>1</v>
      </c>
      <c r="L45" s="104" t="n">
        <v>12</v>
      </c>
    </row>
    <row r="46" customFormat="false" ht="9" hidden="false" customHeight="false" outlineLevel="0" collapsed="false">
      <c r="A46" s="187" t="s">
        <v>528</v>
      </c>
      <c r="B46" s="188" t="n">
        <f aca="false">SUM(C46:L46)</f>
        <v>750</v>
      </c>
      <c r="C46" s="104" t="n">
        <v>42</v>
      </c>
      <c r="D46" s="104" t="n">
        <v>0</v>
      </c>
      <c r="E46" s="104" t="n">
        <v>119</v>
      </c>
      <c r="F46" s="104" t="n">
        <v>0</v>
      </c>
      <c r="G46" s="104" t="n">
        <v>46</v>
      </c>
      <c r="H46" s="104" t="n">
        <v>222</v>
      </c>
      <c r="I46" s="104" t="n">
        <v>150</v>
      </c>
      <c r="J46" s="104" t="n">
        <v>0</v>
      </c>
      <c r="K46" s="104" t="n">
        <v>44</v>
      </c>
      <c r="L46" s="104" t="n">
        <v>127</v>
      </c>
    </row>
    <row r="47" customFormat="false" ht="9" hidden="false" customHeight="false" outlineLevel="0" collapsed="false">
      <c r="A47" s="187" t="s">
        <v>529</v>
      </c>
      <c r="B47" s="188" t="n">
        <f aca="false">SUM(C47:L47)</f>
        <v>607</v>
      </c>
      <c r="C47" s="104" t="n">
        <v>14</v>
      </c>
      <c r="D47" s="104" t="n">
        <v>12</v>
      </c>
      <c r="E47" s="104" t="n">
        <v>0</v>
      </c>
      <c r="F47" s="104" t="n">
        <v>18</v>
      </c>
      <c r="G47" s="104" t="n">
        <v>13</v>
      </c>
      <c r="H47" s="104" t="n">
        <v>26</v>
      </c>
      <c r="I47" s="104" t="n">
        <v>118</v>
      </c>
      <c r="J47" s="104" t="n">
        <v>1</v>
      </c>
      <c r="K47" s="104" t="n">
        <v>127</v>
      </c>
      <c r="L47" s="104" t="n">
        <v>278</v>
      </c>
    </row>
    <row r="48" customFormat="false" ht="9" hidden="false" customHeight="false" outlineLevel="0" collapsed="false">
      <c r="A48" s="187" t="s">
        <v>530</v>
      </c>
      <c r="B48" s="188" t="n">
        <f aca="false">SUM(C48:L48)</f>
        <v>107</v>
      </c>
      <c r="C48" s="104" t="n">
        <v>4</v>
      </c>
      <c r="D48" s="104" t="n">
        <v>0</v>
      </c>
      <c r="E48" s="104" t="n">
        <v>0</v>
      </c>
      <c r="F48" s="104" t="n">
        <v>0</v>
      </c>
      <c r="G48" s="104" t="n">
        <v>5</v>
      </c>
      <c r="H48" s="104" t="n">
        <v>25</v>
      </c>
      <c r="I48" s="104" t="n">
        <v>70</v>
      </c>
      <c r="J48" s="104" t="n">
        <v>0</v>
      </c>
      <c r="K48" s="104" t="n">
        <v>0</v>
      </c>
      <c r="L48" s="104" t="n">
        <v>3</v>
      </c>
    </row>
    <row r="49" customFormat="false" ht="9" hidden="false" customHeight="false" outlineLevel="0" collapsed="false">
      <c r="A49" s="187" t="s">
        <v>531</v>
      </c>
      <c r="B49" s="188" t="n">
        <f aca="false">SUM(C49:L49)</f>
        <v>9</v>
      </c>
      <c r="C49" s="104" t="n">
        <v>3</v>
      </c>
      <c r="D49" s="104" t="n">
        <v>2</v>
      </c>
      <c r="E49" s="104" t="n">
        <v>0</v>
      </c>
      <c r="F49" s="104" t="n">
        <v>0</v>
      </c>
      <c r="G49" s="104" t="n">
        <v>2</v>
      </c>
      <c r="H49" s="104" t="n">
        <v>1</v>
      </c>
      <c r="I49" s="104" t="n">
        <v>0</v>
      </c>
      <c r="J49" s="104" t="n">
        <v>0</v>
      </c>
      <c r="K49" s="104" t="n">
        <v>0</v>
      </c>
      <c r="L49" s="104" t="n">
        <v>1</v>
      </c>
    </row>
    <row r="50" customFormat="false" ht="9" hidden="false" customHeight="false" outlineLevel="0" collapsed="false">
      <c r="A50" s="187" t="s">
        <v>532</v>
      </c>
      <c r="B50" s="188" t="n">
        <f aca="false">SUM(C50:L50)</f>
        <v>491</v>
      </c>
      <c r="C50" s="104" t="n">
        <v>7</v>
      </c>
      <c r="D50" s="104" t="n">
        <v>10</v>
      </c>
      <c r="E50" s="104" t="n">
        <v>0</v>
      </c>
      <c r="F50" s="104" t="n">
        <v>18</v>
      </c>
      <c r="G50" s="104" t="n">
        <v>6</v>
      </c>
      <c r="H50" s="104" t="n">
        <v>0</v>
      </c>
      <c r="I50" s="104" t="n">
        <v>48</v>
      </c>
      <c r="J50" s="104" t="n">
        <v>1</v>
      </c>
      <c r="K50" s="104" t="n">
        <v>127</v>
      </c>
      <c r="L50" s="104" t="n">
        <v>274</v>
      </c>
    </row>
    <row r="51" customFormat="false" ht="9" hidden="false" customHeight="false" outlineLevel="0" collapsed="false">
      <c r="A51" s="187" t="s">
        <v>533</v>
      </c>
      <c r="B51" s="188" t="n">
        <f aca="false">SUM(C51:L51)</f>
        <v>485</v>
      </c>
      <c r="C51" s="104" t="n">
        <v>1</v>
      </c>
      <c r="D51" s="104" t="n">
        <v>0</v>
      </c>
      <c r="E51" s="104" t="n">
        <v>107</v>
      </c>
      <c r="F51" s="104" t="n">
        <v>0</v>
      </c>
      <c r="G51" s="104" t="n">
        <v>11</v>
      </c>
      <c r="H51" s="104" t="n">
        <v>299</v>
      </c>
      <c r="I51" s="104" t="n">
        <v>50</v>
      </c>
      <c r="J51" s="104" t="n">
        <v>0</v>
      </c>
      <c r="K51" s="104" t="n">
        <v>0</v>
      </c>
      <c r="L51" s="104" t="n">
        <v>17</v>
      </c>
    </row>
    <row r="52" customFormat="false" ht="9" hidden="false" customHeight="false" outlineLevel="0" collapsed="false">
      <c r="A52" s="187" t="s">
        <v>534</v>
      </c>
      <c r="B52" s="188" t="n">
        <f aca="false">SUM(C52:L52)</f>
        <v>1083</v>
      </c>
      <c r="C52" s="104" t="n">
        <v>102</v>
      </c>
      <c r="D52" s="104" t="n">
        <v>2</v>
      </c>
      <c r="E52" s="104" t="n">
        <v>201</v>
      </c>
      <c r="F52" s="104" t="n">
        <v>21</v>
      </c>
      <c r="G52" s="104" t="n">
        <v>29</v>
      </c>
      <c r="H52" s="104" t="n">
        <v>29</v>
      </c>
      <c r="I52" s="104" t="n">
        <v>458</v>
      </c>
      <c r="J52" s="104" t="n">
        <v>7</v>
      </c>
      <c r="K52" s="104" t="n">
        <v>70</v>
      </c>
      <c r="L52" s="104" t="n">
        <v>164</v>
      </c>
    </row>
    <row r="53" customFormat="false" ht="9" hidden="false" customHeight="false" outlineLevel="0" collapsed="false">
      <c r="A53" s="187" t="s">
        <v>535</v>
      </c>
      <c r="B53" s="188" t="n">
        <f aca="false">SUM(C53:L53)</f>
        <v>31</v>
      </c>
      <c r="C53" s="104" t="n">
        <v>3</v>
      </c>
      <c r="D53" s="104" t="n">
        <v>0</v>
      </c>
      <c r="E53" s="104" t="n">
        <v>0</v>
      </c>
      <c r="F53" s="104" t="n">
        <v>0</v>
      </c>
      <c r="G53" s="104" t="n">
        <v>6</v>
      </c>
      <c r="H53" s="104" t="n">
        <v>0</v>
      </c>
      <c r="I53" s="104" t="n">
        <v>1</v>
      </c>
      <c r="J53" s="104" t="n">
        <v>0</v>
      </c>
      <c r="K53" s="104" t="n">
        <v>0</v>
      </c>
      <c r="L53" s="104" t="n">
        <v>21</v>
      </c>
    </row>
    <row r="54" customFormat="false" ht="9" hidden="false" customHeight="false" outlineLevel="0" collapsed="false">
      <c r="A54" s="187" t="s">
        <v>536</v>
      </c>
      <c r="B54" s="188" t="n">
        <f aca="false">SUM(C54:L54)</f>
        <v>836</v>
      </c>
      <c r="C54" s="104" t="n">
        <v>86</v>
      </c>
      <c r="D54" s="104" t="n">
        <v>2</v>
      </c>
      <c r="E54" s="104" t="n">
        <v>201</v>
      </c>
      <c r="F54" s="104" t="n">
        <v>13</v>
      </c>
      <c r="G54" s="104" t="n">
        <v>7</v>
      </c>
      <c r="H54" s="104" t="n">
        <v>25</v>
      </c>
      <c r="I54" s="104" t="n">
        <v>397</v>
      </c>
      <c r="J54" s="104" t="n">
        <v>7</v>
      </c>
      <c r="K54" s="104" t="n">
        <v>35</v>
      </c>
      <c r="L54" s="104" t="n">
        <v>63</v>
      </c>
    </row>
    <row r="55" customFormat="false" ht="9" hidden="false" customHeight="false" outlineLevel="0" collapsed="false">
      <c r="A55" s="187" t="s">
        <v>537</v>
      </c>
      <c r="B55" s="188" t="n">
        <f aca="false">SUM(C55:L55)</f>
        <v>216</v>
      </c>
      <c r="C55" s="104" t="n">
        <v>12</v>
      </c>
      <c r="D55" s="104" t="n">
        <v>0</v>
      </c>
      <c r="E55" s="104" t="n">
        <v>0</v>
      </c>
      <c r="F55" s="104" t="n">
        <v>8</v>
      </c>
      <c r="G55" s="104" t="n">
        <v>16</v>
      </c>
      <c r="H55" s="104" t="n">
        <v>4</v>
      </c>
      <c r="I55" s="104" t="n">
        <v>61</v>
      </c>
      <c r="J55" s="104" t="n">
        <v>0</v>
      </c>
      <c r="K55" s="104" t="n">
        <v>35</v>
      </c>
      <c r="L55" s="104" t="n">
        <v>80</v>
      </c>
    </row>
    <row r="56" customFormat="false" ht="9" hidden="false" customHeight="false" outlineLevel="0" collapsed="false">
      <c r="A56" s="187" t="s">
        <v>538</v>
      </c>
      <c r="B56" s="188" t="n">
        <f aca="false">SUM(C56:L56)</f>
        <v>2548</v>
      </c>
      <c r="C56" s="104" t="n">
        <v>172</v>
      </c>
      <c r="D56" s="104" t="n">
        <v>15</v>
      </c>
      <c r="E56" s="104" t="n">
        <v>527</v>
      </c>
      <c r="F56" s="104" t="n">
        <v>860</v>
      </c>
      <c r="G56" s="104" t="n">
        <v>15</v>
      </c>
      <c r="H56" s="104" t="n">
        <v>31</v>
      </c>
      <c r="I56" s="104" t="n">
        <v>449</v>
      </c>
      <c r="J56" s="104" t="n">
        <v>182</v>
      </c>
      <c r="K56" s="104" t="n">
        <v>254</v>
      </c>
      <c r="L56" s="104" t="n">
        <v>43</v>
      </c>
    </row>
    <row r="57" customFormat="false" ht="9" hidden="false" customHeight="false" outlineLevel="0" collapsed="false">
      <c r="A57" s="187" t="s">
        <v>539</v>
      </c>
      <c r="B57" s="188" t="n">
        <f aca="false">SUM(C57:L57)</f>
        <v>318</v>
      </c>
      <c r="C57" s="104" t="n">
        <v>159</v>
      </c>
      <c r="D57" s="104" t="n">
        <v>9</v>
      </c>
      <c r="E57" s="104" t="n">
        <v>1</v>
      </c>
      <c r="F57" s="104" t="n">
        <v>2</v>
      </c>
      <c r="G57" s="104" t="n">
        <v>1</v>
      </c>
      <c r="H57" s="104" t="n">
        <v>0</v>
      </c>
      <c r="I57" s="104" t="n">
        <v>48</v>
      </c>
      <c r="J57" s="104" t="n">
        <v>62</v>
      </c>
      <c r="K57" s="104" t="n">
        <v>31</v>
      </c>
      <c r="L57" s="104" t="n">
        <v>5</v>
      </c>
    </row>
    <row r="58" customFormat="false" ht="9" hidden="false" customHeight="false" outlineLevel="0" collapsed="false">
      <c r="A58" s="187" t="s">
        <v>540</v>
      </c>
      <c r="B58" s="188" t="n">
        <f aca="false">SUM(C58:L58)</f>
        <v>1727</v>
      </c>
      <c r="C58" s="104" t="n">
        <v>3</v>
      </c>
      <c r="D58" s="104" t="n">
        <v>2</v>
      </c>
      <c r="E58" s="104" t="n">
        <v>526</v>
      </c>
      <c r="F58" s="104" t="n">
        <v>858</v>
      </c>
      <c r="G58" s="104" t="n">
        <v>2</v>
      </c>
      <c r="H58" s="104" t="n">
        <v>0</v>
      </c>
      <c r="I58" s="104" t="n">
        <v>125</v>
      </c>
      <c r="J58" s="104" t="n">
        <v>3</v>
      </c>
      <c r="K58" s="104" t="n">
        <v>184</v>
      </c>
      <c r="L58" s="104" t="n">
        <v>24</v>
      </c>
    </row>
    <row r="59" customFormat="false" ht="9" hidden="false" customHeight="false" outlineLevel="0" collapsed="false">
      <c r="A59" s="187" t="s">
        <v>541</v>
      </c>
      <c r="B59" s="188" t="n">
        <f aca="false">SUM(C59:L59)</f>
        <v>502</v>
      </c>
      <c r="C59" s="104" t="n">
        <v>10</v>
      </c>
      <c r="D59" s="104" t="n">
        <v>4</v>
      </c>
      <c r="E59" s="104" t="n">
        <v>0</v>
      </c>
      <c r="F59" s="104" t="n">
        <v>0</v>
      </c>
      <c r="G59" s="104" t="n">
        <v>12</v>
      </c>
      <c r="H59" s="104" t="n">
        <v>31</v>
      </c>
      <c r="I59" s="104" t="n">
        <v>276</v>
      </c>
      <c r="J59" s="104" t="n">
        <v>116</v>
      </c>
      <c r="K59" s="104" t="n">
        <v>39</v>
      </c>
      <c r="L59" s="104" t="n">
        <v>14</v>
      </c>
    </row>
    <row r="60" customFormat="false" ht="9" hidden="false" customHeight="false" outlineLevel="0" collapsed="false">
      <c r="A60" s="187" t="s">
        <v>542</v>
      </c>
      <c r="B60" s="188" t="n">
        <f aca="false">SUM(C60:L60)</f>
        <v>247</v>
      </c>
      <c r="C60" s="104" t="n">
        <v>11</v>
      </c>
      <c r="D60" s="104" t="n">
        <v>0</v>
      </c>
      <c r="E60" s="104" t="n">
        <v>29</v>
      </c>
      <c r="F60" s="104" t="n">
        <v>47</v>
      </c>
      <c r="G60" s="104" t="n">
        <v>0</v>
      </c>
      <c r="H60" s="104" t="n">
        <v>0</v>
      </c>
      <c r="I60" s="104" t="n">
        <v>7</v>
      </c>
      <c r="J60" s="104" t="n">
        <v>7</v>
      </c>
      <c r="K60" s="104" t="n">
        <v>22</v>
      </c>
      <c r="L60" s="104" t="n">
        <v>124</v>
      </c>
    </row>
    <row r="61" customFormat="false" ht="9" hidden="false" customHeight="false" outlineLevel="0" collapsed="false">
      <c r="A61" s="187" t="s">
        <v>543</v>
      </c>
      <c r="B61" s="188" t="n">
        <f aca="false">SUM(C61:L61)</f>
        <v>269</v>
      </c>
      <c r="C61" s="104" t="n">
        <v>47</v>
      </c>
      <c r="D61" s="104" t="n">
        <v>3</v>
      </c>
      <c r="E61" s="104" t="n">
        <v>0</v>
      </c>
      <c r="F61" s="104" t="n">
        <v>13</v>
      </c>
      <c r="G61" s="104" t="n">
        <v>11</v>
      </c>
      <c r="H61" s="104" t="n">
        <v>21</v>
      </c>
      <c r="I61" s="104" t="n">
        <v>119</v>
      </c>
      <c r="J61" s="104" t="n">
        <v>0</v>
      </c>
      <c r="K61" s="104" t="n">
        <v>18</v>
      </c>
      <c r="L61" s="104" t="n">
        <v>37</v>
      </c>
    </row>
    <row r="62" customFormat="false" ht="9" hidden="false" customHeight="false" outlineLevel="0" collapsed="false">
      <c r="A62" s="187" t="s">
        <v>544</v>
      </c>
      <c r="B62" s="188" t="n">
        <f aca="false">SUM(C62:L62)</f>
        <v>4549</v>
      </c>
      <c r="C62" s="104" t="n">
        <v>167</v>
      </c>
      <c r="D62" s="104" t="n">
        <v>59</v>
      </c>
      <c r="E62" s="104" t="n">
        <v>661</v>
      </c>
      <c r="F62" s="104" t="n">
        <v>102</v>
      </c>
      <c r="G62" s="104" t="n">
        <v>350</v>
      </c>
      <c r="H62" s="104" t="n">
        <v>474</v>
      </c>
      <c r="I62" s="104" t="n">
        <v>223</v>
      </c>
      <c r="J62" s="104" t="n">
        <v>2</v>
      </c>
      <c r="K62" s="104" t="n">
        <v>384</v>
      </c>
      <c r="L62" s="104" t="n">
        <v>2127</v>
      </c>
    </row>
    <row r="63" customFormat="false" ht="9" hidden="false" customHeight="false" outlineLevel="0" collapsed="false">
      <c r="A63" s="187" t="s">
        <v>545</v>
      </c>
      <c r="B63" s="188" t="n">
        <f aca="false">SUM(C63:L63)</f>
        <v>4323</v>
      </c>
      <c r="C63" s="104" t="n">
        <v>161</v>
      </c>
      <c r="D63" s="104" t="n">
        <v>47</v>
      </c>
      <c r="E63" s="104" t="n">
        <v>661</v>
      </c>
      <c r="F63" s="104" t="n">
        <v>98</v>
      </c>
      <c r="G63" s="104" t="n">
        <v>338</v>
      </c>
      <c r="H63" s="104" t="n">
        <v>464</v>
      </c>
      <c r="I63" s="104" t="n">
        <v>222</v>
      </c>
      <c r="J63" s="104" t="n">
        <v>2</v>
      </c>
      <c r="K63" s="104" t="n">
        <v>365</v>
      </c>
      <c r="L63" s="104" t="n">
        <v>1965</v>
      </c>
    </row>
    <row r="64" customFormat="false" ht="9" hidden="false" customHeight="false" outlineLevel="0" collapsed="false">
      <c r="A64" s="187" t="s">
        <v>546</v>
      </c>
      <c r="B64" s="188" t="n">
        <f aca="false">SUM(C64:L64)</f>
        <v>504</v>
      </c>
      <c r="C64" s="104" t="n">
        <v>3</v>
      </c>
      <c r="D64" s="104" t="n">
        <v>6</v>
      </c>
      <c r="E64" s="104" t="n">
        <v>18</v>
      </c>
      <c r="F64" s="104" t="n">
        <v>46</v>
      </c>
      <c r="G64" s="104" t="n">
        <v>0</v>
      </c>
      <c r="H64" s="104" t="n">
        <v>70</v>
      </c>
      <c r="I64" s="104" t="n">
        <v>62</v>
      </c>
      <c r="J64" s="104" t="n">
        <v>0</v>
      </c>
      <c r="K64" s="104" t="n">
        <v>121</v>
      </c>
      <c r="L64" s="104" t="n">
        <v>178</v>
      </c>
    </row>
    <row r="65" customFormat="false" ht="9" hidden="false" customHeight="false" outlineLevel="0" collapsed="false">
      <c r="A65" s="187" t="s">
        <v>547</v>
      </c>
      <c r="B65" s="188" t="n">
        <f aca="false">SUM(C65:L65)</f>
        <v>314</v>
      </c>
      <c r="C65" s="104" t="n">
        <v>3</v>
      </c>
      <c r="D65" s="104" t="n">
        <v>6</v>
      </c>
      <c r="E65" s="104" t="n">
        <v>15</v>
      </c>
      <c r="F65" s="104" t="n">
        <v>44</v>
      </c>
      <c r="G65" s="104" t="n">
        <v>0</v>
      </c>
      <c r="H65" s="104" t="n">
        <v>12</v>
      </c>
      <c r="I65" s="104" t="n">
        <v>9</v>
      </c>
      <c r="J65" s="104" t="n">
        <v>0</v>
      </c>
      <c r="K65" s="104" t="n">
        <v>116</v>
      </c>
      <c r="L65" s="104" t="n">
        <v>109</v>
      </c>
    </row>
    <row r="66" customFormat="false" ht="9" hidden="false" customHeight="false" outlineLevel="0" collapsed="false">
      <c r="A66" s="187" t="s">
        <v>548</v>
      </c>
      <c r="B66" s="188" t="n">
        <f aca="false">SUM(C66:L66)</f>
        <v>5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5</v>
      </c>
      <c r="I66" s="104" t="n">
        <v>0</v>
      </c>
      <c r="J66" s="104" t="n">
        <v>0</v>
      </c>
      <c r="K66" s="104" t="n">
        <v>1</v>
      </c>
      <c r="L66" s="104" t="n">
        <v>44</v>
      </c>
    </row>
    <row r="67" customFormat="false" ht="9" hidden="false" customHeight="false" outlineLevel="0" collapsed="false">
      <c r="A67" s="187" t="s">
        <v>549</v>
      </c>
      <c r="B67" s="188" t="n">
        <f aca="false">SUM(C67:L67)</f>
        <v>140</v>
      </c>
      <c r="C67" s="104" t="n">
        <v>11</v>
      </c>
      <c r="D67" s="104" t="n">
        <v>8</v>
      </c>
      <c r="E67" s="104" t="n">
        <v>0</v>
      </c>
      <c r="F67" s="104" t="n">
        <v>1</v>
      </c>
      <c r="G67" s="104" t="n">
        <v>10</v>
      </c>
      <c r="H67" s="104" t="n">
        <v>68</v>
      </c>
      <c r="I67" s="104" t="n">
        <v>5</v>
      </c>
      <c r="J67" s="104" t="n">
        <v>0</v>
      </c>
      <c r="K67" s="104" t="n">
        <v>24</v>
      </c>
      <c r="L67" s="104" t="n">
        <v>13</v>
      </c>
    </row>
    <row r="68" customFormat="false" ht="9" hidden="false" customHeight="false" outlineLevel="0" collapsed="false">
      <c r="A68" s="187" t="s">
        <v>550</v>
      </c>
      <c r="B68" s="188" t="n">
        <f aca="false">SUM(C68:L68)</f>
        <v>703</v>
      </c>
      <c r="C68" s="104" t="n">
        <v>1</v>
      </c>
      <c r="D68" s="104" t="n">
        <v>2</v>
      </c>
      <c r="E68" s="104" t="n">
        <v>1</v>
      </c>
      <c r="F68" s="104" t="n">
        <v>2</v>
      </c>
      <c r="G68" s="104" t="n">
        <v>1</v>
      </c>
      <c r="H68" s="104" t="n">
        <v>30</v>
      </c>
      <c r="I68" s="104" t="n">
        <v>16</v>
      </c>
      <c r="J68" s="104" t="n">
        <v>0</v>
      </c>
      <c r="K68" s="104" t="n">
        <v>8</v>
      </c>
      <c r="L68" s="104" t="n">
        <v>642</v>
      </c>
    </row>
    <row r="69" customFormat="false" ht="9" hidden="false" customHeight="false" outlineLevel="0" collapsed="false">
      <c r="A69" s="187" t="s">
        <v>551</v>
      </c>
      <c r="B69" s="188" t="n">
        <f aca="false">SUM(C69:L69)</f>
        <v>1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1</v>
      </c>
      <c r="L69" s="104" t="n">
        <v>0</v>
      </c>
    </row>
    <row r="70" customFormat="false" ht="9" hidden="false" customHeight="false" outlineLevel="0" collapsed="false">
      <c r="A70" s="187" t="s">
        <v>552</v>
      </c>
      <c r="B70" s="188" t="n">
        <f aca="false">SUM(C70:L70)</f>
        <v>22</v>
      </c>
      <c r="C70" s="104" t="n">
        <v>0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22</v>
      </c>
      <c r="I70" s="104" t="n">
        <v>0</v>
      </c>
      <c r="J70" s="104" t="n">
        <v>0</v>
      </c>
      <c r="K70" s="104" t="n">
        <v>0</v>
      </c>
      <c r="L70" s="104" t="n">
        <v>0</v>
      </c>
    </row>
    <row r="71" customFormat="false" ht="9" hidden="false" customHeight="false" outlineLevel="0" collapsed="false">
      <c r="A71" s="187" t="s">
        <v>553</v>
      </c>
      <c r="B71" s="188" t="n">
        <f aca="false">SUM(C71:L71)</f>
        <v>1314</v>
      </c>
      <c r="C71" s="104" t="n">
        <v>65</v>
      </c>
      <c r="D71" s="104" t="n">
        <v>4</v>
      </c>
      <c r="E71" s="104" t="n">
        <v>458</v>
      </c>
      <c r="F71" s="104" t="n">
        <v>19</v>
      </c>
      <c r="G71" s="104" t="n">
        <v>277</v>
      </c>
      <c r="H71" s="104" t="n">
        <v>79</v>
      </c>
      <c r="I71" s="104" t="n">
        <v>10</v>
      </c>
      <c r="J71" s="104" t="n">
        <v>0</v>
      </c>
      <c r="K71" s="104" t="n">
        <v>120</v>
      </c>
      <c r="L71" s="104" t="n">
        <v>282</v>
      </c>
    </row>
    <row r="72" customFormat="false" ht="9" hidden="false" customHeight="false" outlineLevel="0" collapsed="false">
      <c r="A72" s="187" t="s">
        <v>554</v>
      </c>
      <c r="B72" s="188" t="n">
        <f aca="false">SUM(C72:L72)</f>
        <v>142</v>
      </c>
      <c r="C72" s="104" t="n">
        <v>0</v>
      </c>
      <c r="D72" s="104" t="n">
        <v>4</v>
      </c>
      <c r="E72" s="104" t="n">
        <v>105</v>
      </c>
      <c r="F72" s="104" t="n">
        <v>0</v>
      </c>
      <c r="G72" s="104" t="n">
        <v>0</v>
      </c>
      <c r="H72" s="104" t="n">
        <v>30</v>
      </c>
      <c r="I72" s="104" t="n">
        <v>0</v>
      </c>
      <c r="J72" s="104" t="n">
        <v>0</v>
      </c>
      <c r="K72" s="104" t="n">
        <v>2</v>
      </c>
      <c r="L72" s="104" t="n">
        <v>1</v>
      </c>
    </row>
    <row r="73" customFormat="false" ht="9" hidden="false" customHeight="false" outlineLevel="0" collapsed="false">
      <c r="A73" s="187" t="s">
        <v>555</v>
      </c>
      <c r="B73" s="188" t="n">
        <f aca="false">SUM(C73:L73)</f>
        <v>998</v>
      </c>
      <c r="C73" s="104" t="n">
        <v>31</v>
      </c>
      <c r="D73" s="104" t="n">
        <v>0</v>
      </c>
      <c r="E73" s="104" t="n">
        <v>353</v>
      </c>
      <c r="F73" s="104" t="n">
        <v>1</v>
      </c>
      <c r="G73" s="104" t="n">
        <v>277</v>
      </c>
      <c r="H73" s="104" t="n">
        <v>24</v>
      </c>
      <c r="I73" s="104" t="n">
        <v>0</v>
      </c>
      <c r="J73" s="104" t="n">
        <v>0</v>
      </c>
      <c r="K73" s="104" t="n">
        <v>41</v>
      </c>
      <c r="L73" s="104" t="n">
        <v>271</v>
      </c>
    </row>
    <row r="74" customFormat="false" ht="9" hidden="false" customHeight="false" outlineLevel="0" collapsed="false">
      <c r="A74" s="187" t="s">
        <v>556</v>
      </c>
      <c r="B74" s="188" t="n">
        <f aca="false">SUM(C74:L74)</f>
        <v>509</v>
      </c>
      <c r="C74" s="104" t="n">
        <v>11</v>
      </c>
      <c r="D74" s="104" t="n">
        <v>12</v>
      </c>
      <c r="E74" s="104" t="n">
        <v>0</v>
      </c>
      <c r="F74" s="104" t="n">
        <v>4</v>
      </c>
      <c r="G74" s="104" t="n">
        <v>15</v>
      </c>
      <c r="H74" s="104" t="n">
        <v>104</v>
      </c>
      <c r="I74" s="104" t="n">
        <v>56</v>
      </c>
      <c r="J74" s="104" t="n">
        <v>0</v>
      </c>
      <c r="K74" s="104" t="n">
        <v>34</v>
      </c>
      <c r="L74" s="104" t="n">
        <v>273</v>
      </c>
    </row>
    <row r="75" customFormat="false" ht="9" hidden="false" customHeight="false" outlineLevel="0" collapsed="false">
      <c r="A75" s="187" t="s">
        <v>557</v>
      </c>
      <c r="B75" s="188" t="n">
        <f aca="false">SUM(C75:L75)</f>
        <v>314</v>
      </c>
      <c r="C75" s="104" t="n">
        <v>0</v>
      </c>
      <c r="D75" s="104" t="n">
        <v>2</v>
      </c>
      <c r="E75" s="104" t="n">
        <v>156</v>
      </c>
      <c r="F75" s="104" t="n">
        <v>1</v>
      </c>
      <c r="G75" s="104" t="n">
        <v>2</v>
      </c>
      <c r="H75" s="104" t="n">
        <v>15</v>
      </c>
      <c r="I75" s="104" t="n">
        <v>58</v>
      </c>
      <c r="J75" s="104" t="n">
        <v>0</v>
      </c>
      <c r="K75" s="104" t="n">
        <v>27</v>
      </c>
      <c r="L75" s="104" t="n">
        <v>53</v>
      </c>
    </row>
    <row r="76" customFormat="false" ht="9" hidden="false" customHeight="false" outlineLevel="0" collapsed="false">
      <c r="A76" s="187" t="s">
        <v>558</v>
      </c>
      <c r="B76" s="188" t="n">
        <f aca="false">SUM(C76:L76)</f>
        <v>247</v>
      </c>
      <c r="C76" s="104" t="n">
        <v>2</v>
      </c>
      <c r="D76" s="104" t="n">
        <v>0</v>
      </c>
      <c r="E76" s="104" t="n">
        <v>0</v>
      </c>
      <c r="F76" s="104" t="n">
        <v>1</v>
      </c>
      <c r="G76" s="104" t="n">
        <v>1</v>
      </c>
      <c r="H76" s="104" t="n">
        <v>30</v>
      </c>
      <c r="I76" s="104" t="n">
        <v>0</v>
      </c>
      <c r="J76" s="104" t="n">
        <v>0</v>
      </c>
      <c r="K76" s="104" t="n">
        <v>10</v>
      </c>
      <c r="L76" s="104" t="n">
        <v>203</v>
      </c>
    </row>
    <row r="77" customFormat="false" ht="9" hidden="false" customHeight="false" outlineLevel="0" collapsed="false">
      <c r="A77" s="187" t="s">
        <v>559</v>
      </c>
      <c r="B77" s="188" t="n">
        <f aca="false">SUM(C77:L77)</f>
        <v>44</v>
      </c>
      <c r="C77" s="104" t="n">
        <v>1</v>
      </c>
      <c r="D77" s="104" t="n">
        <v>0</v>
      </c>
      <c r="E77" s="104" t="n">
        <v>0</v>
      </c>
      <c r="F77" s="104" t="n">
        <v>6</v>
      </c>
      <c r="G77" s="104" t="n">
        <v>0</v>
      </c>
      <c r="H77" s="104" t="n">
        <v>15</v>
      </c>
      <c r="I77" s="104" t="n">
        <v>0</v>
      </c>
      <c r="J77" s="104" t="n">
        <v>0</v>
      </c>
      <c r="K77" s="104" t="n">
        <v>2</v>
      </c>
      <c r="L77" s="104" t="n">
        <v>20</v>
      </c>
    </row>
    <row r="78" customFormat="false" ht="9" hidden="false" customHeight="false" outlineLevel="0" collapsed="false">
      <c r="A78" s="187" t="s">
        <v>560</v>
      </c>
      <c r="B78" s="188" t="n">
        <f aca="false">SUM(C78:L78)</f>
        <v>6</v>
      </c>
      <c r="C78" s="104" t="n">
        <v>0</v>
      </c>
      <c r="D78" s="104" t="n">
        <v>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0</v>
      </c>
      <c r="L78" s="104" t="n">
        <v>6</v>
      </c>
    </row>
    <row r="79" customFormat="false" ht="9" hidden="false" customHeight="false" outlineLevel="0" collapsed="false">
      <c r="A79" s="187" t="s">
        <v>561</v>
      </c>
      <c r="B79" s="188" t="n">
        <f aca="false">SUM(C79:L79)</f>
        <v>45</v>
      </c>
      <c r="C79" s="104" t="n">
        <v>0</v>
      </c>
      <c r="D79" s="104" t="n">
        <v>1</v>
      </c>
      <c r="E79" s="104" t="n">
        <v>0</v>
      </c>
      <c r="F79" s="104" t="n">
        <v>0</v>
      </c>
      <c r="G79" s="104" t="n">
        <v>0</v>
      </c>
      <c r="H79" s="104" t="n">
        <v>3</v>
      </c>
      <c r="I79" s="104" t="n">
        <v>0</v>
      </c>
      <c r="J79" s="104" t="n">
        <v>0</v>
      </c>
      <c r="K79" s="104" t="n">
        <v>0</v>
      </c>
      <c r="L79" s="104" t="n">
        <v>41</v>
      </c>
    </row>
    <row r="80" customFormat="false" ht="9" hidden="false" customHeight="false" outlineLevel="0" collapsed="false">
      <c r="A80" s="187" t="s">
        <v>562</v>
      </c>
      <c r="B80" s="188" t="n">
        <f aca="false">SUM(C80:L80)</f>
        <v>306</v>
      </c>
      <c r="C80" s="104" t="n">
        <v>26</v>
      </c>
      <c r="D80" s="104" t="n">
        <v>6</v>
      </c>
      <c r="E80" s="104" t="n">
        <v>26</v>
      </c>
      <c r="F80" s="104" t="n">
        <v>12</v>
      </c>
      <c r="G80" s="104" t="n">
        <v>33</v>
      </c>
      <c r="H80" s="104" t="n">
        <v>21</v>
      </c>
      <c r="I80" s="104" t="n">
        <v>14</v>
      </c>
      <c r="J80" s="104" t="n">
        <v>1</v>
      </c>
      <c r="K80" s="104" t="n">
        <v>7</v>
      </c>
      <c r="L80" s="104" t="n">
        <v>160</v>
      </c>
    </row>
    <row r="81" customFormat="false" ht="9" hidden="false" customHeight="false" outlineLevel="0" collapsed="false">
      <c r="A81" s="187" t="s">
        <v>563</v>
      </c>
      <c r="B81" s="188" t="n">
        <f aca="false">SUM(C81:L81)</f>
        <v>108</v>
      </c>
      <c r="C81" s="104" t="n">
        <v>40</v>
      </c>
      <c r="D81" s="104" t="n">
        <v>1</v>
      </c>
      <c r="E81" s="104" t="n">
        <v>2</v>
      </c>
      <c r="F81" s="104" t="n">
        <v>5</v>
      </c>
      <c r="G81" s="104" t="n">
        <v>0</v>
      </c>
      <c r="H81" s="104" t="n">
        <v>1</v>
      </c>
      <c r="I81" s="104" t="n">
        <v>1</v>
      </c>
      <c r="J81" s="104" t="n">
        <v>0</v>
      </c>
      <c r="K81" s="104" t="n">
        <v>9</v>
      </c>
      <c r="L81" s="104" t="n">
        <v>49</v>
      </c>
    </row>
    <row r="82" customFormat="false" ht="9" hidden="false" customHeight="false" outlineLevel="0" collapsed="false">
      <c r="A82" s="187" t="s">
        <v>564</v>
      </c>
      <c r="B82" s="188" t="n">
        <f aca="false">SUM(C82:L82)</f>
        <v>225</v>
      </c>
      <c r="C82" s="104" t="n">
        <v>6</v>
      </c>
      <c r="D82" s="104" t="n">
        <v>11</v>
      </c>
      <c r="E82" s="104" t="n">
        <v>0</v>
      </c>
      <c r="F82" s="104" t="n">
        <v>4</v>
      </c>
      <c r="G82" s="104" t="n">
        <v>11</v>
      </c>
      <c r="H82" s="104" t="n">
        <v>11</v>
      </c>
      <c r="I82" s="104" t="n">
        <v>1</v>
      </c>
      <c r="J82" s="104" t="n">
        <v>0</v>
      </c>
      <c r="K82" s="104" t="n">
        <v>19</v>
      </c>
      <c r="L82" s="104" t="n">
        <v>162</v>
      </c>
    </row>
    <row r="83" customFormat="false" ht="9" hidden="false" customHeight="false" outlineLevel="0" collapsed="false">
      <c r="A83" s="155" t="s">
        <v>565</v>
      </c>
      <c r="B83" s="188" t="n">
        <f aca="false">SUM(C83:L83)</f>
        <v>201</v>
      </c>
      <c r="C83" s="104" t="n">
        <v>6</v>
      </c>
      <c r="D83" s="104" t="n">
        <v>11</v>
      </c>
      <c r="E83" s="104" t="n">
        <v>0</v>
      </c>
      <c r="F83" s="104" t="n">
        <v>4</v>
      </c>
      <c r="G83" s="104" t="n">
        <v>11</v>
      </c>
      <c r="H83" s="104" t="n">
        <v>6</v>
      </c>
      <c r="I83" s="104" t="n">
        <v>1</v>
      </c>
      <c r="J83" s="104" t="n">
        <v>0</v>
      </c>
      <c r="K83" s="104" t="n">
        <v>11</v>
      </c>
      <c r="L83" s="104" t="n">
        <v>151</v>
      </c>
    </row>
    <row r="84" customFormat="false" ht="9" hidden="false" customHeight="false" outlineLevel="0" collapsed="false">
      <c r="B84" s="188"/>
    </row>
    <row r="85" customFormat="false" ht="9" hidden="false" customHeight="false" outlineLevel="0" collapsed="false">
      <c r="B85" s="189"/>
      <c r="C85" s="189"/>
      <c r="D85" s="189"/>
      <c r="E85" s="189"/>
      <c r="F85" s="189"/>
      <c r="G85" s="189"/>
      <c r="H85" s="189"/>
      <c r="I85" s="189"/>
      <c r="J85" s="189"/>
      <c r="K85" s="189"/>
      <c r="L85" s="189"/>
    </row>
    <row r="86" customFormat="false" ht="9" hidden="false" customHeight="false" outlineLevel="0" collapsed="false">
      <c r="A86" s="155" t="s">
        <v>323</v>
      </c>
    </row>
    <row r="87" customFormat="false" ht="9" hidden="false" customHeight="false" outlineLevel="0" collapsed="false">
      <c r="B87" s="188"/>
      <c r="C87" s="188"/>
      <c r="D87" s="188"/>
      <c r="E87" s="188"/>
      <c r="F87" s="188"/>
      <c r="G87" s="188"/>
      <c r="H87" s="188"/>
      <c r="I87" s="188"/>
      <c r="J87" s="188"/>
      <c r="K87" s="188"/>
      <c r="L87" s="188"/>
    </row>
    <row r="89" customFormat="false" ht="9" hidden="false" customHeight="false" outlineLevel="0" collapsed="false">
      <c r="F89" s="189"/>
      <c r="G89" s="189"/>
      <c r="H89" s="189"/>
      <c r="I89" s="189"/>
      <c r="J89" s="189"/>
      <c r="K89" s="189"/>
      <c r="L89" s="189"/>
    </row>
    <row r="98" customFormat="false" ht="9" hidden="false" customHeight="true" outlineLevel="0" collapsed="false">
      <c r="A98" s="105" t="s">
        <v>76</v>
      </c>
      <c r="B98" s="105"/>
      <c r="C98" s="105"/>
      <c r="D98" s="105"/>
      <c r="E98" s="105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April 2009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9" activeCellId="0" sqref="G109"/>
    </sheetView>
  </sheetViews>
  <sheetFormatPr defaultColWidth="9.13671875" defaultRowHeight="9" zeroHeight="false" outlineLevelRow="0" outlineLevelCol="0"/>
  <cols>
    <col collapsed="false" customWidth="true" hidden="false" outlineLevel="0" max="1" min="1" style="155" width="19.7"/>
    <col collapsed="false" customWidth="true" hidden="false" outlineLevel="0" max="2" min="2" style="155" width="7.7"/>
    <col collapsed="false" customWidth="true" hidden="false" outlineLevel="0" max="3" min="3" style="155" width="8.28"/>
    <col collapsed="false" customWidth="true" hidden="false" outlineLevel="0" max="12" min="4" style="155" width="7.7"/>
    <col collapsed="false" customWidth="false" hidden="false" outlineLevel="0" max="257" min="13" style="155" width="9.14"/>
  </cols>
  <sheetData>
    <row r="1" s="176" customFormat="true" ht="10.5" hidden="false" customHeight="false" outlineLevel="0" collapsed="false">
      <c r="A1" s="162" t="s">
        <v>485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</row>
    <row r="2" customFormat="false" ht="7.9" hidden="false" customHeight="true" outlineLevel="0" collapsed="false">
      <c r="A2" s="44" t="s">
        <v>56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</row>
    <row r="4" customFormat="false" ht="9" hidden="false" customHeight="true" outlineLevel="0" collapsed="false">
      <c r="A4" s="46" t="s">
        <v>567</v>
      </c>
      <c r="B4" s="178" t="s">
        <v>87</v>
      </c>
      <c r="C4" s="179" t="s">
        <v>488</v>
      </c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8.45" hidden="false" customHeight="true" outlineLevel="0" collapsed="false">
      <c r="A5" s="46"/>
      <c r="B5" s="178"/>
      <c r="C5" s="180" t="s">
        <v>568</v>
      </c>
      <c r="D5" s="180" t="s">
        <v>569</v>
      </c>
      <c r="E5" s="180" t="s">
        <v>491</v>
      </c>
      <c r="F5" s="180" t="s">
        <v>492</v>
      </c>
      <c r="G5" s="180" t="s">
        <v>493</v>
      </c>
      <c r="H5" s="180" t="s">
        <v>494</v>
      </c>
      <c r="I5" s="180" t="s">
        <v>172</v>
      </c>
      <c r="J5" s="180" t="s">
        <v>495</v>
      </c>
      <c r="K5" s="180" t="s">
        <v>496</v>
      </c>
      <c r="L5" s="181" t="s">
        <v>497</v>
      </c>
    </row>
    <row r="6" customFormat="false" ht="9" hidden="false" customHeight="false" outlineLevel="0" collapsed="false">
      <c r="A6" s="46"/>
      <c r="B6" s="178"/>
      <c r="C6" s="180"/>
      <c r="D6" s="180"/>
      <c r="E6" s="180"/>
      <c r="F6" s="180"/>
      <c r="G6" s="180"/>
      <c r="H6" s="180"/>
      <c r="I6" s="180"/>
      <c r="J6" s="180"/>
      <c r="K6" s="180"/>
      <c r="L6" s="181"/>
    </row>
    <row r="7" customFormat="false" ht="16.15" hidden="false" customHeight="true" outlineLevel="0" collapsed="false">
      <c r="A7" s="46"/>
      <c r="B7" s="178"/>
      <c r="C7" s="180"/>
      <c r="D7" s="180"/>
      <c r="E7" s="180"/>
      <c r="F7" s="180"/>
      <c r="G7" s="180"/>
      <c r="H7" s="180"/>
      <c r="I7" s="180"/>
      <c r="J7" s="180"/>
      <c r="K7" s="180"/>
      <c r="L7" s="181"/>
    </row>
    <row r="8" customFormat="false" ht="7.15" hidden="false" customHeight="true" outlineLevel="0" collapsed="false">
      <c r="A8" s="46"/>
      <c r="B8" s="178"/>
      <c r="C8" s="182" t="n">
        <v>0</v>
      </c>
      <c r="D8" s="183" t="n">
        <v>1</v>
      </c>
      <c r="E8" s="182" t="n">
        <v>2</v>
      </c>
      <c r="F8" s="183" t="n">
        <v>3</v>
      </c>
      <c r="G8" s="183" t="n">
        <v>4</v>
      </c>
      <c r="H8" s="183" t="n">
        <v>5</v>
      </c>
      <c r="I8" s="183" t="n">
        <v>6</v>
      </c>
      <c r="J8" s="183" t="n">
        <v>7</v>
      </c>
      <c r="K8" s="184" t="n">
        <v>8</v>
      </c>
      <c r="L8" s="184" t="n">
        <v>9</v>
      </c>
    </row>
    <row r="9" customFormat="false" ht="7.15" hidden="false" customHeight="true" outlineLevel="0" collapsed="false">
      <c r="A9" s="46"/>
      <c r="B9" s="185" t="s">
        <v>570</v>
      </c>
      <c r="C9" s="185"/>
      <c r="D9" s="185"/>
      <c r="E9" s="185"/>
      <c r="F9" s="185"/>
      <c r="G9" s="185"/>
      <c r="H9" s="185"/>
      <c r="I9" s="185"/>
      <c r="J9" s="185"/>
      <c r="K9" s="185"/>
      <c r="L9" s="185"/>
    </row>
    <row r="10" customFormat="false" ht="7.15" hidden="false" customHeight="true" outlineLevel="0" collapsed="false">
      <c r="A10" s="51"/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9" hidden="false" customHeight="false" outlineLevel="0" collapsed="false">
      <c r="A11" s="187" t="s">
        <v>498</v>
      </c>
      <c r="B11" s="188" t="n">
        <f aca="false">SUM(C11:L11)</f>
        <v>18630</v>
      </c>
      <c r="C11" s="104" t="n">
        <v>801</v>
      </c>
      <c r="D11" s="104" t="n">
        <v>177</v>
      </c>
      <c r="E11" s="104" t="n">
        <v>2598</v>
      </c>
      <c r="F11" s="104" t="n">
        <v>2676</v>
      </c>
      <c r="G11" s="104" t="n">
        <v>1417</v>
      </c>
      <c r="H11" s="104" t="n">
        <v>2401</v>
      </c>
      <c r="I11" s="104" t="n">
        <v>2861</v>
      </c>
      <c r="J11" s="104" t="n">
        <v>375</v>
      </c>
      <c r="K11" s="104" t="n">
        <v>1569</v>
      </c>
      <c r="L11" s="104" t="n">
        <v>3755</v>
      </c>
    </row>
    <row r="12" customFormat="false" ht="9" hidden="false" customHeight="false" outlineLevel="0" collapsed="false">
      <c r="A12" s="187" t="s">
        <v>499</v>
      </c>
      <c r="B12" s="188" t="n">
        <f aca="false">SUM(C12:L12)</f>
        <v>1269</v>
      </c>
      <c r="C12" s="104" t="n">
        <v>34</v>
      </c>
      <c r="D12" s="104" t="n">
        <v>10</v>
      </c>
      <c r="E12" s="104" t="n">
        <v>209</v>
      </c>
      <c r="F12" s="104" t="n">
        <v>213</v>
      </c>
      <c r="G12" s="104" t="n">
        <v>97</v>
      </c>
      <c r="H12" s="104" t="n">
        <v>122</v>
      </c>
      <c r="I12" s="104" t="n">
        <v>193</v>
      </c>
      <c r="J12" s="104" t="n">
        <v>0</v>
      </c>
      <c r="K12" s="104" t="n">
        <v>88</v>
      </c>
      <c r="L12" s="104" t="n">
        <v>303</v>
      </c>
    </row>
    <row r="13" customFormat="false" ht="9" hidden="false" customHeight="false" outlineLevel="0" collapsed="false">
      <c r="A13" s="187" t="s">
        <v>500</v>
      </c>
      <c r="B13" s="188" t="n">
        <f aca="false">SUM(C13:L13)</f>
        <v>457</v>
      </c>
      <c r="C13" s="104" t="n">
        <v>5</v>
      </c>
      <c r="D13" s="104" t="n">
        <v>2</v>
      </c>
      <c r="E13" s="104" t="n">
        <v>113</v>
      </c>
      <c r="F13" s="104" t="n">
        <v>117</v>
      </c>
      <c r="G13" s="104" t="n">
        <v>7</v>
      </c>
      <c r="H13" s="104" t="n">
        <v>43</v>
      </c>
      <c r="I13" s="104" t="n">
        <v>58</v>
      </c>
      <c r="J13" s="104" t="n">
        <v>0</v>
      </c>
      <c r="K13" s="104" t="n">
        <v>23</v>
      </c>
      <c r="L13" s="104" t="n">
        <v>89</v>
      </c>
    </row>
    <row r="14" customFormat="false" ht="9" hidden="false" customHeight="false" outlineLevel="0" collapsed="false">
      <c r="A14" s="187" t="s">
        <v>501</v>
      </c>
      <c r="B14" s="188" t="n">
        <f aca="false">SUM(C14:L14)</f>
        <v>345</v>
      </c>
      <c r="C14" s="104" t="n">
        <v>3</v>
      </c>
      <c r="D14" s="104" t="n">
        <v>6</v>
      </c>
      <c r="E14" s="104" t="n">
        <v>70</v>
      </c>
      <c r="F14" s="104" t="n">
        <v>51</v>
      </c>
      <c r="G14" s="104" t="n">
        <v>2</v>
      </c>
      <c r="H14" s="104" t="n">
        <v>18</v>
      </c>
      <c r="I14" s="104" t="n">
        <v>73</v>
      </c>
      <c r="J14" s="104" t="n">
        <v>0</v>
      </c>
      <c r="K14" s="104" t="n">
        <v>39</v>
      </c>
      <c r="L14" s="104" t="n">
        <v>83</v>
      </c>
    </row>
    <row r="15" customFormat="false" ht="9" hidden="false" customHeight="false" outlineLevel="0" collapsed="false">
      <c r="A15" s="187" t="s">
        <v>502</v>
      </c>
      <c r="B15" s="188" t="n">
        <f aca="false">SUM(C15:L15)</f>
        <v>348</v>
      </c>
      <c r="C15" s="104" t="n">
        <v>21</v>
      </c>
      <c r="D15" s="104" t="n">
        <v>2</v>
      </c>
      <c r="E15" s="104" t="n">
        <v>12</v>
      </c>
      <c r="F15" s="104" t="n">
        <v>22</v>
      </c>
      <c r="G15" s="104" t="n">
        <v>86</v>
      </c>
      <c r="H15" s="104" t="n">
        <v>53</v>
      </c>
      <c r="I15" s="104" t="n">
        <v>38</v>
      </c>
      <c r="J15" s="104" t="n">
        <v>0</v>
      </c>
      <c r="K15" s="104" t="n">
        <v>18</v>
      </c>
      <c r="L15" s="104" t="n">
        <v>96</v>
      </c>
    </row>
    <row r="16" customFormat="false" ht="9" hidden="false" customHeight="false" outlineLevel="0" collapsed="false">
      <c r="A16" s="187" t="s">
        <v>503</v>
      </c>
      <c r="B16" s="188" t="n">
        <f aca="false">SUM(C16:L16)</f>
        <v>121</v>
      </c>
      <c r="C16" s="104" t="n">
        <v>4</v>
      </c>
      <c r="D16" s="104" t="n">
        <v>0</v>
      </c>
      <c r="E16" s="104" t="n">
        <v>15</v>
      </c>
      <c r="F16" s="104" t="n">
        <v>23</v>
      </c>
      <c r="G16" s="104" t="n">
        <v>2</v>
      </c>
      <c r="H16" s="104" t="n">
        <v>8</v>
      </c>
      <c r="I16" s="104" t="n">
        <v>24</v>
      </c>
      <c r="J16" s="104" t="n">
        <v>0</v>
      </c>
      <c r="K16" s="104" t="n">
        <v>8</v>
      </c>
      <c r="L16" s="104" t="n">
        <v>37</v>
      </c>
    </row>
    <row r="17" customFormat="false" ht="9" hidden="false" customHeight="false" outlineLevel="0" collapsed="false">
      <c r="A17" s="187" t="s">
        <v>504</v>
      </c>
      <c r="B17" s="188" t="n">
        <f aca="false">SUM(C17:L17)</f>
        <v>2056</v>
      </c>
      <c r="C17" s="104" t="n">
        <v>78</v>
      </c>
      <c r="D17" s="104" t="n">
        <v>32</v>
      </c>
      <c r="E17" s="104" t="n">
        <v>165</v>
      </c>
      <c r="F17" s="104" t="n">
        <v>474</v>
      </c>
      <c r="G17" s="104" t="n">
        <v>24</v>
      </c>
      <c r="H17" s="104" t="n">
        <v>127</v>
      </c>
      <c r="I17" s="104" t="n">
        <v>242</v>
      </c>
      <c r="J17" s="104" t="n">
        <v>15</v>
      </c>
      <c r="K17" s="104" t="n">
        <v>339</v>
      </c>
      <c r="L17" s="104" t="n">
        <v>560</v>
      </c>
    </row>
    <row r="18" customFormat="false" ht="9" hidden="false" customHeight="false" outlineLevel="0" collapsed="false">
      <c r="A18" s="187" t="s">
        <v>505</v>
      </c>
      <c r="B18" s="188" t="n">
        <f aca="false">SUM(C18:L18)</f>
        <v>924</v>
      </c>
      <c r="C18" s="104" t="n">
        <v>10</v>
      </c>
      <c r="D18" s="104" t="n">
        <v>15</v>
      </c>
      <c r="E18" s="104" t="n">
        <v>149</v>
      </c>
      <c r="F18" s="104" t="n">
        <v>233</v>
      </c>
      <c r="G18" s="104" t="n">
        <v>5</v>
      </c>
      <c r="H18" s="104" t="n">
        <v>43</v>
      </c>
      <c r="I18" s="104" t="n">
        <v>89</v>
      </c>
      <c r="J18" s="104" t="n">
        <v>0</v>
      </c>
      <c r="K18" s="104" t="n">
        <v>187</v>
      </c>
      <c r="L18" s="104" t="n">
        <v>193</v>
      </c>
    </row>
    <row r="19" customFormat="false" ht="9" hidden="false" customHeight="false" outlineLevel="0" collapsed="false">
      <c r="A19" s="187" t="s">
        <v>506</v>
      </c>
      <c r="B19" s="188" t="n">
        <f aca="false">SUM(C19:L19)</f>
        <v>287</v>
      </c>
      <c r="C19" s="104" t="n">
        <v>51</v>
      </c>
      <c r="D19" s="104" t="n">
        <v>14</v>
      </c>
      <c r="E19" s="104" t="n">
        <v>3</v>
      </c>
      <c r="F19" s="104" t="n">
        <v>23</v>
      </c>
      <c r="G19" s="104" t="n">
        <v>0</v>
      </c>
      <c r="H19" s="104" t="n">
        <v>18</v>
      </c>
      <c r="I19" s="104" t="n">
        <v>19</v>
      </c>
      <c r="J19" s="104" t="n">
        <v>1</v>
      </c>
      <c r="K19" s="104" t="n">
        <v>58</v>
      </c>
      <c r="L19" s="104" t="n">
        <v>100</v>
      </c>
    </row>
    <row r="20" customFormat="false" ht="9" hidden="false" customHeight="false" outlineLevel="0" collapsed="false">
      <c r="A20" s="187" t="s">
        <v>507</v>
      </c>
      <c r="B20" s="188" t="n">
        <f aca="false">SUM(C20:L20)</f>
        <v>187</v>
      </c>
      <c r="C20" s="104" t="n">
        <v>1</v>
      </c>
      <c r="D20" s="104" t="n">
        <v>3</v>
      </c>
      <c r="E20" s="104" t="n">
        <v>8</v>
      </c>
      <c r="F20" s="104" t="n">
        <v>32</v>
      </c>
      <c r="G20" s="104" t="n">
        <v>0</v>
      </c>
      <c r="H20" s="104" t="n">
        <v>10</v>
      </c>
      <c r="I20" s="104" t="n">
        <v>34</v>
      </c>
      <c r="J20" s="104" t="n">
        <v>2</v>
      </c>
      <c r="K20" s="104" t="n">
        <v>33</v>
      </c>
      <c r="L20" s="104" t="n">
        <v>64</v>
      </c>
    </row>
    <row r="21" customFormat="false" ht="9" hidden="false" customHeight="false" outlineLevel="0" collapsed="false">
      <c r="A21" s="187" t="s">
        <v>421</v>
      </c>
      <c r="B21" s="188" t="n">
        <f aca="false">SUM(C21:L21)</f>
        <v>53</v>
      </c>
      <c r="C21" s="104" t="n">
        <v>1</v>
      </c>
      <c r="D21" s="104" t="n">
        <v>0</v>
      </c>
      <c r="E21" s="104" t="n">
        <v>1</v>
      </c>
      <c r="F21" s="104" t="n">
        <v>14</v>
      </c>
      <c r="G21" s="104" t="n">
        <v>0</v>
      </c>
      <c r="H21" s="104" t="n">
        <v>5</v>
      </c>
      <c r="I21" s="104" t="n">
        <v>0</v>
      </c>
      <c r="J21" s="104" t="n">
        <v>3</v>
      </c>
      <c r="K21" s="104" t="n">
        <v>7</v>
      </c>
      <c r="L21" s="104" t="n">
        <v>22</v>
      </c>
    </row>
    <row r="22" customFormat="false" ht="9" hidden="false" customHeight="false" outlineLevel="0" collapsed="false">
      <c r="A22" s="187" t="s">
        <v>508</v>
      </c>
      <c r="B22" s="188" t="n">
        <f aca="false">SUM(C22:L22)</f>
        <v>286</v>
      </c>
      <c r="C22" s="104" t="n">
        <v>2</v>
      </c>
      <c r="D22" s="104" t="n">
        <v>0</v>
      </c>
      <c r="E22" s="104" t="n">
        <v>3</v>
      </c>
      <c r="F22" s="104" t="n">
        <v>117</v>
      </c>
      <c r="G22" s="104" t="n">
        <v>0</v>
      </c>
      <c r="H22" s="104" t="n">
        <v>5</v>
      </c>
      <c r="I22" s="104" t="n">
        <v>5</v>
      </c>
      <c r="J22" s="104" t="n">
        <v>8</v>
      </c>
      <c r="K22" s="104" t="n">
        <v>1</v>
      </c>
      <c r="L22" s="104" t="n">
        <v>145</v>
      </c>
    </row>
    <row r="23" customFormat="false" ht="9" hidden="false" customHeight="false" outlineLevel="0" collapsed="false">
      <c r="A23" s="187" t="s">
        <v>509</v>
      </c>
      <c r="B23" s="188" t="n">
        <f aca="false">SUM(C23:L23)</f>
        <v>118</v>
      </c>
      <c r="C23" s="104" t="n">
        <v>2</v>
      </c>
      <c r="D23" s="104" t="n">
        <v>0</v>
      </c>
      <c r="E23" s="104" t="n">
        <v>1</v>
      </c>
      <c r="F23" s="104" t="n">
        <v>28</v>
      </c>
      <c r="G23" s="104" t="n">
        <v>2</v>
      </c>
      <c r="H23" s="104" t="n">
        <v>7</v>
      </c>
      <c r="I23" s="104" t="n">
        <v>47</v>
      </c>
      <c r="J23" s="104" t="n">
        <v>0</v>
      </c>
      <c r="K23" s="104" t="n">
        <v>12</v>
      </c>
      <c r="L23" s="104" t="n">
        <v>19</v>
      </c>
    </row>
    <row r="24" customFormat="false" ht="9" hidden="false" customHeight="false" outlineLevel="0" collapsed="false">
      <c r="A24" s="187" t="s">
        <v>510</v>
      </c>
      <c r="B24" s="188" t="n">
        <f aca="false">SUM(C24:L24)</f>
        <v>198</v>
      </c>
      <c r="C24" s="104" t="n">
        <v>10</v>
      </c>
      <c r="D24" s="104" t="n">
        <v>0</v>
      </c>
      <c r="E24" s="104" t="n">
        <v>0</v>
      </c>
      <c r="F24" s="104" t="n">
        <v>27</v>
      </c>
      <c r="G24" s="104" t="n">
        <v>17</v>
      </c>
      <c r="H24" s="104" t="n">
        <v>40</v>
      </c>
      <c r="I24" s="104" t="n">
        <v>47</v>
      </c>
      <c r="J24" s="104" t="n">
        <v>1</v>
      </c>
      <c r="K24" s="104" t="n">
        <v>40</v>
      </c>
      <c r="L24" s="104" t="n">
        <v>16</v>
      </c>
    </row>
    <row r="25" customFormat="false" ht="9" hidden="false" customHeight="false" outlineLevel="0" collapsed="false">
      <c r="A25" s="187" t="s">
        <v>511</v>
      </c>
      <c r="B25" s="188" t="n">
        <f aca="false">SUM(C25:L25)</f>
        <v>356</v>
      </c>
      <c r="C25" s="104" t="n">
        <v>0</v>
      </c>
      <c r="D25" s="104" t="n">
        <v>12</v>
      </c>
      <c r="E25" s="104" t="n">
        <v>42</v>
      </c>
      <c r="F25" s="104" t="n">
        <v>118</v>
      </c>
      <c r="G25" s="104" t="n">
        <v>0</v>
      </c>
      <c r="H25" s="104" t="n">
        <v>9</v>
      </c>
      <c r="I25" s="104" t="n">
        <v>137</v>
      </c>
      <c r="J25" s="104" t="n">
        <v>0</v>
      </c>
      <c r="K25" s="104" t="n">
        <v>2</v>
      </c>
      <c r="L25" s="104" t="n">
        <v>36</v>
      </c>
    </row>
    <row r="26" customFormat="false" ht="9" hidden="false" customHeight="false" outlineLevel="0" collapsed="false">
      <c r="A26" s="149" t="s">
        <v>426</v>
      </c>
      <c r="B26" s="188" t="n">
        <f aca="false">SUM(C26:L26)</f>
        <v>1212</v>
      </c>
      <c r="C26" s="104" t="n">
        <v>13</v>
      </c>
      <c r="D26" s="104" t="n">
        <v>4</v>
      </c>
      <c r="E26" s="104" t="n">
        <v>178</v>
      </c>
      <c r="F26" s="104" t="n">
        <v>134</v>
      </c>
      <c r="G26" s="104" t="n">
        <v>157</v>
      </c>
      <c r="H26" s="104" t="n">
        <v>36</v>
      </c>
      <c r="I26" s="104" t="n">
        <v>541</v>
      </c>
      <c r="J26" s="104" t="n">
        <v>1</v>
      </c>
      <c r="K26" s="104" t="n">
        <v>80</v>
      </c>
      <c r="L26" s="104" t="n">
        <v>68</v>
      </c>
    </row>
    <row r="27" customFormat="false" ht="9" hidden="false" customHeight="false" outlineLevel="0" collapsed="false">
      <c r="A27" s="149" t="s">
        <v>427</v>
      </c>
      <c r="B27" s="188" t="n">
        <f aca="false">SUM(C27:L27)</f>
        <v>392</v>
      </c>
      <c r="C27" s="104" t="n">
        <v>6</v>
      </c>
      <c r="D27" s="104" t="n">
        <v>3</v>
      </c>
      <c r="E27" s="104" t="n">
        <v>32</v>
      </c>
      <c r="F27" s="104" t="n">
        <v>12</v>
      </c>
      <c r="G27" s="104" t="n">
        <v>91</v>
      </c>
      <c r="H27" s="104" t="n">
        <v>19</v>
      </c>
      <c r="I27" s="104" t="n">
        <v>173</v>
      </c>
      <c r="J27" s="104" t="n">
        <v>1</v>
      </c>
      <c r="K27" s="104" t="n">
        <v>31</v>
      </c>
      <c r="L27" s="104" t="n">
        <v>24</v>
      </c>
    </row>
    <row r="28" customFormat="false" ht="9" hidden="false" customHeight="false" outlineLevel="0" collapsed="false">
      <c r="A28" s="149" t="s">
        <v>428</v>
      </c>
      <c r="B28" s="188" t="n">
        <f aca="false">SUM(C28:L28)</f>
        <v>819</v>
      </c>
      <c r="C28" s="104" t="n">
        <v>7</v>
      </c>
      <c r="D28" s="104" t="n">
        <v>1</v>
      </c>
      <c r="E28" s="104" t="n">
        <v>146</v>
      </c>
      <c r="F28" s="104" t="n">
        <v>122</v>
      </c>
      <c r="G28" s="104" t="n">
        <v>66</v>
      </c>
      <c r="H28" s="104" t="n">
        <v>16</v>
      </c>
      <c r="I28" s="104" t="n">
        <v>368</v>
      </c>
      <c r="J28" s="104" t="n">
        <v>0</v>
      </c>
      <c r="K28" s="104" t="n">
        <v>49</v>
      </c>
      <c r="L28" s="104" t="n">
        <v>44</v>
      </c>
    </row>
    <row r="29" customFormat="false" ht="9" hidden="false" customHeight="false" outlineLevel="0" collapsed="false">
      <c r="A29" s="187" t="s">
        <v>512</v>
      </c>
      <c r="B29" s="188" t="n">
        <f aca="false">SUM(C29:L29)</f>
        <v>690</v>
      </c>
      <c r="C29" s="104" t="n">
        <v>10</v>
      </c>
      <c r="D29" s="104" t="n">
        <v>18</v>
      </c>
      <c r="E29" s="104" t="n">
        <v>0</v>
      </c>
      <c r="F29" s="104" t="n">
        <v>15</v>
      </c>
      <c r="G29" s="104" t="n">
        <v>6</v>
      </c>
      <c r="H29" s="104" t="n">
        <v>116</v>
      </c>
      <c r="I29" s="104" t="n">
        <v>20</v>
      </c>
      <c r="J29" s="104" t="n">
        <v>0</v>
      </c>
      <c r="K29" s="104" t="n">
        <v>15</v>
      </c>
      <c r="L29" s="104" t="n">
        <v>490</v>
      </c>
    </row>
    <row r="30" customFormat="false" ht="9" hidden="false" customHeight="false" outlineLevel="0" collapsed="false">
      <c r="A30" s="187" t="s">
        <v>513</v>
      </c>
      <c r="B30" s="188" t="n">
        <f aca="false">SUM(C30:L30)</f>
        <v>1519</v>
      </c>
      <c r="C30" s="104" t="n">
        <v>76</v>
      </c>
      <c r="D30" s="104" t="n">
        <v>13</v>
      </c>
      <c r="E30" s="104" t="n">
        <v>0</v>
      </c>
      <c r="F30" s="104" t="n">
        <v>410</v>
      </c>
      <c r="G30" s="104" t="n">
        <v>15</v>
      </c>
      <c r="H30" s="104" t="n">
        <v>19</v>
      </c>
      <c r="I30" s="104" t="n">
        <v>115</v>
      </c>
      <c r="J30" s="104" t="n">
        <v>200</v>
      </c>
      <c r="K30" s="104" t="n">
        <v>47</v>
      </c>
      <c r="L30" s="104" t="n">
        <v>624</v>
      </c>
    </row>
    <row r="31" customFormat="false" ht="9" hidden="false" customHeight="false" outlineLevel="0" collapsed="false">
      <c r="A31" s="187" t="s">
        <v>514</v>
      </c>
      <c r="B31" s="188" t="n">
        <f aca="false">SUM(C31:L31)</f>
        <v>614</v>
      </c>
      <c r="C31" s="104" t="n">
        <v>104</v>
      </c>
      <c r="D31" s="104" t="n">
        <v>0</v>
      </c>
      <c r="E31" s="104" t="n">
        <v>77</v>
      </c>
      <c r="F31" s="104" t="n">
        <v>97</v>
      </c>
      <c r="G31" s="104" t="n">
        <v>9</v>
      </c>
      <c r="H31" s="104" t="n">
        <v>47</v>
      </c>
      <c r="I31" s="104" t="n">
        <v>81</v>
      </c>
      <c r="J31" s="104" t="n">
        <v>35</v>
      </c>
      <c r="K31" s="104" t="n">
        <v>54</v>
      </c>
      <c r="L31" s="104" t="n">
        <v>110</v>
      </c>
    </row>
    <row r="32" customFormat="false" ht="9" hidden="false" customHeight="false" outlineLevel="0" collapsed="false">
      <c r="A32" s="187" t="s">
        <v>515</v>
      </c>
      <c r="B32" s="188" t="n">
        <f aca="false">SUM(C32:L32)</f>
        <v>363</v>
      </c>
      <c r="C32" s="104" t="n">
        <v>104</v>
      </c>
      <c r="D32" s="104" t="n">
        <v>0</v>
      </c>
      <c r="E32" s="104" t="n">
        <v>61</v>
      </c>
      <c r="F32" s="104" t="n">
        <v>14</v>
      </c>
      <c r="G32" s="104" t="n">
        <v>0</v>
      </c>
      <c r="H32" s="104" t="n">
        <v>10</v>
      </c>
      <c r="I32" s="104" t="n">
        <v>45</v>
      </c>
      <c r="J32" s="104" t="n">
        <v>33</v>
      </c>
      <c r="K32" s="104" t="n">
        <v>26</v>
      </c>
      <c r="L32" s="104" t="n">
        <v>70</v>
      </c>
    </row>
    <row r="33" customFormat="false" ht="9" hidden="false" customHeight="false" outlineLevel="0" collapsed="false">
      <c r="A33" s="187" t="s">
        <v>516</v>
      </c>
      <c r="B33" s="188" t="n">
        <f aca="false">SUM(C33:L33)</f>
        <v>81</v>
      </c>
      <c r="C33" s="104" t="n">
        <v>0</v>
      </c>
      <c r="D33" s="104" t="n">
        <v>0</v>
      </c>
      <c r="E33" s="104" t="n">
        <v>1</v>
      </c>
      <c r="F33" s="104" t="n">
        <v>26</v>
      </c>
      <c r="G33" s="104" t="n">
        <v>9</v>
      </c>
      <c r="H33" s="104" t="n">
        <v>17</v>
      </c>
      <c r="I33" s="104" t="n">
        <v>14</v>
      </c>
      <c r="J33" s="104" t="n">
        <v>0</v>
      </c>
      <c r="K33" s="104" t="n">
        <v>5</v>
      </c>
      <c r="L33" s="104" t="n">
        <v>9</v>
      </c>
    </row>
    <row r="34" customFormat="false" ht="9" hidden="false" customHeight="false" outlineLevel="0" collapsed="false">
      <c r="A34" s="187" t="s">
        <v>571</v>
      </c>
      <c r="B34" s="188" t="n">
        <f aca="false">SUM(C34:L34)</f>
        <v>170</v>
      </c>
      <c r="C34" s="104" t="n">
        <v>0</v>
      </c>
      <c r="D34" s="104" t="n">
        <v>0</v>
      </c>
      <c r="E34" s="104" t="n">
        <v>15</v>
      </c>
      <c r="F34" s="104" t="n">
        <v>57</v>
      </c>
      <c r="G34" s="104" t="n">
        <v>0</v>
      </c>
      <c r="H34" s="104" t="n">
        <v>20</v>
      </c>
      <c r="I34" s="104" t="n">
        <v>21</v>
      </c>
      <c r="J34" s="104" t="n">
        <v>2</v>
      </c>
      <c r="K34" s="104" t="n">
        <v>24</v>
      </c>
      <c r="L34" s="104" t="n">
        <v>31</v>
      </c>
    </row>
    <row r="35" customFormat="false" ht="9" hidden="false" customHeight="false" outlineLevel="0" collapsed="false">
      <c r="A35" s="187" t="s">
        <v>435</v>
      </c>
      <c r="B35" s="188" t="n">
        <f aca="false">SUM(C35:L35)</f>
        <v>500</v>
      </c>
      <c r="C35" s="104" t="n">
        <v>6</v>
      </c>
      <c r="D35" s="104" t="n">
        <v>12</v>
      </c>
      <c r="E35" s="104" t="n">
        <v>1</v>
      </c>
      <c r="F35" s="104" t="n">
        <v>48</v>
      </c>
      <c r="G35" s="104" t="n">
        <v>0</v>
      </c>
      <c r="H35" s="104" t="n">
        <v>10</v>
      </c>
      <c r="I35" s="104" t="n">
        <v>228</v>
      </c>
      <c r="J35" s="104" t="n">
        <v>52</v>
      </c>
      <c r="K35" s="104" t="n">
        <v>57</v>
      </c>
      <c r="L35" s="104" t="n">
        <v>86</v>
      </c>
    </row>
    <row r="36" customFormat="false" ht="9" hidden="false" customHeight="false" outlineLevel="0" collapsed="false">
      <c r="A36" s="187" t="s">
        <v>518</v>
      </c>
      <c r="B36" s="188" t="n">
        <f aca="false">SUM(C36:L36)</f>
        <v>2211</v>
      </c>
      <c r="C36" s="104" t="n">
        <v>35</v>
      </c>
      <c r="D36" s="104" t="n">
        <v>15</v>
      </c>
      <c r="E36" s="104" t="n">
        <v>179</v>
      </c>
      <c r="F36" s="104" t="n">
        <v>135</v>
      </c>
      <c r="G36" s="104" t="n">
        <v>667</v>
      </c>
      <c r="H36" s="104" t="n">
        <v>479</v>
      </c>
      <c r="I36" s="104" t="n">
        <v>310</v>
      </c>
      <c r="J36" s="104" t="n">
        <v>19</v>
      </c>
      <c r="K36" s="104" t="n">
        <v>69</v>
      </c>
      <c r="L36" s="104" t="n">
        <v>303</v>
      </c>
    </row>
    <row r="37" customFormat="false" ht="9" hidden="false" customHeight="false" outlineLevel="0" collapsed="false">
      <c r="A37" s="187" t="s">
        <v>519</v>
      </c>
      <c r="B37" s="188" t="n">
        <f aca="false">SUM(C37:L37)</f>
        <v>1373</v>
      </c>
      <c r="C37" s="104" t="n">
        <v>12</v>
      </c>
      <c r="D37" s="104" t="n">
        <v>0</v>
      </c>
      <c r="E37" s="104" t="n">
        <v>152</v>
      </c>
      <c r="F37" s="104" t="n">
        <v>18</v>
      </c>
      <c r="G37" s="104" t="n">
        <v>630</v>
      </c>
      <c r="H37" s="104" t="n">
        <v>439</v>
      </c>
      <c r="I37" s="104" t="n">
        <v>71</v>
      </c>
      <c r="J37" s="104" t="n">
        <v>0</v>
      </c>
      <c r="K37" s="104" t="n">
        <v>7</v>
      </c>
      <c r="L37" s="104" t="n">
        <v>44</v>
      </c>
    </row>
    <row r="38" customFormat="false" ht="9" hidden="false" customHeight="false" outlineLevel="0" collapsed="false">
      <c r="A38" s="187" t="s">
        <v>520</v>
      </c>
      <c r="B38" s="188" t="n">
        <f aca="false">SUM(C38:L38)</f>
        <v>210</v>
      </c>
      <c r="C38" s="104" t="n">
        <v>3</v>
      </c>
      <c r="D38" s="104" t="n">
        <v>7</v>
      </c>
      <c r="E38" s="104" t="n">
        <v>25</v>
      </c>
      <c r="F38" s="104" t="n">
        <v>51</v>
      </c>
      <c r="G38" s="104" t="n">
        <v>1</v>
      </c>
      <c r="H38" s="104" t="n">
        <v>18</v>
      </c>
      <c r="I38" s="104" t="n">
        <v>42</v>
      </c>
      <c r="J38" s="104" t="n">
        <v>11</v>
      </c>
      <c r="K38" s="104" t="n">
        <v>22</v>
      </c>
      <c r="L38" s="104" t="n">
        <v>30</v>
      </c>
    </row>
    <row r="39" customFormat="false" ht="9" hidden="false" customHeight="false" outlineLevel="0" collapsed="false">
      <c r="A39" s="187" t="s">
        <v>521</v>
      </c>
      <c r="B39" s="188" t="n">
        <f aca="false">SUM(C39:L39)</f>
        <v>221</v>
      </c>
      <c r="C39" s="104" t="n">
        <v>2</v>
      </c>
      <c r="D39" s="104" t="n">
        <v>0</v>
      </c>
      <c r="E39" s="104" t="n">
        <v>0</v>
      </c>
      <c r="F39" s="104" t="n">
        <v>3</v>
      </c>
      <c r="G39" s="104" t="n">
        <v>0</v>
      </c>
      <c r="H39" s="104" t="n">
        <v>5</v>
      </c>
      <c r="I39" s="104" t="n">
        <v>23</v>
      </c>
      <c r="J39" s="104" t="n">
        <v>2</v>
      </c>
      <c r="K39" s="104" t="n">
        <v>29</v>
      </c>
      <c r="L39" s="104" t="n">
        <v>157</v>
      </c>
    </row>
    <row r="40" customFormat="false" ht="9" hidden="false" customHeight="false" outlineLevel="0" collapsed="false">
      <c r="A40" s="187" t="s">
        <v>522</v>
      </c>
      <c r="B40" s="188" t="n">
        <f aca="false">SUM(C40:L40)</f>
        <v>406</v>
      </c>
      <c r="C40" s="104" t="n">
        <v>17</v>
      </c>
      <c r="D40" s="104" t="n">
        <v>8</v>
      </c>
      <c r="E40" s="104" t="n">
        <v>2</v>
      </c>
      <c r="F40" s="104" t="n">
        <v>63</v>
      </c>
      <c r="G40" s="104" t="n">
        <v>36</v>
      </c>
      <c r="H40" s="104" t="n">
        <v>17</v>
      </c>
      <c r="I40" s="104" t="n">
        <v>174</v>
      </c>
      <c r="J40" s="104" t="n">
        <v>6</v>
      </c>
      <c r="K40" s="104" t="n">
        <v>11</v>
      </c>
      <c r="L40" s="104" t="n">
        <v>72</v>
      </c>
    </row>
    <row r="41" customFormat="false" ht="9" hidden="false" customHeight="false" outlineLevel="0" collapsed="false">
      <c r="A41" s="187" t="s">
        <v>523</v>
      </c>
      <c r="B41" s="188" t="n">
        <f aca="false">SUM(C41:L41)</f>
        <v>3810</v>
      </c>
      <c r="C41" s="104" t="n">
        <v>207</v>
      </c>
      <c r="D41" s="104" t="n">
        <v>12</v>
      </c>
      <c r="E41" s="104" t="n">
        <v>872</v>
      </c>
      <c r="F41" s="104" t="n">
        <v>93</v>
      </c>
      <c r="G41" s="104" t="n">
        <v>99</v>
      </c>
      <c r="H41" s="104" t="n">
        <v>908</v>
      </c>
      <c r="I41" s="104" t="n">
        <v>596</v>
      </c>
      <c r="J41" s="104" t="n">
        <v>10</v>
      </c>
      <c r="K41" s="104" t="n">
        <v>378</v>
      </c>
      <c r="L41" s="104" t="n">
        <v>635</v>
      </c>
    </row>
    <row r="42" customFormat="false" ht="9" hidden="false" customHeight="false" outlineLevel="0" collapsed="false">
      <c r="A42" s="187" t="s">
        <v>524</v>
      </c>
      <c r="B42" s="188" t="n">
        <f aca="false">SUM(C42:L42)</f>
        <v>1673</v>
      </c>
      <c r="C42" s="104" t="n">
        <v>80</v>
      </c>
      <c r="D42" s="104" t="n">
        <v>4</v>
      </c>
      <c r="E42" s="104" t="n">
        <v>297</v>
      </c>
      <c r="F42" s="104" t="n">
        <v>45</v>
      </c>
      <c r="G42" s="104" t="n">
        <v>71</v>
      </c>
      <c r="H42" s="104" t="n">
        <v>395</v>
      </c>
      <c r="I42" s="104" t="n">
        <v>290</v>
      </c>
      <c r="J42" s="104" t="n">
        <v>0</v>
      </c>
      <c r="K42" s="104" t="n">
        <v>164</v>
      </c>
      <c r="L42" s="104" t="n">
        <v>327</v>
      </c>
    </row>
    <row r="43" customFormat="false" ht="9" hidden="false" customHeight="false" outlineLevel="0" collapsed="false">
      <c r="A43" s="187" t="s">
        <v>525</v>
      </c>
      <c r="B43" s="188" t="n">
        <f aca="false">SUM(C43:L43)</f>
        <v>476</v>
      </c>
      <c r="C43" s="104" t="n">
        <v>2</v>
      </c>
      <c r="D43" s="104" t="n">
        <v>0</v>
      </c>
      <c r="E43" s="104" t="n">
        <v>50</v>
      </c>
      <c r="F43" s="104" t="n">
        <v>7</v>
      </c>
      <c r="G43" s="104" t="n">
        <v>10</v>
      </c>
      <c r="H43" s="104" t="n">
        <v>29</v>
      </c>
      <c r="I43" s="104" t="n">
        <v>43</v>
      </c>
      <c r="J43" s="104" t="n">
        <v>9</v>
      </c>
      <c r="K43" s="104" t="n">
        <v>151</v>
      </c>
      <c r="L43" s="104" t="n">
        <v>175</v>
      </c>
    </row>
    <row r="44" customFormat="false" ht="9" hidden="false" customHeight="false" outlineLevel="0" collapsed="false">
      <c r="A44" s="187" t="s">
        <v>526</v>
      </c>
      <c r="B44" s="188" t="n">
        <f aca="false">SUM(C44:L44)</f>
        <v>453</v>
      </c>
      <c r="C44" s="104" t="n">
        <v>122</v>
      </c>
      <c r="D44" s="104" t="n">
        <v>2</v>
      </c>
      <c r="E44" s="104" t="n">
        <v>134</v>
      </c>
      <c r="F44" s="104" t="n">
        <v>29</v>
      </c>
      <c r="G44" s="104" t="n">
        <v>2</v>
      </c>
      <c r="H44" s="104" t="n">
        <v>21</v>
      </c>
      <c r="I44" s="104" t="n">
        <v>99</v>
      </c>
      <c r="J44" s="104" t="n">
        <v>0</v>
      </c>
      <c r="K44" s="104" t="n">
        <v>36</v>
      </c>
      <c r="L44" s="104" t="n">
        <v>8</v>
      </c>
    </row>
    <row r="45" customFormat="false" ht="9" hidden="false" customHeight="false" outlineLevel="0" collapsed="false">
      <c r="A45" s="187" t="s">
        <v>527</v>
      </c>
      <c r="B45" s="188" t="n">
        <f aca="false">SUM(C45:L45)</f>
        <v>192</v>
      </c>
      <c r="C45" s="104" t="n">
        <v>0</v>
      </c>
      <c r="D45" s="104" t="n">
        <v>0</v>
      </c>
      <c r="E45" s="104" t="n">
        <v>135</v>
      </c>
      <c r="F45" s="104" t="n">
        <v>6</v>
      </c>
      <c r="G45" s="104" t="n">
        <v>1</v>
      </c>
      <c r="H45" s="104" t="n">
        <v>37</v>
      </c>
      <c r="I45" s="104" t="n">
        <v>0</v>
      </c>
      <c r="J45" s="104" t="n">
        <v>0</v>
      </c>
      <c r="K45" s="104" t="n">
        <v>7</v>
      </c>
      <c r="L45" s="104" t="n">
        <v>6</v>
      </c>
    </row>
    <row r="46" customFormat="false" ht="9" hidden="false" customHeight="false" outlineLevel="0" collapsed="false">
      <c r="A46" s="187" t="s">
        <v>528</v>
      </c>
      <c r="B46" s="188" t="n">
        <f aca="false">SUM(C46:L46)</f>
        <v>1014</v>
      </c>
      <c r="C46" s="104" t="n">
        <v>2</v>
      </c>
      <c r="D46" s="104" t="n">
        <v>6</v>
      </c>
      <c r="E46" s="104" t="n">
        <v>257</v>
      </c>
      <c r="F46" s="104" t="n">
        <v>6</v>
      </c>
      <c r="G46" s="104" t="n">
        <v>15</v>
      </c>
      <c r="H46" s="104" t="n">
        <v>426</v>
      </c>
      <c r="I46" s="104" t="n">
        <v>163</v>
      </c>
      <c r="J46" s="104" t="n">
        <v>1</v>
      </c>
      <c r="K46" s="104" t="n">
        <v>20</v>
      </c>
      <c r="L46" s="104" t="n">
        <v>118</v>
      </c>
    </row>
    <row r="47" customFormat="false" ht="9" hidden="false" customHeight="false" outlineLevel="0" collapsed="false">
      <c r="A47" s="187" t="s">
        <v>529</v>
      </c>
      <c r="B47" s="188" t="n">
        <f aca="false">SUM(C47:L47)</f>
        <v>598</v>
      </c>
      <c r="C47" s="104" t="n">
        <v>6</v>
      </c>
      <c r="D47" s="104" t="n">
        <v>2</v>
      </c>
      <c r="E47" s="104" t="n">
        <v>5</v>
      </c>
      <c r="F47" s="104" t="n">
        <v>50</v>
      </c>
      <c r="G47" s="104" t="n">
        <v>9</v>
      </c>
      <c r="H47" s="104" t="n">
        <v>127</v>
      </c>
      <c r="I47" s="104" t="n">
        <v>77</v>
      </c>
      <c r="J47" s="104" t="n">
        <v>2</v>
      </c>
      <c r="K47" s="104" t="n">
        <v>127</v>
      </c>
      <c r="L47" s="104" t="n">
        <v>193</v>
      </c>
    </row>
    <row r="48" customFormat="false" ht="9" hidden="false" customHeight="false" outlineLevel="0" collapsed="false">
      <c r="A48" s="187" t="s">
        <v>530</v>
      </c>
      <c r="B48" s="188" t="n">
        <f aca="false">SUM(C48:L48)</f>
        <v>184</v>
      </c>
      <c r="C48" s="104" t="n">
        <v>0</v>
      </c>
      <c r="D48" s="104" t="n">
        <v>0</v>
      </c>
      <c r="E48" s="104" t="n">
        <v>2</v>
      </c>
      <c r="F48" s="104" t="n">
        <v>10</v>
      </c>
      <c r="G48" s="104" t="n">
        <v>0</v>
      </c>
      <c r="H48" s="104" t="n">
        <v>119</v>
      </c>
      <c r="I48" s="104" t="n">
        <v>44</v>
      </c>
      <c r="J48" s="104" t="n">
        <v>0</v>
      </c>
      <c r="K48" s="104" t="n">
        <v>5</v>
      </c>
      <c r="L48" s="104" t="n">
        <v>4</v>
      </c>
    </row>
    <row r="49" customFormat="false" ht="9" hidden="false" customHeight="false" outlineLevel="0" collapsed="false">
      <c r="A49" s="187" t="s">
        <v>531</v>
      </c>
      <c r="B49" s="188" t="n">
        <f aca="false">SUM(C49:L49)</f>
        <v>24</v>
      </c>
      <c r="C49" s="104" t="n">
        <v>0</v>
      </c>
      <c r="D49" s="104" t="n">
        <v>2</v>
      </c>
      <c r="E49" s="104" t="n">
        <v>0</v>
      </c>
      <c r="F49" s="104" t="n">
        <v>4</v>
      </c>
      <c r="G49" s="104" t="n">
        <v>9</v>
      </c>
      <c r="H49" s="104" t="n">
        <v>2</v>
      </c>
      <c r="I49" s="104" t="n">
        <v>4</v>
      </c>
      <c r="J49" s="104" t="n">
        <v>0</v>
      </c>
      <c r="K49" s="104" t="n">
        <v>0</v>
      </c>
      <c r="L49" s="104" t="n">
        <v>3</v>
      </c>
    </row>
    <row r="50" customFormat="false" ht="9" hidden="false" customHeight="false" outlineLevel="0" collapsed="false">
      <c r="A50" s="187" t="s">
        <v>532</v>
      </c>
      <c r="B50" s="188" t="n">
        <f aca="false">SUM(C50:L50)</f>
        <v>390</v>
      </c>
      <c r="C50" s="104" t="n">
        <v>6</v>
      </c>
      <c r="D50" s="104" t="n">
        <v>0</v>
      </c>
      <c r="E50" s="104" t="n">
        <v>2</v>
      </c>
      <c r="F50" s="104" t="n">
        <v>37</v>
      </c>
      <c r="G50" s="104" t="n">
        <v>0</v>
      </c>
      <c r="H50" s="104" t="n">
        <v>6</v>
      </c>
      <c r="I50" s="104" t="n">
        <v>29</v>
      </c>
      <c r="J50" s="104" t="n">
        <v>2</v>
      </c>
      <c r="K50" s="104" t="n">
        <v>122</v>
      </c>
      <c r="L50" s="104" t="n">
        <v>186</v>
      </c>
    </row>
    <row r="51" customFormat="false" ht="9" hidden="false" customHeight="false" outlineLevel="0" collapsed="false">
      <c r="A51" s="187" t="s">
        <v>533</v>
      </c>
      <c r="B51" s="188" t="n">
        <f aca="false">SUM(C51:L51)</f>
        <v>893</v>
      </c>
      <c r="C51" s="104" t="n">
        <v>0</v>
      </c>
      <c r="D51" s="104" t="n">
        <v>44</v>
      </c>
      <c r="E51" s="104" t="n">
        <v>239</v>
      </c>
      <c r="F51" s="104" t="n">
        <v>5</v>
      </c>
      <c r="G51" s="104" t="n">
        <v>300</v>
      </c>
      <c r="H51" s="104" t="n">
        <v>236</v>
      </c>
      <c r="I51" s="104" t="n">
        <v>57</v>
      </c>
      <c r="J51" s="104" t="n">
        <v>0</v>
      </c>
      <c r="K51" s="104" t="n">
        <v>3</v>
      </c>
      <c r="L51" s="104" t="n">
        <v>9</v>
      </c>
    </row>
    <row r="52" customFormat="false" ht="9" hidden="false" customHeight="false" outlineLevel="0" collapsed="false">
      <c r="A52" s="187" t="s">
        <v>534</v>
      </c>
      <c r="B52" s="188" t="n">
        <f aca="false">SUM(C52:L52)</f>
        <v>700</v>
      </c>
      <c r="C52" s="104" t="n">
        <v>29</v>
      </c>
      <c r="D52" s="104" t="n">
        <v>2</v>
      </c>
      <c r="E52" s="104" t="n">
        <v>52</v>
      </c>
      <c r="F52" s="104" t="n">
        <v>220</v>
      </c>
      <c r="G52" s="104" t="n">
        <v>15</v>
      </c>
      <c r="H52" s="104" t="n">
        <v>68</v>
      </c>
      <c r="I52" s="104" t="n">
        <v>93</v>
      </c>
      <c r="J52" s="104" t="n">
        <v>10</v>
      </c>
      <c r="K52" s="104" t="n">
        <v>70</v>
      </c>
      <c r="L52" s="104" t="n">
        <v>141</v>
      </c>
    </row>
    <row r="53" customFormat="false" ht="9" hidden="false" customHeight="false" outlineLevel="0" collapsed="false">
      <c r="A53" s="187" t="s">
        <v>535</v>
      </c>
      <c r="B53" s="188" t="n">
        <f aca="false">SUM(C53:L53)</f>
        <v>97</v>
      </c>
      <c r="C53" s="104" t="n">
        <v>1</v>
      </c>
      <c r="D53" s="104" t="n">
        <v>0</v>
      </c>
      <c r="E53" s="104" t="n">
        <v>47</v>
      </c>
      <c r="F53" s="104" t="n">
        <v>6</v>
      </c>
      <c r="G53" s="104" t="n">
        <v>1</v>
      </c>
      <c r="H53" s="104" t="n">
        <v>11</v>
      </c>
      <c r="I53" s="104" t="n">
        <v>5</v>
      </c>
      <c r="J53" s="104" t="n">
        <v>0</v>
      </c>
      <c r="K53" s="104" t="n">
        <v>7</v>
      </c>
      <c r="L53" s="104" t="n">
        <v>19</v>
      </c>
    </row>
    <row r="54" customFormat="false" ht="9" hidden="false" customHeight="false" outlineLevel="0" collapsed="false">
      <c r="A54" s="187" t="s">
        <v>536</v>
      </c>
      <c r="B54" s="188" t="n">
        <f aca="false">SUM(C54:L54)</f>
        <v>451</v>
      </c>
      <c r="C54" s="104" t="n">
        <v>12</v>
      </c>
      <c r="D54" s="104" t="n">
        <v>2</v>
      </c>
      <c r="E54" s="104" t="n">
        <v>5</v>
      </c>
      <c r="F54" s="104" t="n">
        <v>205</v>
      </c>
      <c r="G54" s="104" t="n">
        <v>8</v>
      </c>
      <c r="H54" s="104" t="n">
        <v>54</v>
      </c>
      <c r="I54" s="104" t="n">
        <v>63</v>
      </c>
      <c r="J54" s="104" t="n">
        <v>10</v>
      </c>
      <c r="K54" s="104" t="n">
        <v>41</v>
      </c>
      <c r="L54" s="104" t="n">
        <v>51</v>
      </c>
    </row>
    <row r="55" customFormat="false" ht="9" hidden="false" customHeight="false" outlineLevel="0" collapsed="false">
      <c r="A55" s="187" t="s">
        <v>537</v>
      </c>
      <c r="B55" s="188" t="n">
        <f aca="false">SUM(C55:L55)</f>
        <v>153</v>
      </c>
      <c r="C55" s="104" t="n">
        <v>16</v>
      </c>
      <c r="D55" s="104" t="n">
        <v>0</v>
      </c>
      <c r="E55" s="104" t="n">
        <v>0</v>
      </c>
      <c r="F55" s="104" t="n">
        <v>9</v>
      </c>
      <c r="G55" s="104" t="n">
        <v>6</v>
      </c>
      <c r="H55" s="104" t="n">
        <v>3</v>
      </c>
      <c r="I55" s="104" t="n">
        <v>25</v>
      </c>
      <c r="J55" s="104" t="n">
        <v>0</v>
      </c>
      <c r="K55" s="104" t="n">
        <v>22</v>
      </c>
      <c r="L55" s="104" t="n">
        <v>72</v>
      </c>
    </row>
    <row r="56" customFormat="false" ht="9" hidden="false" customHeight="false" outlineLevel="0" collapsed="false">
      <c r="A56" s="187" t="s">
        <v>538</v>
      </c>
      <c r="B56" s="188" t="n">
        <f aca="false">SUM(C56:L56)</f>
        <v>1734</v>
      </c>
      <c r="C56" s="104" t="n">
        <v>193</v>
      </c>
      <c r="D56" s="104" t="n">
        <v>0</v>
      </c>
      <c r="E56" s="104" t="n">
        <v>472</v>
      </c>
      <c r="F56" s="104" t="n">
        <v>568</v>
      </c>
      <c r="G56" s="104" t="n">
        <v>2</v>
      </c>
      <c r="H56" s="104" t="n">
        <v>79</v>
      </c>
      <c r="I56" s="104" t="n">
        <v>125</v>
      </c>
      <c r="J56" s="104" t="n">
        <v>26</v>
      </c>
      <c r="K56" s="104" t="n">
        <v>198</v>
      </c>
      <c r="L56" s="104" t="n">
        <v>71</v>
      </c>
    </row>
    <row r="57" customFormat="false" ht="9" hidden="false" customHeight="false" outlineLevel="0" collapsed="false">
      <c r="A57" s="187" t="s">
        <v>539</v>
      </c>
      <c r="B57" s="188" t="n">
        <f aca="false">SUM(C57:L57)</f>
        <v>115</v>
      </c>
      <c r="C57" s="104" t="n">
        <v>58</v>
      </c>
      <c r="D57" s="104" t="n">
        <v>0</v>
      </c>
      <c r="E57" s="104" t="n">
        <v>14</v>
      </c>
      <c r="F57" s="104" t="n">
        <v>4</v>
      </c>
      <c r="G57" s="104" t="n">
        <v>0</v>
      </c>
      <c r="H57" s="104" t="n">
        <v>9</v>
      </c>
      <c r="I57" s="104" t="n">
        <v>16</v>
      </c>
      <c r="J57" s="104" t="n">
        <v>3</v>
      </c>
      <c r="K57" s="104" t="n">
        <v>9</v>
      </c>
      <c r="L57" s="104" t="n">
        <v>2</v>
      </c>
    </row>
    <row r="58" customFormat="false" ht="9" hidden="false" customHeight="false" outlineLevel="0" collapsed="false">
      <c r="A58" s="187" t="s">
        <v>540</v>
      </c>
      <c r="B58" s="188" t="n">
        <f aca="false">SUM(C58:L58)</f>
        <v>1329</v>
      </c>
      <c r="C58" s="104" t="n">
        <v>23</v>
      </c>
      <c r="D58" s="104" t="n">
        <v>0</v>
      </c>
      <c r="E58" s="104" t="n">
        <v>453</v>
      </c>
      <c r="F58" s="104" t="n">
        <v>525</v>
      </c>
      <c r="G58" s="104" t="n">
        <v>2</v>
      </c>
      <c r="H58" s="104" t="n">
        <v>12</v>
      </c>
      <c r="I58" s="104" t="n">
        <v>100</v>
      </c>
      <c r="J58" s="104" t="n">
        <v>9</v>
      </c>
      <c r="K58" s="104" t="n">
        <v>175</v>
      </c>
      <c r="L58" s="104" t="n">
        <v>30</v>
      </c>
    </row>
    <row r="59" customFormat="false" ht="9" hidden="false" customHeight="false" outlineLevel="0" collapsed="false">
      <c r="A59" s="187" t="s">
        <v>541</v>
      </c>
      <c r="B59" s="188" t="n">
        <f aca="false">SUM(C59:L59)</f>
        <v>295</v>
      </c>
      <c r="C59" s="104" t="n">
        <v>113</v>
      </c>
      <c r="D59" s="104" t="n">
        <v>0</v>
      </c>
      <c r="E59" s="104" t="n">
        <v>6</v>
      </c>
      <c r="F59" s="104" t="n">
        <v>39</v>
      </c>
      <c r="G59" s="104" t="n">
        <v>1</v>
      </c>
      <c r="H59" s="104" t="n">
        <v>59</v>
      </c>
      <c r="I59" s="104" t="n">
        <v>10</v>
      </c>
      <c r="J59" s="104" t="n">
        <v>14</v>
      </c>
      <c r="K59" s="104" t="n">
        <v>14</v>
      </c>
      <c r="L59" s="104" t="n">
        <v>39</v>
      </c>
    </row>
    <row r="60" customFormat="false" ht="9" hidden="false" customHeight="false" outlineLevel="0" collapsed="false">
      <c r="A60" s="187" t="s">
        <v>542</v>
      </c>
      <c r="B60" s="188" t="n">
        <f aca="false">SUM(C60:L60)</f>
        <v>216</v>
      </c>
      <c r="C60" s="104" t="n">
        <v>1</v>
      </c>
      <c r="D60" s="104" t="n">
        <v>1</v>
      </c>
      <c r="E60" s="104" t="n">
        <v>29</v>
      </c>
      <c r="F60" s="104" t="n">
        <v>35</v>
      </c>
      <c r="G60" s="104" t="n">
        <v>0</v>
      </c>
      <c r="H60" s="104" t="n">
        <v>4</v>
      </c>
      <c r="I60" s="104" t="n">
        <v>16</v>
      </c>
      <c r="J60" s="104" t="n">
        <v>3</v>
      </c>
      <c r="K60" s="104" t="n">
        <v>32</v>
      </c>
      <c r="L60" s="104" t="n">
        <v>95</v>
      </c>
    </row>
    <row r="61" customFormat="false" ht="9" hidden="false" customHeight="false" outlineLevel="0" collapsed="false">
      <c r="A61" s="187" t="s">
        <v>543</v>
      </c>
      <c r="B61" s="188" t="n">
        <f aca="false">SUM(C61:L61)</f>
        <v>259</v>
      </c>
      <c r="C61" s="104" t="n">
        <v>11</v>
      </c>
      <c r="D61" s="104" t="n">
        <v>0</v>
      </c>
      <c r="E61" s="104" t="n">
        <v>80</v>
      </c>
      <c r="F61" s="104" t="n">
        <v>63</v>
      </c>
      <c r="G61" s="104" t="n">
        <v>17</v>
      </c>
      <c r="H61" s="104" t="n">
        <v>14</v>
      </c>
      <c r="I61" s="104" t="n">
        <v>30</v>
      </c>
      <c r="J61" s="104" t="n">
        <v>3</v>
      </c>
      <c r="K61" s="104" t="n">
        <v>9</v>
      </c>
      <c r="L61" s="104" t="n">
        <v>32</v>
      </c>
    </row>
    <row r="62" customFormat="false" ht="9" hidden="false" customHeight="false" outlineLevel="0" collapsed="false">
      <c r="A62" s="187" t="s">
        <v>544</v>
      </c>
      <c r="B62" s="188" t="n">
        <f aca="false">SUM(C62:L62)</f>
        <v>4423</v>
      </c>
      <c r="C62" s="104" t="n">
        <v>283</v>
      </c>
      <c r="D62" s="104" t="n">
        <v>75</v>
      </c>
      <c r="E62" s="104" t="n">
        <v>49</v>
      </c>
      <c r="F62" s="104" t="n">
        <v>373</v>
      </c>
      <c r="G62" s="104" t="n">
        <v>172</v>
      </c>
      <c r="H62" s="104" t="n">
        <v>430</v>
      </c>
      <c r="I62" s="104" t="n">
        <v>276</v>
      </c>
      <c r="J62" s="104" t="n">
        <v>32</v>
      </c>
      <c r="K62" s="104" t="n">
        <v>349</v>
      </c>
      <c r="L62" s="104" t="n">
        <v>2384</v>
      </c>
    </row>
    <row r="63" customFormat="false" ht="9" hidden="false" customHeight="false" outlineLevel="0" collapsed="false">
      <c r="A63" s="187" t="s">
        <v>545</v>
      </c>
      <c r="B63" s="188" t="n">
        <f aca="false">SUM(C63:L63)</f>
        <v>3861</v>
      </c>
      <c r="C63" s="104" t="n">
        <v>258</v>
      </c>
      <c r="D63" s="104" t="n">
        <v>64</v>
      </c>
      <c r="E63" s="104" t="n">
        <v>41</v>
      </c>
      <c r="F63" s="104" t="n">
        <v>202</v>
      </c>
      <c r="G63" s="104" t="n">
        <v>169</v>
      </c>
      <c r="H63" s="104" t="n">
        <v>377</v>
      </c>
      <c r="I63" s="104" t="n">
        <v>267</v>
      </c>
      <c r="J63" s="104" t="n">
        <v>30</v>
      </c>
      <c r="K63" s="104" t="n">
        <v>299</v>
      </c>
      <c r="L63" s="104" t="n">
        <v>2154</v>
      </c>
    </row>
    <row r="64" customFormat="false" ht="9" hidden="false" customHeight="false" outlineLevel="0" collapsed="false">
      <c r="A64" s="187" t="s">
        <v>546</v>
      </c>
      <c r="B64" s="188" t="n">
        <f aca="false">SUM(C64:L64)</f>
        <v>268</v>
      </c>
      <c r="C64" s="104" t="n">
        <v>3</v>
      </c>
      <c r="D64" s="104" t="n">
        <v>10</v>
      </c>
      <c r="E64" s="104" t="n">
        <v>0</v>
      </c>
      <c r="F64" s="104" t="n">
        <v>1</v>
      </c>
      <c r="G64" s="104" t="n">
        <v>12</v>
      </c>
      <c r="H64" s="104" t="n">
        <v>41</v>
      </c>
      <c r="I64" s="104" t="n">
        <v>5</v>
      </c>
      <c r="J64" s="104" t="n">
        <v>0</v>
      </c>
      <c r="K64" s="104" t="n">
        <v>48</v>
      </c>
      <c r="L64" s="104" t="n">
        <v>148</v>
      </c>
    </row>
    <row r="65" customFormat="false" ht="9" hidden="false" customHeight="false" outlineLevel="0" collapsed="false">
      <c r="A65" s="187" t="s">
        <v>547</v>
      </c>
      <c r="B65" s="188" t="n">
        <f aca="false">SUM(C65:L65)</f>
        <v>158</v>
      </c>
      <c r="C65" s="104" t="n">
        <v>1</v>
      </c>
      <c r="D65" s="104" t="n">
        <v>7</v>
      </c>
      <c r="E65" s="104" t="n">
        <v>0</v>
      </c>
      <c r="F65" s="104" t="n">
        <v>1</v>
      </c>
      <c r="G65" s="104" t="n">
        <v>0</v>
      </c>
      <c r="H65" s="104" t="n">
        <v>30</v>
      </c>
      <c r="I65" s="104" t="n">
        <v>2</v>
      </c>
      <c r="J65" s="104" t="n">
        <v>0</v>
      </c>
      <c r="K65" s="104" t="n">
        <v>39</v>
      </c>
      <c r="L65" s="104" t="n">
        <v>78</v>
      </c>
    </row>
    <row r="66" customFormat="false" ht="9" hidden="false" customHeight="false" outlineLevel="0" collapsed="false">
      <c r="A66" s="187" t="s">
        <v>548</v>
      </c>
      <c r="B66" s="188" t="n">
        <f aca="false">SUM(C66:L66)</f>
        <v>81</v>
      </c>
      <c r="C66" s="104" t="n">
        <v>5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11</v>
      </c>
      <c r="I66" s="104" t="n">
        <v>3</v>
      </c>
      <c r="J66" s="104" t="n">
        <v>0</v>
      </c>
      <c r="K66" s="104" t="n">
        <v>5</v>
      </c>
      <c r="L66" s="104" t="n">
        <v>57</v>
      </c>
    </row>
    <row r="67" customFormat="false" ht="9" hidden="false" customHeight="false" outlineLevel="0" collapsed="false">
      <c r="A67" s="187" t="s">
        <v>549</v>
      </c>
      <c r="B67" s="188" t="n">
        <f aca="false">SUM(C67:L67)</f>
        <v>210</v>
      </c>
      <c r="C67" s="104" t="n">
        <v>15</v>
      </c>
      <c r="D67" s="104" t="n">
        <v>1</v>
      </c>
      <c r="E67" s="104" t="n">
        <v>25</v>
      </c>
      <c r="F67" s="104" t="n">
        <v>7</v>
      </c>
      <c r="G67" s="104" t="n">
        <v>0</v>
      </c>
      <c r="H67" s="104" t="n">
        <v>51</v>
      </c>
      <c r="I67" s="104" t="n">
        <v>11</v>
      </c>
      <c r="J67" s="104" t="n">
        <v>15</v>
      </c>
      <c r="K67" s="104" t="n">
        <v>21</v>
      </c>
      <c r="L67" s="104" t="n">
        <v>64</v>
      </c>
    </row>
    <row r="68" customFormat="false" ht="9" hidden="false" customHeight="false" outlineLevel="0" collapsed="false">
      <c r="A68" s="187" t="s">
        <v>550</v>
      </c>
      <c r="B68" s="188" t="n">
        <f aca="false">SUM(C68:L68)</f>
        <v>1181</v>
      </c>
      <c r="C68" s="104" t="n">
        <v>22</v>
      </c>
      <c r="D68" s="104" t="n">
        <v>11</v>
      </c>
      <c r="E68" s="104" t="n">
        <v>5</v>
      </c>
      <c r="F68" s="104" t="n">
        <v>1</v>
      </c>
      <c r="G68" s="104" t="n">
        <v>69</v>
      </c>
      <c r="H68" s="104" t="n">
        <v>80</v>
      </c>
      <c r="I68" s="104" t="n">
        <v>49</v>
      </c>
      <c r="J68" s="104" t="n">
        <v>4</v>
      </c>
      <c r="K68" s="104" t="n">
        <v>23</v>
      </c>
      <c r="L68" s="104" t="n">
        <v>917</v>
      </c>
    </row>
    <row r="69" customFormat="false" ht="9" hidden="false" customHeight="false" outlineLevel="0" collapsed="false">
      <c r="A69" s="187" t="s">
        <v>551</v>
      </c>
      <c r="B69" s="188" t="n">
        <f aca="false">SUM(C69:L69)</f>
        <v>8</v>
      </c>
      <c r="C69" s="104" t="n">
        <v>0</v>
      </c>
      <c r="D69" s="104" t="n">
        <v>1</v>
      </c>
      <c r="E69" s="104" t="n">
        <v>0</v>
      </c>
      <c r="F69" s="104" t="n">
        <v>0</v>
      </c>
      <c r="G69" s="104" t="n">
        <v>0</v>
      </c>
      <c r="H69" s="104" t="n">
        <v>1</v>
      </c>
      <c r="I69" s="104" t="n">
        <v>0</v>
      </c>
      <c r="J69" s="104" t="n">
        <v>0</v>
      </c>
      <c r="K69" s="104" t="n">
        <v>0</v>
      </c>
      <c r="L69" s="104" t="n">
        <v>6</v>
      </c>
    </row>
    <row r="70" customFormat="false" ht="9" hidden="false" customHeight="false" outlineLevel="0" collapsed="false">
      <c r="A70" s="187" t="s">
        <v>552</v>
      </c>
      <c r="B70" s="188" t="n">
        <f aca="false">SUM(C70:L70)</f>
        <v>33</v>
      </c>
      <c r="C70" s="104" t="n">
        <v>0</v>
      </c>
      <c r="D70" s="104" t="n">
        <v>0</v>
      </c>
      <c r="E70" s="104" t="n">
        <v>0</v>
      </c>
      <c r="F70" s="104" t="n">
        <v>0</v>
      </c>
      <c r="G70" s="104" t="n">
        <v>18</v>
      </c>
      <c r="H70" s="104" t="n">
        <v>4</v>
      </c>
      <c r="I70" s="104" t="n">
        <v>11</v>
      </c>
      <c r="J70" s="104" t="n">
        <v>0</v>
      </c>
      <c r="K70" s="104" t="n">
        <v>0</v>
      </c>
      <c r="L70" s="104" t="n">
        <v>0</v>
      </c>
    </row>
    <row r="71" customFormat="false" ht="9" hidden="false" customHeight="false" outlineLevel="0" collapsed="false">
      <c r="A71" s="187" t="s">
        <v>553</v>
      </c>
      <c r="B71" s="188" t="n">
        <f aca="false">SUM(C71:L71)</f>
        <v>465</v>
      </c>
      <c r="C71" s="104" t="n">
        <v>61</v>
      </c>
      <c r="D71" s="104" t="n">
        <v>3</v>
      </c>
      <c r="E71" s="104" t="n">
        <v>0</v>
      </c>
      <c r="F71" s="104" t="n">
        <v>10</v>
      </c>
      <c r="G71" s="104" t="n">
        <v>1</v>
      </c>
      <c r="H71" s="104" t="n">
        <v>27</v>
      </c>
      <c r="I71" s="104" t="n">
        <v>59</v>
      </c>
      <c r="J71" s="104" t="n">
        <v>0</v>
      </c>
      <c r="K71" s="104" t="n">
        <v>13</v>
      </c>
      <c r="L71" s="104" t="n">
        <v>291</v>
      </c>
    </row>
    <row r="72" customFormat="false" ht="9" hidden="false" customHeight="false" outlineLevel="0" collapsed="false">
      <c r="A72" s="187" t="s">
        <v>554</v>
      </c>
      <c r="B72" s="188" t="n">
        <f aca="false">SUM(C72:L72)</f>
        <v>21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1</v>
      </c>
      <c r="H72" s="104" t="n">
        <v>0</v>
      </c>
      <c r="I72" s="104" t="n">
        <v>10</v>
      </c>
      <c r="J72" s="104" t="n">
        <v>0</v>
      </c>
      <c r="K72" s="104" t="n">
        <v>0</v>
      </c>
      <c r="L72" s="104" t="n">
        <v>10</v>
      </c>
    </row>
    <row r="73" customFormat="false" ht="9" hidden="false" customHeight="false" outlineLevel="0" collapsed="false">
      <c r="A73" s="187" t="s">
        <v>555</v>
      </c>
      <c r="B73" s="188" t="n">
        <f aca="false">SUM(C73:L73)</f>
        <v>307</v>
      </c>
      <c r="C73" s="104" t="n">
        <v>29</v>
      </c>
      <c r="D73" s="104" t="n">
        <v>2</v>
      </c>
      <c r="E73" s="104" t="n">
        <v>0</v>
      </c>
      <c r="F73" s="104" t="n">
        <v>0</v>
      </c>
      <c r="G73" s="104" t="n">
        <v>0</v>
      </c>
      <c r="H73" s="104" t="n">
        <v>6</v>
      </c>
      <c r="I73" s="104" t="n">
        <v>0</v>
      </c>
      <c r="J73" s="104" t="n">
        <v>0</v>
      </c>
      <c r="K73" s="104" t="n">
        <v>10</v>
      </c>
      <c r="L73" s="104" t="n">
        <v>260</v>
      </c>
    </row>
    <row r="74" customFormat="false" ht="9" hidden="false" customHeight="false" outlineLevel="0" collapsed="false">
      <c r="A74" s="187" t="s">
        <v>556</v>
      </c>
      <c r="B74" s="188" t="n">
        <f aca="false">SUM(C74:L74)</f>
        <v>764</v>
      </c>
      <c r="C74" s="104" t="n">
        <v>142</v>
      </c>
      <c r="D74" s="104" t="n">
        <v>14</v>
      </c>
      <c r="E74" s="104" t="n">
        <v>9</v>
      </c>
      <c r="F74" s="104" t="n">
        <v>156</v>
      </c>
      <c r="G74" s="104" t="n">
        <v>62</v>
      </c>
      <c r="H74" s="104" t="n">
        <v>48</v>
      </c>
      <c r="I74" s="104" t="n">
        <v>16</v>
      </c>
      <c r="J74" s="104" t="n">
        <v>1</v>
      </c>
      <c r="K74" s="104" t="n">
        <v>98</v>
      </c>
      <c r="L74" s="104" t="n">
        <v>218</v>
      </c>
    </row>
    <row r="75" customFormat="false" ht="9" hidden="false" customHeight="false" outlineLevel="0" collapsed="false">
      <c r="A75" s="187" t="s">
        <v>557</v>
      </c>
      <c r="B75" s="188" t="n">
        <f aca="false">SUM(C75:L75)</f>
        <v>255</v>
      </c>
      <c r="C75" s="104" t="n">
        <v>3</v>
      </c>
      <c r="D75" s="104" t="n">
        <v>9</v>
      </c>
      <c r="E75" s="104" t="n">
        <v>0</v>
      </c>
      <c r="F75" s="104" t="n">
        <v>10</v>
      </c>
      <c r="G75" s="104" t="n">
        <v>0</v>
      </c>
      <c r="H75" s="104" t="n">
        <v>34</v>
      </c>
      <c r="I75" s="104" t="n">
        <v>87</v>
      </c>
      <c r="J75" s="104" t="n">
        <v>9</v>
      </c>
      <c r="K75" s="104" t="n">
        <v>27</v>
      </c>
      <c r="L75" s="104" t="n">
        <v>76</v>
      </c>
    </row>
    <row r="76" customFormat="false" ht="9" hidden="false" customHeight="false" outlineLevel="0" collapsed="false">
      <c r="A76" s="187" t="s">
        <v>558</v>
      </c>
      <c r="B76" s="188" t="n">
        <f aca="false">SUM(C76:L76)</f>
        <v>147</v>
      </c>
      <c r="C76" s="104" t="n">
        <v>2</v>
      </c>
      <c r="D76" s="104" t="n">
        <v>7</v>
      </c>
      <c r="E76" s="104" t="n">
        <v>0</v>
      </c>
      <c r="F76" s="104" t="n">
        <v>0</v>
      </c>
      <c r="G76" s="104" t="n">
        <v>6</v>
      </c>
      <c r="H76" s="104" t="n">
        <v>35</v>
      </c>
      <c r="I76" s="104" t="n">
        <v>11</v>
      </c>
      <c r="J76" s="104" t="n">
        <v>1</v>
      </c>
      <c r="K76" s="104" t="n">
        <v>17</v>
      </c>
      <c r="L76" s="104" t="n">
        <v>68</v>
      </c>
    </row>
    <row r="77" customFormat="false" ht="9" hidden="false" customHeight="false" outlineLevel="0" collapsed="false">
      <c r="A77" s="187" t="s">
        <v>559</v>
      </c>
      <c r="B77" s="188" t="n">
        <f aca="false">SUM(C77:L77)</f>
        <v>29</v>
      </c>
      <c r="C77" s="104" t="n">
        <v>0</v>
      </c>
      <c r="D77" s="104" t="n">
        <v>0</v>
      </c>
      <c r="E77" s="104" t="n">
        <v>0</v>
      </c>
      <c r="F77" s="104" t="n">
        <v>0</v>
      </c>
      <c r="G77" s="104" t="n">
        <v>0</v>
      </c>
      <c r="H77" s="104" t="n">
        <v>4</v>
      </c>
      <c r="I77" s="104" t="n">
        <v>0</v>
      </c>
      <c r="J77" s="104" t="n">
        <v>0</v>
      </c>
      <c r="K77" s="104" t="n">
        <v>12</v>
      </c>
      <c r="L77" s="104" t="n">
        <v>13</v>
      </c>
    </row>
    <row r="78" customFormat="false" ht="9" hidden="false" customHeight="false" outlineLevel="0" collapsed="false">
      <c r="A78" s="187" t="s">
        <v>560</v>
      </c>
      <c r="B78" s="188" t="n">
        <f aca="false">SUM(C78:L78)</f>
        <v>17</v>
      </c>
      <c r="C78" s="104" t="n">
        <v>1</v>
      </c>
      <c r="D78" s="104" t="n">
        <v>0</v>
      </c>
      <c r="E78" s="104" t="n">
        <v>1</v>
      </c>
      <c r="F78" s="104" t="n">
        <v>0</v>
      </c>
      <c r="G78" s="104" t="n">
        <v>1</v>
      </c>
      <c r="H78" s="104" t="n">
        <v>1</v>
      </c>
      <c r="I78" s="104" t="n">
        <v>1</v>
      </c>
      <c r="J78" s="104" t="n">
        <v>0</v>
      </c>
      <c r="K78" s="104" t="n">
        <v>0</v>
      </c>
      <c r="L78" s="104" t="n">
        <v>12</v>
      </c>
    </row>
    <row r="79" customFormat="false" ht="9" hidden="false" customHeight="false" outlineLevel="0" collapsed="false">
      <c r="A79" s="187" t="s">
        <v>561</v>
      </c>
      <c r="B79" s="188" t="n">
        <f aca="false">SUM(C79:L79)</f>
        <v>59</v>
      </c>
      <c r="C79" s="104" t="n">
        <v>0</v>
      </c>
      <c r="D79" s="104" t="n">
        <v>0</v>
      </c>
      <c r="E79" s="104" t="n">
        <v>0</v>
      </c>
      <c r="F79" s="104" t="n">
        <v>0</v>
      </c>
      <c r="G79" s="104" t="n">
        <v>0</v>
      </c>
      <c r="H79" s="104" t="n">
        <v>5</v>
      </c>
      <c r="I79" s="104" t="n">
        <v>0</v>
      </c>
      <c r="J79" s="104" t="n">
        <v>0</v>
      </c>
      <c r="K79" s="104" t="n">
        <v>0</v>
      </c>
      <c r="L79" s="104" t="n">
        <v>54</v>
      </c>
    </row>
    <row r="80" customFormat="false" ht="9" hidden="false" customHeight="false" outlineLevel="0" collapsed="false">
      <c r="A80" s="187" t="s">
        <v>562</v>
      </c>
      <c r="B80" s="188" t="n">
        <f aca="false">SUM(C80:L80)</f>
        <v>248</v>
      </c>
      <c r="C80" s="104" t="n">
        <v>3</v>
      </c>
      <c r="D80" s="104" t="n">
        <v>6</v>
      </c>
      <c r="E80" s="104" t="n">
        <v>0</v>
      </c>
      <c r="F80" s="104" t="n">
        <v>16</v>
      </c>
      <c r="G80" s="104" t="n">
        <v>0</v>
      </c>
      <c r="H80" s="104" t="n">
        <v>33</v>
      </c>
      <c r="I80" s="104" t="n">
        <v>13</v>
      </c>
      <c r="J80" s="104" t="n">
        <v>0</v>
      </c>
      <c r="K80" s="104" t="n">
        <v>26</v>
      </c>
      <c r="L80" s="104" t="n">
        <v>151</v>
      </c>
    </row>
    <row r="81" customFormat="false" ht="9" hidden="false" customHeight="false" outlineLevel="0" collapsed="false">
      <c r="A81" s="187" t="s">
        <v>563</v>
      </c>
      <c r="B81" s="188" t="n">
        <f aca="false">SUM(C81:L81)</f>
        <v>79</v>
      </c>
      <c r="C81" s="104" t="n">
        <v>1</v>
      </c>
      <c r="D81" s="104" t="n">
        <v>1</v>
      </c>
      <c r="E81" s="104" t="n">
        <v>0</v>
      </c>
      <c r="F81" s="104" t="n">
        <v>1</v>
      </c>
      <c r="G81" s="104" t="n">
        <v>0</v>
      </c>
      <c r="H81" s="104" t="n">
        <v>4</v>
      </c>
      <c r="I81" s="104" t="n">
        <v>0</v>
      </c>
      <c r="J81" s="104" t="n">
        <v>0</v>
      </c>
      <c r="K81" s="104" t="n">
        <v>7</v>
      </c>
      <c r="L81" s="104" t="n">
        <v>65</v>
      </c>
    </row>
    <row r="82" customFormat="false" ht="9" hidden="false" customHeight="false" outlineLevel="0" collapsed="false">
      <c r="A82" s="187" t="s">
        <v>564</v>
      </c>
      <c r="B82" s="188" t="n">
        <f aca="false">SUM(C82:L82)</f>
        <v>554</v>
      </c>
      <c r="C82" s="104" t="n">
        <v>25</v>
      </c>
      <c r="D82" s="104" t="n">
        <v>11</v>
      </c>
      <c r="E82" s="104" t="n">
        <v>8</v>
      </c>
      <c r="F82" s="104" t="n">
        <v>170</v>
      </c>
      <c r="G82" s="104" t="n">
        <v>2</v>
      </c>
      <c r="H82" s="104" t="n">
        <v>53</v>
      </c>
      <c r="I82" s="104" t="n">
        <v>8</v>
      </c>
      <c r="J82" s="104" t="n">
        <v>2</v>
      </c>
      <c r="K82" s="104" t="n">
        <v>49</v>
      </c>
      <c r="L82" s="104" t="n">
        <v>226</v>
      </c>
    </row>
    <row r="83" customFormat="false" ht="9" hidden="false" customHeight="false" outlineLevel="0" collapsed="false">
      <c r="A83" s="155" t="s">
        <v>565</v>
      </c>
      <c r="B83" s="188" t="n">
        <f aca="false">SUM(C83:L83)</f>
        <v>519</v>
      </c>
      <c r="C83" s="104" t="n">
        <v>24</v>
      </c>
      <c r="D83" s="104" t="n">
        <v>10</v>
      </c>
      <c r="E83" s="104" t="n">
        <v>7</v>
      </c>
      <c r="F83" s="104" t="n">
        <v>170</v>
      </c>
      <c r="G83" s="104" t="n">
        <v>2</v>
      </c>
      <c r="H83" s="104" t="n">
        <v>46</v>
      </c>
      <c r="I83" s="104" t="n">
        <v>7</v>
      </c>
      <c r="J83" s="104" t="n">
        <v>2</v>
      </c>
      <c r="K83" s="104" t="n">
        <v>48</v>
      </c>
      <c r="L83" s="104" t="n">
        <v>203</v>
      </c>
    </row>
    <row r="84" customFormat="false" ht="9" hidden="false" customHeight="false" outlineLevel="0" collapsed="false">
      <c r="B84" s="188"/>
    </row>
    <row r="85" customFormat="false" ht="9" hidden="false" customHeight="false" outlineLevel="0" collapsed="false">
      <c r="B85" s="189"/>
      <c r="C85" s="189"/>
      <c r="D85" s="189"/>
      <c r="E85" s="189"/>
      <c r="F85" s="189"/>
      <c r="G85" s="189"/>
      <c r="H85" s="189"/>
      <c r="I85" s="189"/>
      <c r="J85" s="189"/>
      <c r="K85" s="189"/>
      <c r="L85" s="189"/>
    </row>
    <row r="86" customFormat="false" ht="9" hidden="false" customHeight="false" outlineLevel="0" collapsed="false">
      <c r="A86" s="155" t="s">
        <v>323</v>
      </c>
    </row>
    <row r="87" customFormat="false" ht="9" hidden="false" customHeight="false" outlineLevel="0" collapsed="false">
      <c r="B87" s="188"/>
      <c r="C87" s="188"/>
      <c r="D87" s="188"/>
      <c r="E87" s="188"/>
      <c r="F87" s="188"/>
      <c r="G87" s="188"/>
      <c r="H87" s="188"/>
      <c r="I87" s="188"/>
      <c r="J87" s="188"/>
      <c r="K87" s="188"/>
      <c r="L87" s="188"/>
    </row>
    <row r="89" customFormat="false" ht="9" hidden="false" customHeight="false" outlineLevel="0" collapsed="false">
      <c r="F89" s="189"/>
      <c r="G89" s="189"/>
      <c r="H89" s="189"/>
      <c r="I89" s="189"/>
      <c r="J89" s="189"/>
      <c r="K89" s="189"/>
      <c r="L89" s="189"/>
    </row>
    <row r="100" customFormat="false" ht="9" hidden="false" customHeight="true" outlineLevel="0" collapsed="false">
      <c r="A100" s="105" t="s">
        <v>76</v>
      </c>
      <c r="B100" s="105"/>
      <c r="C100" s="105"/>
      <c r="D100" s="105"/>
      <c r="E100" s="105"/>
    </row>
    <row r="104" customFormat="false" ht="9" hidden="false" customHeight="false" outlineLevel="0" collapsed="false">
      <c r="A104" s="105"/>
      <c r="B104" s="105"/>
      <c r="C104" s="105"/>
      <c r="D104" s="105"/>
      <c r="E104" s="105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April 2009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5" min="2" style="142" width="8.7"/>
    <col collapsed="false" customWidth="true" hidden="false" outlineLevel="0" max="6" min="6" style="142" width="9.85"/>
    <col collapsed="false" customWidth="true" hidden="false" outlineLevel="0" max="11" min="7" style="142" width="8.7"/>
    <col collapsed="false" customWidth="true" hidden="false" outlineLevel="0" max="12" min="12" style="142" width="11.7"/>
    <col collapsed="false" customWidth="false" hidden="false" outlineLevel="0" max="257" min="13" style="142" width="11.56"/>
  </cols>
  <sheetData>
    <row r="1" s="144" customFormat="true" ht="13.15" hidden="false" customHeight="true" outlineLevel="0" collapsed="false">
      <c r="A1" s="85" t="s">
        <v>110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1" t="s">
        <v>572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9" hidden="false" customHeight="true" outlineLevel="0" collapsed="false">
      <c r="A3" s="145" t="s">
        <v>573</v>
      </c>
      <c r="B3" s="94" t="s">
        <v>205</v>
      </c>
      <c r="C3" s="94" t="s">
        <v>207</v>
      </c>
      <c r="D3" s="94" t="s">
        <v>574</v>
      </c>
      <c r="E3" s="94" t="s">
        <v>575</v>
      </c>
      <c r="F3" s="94" t="s">
        <v>576</v>
      </c>
      <c r="G3" s="94" t="s">
        <v>577</v>
      </c>
      <c r="H3" s="94" t="s">
        <v>578</v>
      </c>
      <c r="I3" s="94" t="s">
        <v>410</v>
      </c>
      <c r="J3" s="94" t="s">
        <v>402</v>
      </c>
      <c r="K3" s="147" t="s">
        <v>409</v>
      </c>
    </row>
    <row r="4" customFormat="false" ht="9" hidden="false" customHeight="false" outlineLevel="0" collapsed="false">
      <c r="A4" s="145"/>
      <c r="B4" s="94"/>
      <c r="C4" s="94"/>
      <c r="D4" s="94"/>
      <c r="E4" s="94"/>
      <c r="F4" s="94"/>
      <c r="G4" s="94"/>
      <c r="H4" s="94"/>
      <c r="I4" s="94"/>
      <c r="J4" s="94"/>
      <c r="K4" s="147"/>
    </row>
    <row r="5" customFormat="false" ht="13.15" hidden="false" customHeight="true" outlineLevel="0" collapsed="false">
      <c r="A5" s="145"/>
      <c r="B5" s="147" t="s">
        <v>579</v>
      </c>
      <c r="C5" s="147"/>
      <c r="D5" s="147"/>
      <c r="E5" s="147"/>
      <c r="F5" s="147"/>
      <c r="G5" s="147"/>
      <c r="H5" s="147"/>
      <c r="I5" s="147"/>
      <c r="J5" s="147"/>
      <c r="K5" s="147"/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9" hidden="false" customHeight="false" outlineLevel="0" collapsed="false">
      <c r="A7" s="149" t="s">
        <v>580</v>
      </c>
      <c r="B7" s="119" t="n">
        <v>1302149</v>
      </c>
      <c r="C7" s="104" t="n">
        <v>519041</v>
      </c>
      <c r="D7" s="104" t="n">
        <v>21894</v>
      </c>
      <c r="E7" s="104" t="n">
        <v>39254</v>
      </c>
      <c r="F7" s="104" t="n">
        <v>6500</v>
      </c>
      <c r="G7" s="104" t="n">
        <v>62229</v>
      </c>
      <c r="H7" s="104" t="n">
        <v>153052</v>
      </c>
      <c r="I7" s="104" t="n">
        <v>20480</v>
      </c>
      <c r="J7" s="104" t="n">
        <v>148621</v>
      </c>
      <c r="K7" s="104" t="n">
        <v>78957</v>
      </c>
      <c r="L7" s="104"/>
    </row>
    <row r="8" customFormat="false" ht="9" hidden="false" customHeight="false" outlineLevel="0" collapsed="false">
      <c r="A8" s="149" t="s">
        <v>581</v>
      </c>
      <c r="B8" s="104" t="n">
        <v>74936</v>
      </c>
      <c r="C8" s="104" t="n">
        <v>61445</v>
      </c>
      <c r="D8" s="104" t="n">
        <v>716</v>
      </c>
      <c r="E8" s="104" t="n">
        <v>5478</v>
      </c>
      <c r="F8" s="104" t="n">
        <v>0</v>
      </c>
      <c r="G8" s="104" t="n">
        <v>2041</v>
      </c>
      <c r="H8" s="104" t="n">
        <v>2194</v>
      </c>
      <c r="I8" s="104" t="n">
        <v>719</v>
      </c>
      <c r="J8" s="104" t="n">
        <v>12295</v>
      </c>
      <c r="K8" s="104" t="n">
        <v>549</v>
      </c>
      <c r="L8" s="104"/>
    </row>
    <row r="9" customFormat="false" ht="9" hidden="false" customHeight="false" outlineLevel="0" collapsed="false">
      <c r="A9" s="149" t="s">
        <v>582</v>
      </c>
      <c r="B9" s="104" t="n">
        <v>21103</v>
      </c>
      <c r="C9" s="104" t="n">
        <v>35165</v>
      </c>
      <c r="D9" s="104" t="n">
        <v>716</v>
      </c>
      <c r="E9" s="104" t="n">
        <v>5478</v>
      </c>
      <c r="F9" s="104" t="n">
        <v>0</v>
      </c>
      <c r="G9" s="104" t="n">
        <v>1749</v>
      </c>
      <c r="H9" s="104" t="n">
        <v>609</v>
      </c>
      <c r="I9" s="104" t="n">
        <v>719</v>
      </c>
      <c r="J9" s="104" t="n">
        <v>103</v>
      </c>
      <c r="K9" s="104" t="n">
        <v>0</v>
      </c>
      <c r="L9" s="104"/>
    </row>
    <row r="10" customFormat="false" ht="9" hidden="false" customHeight="false" outlineLevel="0" collapsed="false">
      <c r="A10" s="149" t="s">
        <v>583</v>
      </c>
      <c r="B10" s="104" t="n">
        <v>32359</v>
      </c>
      <c r="C10" s="104" t="n">
        <v>13694</v>
      </c>
      <c r="D10" s="104" t="n">
        <v>0</v>
      </c>
      <c r="E10" s="104" t="n">
        <v>0</v>
      </c>
      <c r="F10" s="104" t="n">
        <v>0</v>
      </c>
      <c r="G10" s="104" t="n">
        <v>133</v>
      </c>
      <c r="H10" s="104" t="n">
        <v>1585</v>
      </c>
      <c r="I10" s="104" t="n">
        <v>0</v>
      </c>
      <c r="J10" s="104" t="n">
        <v>12192</v>
      </c>
      <c r="K10" s="104" t="n">
        <v>0</v>
      </c>
      <c r="L10" s="104"/>
    </row>
    <row r="11" customFormat="false" ht="9" hidden="false" customHeight="false" outlineLevel="0" collapsed="false">
      <c r="A11" s="149" t="s">
        <v>584</v>
      </c>
      <c r="B11" s="104" t="n">
        <v>274</v>
      </c>
      <c r="C11" s="104" t="n">
        <v>49</v>
      </c>
      <c r="D11" s="104" t="n">
        <v>0</v>
      </c>
      <c r="E11" s="104" t="n">
        <v>0</v>
      </c>
      <c r="F11" s="104" t="n">
        <v>0</v>
      </c>
      <c r="G11" s="104" t="n">
        <v>159</v>
      </c>
      <c r="H11" s="104" t="n">
        <v>0</v>
      </c>
      <c r="I11" s="104" t="n">
        <v>0</v>
      </c>
      <c r="J11" s="104" t="n">
        <v>0</v>
      </c>
      <c r="K11" s="104" t="n">
        <v>99</v>
      </c>
      <c r="L11" s="104"/>
    </row>
    <row r="12" customFormat="false" ht="9" hidden="false" customHeight="false" outlineLevel="0" collapsed="false">
      <c r="A12" s="149" t="s">
        <v>585</v>
      </c>
      <c r="B12" s="104" t="n">
        <v>21200</v>
      </c>
      <c r="C12" s="104" t="n">
        <v>12537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450</v>
      </c>
      <c r="L12" s="104"/>
    </row>
    <row r="13" customFormat="false" ht="9" hidden="false" customHeight="false" outlineLevel="0" collapsed="false">
      <c r="A13" s="149" t="s">
        <v>586</v>
      </c>
      <c r="B13" s="104" t="n">
        <v>160629</v>
      </c>
      <c r="C13" s="104" t="n">
        <v>129245</v>
      </c>
      <c r="D13" s="104" t="n">
        <v>8697</v>
      </c>
      <c r="E13" s="104" t="n">
        <v>13223</v>
      </c>
      <c r="F13" s="104" t="n">
        <v>0</v>
      </c>
      <c r="G13" s="104" t="n">
        <v>353</v>
      </c>
      <c r="H13" s="104" t="n">
        <v>249</v>
      </c>
      <c r="I13" s="104" t="n">
        <v>7545</v>
      </c>
      <c r="J13" s="104" t="n">
        <v>2090</v>
      </c>
      <c r="K13" s="104" t="n">
        <v>424</v>
      </c>
      <c r="L13" s="104"/>
    </row>
    <row r="14" customFormat="false" ht="9" hidden="false" customHeight="false" outlineLevel="0" collapsed="false">
      <c r="A14" s="149" t="s">
        <v>587</v>
      </c>
      <c r="B14" s="104" t="n">
        <v>76073</v>
      </c>
      <c r="C14" s="104" t="n">
        <v>49875</v>
      </c>
      <c r="D14" s="104" t="n">
        <v>3898</v>
      </c>
      <c r="E14" s="104" t="n">
        <v>13223</v>
      </c>
      <c r="F14" s="104" t="n">
        <v>0</v>
      </c>
      <c r="G14" s="104" t="n">
        <v>265</v>
      </c>
      <c r="H14" s="104" t="n">
        <v>0</v>
      </c>
      <c r="I14" s="104" t="n">
        <v>1201</v>
      </c>
      <c r="J14" s="104" t="n">
        <v>494</v>
      </c>
      <c r="K14" s="104" t="n">
        <v>165</v>
      </c>
      <c r="L14" s="104"/>
    </row>
    <row r="15" customFormat="false" ht="9" hidden="false" customHeight="false" outlineLevel="0" collapsed="false">
      <c r="A15" s="149" t="s">
        <v>588</v>
      </c>
      <c r="B15" s="104" t="n">
        <v>33637</v>
      </c>
      <c r="C15" s="104" t="n">
        <v>11598</v>
      </c>
      <c r="D15" s="104" t="n">
        <v>1758</v>
      </c>
      <c r="E15" s="104" t="n">
        <v>0</v>
      </c>
      <c r="F15" s="104" t="n">
        <v>0</v>
      </c>
      <c r="G15" s="104" t="n">
        <v>88</v>
      </c>
      <c r="H15" s="104" t="n">
        <v>0</v>
      </c>
      <c r="I15" s="104" t="n">
        <v>2</v>
      </c>
      <c r="J15" s="104" t="n">
        <v>12</v>
      </c>
      <c r="K15" s="104" t="n">
        <v>0</v>
      </c>
      <c r="L15" s="104"/>
    </row>
    <row r="16" customFormat="false" ht="9" hidden="false" customHeight="false" outlineLevel="0" collapsed="false">
      <c r="A16" s="149" t="s">
        <v>589</v>
      </c>
      <c r="B16" s="104" t="n">
        <v>8046</v>
      </c>
      <c r="C16" s="104" t="n">
        <v>15473</v>
      </c>
      <c r="D16" s="104" t="n">
        <v>3041</v>
      </c>
      <c r="E16" s="104" t="n">
        <v>0</v>
      </c>
      <c r="F16" s="104" t="n">
        <v>0</v>
      </c>
      <c r="G16" s="104" t="n">
        <v>0</v>
      </c>
      <c r="H16" s="104" t="n">
        <v>2</v>
      </c>
      <c r="I16" s="104" t="n">
        <v>0</v>
      </c>
      <c r="J16" s="104" t="n">
        <v>284</v>
      </c>
      <c r="K16" s="104" t="n">
        <v>259</v>
      </c>
      <c r="L16" s="104"/>
    </row>
    <row r="17" customFormat="false" ht="9" hidden="false" customHeight="false" outlineLevel="0" collapsed="false">
      <c r="A17" s="149" t="s">
        <v>590</v>
      </c>
      <c r="B17" s="104" t="n">
        <v>6793</v>
      </c>
      <c r="C17" s="104" t="n">
        <v>16717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/>
    </row>
    <row r="18" customFormat="false" ht="9" hidden="false" customHeight="false" outlineLevel="0" collapsed="false">
      <c r="A18" s="149" t="s">
        <v>591</v>
      </c>
      <c r="B18" s="104" t="n">
        <v>31783</v>
      </c>
      <c r="C18" s="104" t="n">
        <v>18563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145</v>
      </c>
      <c r="K18" s="104" t="n">
        <v>0</v>
      </c>
      <c r="L18" s="104"/>
    </row>
    <row r="19" customFormat="false" ht="9" hidden="false" customHeight="false" outlineLevel="0" collapsed="false">
      <c r="A19" s="149" t="s">
        <v>592</v>
      </c>
      <c r="B19" s="104" t="n">
        <v>0</v>
      </c>
      <c r="C19" s="104" t="n">
        <v>9017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6342</v>
      </c>
      <c r="J19" s="104" t="n">
        <v>0</v>
      </c>
      <c r="K19" s="104" t="n">
        <v>0</v>
      </c>
      <c r="L19" s="104"/>
    </row>
    <row r="20" customFormat="false" ht="9" hidden="false" customHeight="false" outlineLevel="0" collapsed="false">
      <c r="A20" s="149" t="s">
        <v>593</v>
      </c>
      <c r="B20" s="104" t="n">
        <v>4297</v>
      </c>
      <c r="C20" s="104" t="n">
        <v>8002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247</v>
      </c>
      <c r="I20" s="104" t="n">
        <v>0</v>
      </c>
      <c r="J20" s="104" t="n">
        <v>1155</v>
      </c>
      <c r="K20" s="104" t="n">
        <v>0</v>
      </c>
      <c r="L20" s="104"/>
    </row>
    <row r="21" customFormat="false" ht="9" hidden="false" customHeight="false" outlineLevel="0" collapsed="false">
      <c r="A21" s="149" t="s">
        <v>594</v>
      </c>
      <c r="B21" s="104" t="n">
        <v>0</v>
      </c>
      <c r="C21" s="104" t="n">
        <v>124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/>
    </row>
    <row r="22" customFormat="false" ht="9" hidden="false" customHeight="false" outlineLevel="0" collapsed="false">
      <c r="A22" s="149" t="s">
        <v>426</v>
      </c>
      <c r="B22" s="104" t="n">
        <v>386769</v>
      </c>
      <c r="C22" s="104" t="n">
        <v>15102</v>
      </c>
      <c r="D22" s="104" t="n">
        <v>8667</v>
      </c>
      <c r="E22" s="104" t="n">
        <v>498</v>
      </c>
      <c r="F22" s="104" t="n">
        <v>1188</v>
      </c>
      <c r="G22" s="104" t="n">
        <v>434</v>
      </c>
      <c r="H22" s="104" t="n">
        <v>87261</v>
      </c>
      <c r="I22" s="104" t="n">
        <v>0</v>
      </c>
      <c r="J22" s="104" t="n">
        <v>0</v>
      </c>
      <c r="K22" s="104" t="n">
        <v>759</v>
      </c>
      <c r="L22" s="104"/>
    </row>
    <row r="23" customFormat="false" ht="9" hidden="false" customHeight="false" outlineLevel="0" collapsed="false">
      <c r="A23" s="149" t="s">
        <v>427</v>
      </c>
      <c r="B23" s="104" t="n">
        <v>354256</v>
      </c>
      <c r="C23" s="104" t="n">
        <v>9663</v>
      </c>
      <c r="D23" s="104" t="n">
        <v>5345</v>
      </c>
      <c r="E23" s="104" t="n">
        <v>498</v>
      </c>
      <c r="F23" s="104" t="n">
        <v>1188</v>
      </c>
      <c r="G23" s="104" t="n">
        <v>434</v>
      </c>
      <c r="H23" s="104" t="n">
        <v>87173</v>
      </c>
      <c r="I23" s="104" t="n">
        <v>0</v>
      </c>
      <c r="J23" s="104" t="n">
        <v>0</v>
      </c>
      <c r="K23" s="104" t="n">
        <v>759</v>
      </c>
      <c r="L23" s="104"/>
    </row>
    <row r="24" customFormat="false" ht="9" hidden="false" customHeight="false" outlineLevel="0" collapsed="false">
      <c r="A24" s="149" t="s">
        <v>428</v>
      </c>
      <c r="B24" s="104" t="n">
        <v>32513</v>
      </c>
      <c r="C24" s="104" t="n">
        <v>5439</v>
      </c>
      <c r="D24" s="104" t="n">
        <v>3322</v>
      </c>
      <c r="E24" s="104" t="n">
        <v>0</v>
      </c>
      <c r="F24" s="104" t="n">
        <v>0</v>
      </c>
      <c r="G24" s="104" t="n">
        <v>0</v>
      </c>
      <c r="H24" s="104" t="n">
        <v>88</v>
      </c>
      <c r="I24" s="104" t="n">
        <v>0</v>
      </c>
      <c r="J24" s="104" t="n">
        <v>0</v>
      </c>
      <c r="K24" s="104" t="n">
        <v>0</v>
      </c>
      <c r="L24" s="104"/>
    </row>
    <row r="25" customFormat="false" ht="9" hidden="false" customHeight="false" outlineLevel="0" collapsed="false">
      <c r="A25" s="149" t="s">
        <v>595</v>
      </c>
      <c r="B25" s="104" t="n">
        <v>40452</v>
      </c>
      <c r="C25" s="104" t="n">
        <v>35616</v>
      </c>
      <c r="D25" s="104" t="n">
        <v>210</v>
      </c>
      <c r="E25" s="104" t="n">
        <v>270</v>
      </c>
      <c r="F25" s="104" t="n">
        <v>0</v>
      </c>
      <c r="G25" s="104" t="n">
        <v>10</v>
      </c>
      <c r="H25" s="104" t="n">
        <v>266</v>
      </c>
      <c r="I25" s="104" t="n">
        <v>533</v>
      </c>
      <c r="J25" s="104" t="n">
        <v>0</v>
      </c>
      <c r="K25" s="104" t="n">
        <v>352</v>
      </c>
      <c r="L25" s="104"/>
    </row>
    <row r="26" customFormat="false" ht="9" hidden="false" customHeight="false" outlineLevel="0" collapsed="false">
      <c r="A26" s="149" t="s">
        <v>596</v>
      </c>
      <c r="B26" s="104" t="n">
        <v>2063</v>
      </c>
      <c r="C26" s="104" t="n">
        <v>73791</v>
      </c>
      <c r="D26" s="104" t="n">
        <v>0</v>
      </c>
      <c r="E26" s="104" t="n">
        <v>0</v>
      </c>
      <c r="F26" s="104" t="n">
        <v>3445</v>
      </c>
      <c r="G26" s="104" t="n">
        <v>6880</v>
      </c>
      <c r="H26" s="104" t="n">
        <v>2606</v>
      </c>
      <c r="I26" s="104" t="n">
        <v>0</v>
      </c>
      <c r="J26" s="104" t="n">
        <v>0</v>
      </c>
      <c r="K26" s="104" t="n">
        <v>0</v>
      </c>
      <c r="L26" s="104"/>
    </row>
    <row r="27" customFormat="false" ht="9" hidden="false" customHeight="false" outlineLevel="0" collapsed="false">
      <c r="A27" s="149" t="s">
        <v>597</v>
      </c>
      <c r="B27" s="104" t="n">
        <v>100509</v>
      </c>
      <c r="C27" s="104" t="n">
        <v>10624</v>
      </c>
      <c r="D27" s="104" t="n">
        <v>0</v>
      </c>
      <c r="E27" s="104" t="n">
        <v>3247</v>
      </c>
      <c r="F27" s="104" t="n">
        <v>0</v>
      </c>
      <c r="G27" s="104" t="n">
        <v>384</v>
      </c>
      <c r="H27" s="104" t="n">
        <v>0</v>
      </c>
      <c r="I27" s="104" t="n">
        <v>548</v>
      </c>
      <c r="J27" s="104" t="n">
        <v>137</v>
      </c>
      <c r="K27" s="104" t="n">
        <v>1188</v>
      </c>
      <c r="L27" s="104"/>
    </row>
    <row r="28" customFormat="false" ht="9" hidden="false" customHeight="false" outlineLevel="0" collapsed="false">
      <c r="A28" s="149" t="s">
        <v>598</v>
      </c>
      <c r="B28" s="104" t="n">
        <v>15572</v>
      </c>
      <c r="C28" s="104" t="n">
        <v>4118</v>
      </c>
      <c r="D28" s="104" t="n">
        <v>0</v>
      </c>
      <c r="E28" s="104" t="n">
        <v>0</v>
      </c>
      <c r="F28" s="104" t="n">
        <v>0</v>
      </c>
      <c r="G28" s="104" t="n">
        <v>376</v>
      </c>
      <c r="H28" s="104" t="n">
        <v>0</v>
      </c>
      <c r="I28" s="104" t="n">
        <v>0</v>
      </c>
      <c r="J28" s="104" t="n">
        <v>137</v>
      </c>
      <c r="K28" s="104" t="n">
        <v>229</v>
      </c>
      <c r="L28" s="104"/>
    </row>
    <row r="29" customFormat="false" ht="9" hidden="false" customHeight="false" outlineLevel="0" collapsed="false">
      <c r="A29" s="149" t="s">
        <v>599</v>
      </c>
      <c r="B29" s="104" t="n">
        <v>45</v>
      </c>
      <c r="C29" s="104" t="n">
        <v>47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698</v>
      </c>
      <c r="L29" s="104"/>
    </row>
    <row r="30" customFormat="false" ht="9" hidden="false" customHeight="false" outlineLevel="0" collapsed="false">
      <c r="A30" s="149" t="s">
        <v>600</v>
      </c>
      <c r="B30" s="104" t="n">
        <v>84892</v>
      </c>
      <c r="C30" s="104" t="n">
        <v>6459</v>
      </c>
      <c r="D30" s="104" t="n">
        <v>0</v>
      </c>
      <c r="E30" s="104" t="n">
        <v>3247</v>
      </c>
      <c r="F30" s="104" t="n">
        <v>0</v>
      </c>
      <c r="G30" s="104" t="n">
        <v>8</v>
      </c>
      <c r="H30" s="104" t="n">
        <v>0</v>
      </c>
      <c r="I30" s="104" t="n">
        <v>548</v>
      </c>
      <c r="J30" s="104" t="n">
        <v>0</v>
      </c>
      <c r="K30" s="104" t="n">
        <v>261</v>
      </c>
      <c r="L30" s="104"/>
    </row>
    <row r="31" customFormat="false" ht="9" hidden="false" customHeight="false" outlineLevel="0" collapsed="false">
      <c r="A31" s="149" t="s">
        <v>601</v>
      </c>
      <c r="B31" s="104" t="n">
        <v>9690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38180</v>
      </c>
      <c r="I31" s="104" t="n">
        <v>0</v>
      </c>
      <c r="J31" s="104" t="n">
        <v>0</v>
      </c>
      <c r="K31" s="104" t="n">
        <v>0</v>
      </c>
      <c r="L31" s="104"/>
    </row>
    <row r="32" customFormat="false" ht="9" hidden="false" customHeight="false" outlineLevel="0" collapsed="false">
      <c r="A32" s="149" t="s">
        <v>602</v>
      </c>
      <c r="B32" s="104" t="n">
        <v>92691</v>
      </c>
      <c r="C32" s="104" t="n">
        <v>49662</v>
      </c>
      <c r="D32" s="104" t="n">
        <v>1757</v>
      </c>
      <c r="E32" s="104" t="n">
        <v>8149</v>
      </c>
      <c r="F32" s="104" t="n">
        <v>0</v>
      </c>
      <c r="G32" s="104" t="n">
        <v>2805</v>
      </c>
      <c r="H32" s="104" t="n">
        <v>540</v>
      </c>
      <c r="I32" s="104" t="n">
        <v>889</v>
      </c>
      <c r="J32" s="104" t="n">
        <v>2163</v>
      </c>
      <c r="K32" s="104" t="n">
        <v>10012</v>
      </c>
      <c r="L32" s="104"/>
    </row>
    <row r="33" customFormat="false" ht="9" hidden="false" customHeight="false" outlineLevel="0" collapsed="false">
      <c r="A33" s="149" t="s">
        <v>603</v>
      </c>
      <c r="B33" s="104" t="n">
        <v>15552</v>
      </c>
      <c r="C33" s="104" t="n">
        <v>21523</v>
      </c>
      <c r="D33" s="104" t="n">
        <v>226</v>
      </c>
      <c r="E33" s="104" t="n">
        <v>6828</v>
      </c>
      <c r="F33" s="104" t="n">
        <v>0</v>
      </c>
      <c r="G33" s="104" t="n">
        <v>1852</v>
      </c>
      <c r="H33" s="104" t="n">
        <v>540</v>
      </c>
      <c r="I33" s="104" t="n">
        <v>446</v>
      </c>
      <c r="J33" s="104" t="n">
        <v>318</v>
      </c>
      <c r="K33" s="104" t="n">
        <v>7332</v>
      </c>
      <c r="L33" s="104"/>
    </row>
    <row r="34" customFormat="false" ht="9" hidden="false" customHeight="false" outlineLevel="0" collapsed="false">
      <c r="A34" s="149" t="s">
        <v>604</v>
      </c>
      <c r="B34" s="104" t="n">
        <v>26194</v>
      </c>
      <c r="C34" s="104" t="n">
        <v>7215</v>
      </c>
      <c r="D34" s="104" t="n">
        <v>0</v>
      </c>
      <c r="E34" s="104" t="n">
        <v>1306</v>
      </c>
      <c r="F34" s="104" t="n">
        <v>0</v>
      </c>
      <c r="G34" s="104" t="n">
        <v>155</v>
      </c>
      <c r="H34" s="104" t="n">
        <v>0</v>
      </c>
      <c r="I34" s="104" t="n">
        <v>441</v>
      </c>
      <c r="J34" s="104" t="n">
        <v>0</v>
      </c>
      <c r="K34" s="104" t="n">
        <v>880</v>
      </c>
      <c r="L34" s="104"/>
    </row>
    <row r="35" customFormat="false" ht="9" hidden="false" customHeight="false" outlineLevel="0" collapsed="false">
      <c r="A35" s="149" t="s">
        <v>605</v>
      </c>
      <c r="B35" s="104" t="n">
        <v>37896</v>
      </c>
      <c r="C35" s="104" t="n">
        <v>20255</v>
      </c>
      <c r="D35" s="104" t="n">
        <v>1531</v>
      </c>
      <c r="E35" s="104" t="n">
        <v>0</v>
      </c>
      <c r="F35" s="104" t="n">
        <v>0</v>
      </c>
      <c r="G35" s="104" t="n">
        <v>588</v>
      </c>
      <c r="H35" s="104" t="n">
        <v>0</v>
      </c>
      <c r="I35" s="104" t="n">
        <v>0</v>
      </c>
      <c r="J35" s="104" t="n">
        <v>1845</v>
      </c>
      <c r="K35" s="104" t="n">
        <v>865</v>
      </c>
      <c r="L35" s="104"/>
    </row>
    <row r="36" customFormat="false" ht="9" hidden="false" customHeight="false" outlineLevel="0" collapsed="false">
      <c r="A36" s="149" t="s">
        <v>606</v>
      </c>
      <c r="B36" s="104" t="n">
        <v>13049</v>
      </c>
      <c r="C36" s="104" t="n">
        <v>669</v>
      </c>
      <c r="D36" s="104" t="n">
        <v>0</v>
      </c>
      <c r="E36" s="104" t="n">
        <v>15</v>
      </c>
      <c r="F36" s="104" t="n">
        <v>0</v>
      </c>
      <c r="G36" s="104" t="n">
        <v>210</v>
      </c>
      <c r="H36" s="104" t="n">
        <v>0</v>
      </c>
      <c r="I36" s="104" t="n">
        <v>2</v>
      </c>
      <c r="J36" s="104" t="n">
        <v>0</v>
      </c>
      <c r="K36" s="104" t="n">
        <v>935</v>
      </c>
      <c r="L36" s="104"/>
    </row>
    <row r="37" customFormat="false" ht="9" hidden="false" customHeight="false" outlineLevel="0" collapsed="false">
      <c r="A37" s="149" t="s">
        <v>607</v>
      </c>
      <c r="B37" s="104" t="n">
        <v>67006</v>
      </c>
      <c r="C37" s="104" t="n">
        <v>101259</v>
      </c>
      <c r="D37" s="104" t="n">
        <v>1564</v>
      </c>
      <c r="E37" s="104" t="n">
        <v>2515</v>
      </c>
      <c r="F37" s="104" t="n">
        <v>1637</v>
      </c>
      <c r="G37" s="104" t="n">
        <v>31697</v>
      </c>
      <c r="H37" s="104" t="n">
        <v>135</v>
      </c>
      <c r="I37" s="104" t="n">
        <v>10246</v>
      </c>
      <c r="J37" s="104" t="n">
        <v>96831</v>
      </c>
      <c r="K37" s="104" t="n">
        <v>36841</v>
      </c>
      <c r="L37" s="104"/>
    </row>
    <row r="38" customFormat="false" ht="9" hidden="false" customHeight="false" outlineLevel="0" collapsed="false">
      <c r="A38" s="149" t="s">
        <v>608</v>
      </c>
      <c r="B38" s="104" t="n">
        <v>26865</v>
      </c>
      <c r="C38" s="104" t="n">
        <v>80899</v>
      </c>
      <c r="D38" s="104" t="n">
        <v>231</v>
      </c>
      <c r="E38" s="104" t="n">
        <v>1317</v>
      </c>
      <c r="F38" s="104" t="n">
        <v>943</v>
      </c>
      <c r="G38" s="104" t="n">
        <v>22592</v>
      </c>
      <c r="H38" s="104" t="n">
        <v>135</v>
      </c>
      <c r="I38" s="104" t="n">
        <v>10222</v>
      </c>
      <c r="J38" s="104" t="n">
        <v>56654</v>
      </c>
      <c r="K38" s="104" t="n">
        <v>20715</v>
      </c>
      <c r="L38" s="104"/>
    </row>
    <row r="39" customFormat="false" ht="9" hidden="false" customHeight="false" outlineLevel="0" collapsed="false">
      <c r="A39" s="149" t="s">
        <v>609</v>
      </c>
      <c r="B39" s="104" t="n">
        <v>15414</v>
      </c>
      <c r="C39" s="104" t="n">
        <v>3405</v>
      </c>
      <c r="D39" s="104" t="n">
        <v>93</v>
      </c>
      <c r="E39" s="104" t="n">
        <v>0</v>
      </c>
      <c r="F39" s="104" t="n">
        <v>0</v>
      </c>
      <c r="G39" s="104" t="n">
        <v>7674</v>
      </c>
      <c r="H39" s="104" t="n">
        <v>0</v>
      </c>
      <c r="I39" s="104" t="n">
        <v>0</v>
      </c>
      <c r="J39" s="104" t="n">
        <v>8842</v>
      </c>
      <c r="K39" s="104" t="n">
        <v>9488</v>
      </c>
      <c r="L39" s="104"/>
    </row>
    <row r="40" customFormat="false" ht="9" hidden="false" customHeight="false" outlineLevel="0" collapsed="false">
      <c r="A40" s="149" t="s">
        <v>610</v>
      </c>
      <c r="B40" s="104" t="n">
        <v>4593</v>
      </c>
      <c r="C40" s="104" t="n">
        <v>59</v>
      </c>
      <c r="D40" s="104" t="n">
        <v>0</v>
      </c>
      <c r="E40" s="104" t="n">
        <v>140</v>
      </c>
      <c r="F40" s="104" t="n">
        <v>694</v>
      </c>
      <c r="G40" s="104" t="n">
        <v>0</v>
      </c>
      <c r="H40" s="104" t="n">
        <v>0</v>
      </c>
      <c r="I40" s="104" t="n">
        <v>24</v>
      </c>
      <c r="J40" s="104" t="n">
        <v>30145</v>
      </c>
      <c r="K40" s="104" t="n">
        <v>2005</v>
      </c>
      <c r="L40" s="104"/>
    </row>
    <row r="41" customFormat="false" ht="9" hidden="false" customHeight="false" outlineLevel="0" collapsed="false">
      <c r="A41" s="149" t="s">
        <v>611</v>
      </c>
      <c r="B41" s="104" t="n">
        <v>2102</v>
      </c>
      <c r="C41" s="104" t="n">
        <v>587</v>
      </c>
      <c r="D41" s="104" t="n">
        <v>0</v>
      </c>
      <c r="E41" s="104" t="n">
        <v>0</v>
      </c>
      <c r="F41" s="104" t="n">
        <v>0</v>
      </c>
      <c r="G41" s="104" t="n">
        <v>38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/>
    </row>
    <row r="42" customFormat="false" ht="9" hidden="false" customHeight="false" outlineLevel="0" collapsed="false">
      <c r="A42" s="149" t="s">
        <v>612</v>
      </c>
      <c r="B42" s="104" t="n">
        <v>18032</v>
      </c>
      <c r="C42" s="104" t="n">
        <v>16309</v>
      </c>
      <c r="D42" s="104" t="n">
        <v>1240</v>
      </c>
      <c r="E42" s="104" t="n">
        <v>1058</v>
      </c>
      <c r="F42" s="104" t="n">
        <v>0</v>
      </c>
      <c r="G42" s="104" t="n">
        <v>1393</v>
      </c>
      <c r="H42" s="104" t="n">
        <v>0</v>
      </c>
      <c r="I42" s="104" t="n">
        <v>0</v>
      </c>
      <c r="J42" s="104" t="n">
        <v>1190</v>
      </c>
      <c r="K42" s="104" t="n">
        <v>4633</v>
      </c>
      <c r="L42" s="104"/>
    </row>
    <row r="43" customFormat="false" ht="9" hidden="false" customHeight="false" outlineLevel="0" collapsed="false">
      <c r="A43" s="149" t="s">
        <v>613</v>
      </c>
      <c r="B43" s="104" t="n">
        <v>8269</v>
      </c>
      <c r="C43" s="104" t="n">
        <v>3135</v>
      </c>
      <c r="D43" s="104" t="n">
        <v>0</v>
      </c>
      <c r="E43" s="104" t="n">
        <v>54</v>
      </c>
      <c r="F43" s="104" t="n">
        <v>23</v>
      </c>
      <c r="G43" s="104" t="n">
        <v>14773</v>
      </c>
      <c r="H43" s="104" t="n">
        <v>0</v>
      </c>
      <c r="I43" s="104" t="n">
        <v>0</v>
      </c>
      <c r="J43" s="104" t="n">
        <v>32558</v>
      </c>
      <c r="K43" s="104" t="n">
        <v>23398</v>
      </c>
      <c r="L43" s="104"/>
    </row>
    <row r="44" customFormat="false" ht="9" hidden="false" customHeight="false" outlineLevel="0" collapsed="false">
      <c r="A44" s="149" t="s">
        <v>614</v>
      </c>
      <c r="B44" s="104" t="n">
        <v>0</v>
      </c>
      <c r="C44" s="104" t="n">
        <v>0</v>
      </c>
      <c r="D44" s="104" t="n">
        <v>0</v>
      </c>
      <c r="E44" s="104" t="n">
        <v>54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311</v>
      </c>
      <c r="L44" s="104"/>
    </row>
    <row r="45" customFormat="false" ht="9" hidden="false" customHeight="false" outlineLevel="0" collapsed="false">
      <c r="A45" s="149" t="s">
        <v>615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/>
    </row>
    <row r="46" customFormat="false" ht="9" hidden="false" customHeight="false" outlineLevel="0" collapsed="false">
      <c r="A46" s="149" t="s">
        <v>616</v>
      </c>
      <c r="B46" s="104" t="n">
        <v>8269</v>
      </c>
      <c r="C46" s="104" t="n">
        <v>3135</v>
      </c>
      <c r="D46" s="104" t="n">
        <v>0</v>
      </c>
      <c r="E46" s="104" t="n">
        <v>0</v>
      </c>
      <c r="F46" s="104" t="n">
        <v>23</v>
      </c>
      <c r="G46" s="104" t="n">
        <v>14773</v>
      </c>
      <c r="H46" s="104" t="n">
        <v>0</v>
      </c>
      <c r="I46" s="104" t="n">
        <v>0</v>
      </c>
      <c r="J46" s="104" t="n">
        <v>32558</v>
      </c>
      <c r="K46" s="104" t="n">
        <v>23087</v>
      </c>
      <c r="L46" s="104"/>
    </row>
    <row r="47" customFormat="false" ht="9" hidden="false" customHeight="false" outlineLevel="0" collapsed="false">
      <c r="A47" s="149" t="s">
        <v>617</v>
      </c>
      <c r="B47" s="104" t="n">
        <v>2180</v>
      </c>
      <c r="C47" s="104" t="n">
        <v>4961</v>
      </c>
      <c r="D47" s="104" t="n">
        <v>0</v>
      </c>
      <c r="E47" s="104" t="n">
        <v>0</v>
      </c>
      <c r="F47" s="104" t="n">
        <v>0</v>
      </c>
      <c r="G47" s="104" t="n">
        <v>69</v>
      </c>
      <c r="H47" s="104" t="n">
        <v>48</v>
      </c>
      <c r="I47" s="104" t="n">
        <v>0</v>
      </c>
      <c r="J47" s="104" t="n">
        <v>0</v>
      </c>
      <c r="K47" s="104" t="n">
        <v>584</v>
      </c>
      <c r="L47" s="104"/>
    </row>
    <row r="48" customFormat="false" ht="9" hidden="false" customHeight="false" outlineLevel="0" collapsed="false">
      <c r="A48" s="149" t="s">
        <v>618</v>
      </c>
      <c r="B48" s="104" t="n">
        <v>134282</v>
      </c>
      <c r="C48" s="104" t="n">
        <v>12188</v>
      </c>
      <c r="D48" s="104" t="n">
        <v>270</v>
      </c>
      <c r="E48" s="104" t="n">
        <v>5820</v>
      </c>
      <c r="F48" s="104" t="n">
        <v>0</v>
      </c>
      <c r="G48" s="104" t="n">
        <v>50</v>
      </c>
      <c r="H48" s="104" t="n">
        <v>12772</v>
      </c>
      <c r="I48" s="104" t="n">
        <v>0</v>
      </c>
      <c r="J48" s="104" t="n">
        <v>681</v>
      </c>
      <c r="K48" s="104" t="n">
        <v>2166</v>
      </c>
      <c r="L48" s="104"/>
    </row>
    <row r="49" customFormat="false" ht="9" hidden="false" customHeight="false" outlineLevel="0" collapsed="false">
      <c r="A49" s="149" t="s">
        <v>619</v>
      </c>
      <c r="B49" s="104" t="n">
        <v>2468</v>
      </c>
      <c r="C49" s="104" t="n">
        <v>347</v>
      </c>
      <c r="D49" s="104" t="n">
        <v>0</v>
      </c>
      <c r="E49" s="104" t="n">
        <v>2253</v>
      </c>
      <c r="F49" s="104" t="n">
        <v>0</v>
      </c>
      <c r="G49" s="104" t="n">
        <v>5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/>
    </row>
    <row r="50" customFormat="false" ht="9" hidden="false" customHeight="false" outlineLevel="0" collapsed="false">
      <c r="A50" s="149" t="s">
        <v>620</v>
      </c>
      <c r="B50" s="104" t="n">
        <v>91409</v>
      </c>
      <c r="C50" s="104" t="n">
        <v>4412</v>
      </c>
      <c r="D50" s="104" t="n">
        <v>270</v>
      </c>
      <c r="E50" s="104" t="n">
        <v>3567</v>
      </c>
      <c r="F50" s="104" t="n">
        <v>0</v>
      </c>
      <c r="G50" s="104" t="n">
        <v>0</v>
      </c>
      <c r="H50" s="104" t="n">
        <v>12739</v>
      </c>
      <c r="I50" s="104" t="n">
        <v>0</v>
      </c>
      <c r="J50" s="104" t="n">
        <v>681</v>
      </c>
      <c r="K50" s="104" t="n">
        <v>1402</v>
      </c>
      <c r="L50" s="104"/>
    </row>
    <row r="51" customFormat="false" ht="9" hidden="false" customHeight="false" outlineLevel="0" collapsed="false">
      <c r="A51" s="149" t="s">
        <v>621</v>
      </c>
      <c r="B51" s="104" t="n">
        <v>40405</v>
      </c>
      <c r="C51" s="104" t="n">
        <v>7429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33</v>
      </c>
      <c r="I51" s="104" t="n">
        <v>0</v>
      </c>
      <c r="J51" s="104" t="n">
        <v>0</v>
      </c>
      <c r="K51" s="104" t="n">
        <v>764</v>
      </c>
      <c r="L51" s="104"/>
    </row>
    <row r="52" customFormat="false" ht="9" hidden="false" customHeight="false" outlineLevel="0" collapsed="false">
      <c r="A52" s="149" t="s">
        <v>622</v>
      </c>
      <c r="B52" s="104" t="n">
        <v>189385</v>
      </c>
      <c r="C52" s="104" t="n">
        <v>11916</v>
      </c>
      <c r="D52" s="104" t="n">
        <v>13</v>
      </c>
      <c r="E52" s="104" t="n">
        <v>0</v>
      </c>
      <c r="F52" s="104" t="n">
        <v>207</v>
      </c>
      <c r="G52" s="104" t="n">
        <v>1714</v>
      </c>
      <c r="H52" s="104" t="n">
        <v>6293</v>
      </c>
      <c r="I52" s="104" t="n">
        <v>0</v>
      </c>
      <c r="J52" s="104" t="n">
        <v>1866</v>
      </c>
      <c r="K52" s="104" t="n">
        <v>521</v>
      </c>
      <c r="L52" s="104"/>
    </row>
    <row r="53" customFormat="false" ht="9" hidden="false" customHeight="false" outlineLevel="0" collapsed="false">
      <c r="A53" s="149" t="s">
        <v>623</v>
      </c>
      <c r="B53" s="104" t="n">
        <v>22876</v>
      </c>
      <c r="C53" s="104" t="n">
        <v>2862</v>
      </c>
      <c r="D53" s="104" t="n">
        <v>0</v>
      </c>
      <c r="E53" s="104" t="n">
        <v>0</v>
      </c>
      <c r="F53" s="104" t="n">
        <v>207</v>
      </c>
      <c r="G53" s="104" t="n">
        <v>163</v>
      </c>
      <c r="H53" s="104" t="n">
        <v>0</v>
      </c>
      <c r="I53" s="104" t="n">
        <v>0</v>
      </c>
      <c r="J53" s="104" t="n">
        <v>622</v>
      </c>
      <c r="K53" s="104" t="n">
        <v>436</v>
      </c>
      <c r="L53" s="104"/>
    </row>
    <row r="54" customFormat="false" ht="9" hidden="false" customHeight="false" outlineLevel="0" collapsed="false">
      <c r="A54" s="149" t="s">
        <v>624</v>
      </c>
      <c r="B54" s="104" t="n">
        <v>33261</v>
      </c>
      <c r="C54" s="104" t="n">
        <v>2900</v>
      </c>
      <c r="D54" s="104" t="n">
        <v>13</v>
      </c>
      <c r="E54" s="104" t="n">
        <v>0</v>
      </c>
      <c r="F54" s="104" t="n">
        <v>0</v>
      </c>
      <c r="G54" s="104" t="n">
        <v>1308</v>
      </c>
      <c r="H54" s="104" t="n">
        <v>5397</v>
      </c>
      <c r="I54" s="104" t="n">
        <v>0</v>
      </c>
      <c r="J54" s="104" t="n">
        <v>1244</v>
      </c>
      <c r="K54" s="104" t="n">
        <v>0</v>
      </c>
      <c r="L54" s="104"/>
    </row>
    <row r="55" customFormat="false" ht="9" hidden="false" customHeight="false" outlineLevel="0" collapsed="false">
      <c r="A55" s="149" t="s">
        <v>625</v>
      </c>
      <c r="B55" s="104" t="n">
        <v>133248</v>
      </c>
      <c r="C55" s="104" t="n">
        <v>6154</v>
      </c>
      <c r="D55" s="104" t="n">
        <v>0</v>
      </c>
      <c r="E55" s="104" t="n">
        <v>0</v>
      </c>
      <c r="F55" s="104" t="n">
        <v>0</v>
      </c>
      <c r="G55" s="104" t="n">
        <v>243</v>
      </c>
      <c r="H55" s="104" t="n">
        <v>896</v>
      </c>
      <c r="I55" s="104" t="n">
        <v>0</v>
      </c>
      <c r="J55" s="104" t="n">
        <v>0</v>
      </c>
      <c r="K55" s="104" t="n">
        <v>85</v>
      </c>
      <c r="L55" s="104"/>
    </row>
    <row r="56" customFormat="false" ht="9" hidden="false" customHeight="false" outlineLevel="0" collapsed="false">
      <c r="A56" s="149" t="s">
        <v>626</v>
      </c>
      <c r="B56" s="104" t="n">
        <v>11727</v>
      </c>
      <c r="C56" s="104" t="n">
        <v>905</v>
      </c>
      <c r="D56" s="104" t="n">
        <v>0</v>
      </c>
      <c r="E56" s="104" t="n">
        <v>0</v>
      </c>
      <c r="F56" s="104" t="n">
        <v>0</v>
      </c>
      <c r="G56" s="104" t="n">
        <v>536</v>
      </c>
      <c r="H56" s="104" t="n">
        <v>2492</v>
      </c>
      <c r="I56" s="104" t="n">
        <v>0</v>
      </c>
      <c r="J56" s="104" t="n">
        <v>0</v>
      </c>
      <c r="K56" s="104" t="n">
        <v>792</v>
      </c>
      <c r="L56" s="104"/>
    </row>
    <row r="57" customFormat="false" ht="9" hidden="false" customHeight="false" outlineLevel="0" collapsed="false">
      <c r="A57" s="149" t="s">
        <v>627</v>
      </c>
      <c r="B57" s="104" t="n">
        <v>21561</v>
      </c>
      <c r="C57" s="104" t="n">
        <v>7952</v>
      </c>
      <c r="D57" s="104" t="n">
        <v>0</v>
      </c>
      <c r="E57" s="104" t="n">
        <v>0</v>
      </c>
      <c r="F57" s="104" t="n">
        <v>0</v>
      </c>
      <c r="G57" s="104" t="n">
        <v>483</v>
      </c>
      <c r="H57" s="104" t="n">
        <v>16</v>
      </c>
      <c r="I57" s="104" t="n">
        <v>0</v>
      </c>
      <c r="J57" s="104" t="n">
        <v>0</v>
      </c>
      <c r="K57" s="104" t="n">
        <v>1371</v>
      </c>
      <c r="L57" s="104"/>
    </row>
    <row r="58" customFormat="false" ht="9" hidden="false" customHeight="false" outlineLevel="0" collapsed="false">
      <c r="A58" s="149" t="s">
        <v>628</v>
      </c>
      <c r="B58" s="104" t="n">
        <v>215007</v>
      </c>
      <c r="C58" s="104" t="n">
        <v>171863</v>
      </c>
      <c r="D58" s="104" t="n">
        <v>6141</v>
      </c>
      <c r="E58" s="104" t="n">
        <v>5208</v>
      </c>
      <c r="F58" s="104" t="n">
        <v>0</v>
      </c>
      <c r="G58" s="104" t="n">
        <v>13519</v>
      </c>
      <c r="H58" s="104" t="n">
        <v>50182</v>
      </c>
      <c r="I58" s="104" t="n">
        <v>774</v>
      </c>
      <c r="J58" s="104" t="n">
        <v>158037</v>
      </c>
      <c r="K58" s="104" t="n">
        <v>78919</v>
      </c>
      <c r="L58" s="104"/>
    </row>
    <row r="59" customFormat="false" ht="9" hidden="false" customHeight="false" outlineLevel="0" collapsed="false">
      <c r="A59" s="149" t="s">
        <v>629</v>
      </c>
      <c r="B59" s="104" t="n">
        <v>181127</v>
      </c>
      <c r="C59" s="104" t="n">
        <v>149774</v>
      </c>
      <c r="D59" s="104" t="n">
        <v>5962</v>
      </c>
      <c r="E59" s="104" t="n">
        <v>5208</v>
      </c>
      <c r="F59" s="104" t="n">
        <v>0</v>
      </c>
      <c r="G59" s="104" t="n">
        <v>6305</v>
      </c>
      <c r="H59" s="104" t="n">
        <v>41173</v>
      </c>
      <c r="I59" s="104" t="n">
        <v>774</v>
      </c>
      <c r="J59" s="104" t="n">
        <v>127516</v>
      </c>
      <c r="K59" s="104" t="n">
        <v>74155</v>
      </c>
      <c r="L59" s="104"/>
    </row>
    <row r="60" customFormat="false" ht="9" hidden="false" customHeight="false" outlineLevel="0" collapsed="false">
      <c r="A60" s="149" t="s">
        <v>630</v>
      </c>
      <c r="B60" s="104" t="n">
        <v>2136</v>
      </c>
      <c r="C60" s="104" t="n">
        <v>1456</v>
      </c>
      <c r="D60" s="104" t="n">
        <v>0</v>
      </c>
      <c r="E60" s="104" t="n">
        <v>127</v>
      </c>
      <c r="F60" s="104" t="n">
        <v>0</v>
      </c>
      <c r="G60" s="104" t="n">
        <v>97</v>
      </c>
      <c r="H60" s="104" t="n">
        <v>146</v>
      </c>
      <c r="I60" s="104" t="n">
        <v>0</v>
      </c>
      <c r="J60" s="104" t="n">
        <v>0</v>
      </c>
      <c r="K60" s="104" t="n">
        <v>0</v>
      </c>
      <c r="L60" s="104"/>
    </row>
    <row r="61" customFormat="false" ht="9" hidden="false" customHeight="false" outlineLevel="0" collapsed="false">
      <c r="A61" s="149" t="s">
        <v>631</v>
      </c>
      <c r="B61" s="104" t="n">
        <v>2136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/>
    </row>
    <row r="62" customFormat="false" ht="9" hidden="false" customHeight="false" outlineLevel="0" collapsed="false">
      <c r="A62" s="149" t="s">
        <v>632</v>
      </c>
      <c r="B62" s="104" t="n">
        <v>5500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461</v>
      </c>
      <c r="K62" s="104" t="n">
        <v>0</v>
      </c>
      <c r="L62" s="104"/>
    </row>
    <row r="63" customFormat="false" ht="9" hidden="false" customHeight="false" outlineLevel="0" collapsed="false">
      <c r="A63" s="149" t="s">
        <v>633</v>
      </c>
      <c r="B63" s="104" t="n">
        <v>1031</v>
      </c>
      <c r="C63" s="104" t="n">
        <v>4183</v>
      </c>
      <c r="D63" s="104" t="n">
        <v>0</v>
      </c>
      <c r="E63" s="104" t="n">
        <v>0</v>
      </c>
      <c r="F63" s="104" t="n">
        <v>0</v>
      </c>
      <c r="G63" s="104" t="n">
        <v>376</v>
      </c>
      <c r="H63" s="104" t="n">
        <v>272</v>
      </c>
      <c r="I63" s="104" t="n">
        <v>0</v>
      </c>
      <c r="J63" s="104" t="n">
        <v>0</v>
      </c>
      <c r="K63" s="104" t="n">
        <v>0</v>
      </c>
      <c r="L63" s="104"/>
    </row>
    <row r="64" customFormat="false" ht="9" hidden="false" customHeight="false" outlineLevel="0" collapsed="false">
      <c r="A64" s="149" t="s">
        <v>634</v>
      </c>
      <c r="B64" s="104" t="n">
        <v>16378</v>
      </c>
      <c r="C64" s="104" t="n">
        <v>15943</v>
      </c>
      <c r="D64" s="104" t="n">
        <v>435</v>
      </c>
      <c r="E64" s="104" t="n">
        <v>0</v>
      </c>
      <c r="F64" s="104" t="n">
        <v>0</v>
      </c>
      <c r="G64" s="104" t="n">
        <v>3900</v>
      </c>
      <c r="H64" s="104" t="n">
        <v>33870</v>
      </c>
      <c r="I64" s="104" t="n">
        <v>0</v>
      </c>
      <c r="J64" s="104" t="n">
        <v>78219</v>
      </c>
      <c r="K64" s="104" t="n">
        <v>45822</v>
      </c>
      <c r="L64" s="104"/>
    </row>
    <row r="65" customFormat="false" ht="9" hidden="false" customHeight="false" outlineLevel="0" collapsed="false">
      <c r="A65" s="149" t="s">
        <v>635</v>
      </c>
      <c r="B65" s="104" t="n">
        <v>249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/>
    </row>
    <row r="66" customFormat="false" ht="9" hidden="false" customHeight="false" outlineLevel="0" collapsed="false">
      <c r="A66" s="149" t="s">
        <v>636</v>
      </c>
      <c r="B66" s="104" t="n">
        <v>266</v>
      </c>
      <c r="C66" s="104" t="n">
        <v>766</v>
      </c>
      <c r="D66" s="104" t="n">
        <v>531</v>
      </c>
      <c r="E66" s="104" t="n">
        <v>0</v>
      </c>
      <c r="F66" s="104" t="n">
        <v>0</v>
      </c>
      <c r="G66" s="104" t="n">
        <v>838</v>
      </c>
      <c r="H66" s="104" t="n">
        <v>0</v>
      </c>
      <c r="I66" s="104" t="n">
        <v>11</v>
      </c>
      <c r="J66" s="104" t="n">
        <v>158</v>
      </c>
      <c r="K66" s="104" t="n">
        <v>0</v>
      </c>
      <c r="L66" s="104"/>
    </row>
    <row r="67" customFormat="false" ht="9" hidden="false" customHeight="false" outlineLevel="0" collapsed="false">
      <c r="A67" s="149" t="s">
        <v>637</v>
      </c>
      <c r="B67" s="104" t="n">
        <v>92</v>
      </c>
      <c r="C67" s="104" t="n">
        <v>258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/>
    </row>
    <row r="68" customFormat="false" ht="9" hidden="false" customHeight="false" outlineLevel="0" collapsed="false">
      <c r="A68" s="149" t="s">
        <v>638</v>
      </c>
      <c r="B68" s="104" t="n">
        <v>0</v>
      </c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/>
    </row>
    <row r="69" customFormat="false" ht="9" hidden="false" customHeight="false" outlineLevel="0" collapsed="false">
      <c r="A69" s="149" t="s">
        <v>639</v>
      </c>
      <c r="B69" s="104" t="n">
        <v>92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/>
    </row>
    <row r="70" customFormat="false" ht="9" hidden="false" customHeight="false" outlineLevel="0" collapsed="false">
      <c r="A70" s="149" t="s">
        <v>640</v>
      </c>
      <c r="B70" s="104" t="n">
        <v>55170</v>
      </c>
      <c r="C70" s="104" t="n">
        <v>56603</v>
      </c>
      <c r="D70" s="104" t="n">
        <v>3815</v>
      </c>
      <c r="E70" s="104" t="n">
        <v>0</v>
      </c>
      <c r="F70" s="104" t="n">
        <v>0</v>
      </c>
      <c r="G70" s="104" t="n">
        <v>0</v>
      </c>
      <c r="H70" s="104" t="n">
        <v>4170</v>
      </c>
      <c r="I70" s="104" t="n">
        <v>63</v>
      </c>
      <c r="J70" s="104" t="n">
        <v>25201</v>
      </c>
      <c r="K70" s="104" t="n">
        <v>23699</v>
      </c>
      <c r="L70" s="104"/>
    </row>
    <row r="71" customFormat="false" ht="9" hidden="false" customHeight="false" outlineLevel="0" collapsed="false">
      <c r="A71" s="149" t="s">
        <v>641</v>
      </c>
      <c r="B71" s="104" t="n">
        <v>6028</v>
      </c>
      <c r="C71" s="104" t="n">
        <v>867</v>
      </c>
      <c r="D71" s="104" t="n">
        <v>524</v>
      </c>
      <c r="E71" s="104" t="n">
        <v>1726</v>
      </c>
      <c r="F71" s="104" t="n">
        <v>0</v>
      </c>
      <c r="G71" s="104" t="n">
        <v>15</v>
      </c>
      <c r="H71" s="104" t="n">
        <v>0</v>
      </c>
      <c r="I71" s="104" t="n">
        <v>0</v>
      </c>
      <c r="J71" s="104" t="n">
        <v>7338</v>
      </c>
      <c r="K71" s="104" t="n">
        <v>4052</v>
      </c>
      <c r="L71" s="104"/>
    </row>
    <row r="72" customFormat="false" ht="9" hidden="false" customHeight="false" outlineLevel="0" collapsed="false">
      <c r="A72" s="149" t="s">
        <v>642</v>
      </c>
      <c r="B72" s="104" t="n">
        <v>6085</v>
      </c>
      <c r="C72" s="104" t="n">
        <v>6818</v>
      </c>
      <c r="D72" s="104" t="n">
        <v>0</v>
      </c>
      <c r="E72" s="104" t="n">
        <v>0</v>
      </c>
      <c r="F72" s="104" t="n">
        <v>0</v>
      </c>
      <c r="G72" s="104" t="n">
        <v>779</v>
      </c>
      <c r="H72" s="104" t="n">
        <v>1715</v>
      </c>
      <c r="I72" s="104" t="n">
        <v>0</v>
      </c>
      <c r="J72" s="104" t="n">
        <v>0</v>
      </c>
      <c r="K72" s="104" t="n">
        <v>65</v>
      </c>
      <c r="L72" s="104"/>
    </row>
    <row r="73" customFormat="false" ht="9" hidden="false" customHeight="false" outlineLevel="0" collapsed="false">
      <c r="A73" s="149" t="s">
        <v>643</v>
      </c>
      <c r="B73" s="104" t="n">
        <v>4228</v>
      </c>
      <c r="C73" s="104" t="n">
        <v>3620</v>
      </c>
      <c r="D73" s="104" t="n">
        <v>107</v>
      </c>
      <c r="E73" s="104" t="n">
        <v>264</v>
      </c>
      <c r="F73" s="104" t="n">
        <v>0</v>
      </c>
      <c r="G73" s="104" t="n">
        <v>120</v>
      </c>
      <c r="H73" s="104" t="n">
        <v>0</v>
      </c>
      <c r="I73" s="104" t="n">
        <v>0</v>
      </c>
      <c r="J73" s="104" t="n">
        <v>1101</v>
      </c>
      <c r="K73" s="104" t="n">
        <v>0</v>
      </c>
      <c r="L73" s="104"/>
    </row>
    <row r="74" customFormat="false" ht="9" hidden="false" customHeight="false" outlineLevel="0" collapsed="false">
      <c r="A74" s="149" t="s">
        <v>644</v>
      </c>
      <c r="B74" s="104" t="n">
        <v>292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/>
    </row>
    <row r="75" customFormat="false" ht="9" hidden="false" customHeight="false" outlineLevel="0" collapsed="false">
      <c r="A75" s="149" t="s">
        <v>645</v>
      </c>
      <c r="B75" s="104" t="n">
        <v>49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700</v>
      </c>
      <c r="J75" s="104" t="n">
        <v>0</v>
      </c>
      <c r="K75" s="104" t="n">
        <v>0</v>
      </c>
      <c r="L75" s="104"/>
    </row>
    <row r="76" customFormat="false" ht="9" hidden="false" customHeight="false" outlineLevel="0" collapsed="false">
      <c r="A76" s="149" t="s">
        <v>646</v>
      </c>
      <c r="B76" s="104" t="n">
        <v>80801</v>
      </c>
      <c r="C76" s="104" t="n">
        <v>53552</v>
      </c>
      <c r="D76" s="104" t="n">
        <v>550</v>
      </c>
      <c r="E76" s="104" t="n">
        <v>2618</v>
      </c>
      <c r="F76" s="104" t="n">
        <v>0</v>
      </c>
      <c r="G76" s="104" t="n">
        <v>31</v>
      </c>
      <c r="H76" s="104" t="n">
        <v>1000</v>
      </c>
      <c r="I76" s="104" t="n">
        <v>0</v>
      </c>
      <c r="J76" s="104" t="n">
        <v>13554</v>
      </c>
      <c r="K76" s="104" t="n">
        <v>59</v>
      </c>
      <c r="L76" s="104"/>
    </row>
    <row r="77" customFormat="false" ht="9" hidden="false" customHeight="false" outlineLevel="0" collapsed="false">
      <c r="A77" s="149" t="s">
        <v>647</v>
      </c>
      <c r="B77" s="104" t="n">
        <v>2822</v>
      </c>
      <c r="C77" s="104" t="n">
        <v>5708</v>
      </c>
      <c r="D77" s="104" t="n">
        <v>0</v>
      </c>
      <c r="E77" s="104" t="n">
        <v>473</v>
      </c>
      <c r="F77" s="104" t="n">
        <v>0</v>
      </c>
      <c r="G77" s="104" t="n">
        <v>149</v>
      </c>
      <c r="H77" s="104" t="n">
        <v>0</v>
      </c>
      <c r="I77" s="104" t="n">
        <v>0</v>
      </c>
      <c r="J77" s="104" t="n">
        <v>988</v>
      </c>
      <c r="K77" s="104" t="n">
        <v>458</v>
      </c>
      <c r="L77" s="104"/>
    </row>
    <row r="78" customFormat="false" ht="9" hidden="false" customHeight="false" outlineLevel="0" collapsed="false">
      <c r="A78" s="149" t="s">
        <v>648</v>
      </c>
      <c r="B78" s="104" t="n">
        <v>33880</v>
      </c>
      <c r="C78" s="104" t="n">
        <v>22089</v>
      </c>
      <c r="D78" s="104" t="n">
        <v>179</v>
      </c>
      <c r="E78" s="104" t="n">
        <v>0</v>
      </c>
      <c r="F78" s="104" t="n">
        <v>0</v>
      </c>
      <c r="G78" s="104" t="n">
        <v>7214</v>
      </c>
      <c r="H78" s="104" t="n">
        <v>9009</v>
      </c>
      <c r="I78" s="104" t="n">
        <v>0</v>
      </c>
      <c r="J78" s="104" t="n">
        <v>30521</v>
      </c>
      <c r="K78" s="104" t="n">
        <v>4764</v>
      </c>
      <c r="L78" s="104"/>
    </row>
    <row r="79" customFormat="false" ht="9" hidden="false" customHeight="false" outlineLevel="0" collapsed="false">
      <c r="A79" s="149" t="s">
        <v>649</v>
      </c>
      <c r="B79" s="104" t="n">
        <v>33579</v>
      </c>
      <c r="C79" s="104" t="n">
        <v>22089</v>
      </c>
      <c r="D79" s="104" t="n">
        <v>179</v>
      </c>
      <c r="E79" s="104" t="n">
        <v>0</v>
      </c>
      <c r="F79" s="104" t="n">
        <v>0</v>
      </c>
      <c r="G79" s="104" t="n">
        <v>7214</v>
      </c>
      <c r="H79" s="104" t="n">
        <v>9009</v>
      </c>
      <c r="I79" s="104" t="n">
        <v>0</v>
      </c>
      <c r="J79" s="104" t="n">
        <v>30521</v>
      </c>
      <c r="K79" s="104" t="n">
        <v>162</v>
      </c>
      <c r="L79" s="104"/>
    </row>
    <row r="82" customFormat="false" ht="9" hidden="false" customHeight="false" outlineLevel="0" collapsed="false">
      <c r="A82" s="155" t="s">
        <v>323</v>
      </c>
    </row>
    <row r="93" customFormat="false" ht="8.45" hidden="false" customHeight="true" outlineLevel="0" collapsed="false">
      <c r="F93" s="193"/>
    </row>
    <row r="96" customFormat="false" ht="9" hidden="false" customHeight="true" outlineLevel="0" collapsed="false">
      <c r="A96" s="105" t="s">
        <v>76</v>
      </c>
      <c r="B96" s="105"/>
      <c r="C96" s="105"/>
      <c r="D96" s="105"/>
      <c r="E96" s="105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April 2009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9" activeCellId="0" sqref="G99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2" min="2" style="142" width="8.99"/>
    <col collapsed="false" customWidth="true" hidden="false" outlineLevel="0" max="3" min="3" style="142" width="8.7"/>
    <col collapsed="false" customWidth="true" hidden="false" outlineLevel="0" max="4" min="4" style="142" width="8.28"/>
    <col collapsed="false" customWidth="true" hidden="false" outlineLevel="0" max="5" min="5" style="142" width="8.41"/>
    <col collapsed="false" customWidth="true" hidden="false" outlineLevel="0" max="6" min="6" style="142" width="9.85"/>
    <col collapsed="false" customWidth="true" hidden="false" outlineLevel="0" max="7" min="7" style="142" width="8.56"/>
    <col collapsed="false" customWidth="true" hidden="false" outlineLevel="0" max="8" min="8" style="142" width="8.28"/>
    <col collapsed="false" customWidth="true" hidden="false" outlineLevel="0" max="9" min="9" style="142" width="7.42"/>
    <col collapsed="false" customWidth="true" hidden="false" outlineLevel="0" max="10" min="10" style="142" width="7.99"/>
    <col collapsed="false" customWidth="true" hidden="false" outlineLevel="0" max="11" min="11" style="142" width="8.56"/>
    <col collapsed="false" customWidth="false" hidden="false" outlineLevel="0" max="257" min="12" style="142" width="11.56"/>
  </cols>
  <sheetData>
    <row r="1" s="144" customFormat="true" ht="13.15" hidden="false" customHeight="true" outlineLevel="0" collapsed="false">
      <c r="A1" s="85" t="s">
        <v>110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1" t="s">
        <v>650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8.45" hidden="false" customHeight="true" outlineLevel="0" collapsed="false">
      <c r="A3" s="145" t="s">
        <v>651</v>
      </c>
      <c r="B3" s="94" t="s">
        <v>205</v>
      </c>
      <c r="C3" s="94" t="s">
        <v>207</v>
      </c>
      <c r="D3" s="94" t="s">
        <v>574</v>
      </c>
      <c r="E3" s="94" t="s">
        <v>575</v>
      </c>
      <c r="F3" s="94" t="s">
        <v>576</v>
      </c>
      <c r="G3" s="94" t="s">
        <v>577</v>
      </c>
      <c r="H3" s="94" t="s">
        <v>578</v>
      </c>
      <c r="I3" s="94" t="s">
        <v>410</v>
      </c>
      <c r="J3" s="94" t="s">
        <v>402</v>
      </c>
      <c r="K3" s="156" t="s">
        <v>409</v>
      </c>
    </row>
    <row r="4" customFormat="false" ht="9" hidden="false" customHeight="false" outlineLevel="0" collapsed="false">
      <c r="A4" s="145"/>
      <c r="B4" s="94"/>
      <c r="C4" s="94"/>
      <c r="D4" s="94"/>
      <c r="E4" s="94"/>
      <c r="F4" s="94"/>
      <c r="G4" s="94"/>
      <c r="H4" s="94"/>
      <c r="I4" s="94"/>
      <c r="J4" s="94"/>
      <c r="K4" s="156"/>
    </row>
    <row r="5" customFormat="false" ht="13.15" hidden="false" customHeight="true" outlineLevel="0" collapsed="false">
      <c r="A5" s="145"/>
      <c r="B5" s="156" t="s">
        <v>579</v>
      </c>
      <c r="C5" s="156"/>
      <c r="D5" s="156"/>
      <c r="E5" s="156"/>
      <c r="F5" s="156"/>
      <c r="G5" s="156"/>
      <c r="H5" s="156"/>
      <c r="I5" s="156"/>
      <c r="J5" s="156"/>
      <c r="K5" s="156"/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9" hidden="false" customHeight="false" outlineLevel="0" collapsed="false">
      <c r="A7" s="149" t="s">
        <v>411</v>
      </c>
      <c r="B7" s="194" t="n">
        <v>1117197</v>
      </c>
      <c r="C7" s="194" t="n">
        <v>276690</v>
      </c>
      <c r="D7" s="104" t="n">
        <v>568</v>
      </c>
      <c r="E7" s="104" t="n">
        <v>42464</v>
      </c>
      <c r="F7" s="104" t="n">
        <v>138953</v>
      </c>
      <c r="G7" s="104" t="n">
        <v>52401</v>
      </c>
      <c r="H7" s="194" t="n">
        <v>100722</v>
      </c>
      <c r="I7" s="194" t="n">
        <v>126842</v>
      </c>
      <c r="J7" s="104" t="n">
        <v>788956</v>
      </c>
      <c r="K7" s="194" t="n">
        <v>171037</v>
      </c>
    </row>
    <row r="8" customFormat="false" ht="9" hidden="false" customHeight="false" outlineLevel="0" collapsed="false">
      <c r="A8" s="149" t="s">
        <v>412</v>
      </c>
      <c r="B8" s="104" t="n">
        <v>76016</v>
      </c>
      <c r="C8" s="104" t="n">
        <v>41586</v>
      </c>
      <c r="D8" s="104" t="n">
        <v>0</v>
      </c>
      <c r="E8" s="104" t="n">
        <v>1745</v>
      </c>
      <c r="F8" s="104" t="n">
        <v>253</v>
      </c>
      <c r="G8" s="104" t="n">
        <v>9594</v>
      </c>
      <c r="H8" s="104" t="n">
        <v>4150</v>
      </c>
      <c r="I8" s="104" t="n">
        <v>30456</v>
      </c>
      <c r="J8" s="104" t="n">
        <v>94852</v>
      </c>
      <c r="K8" s="104" t="n">
        <v>24077</v>
      </c>
    </row>
    <row r="9" customFormat="false" ht="9" hidden="false" customHeight="false" outlineLevel="0" collapsed="false">
      <c r="A9" s="149" t="s">
        <v>413</v>
      </c>
      <c r="B9" s="104" t="n">
        <v>30733</v>
      </c>
      <c r="C9" s="104" t="n">
        <v>24407</v>
      </c>
      <c r="D9" s="104" t="n">
        <v>0</v>
      </c>
      <c r="E9" s="104" t="n">
        <v>80</v>
      </c>
      <c r="F9" s="104" t="n">
        <v>0</v>
      </c>
      <c r="G9" s="104" t="n">
        <v>6619</v>
      </c>
      <c r="H9" s="104" t="n">
        <v>2519</v>
      </c>
      <c r="I9" s="104" t="n">
        <v>9307</v>
      </c>
      <c r="J9" s="104" t="n">
        <v>53667</v>
      </c>
      <c r="K9" s="104" t="n">
        <v>1045</v>
      </c>
    </row>
    <row r="10" customFormat="false" ht="9" hidden="false" customHeight="false" outlineLevel="0" collapsed="false">
      <c r="A10" s="149" t="s">
        <v>414</v>
      </c>
      <c r="B10" s="104" t="n">
        <v>22887</v>
      </c>
      <c r="C10" s="104" t="n">
        <v>6866</v>
      </c>
      <c r="D10" s="104" t="n">
        <v>0</v>
      </c>
      <c r="E10" s="104" t="n">
        <v>1425</v>
      </c>
      <c r="F10" s="104" t="n">
        <v>6</v>
      </c>
      <c r="G10" s="104" t="n">
        <v>326</v>
      </c>
      <c r="H10" s="104" t="n">
        <v>1631</v>
      </c>
      <c r="I10" s="104" t="n">
        <v>16398</v>
      </c>
      <c r="J10" s="104" t="n">
        <v>36401</v>
      </c>
      <c r="K10" s="104" t="n">
        <v>16915</v>
      </c>
    </row>
    <row r="11" customFormat="false" ht="9" hidden="false" customHeight="false" outlineLevel="0" collapsed="false">
      <c r="A11" s="149" t="s">
        <v>415</v>
      </c>
      <c r="B11" s="104" t="n">
        <v>0</v>
      </c>
      <c r="C11" s="104" t="n">
        <v>2214</v>
      </c>
      <c r="D11" s="104" t="n">
        <v>0</v>
      </c>
      <c r="E11" s="104" t="n">
        <v>240</v>
      </c>
      <c r="F11" s="104" t="n">
        <v>247</v>
      </c>
      <c r="G11" s="104" t="n">
        <v>1307</v>
      </c>
      <c r="H11" s="104" t="n">
        <v>0</v>
      </c>
      <c r="I11" s="104" t="n">
        <v>4751</v>
      </c>
      <c r="J11" s="104" t="n">
        <v>3823</v>
      </c>
      <c r="K11" s="104" t="n">
        <v>5721</v>
      </c>
    </row>
    <row r="12" customFormat="false" ht="9" hidden="false" customHeight="false" outlineLevel="0" collapsed="false">
      <c r="A12" s="149" t="s">
        <v>416</v>
      </c>
      <c r="B12" s="104" t="n">
        <v>22396</v>
      </c>
      <c r="C12" s="104" t="n">
        <v>8099</v>
      </c>
      <c r="D12" s="104" t="n">
        <v>0</v>
      </c>
      <c r="E12" s="104" t="n">
        <v>0</v>
      </c>
      <c r="F12" s="104" t="n">
        <v>0</v>
      </c>
      <c r="G12" s="104" t="n">
        <v>1342</v>
      </c>
      <c r="H12" s="104" t="n">
        <v>0</v>
      </c>
      <c r="I12" s="104" t="n">
        <v>0</v>
      </c>
      <c r="J12" s="104" t="n">
        <v>961</v>
      </c>
      <c r="K12" s="104" t="n">
        <v>396</v>
      </c>
    </row>
    <row r="13" customFormat="false" ht="9" hidden="false" customHeight="false" outlineLevel="0" collapsed="false">
      <c r="A13" s="149" t="s">
        <v>417</v>
      </c>
      <c r="B13" s="104" t="n">
        <v>169549</v>
      </c>
      <c r="C13" s="104" t="n">
        <v>66344</v>
      </c>
      <c r="D13" s="104" t="n">
        <v>0</v>
      </c>
      <c r="E13" s="104" t="n">
        <v>3851</v>
      </c>
      <c r="F13" s="104" t="n">
        <v>8889</v>
      </c>
      <c r="G13" s="104" t="n">
        <v>7460</v>
      </c>
      <c r="H13" s="104" t="n">
        <v>14814</v>
      </c>
      <c r="I13" s="104" t="n">
        <v>32075</v>
      </c>
      <c r="J13" s="104" t="n">
        <v>86456</v>
      </c>
      <c r="K13" s="104" t="n">
        <v>17030</v>
      </c>
    </row>
    <row r="14" customFormat="false" ht="9" hidden="false" customHeight="false" outlineLevel="0" collapsed="false">
      <c r="A14" s="149" t="s">
        <v>418</v>
      </c>
      <c r="B14" s="104" t="n">
        <v>65243</v>
      </c>
      <c r="C14" s="104" t="n">
        <v>18461</v>
      </c>
      <c r="D14" s="104" t="n">
        <v>0</v>
      </c>
      <c r="E14" s="104" t="n">
        <v>1432</v>
      </c>
      <c r="F14" s="104" t="n">
        <v>0</v>
      </c>
      <c r="G14" s="104" t="n">
        <v>0</v>
      </c>
      <c r="H14" s="104" t="n">
        <v>35</v>
      </c>
      <c r="I14" s="104" t="n">
        <v>31669</v>
      </c>
      <c r="J14" s="104" t="n">
        <v>79576</v>
      </c>
      <c r="K14" s="104" t="n">
        <v>580</v>
      </c>
    </row>
    <row r="15" customFormat="false" ht="9" hidden="false" customHeight="false" outlineLevel="0" collapsed="false">
      <c r="A15" s="149" t="s">
        <v>419</v>
      </c>
      <c r="B15" s="104" t="n">
        <v>21665</v>
      </c>
      <c r="C15" s="104" t="n">
        <v>3068</v>
      </c>
      <c r="D15" s="104" t="n">
        <v>0</v>
      </c>
      <c r="E15" s="104" t="n">
        <v>0</v>
      </c>
      <c r="F15" s="104" t="n">
        <v>0</v>
      </c>
      <c r="G15" s="104" t="n">
        <v>656</v>
      </c>
      <c r="H15" s="104" t="n">
        <v>0</v>
      </c>
      <c r="I15" s="104" t="n">
        <v>47</v>
      </c>
      <c r="J15" s="104" t="n">
        <v>1163</v>
      </c>
      <c r="K15" s="104" t="n">
        <v>2043</v>
      </c>
    </row>
    <row r="16" customFormat="false" ht="9" hidden="false" customHeight="false" outlineLevel="0" collapsed="false">
      <c r="A16" s="149" t="s">
        <v>420</v>
      </c>
      <c r="B16" s="104" t="n">
        <v>7608</v>
      </c>
      <c r="C16" s="104" t="n">
        <v>4675</v>
      </c>
      <c r="D16" s="104" t="n">
        <v>0</v>
      </c>
      <c r="E16" s="104" t="n">
        <v>0</v>
      </c>
      <c r="F16" s="104" t="n">
        <v>7646</v>
      </c>
      <c r="G16" s="104" t="n">
        <v>0</v>
      </c>
      <c r="H16" s="104" t="n">
        <v>0</v>
      </c>
      <c r="I16" s="104" t="n">
        <v>0</v>
      </c>
      <c r="J16" s="104" t="n">
        <v>744</v>
      </c>
      <c r="K16" s="104" t="n">
        <v>394</v>
      </c>
    </row>
    <row r="17" customFormat="false" ht="9" hidden="false" customHeight="false" outlineLevel="0" collapsed="false">
      <c r="A17" s="149" t="s">
        <v>652</v>
      </c>
      <c r="B17" s="104" t="n">
        <v>14240</v>
      </c>
      <c r="C17" s="104" t="n">
        <v>10087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2043</v>
      </c>
      <c r="I17" s="104" t="n">
        <v>0</v>
      </c>
      <c r="J17" s="104" t="n">
        <v>0</v>
      </c>
      <c r="K17" s="104" t="n">
        <v>133</v>
      </c>
    </row>
    <row r="18" customFormat="false" ht="9" hidden="false" customHeight="false" outlineLevel="0" collapsed="false">
      <c r="A18" s="149" t="s">
        <v>422</v>
      </c>
      <c r="B18" s="104" t="n">
        <v>38091</v>
      </c>
      <c r="C18" s="104" t="n">
        <v>14848</v>
      </c>
      <c r="D18" s="104" t="n">
        <v>0</v>
      </c>
      <c r="E18" s="104" t="n">
        <v>745</v>
      </c>
      <c r="F18" s="104" t="n">
        <v>1243</v>
      </c>
      <c r="G18" s="104" t="n">
        <v>4152</v>
      </c>
      <c r="H18" s="104" t="n">
        <v>12736</v>
      </c>
      <c r="I18" s="104" t="n">
        <v>0</v>
      </c>
      <c r="J18" s="104" t="n">
        <v>0</v>
      </c>
      <c r="K18" s="104" t="n">
        <v>44</v>
      </c>
    </row>
    <row r="19" customFormat="false" ht="9" hidden="false" customHeight="false" outlineLevel="0" collapsed="false">
      <c r="A19" s="149" t="s">
        <v>423</v>
      </c>
      <c r="B19" s="104" t="n">
        <v>0</v>
      </c>
      <c r="C19" s="104" t="n">
        <v>11244</v>
      </c>
      <c r="D19" s="104" t="n">
        <v>0</v>
      </c>
      <c r="E19" s="104" t="n">
        <v>0</v>
      </c>
      <c r="F19" s="104" t="n">
        <v>0</v>
      </c>
      <c r="G19" s="104" t="n">
        <v>1811</v>
      </c>
      <c r="H19" s="104" t="n">
        <v>0</v>
      </c>
      <c r="I19" s="104" t="n">
        <v>59</v>
      </c>
      <c r="J19" s="104" t="n">
        <v>0</v>
      </c>
      <c r="K19" s="104" t="n">
        <v>1702</v>
      </c>
    </row>
    <row r="20" customFormat="false" ht="9" hidden="false" customHeight="false" outlineLevel="0" collapsed="false">
      <c r="A20" s="149" t="s">
        <v>424</v>
      </c>
      <c r="B20" s="104" t="n">
        <v>22702</v>
      </c>
      <c r="C20" s="104" t="n">
        <v>3961</v>
      </c>
      <c r="D20" s="104" t="n">
        <v>0</v>
      </c>
      <c r="E20" s="104" t="n">
        <v>1674</v>
      </c>
      <c r="F20" s="104" t="n">
        <v>0</v>
      </c>
      <c r="G20" s="104" t="n">
        <v>841</v>
      </c>
      <c r="H20" s="104" t="n">
        <v>0</v>
      </c>
      <c r="I20" s="104" t="n">
        <v>300</v>
      </c>
      <c r="J20" s="104" t="n">
        <v>4973</v>
      </c>
      <c r="K20" s="104" t="n">
        <v>12134</v>
      </c>
    </row>
    <row r="21" customFormat="false" ht="9" hidden="false" customHeight="false" outlineLevel="0" collapsed="false">
      <c r="A21" s="149" t="s">
        <v>425</v>
      </c>
      <c r="B21" s="104" t="n">
        <v>2556</v>
      </c>
      <c r="C21" s="104" t="n">
        <v>9853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</row>
    <row r="22" customFormat="false" ht="9" hidden="false" customHeight="false" outlineLevel="0" collapsed="false">
      <c r="A22" s="149" t="s">
        <v>426</v>
      </c>
      <c r="B22" s="104" t="n">
        <v>89147</v>
      </c>
      <c r="C22" s="104" t="n">
        <v>6641</v>
      </c>
      <c r="D22" s="104" t="n">
        <v>0</v>
      </c>
      <c r="E22" s="104" t="n">
        <v>10530</v>
      </c>
      <c r="F22" s="104" t="n">
        <v>0</v>
      </c>
      <c r="G22" s="104" t="n">
        <v>0</v>
      </c>
      <c r="H22" s="104" t="n">
        <v>8882</v>
      </c>
      <c r="I22" s="104" t="n">
        <v>0</v>
      </c>
      <c r="J22" s="104" t="n">
        <v>410</v>
      </c>
      <c r="K22" s="104" t="n">
        <v>4561</v>
      </c>
    </row>
    <row r="23" customFormat="false" ht="9" hidden="false" customHeight="false" outlineLevel="0" collapsed="false">
      <c r="A23" s="149" t="s">
        <v>427</v>
      </c>
      <c r="B23" s="104" t="n">
        <v>77090</v>
      </c>
      <c r="C23" s="104" t="n">
        <v>1478</v>
      </c>
      <c r="D23" s="104" t="n">
        <v>0</v>
      </c>
      <c r="E23" s="104" t="n">
        <v>10141</v>
      </c>
      <c r="F23" s="104" t="n">
        <v>0</v>
      </c>
      <c r="G23" s="104" t="n">
        <v>0</v>
      </c>
      <c r="H23" s="104" t="n">
        <v>5174</v>
      </c>
      <c r="I23" s="104" t="n">
        <v>0</v>
      </c>
      <c r="J23" s="104" t="n">
        <v>0</v>
      </c>
      <c r="K23" s="104" t="n">
        <v>3750</v>
      </c>
    </row>
    <row r="24" customFormat="false" ht="9" hidden="false" customHeight="false" outlineLevel="0" collapsed="false">
      <c r="A24" s="149" t="s">
        <v>428</v>
      </c>
      <c r="B24" s="104" t="n">
        <v>12057</v>
      </c>
      <c r="C24" s="104" t="n">
        <v>5163</v>
      </c>
      <c r="D24" s="104" t="n">
        <v>0</v>
      </c>
      <c r="E24" s="104" t="n">
        <v>389</v>
      </c>
      <c r="F24" s="104" t="n">
        <v>0</v>
      </c>
      <c r="G24" s="104" t="n">
        <v>0</v>
      </c>
      <c r="H24" s="104" t="n">
        <v>3708</v>
      </c>
      <c r="I24" s="104" t="n">
        <v>0</v>
      </c>
      <c r="J24" s="104" t="n">
        <v>410</v>
      </c>
      <c r="K24" s="104" t="n">
        <v>811</v>
      </c>
    </row>
    <row r="25" customFormat="false" ht="9" hidden="false" customHeight="false" outlineLevel="0" collapsed="false">
      <c r="A25" s="149" t="s">
        <v>429</v>
      </c>
      <c r="B25" s="104" t="n">
        <v>73791</v>
      </c>
      <c r="C25" s="104" t="n">
        <v>35616</v>
      </c>
      <c r="D25" s="104" t="n">
        <v>0</v>
      </c>
      <c r="E25" s="104" t="n">
        <v>52</v>
      </c>
      <c r="F25" s="104" t="n">
        <v>54</v>
      </c>
      <c r="G25" s="104" t="n">
        <v>35</v>
      </c>
      <c r="H25" s="104" t="n">
        <v>0</v>
      </c>
      <c r="I25" s="104" t="n">
        <v>0</v>
      </c>
      <c r="J25" s="104" t="n">
        <v>0</v>
      </c>
      <c r="K25" s="104" t="n">
        <v>0</v>
      </c>
    </row>
    <row r="26" customFormat="false" ht="9" hidden="false" customHeight="false" outlineLevel="0" collapsed="false">
      <c r="A26" s="149" t="s">
        <v>430</v>
      </c>
      <c r="B26" s="104" t="n">
        <v>2063</v>
      </c>
      <c r="C26" s="104" t="n">
        <v>40452</v>
      </c>
      <c r="D26" s="104" t="n">
        <v>107</v>
      </c>
      <c r="E26" s="104" t="n">
        <v>0</v>
      </c>
      <c r="F26" s="104" t="n">
        <v>8842</v>
      </c>
      <c r="G26" s="104" t="n">
        <v>2988</v>
      </c>
      <c r="H26" s="104" t="n">
        <v>2691</v>
      </c>
      <c r="I26" s="104" t="n">
        <v>0</v>
      </c>
      <c r="J26" s="104" t="n">
        <v>92</v>
      </c>
      <c r="K26" s="104" t="n">
        <v>2136</v>
      </c>
    </row>
    <row r="27" customFormat="false" ht="9" hidden="false" customHeight="false" outlineLevel="0" collapsed="false">
      <c r="A27" s="149" t="s">
        <v>431</v>
      </c>
      <c r="B27" s="104" t="n">
        <v>35061</v>
      </c>
      <c r="C27" s="104" t="n">
        <v>12313</v>
      </c>
      <c r="D27" s="104" t="n">
        <v>0</v>
      </c>
      <c r="E27" s="104" t="n">
        <v>5031</v>
      </c>
      <c r="F27" s="104" t="n">
        <v>0</v>
      </c>
      <c r="G27" s="104" t="n">
        <v>14</v>
      </c>
      <c r="H27" s="104" t="n">
        <v>13588</v>
      </c>
      <c r="I27" s="104" t="n">
        <v>1039</v>
      </c>
      <c r="J27" s="104" t="n">
        <v>42399</v>
      </c>
      <c r="K27" s="104" t="n">
        <v>7475</v>
      </c>
    </row>
    <row r="28" customFormat="false" ht="9" hidden="false" customHeight="false" outlineLevel="0" collapsed="false">
      <c r="A28" s="149" t="s">
        <v>432</v>
      </c>
      <c r="B28" s="104" t="n">
        <v>26134</v>
      </c>
      <c r="C28" s="104" t="n">
        <v>5045</v>
      </c>
      <c r="D28" s="104" t="n">
        <v>0</v>
      </c>
      <c r="E28" s="104" t="n">
        <v>3188</v>
      </c>
      <c r="F28" s="104" t="n">
        <v>0</v>
      </c>
      <c r="G28" s="104" t="n">
        <v>0</v>
      </c>
      <c r="H28" s="104" t="n">
        <v>5668</v>
      </c>
      <c r="I28" s="104" t="n">
        <v>249</v>
      </c>
      <c r="J28" s="104" t="n">
        <v>42399</v>
      </c>
      <c r="K28" s="104" t="n">
        <v>5635</v>
      </c>
    </row>
    <row r="29" customFormat="false" ht="9" hidden="false" customHeight="false" outlineLevel="0" collapsed="false">
      <c r="A29" s="149" t="s">
        <v>433</v>
      </c>
      <c r="B29" s="104" t="n">
        <v>0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113</v>
      </c>
      <c r="J29" s="104" t="n">
        <v>0</v>
      </c>
      <c r="K29" s="104" t="n">
        <v>428</v>
      </c>
    </row>
    <row r="30" customFormat="false" ht="9" hidden="false" customHeight="false" outlineLevel="0" collapsed="false">
      <c r="A30" s="149" t="s">
        <v>434</v>
      </c>
      <c r="B30" s="104" t="n">
        <v>8927</v>
      </c>
      <c r="C30" s="104" t="n">
        <v>7268</v>
      </c>
      <c r="D30" s="104" t="n">
        <v>0</v>
      </c>
      <c r="E30" s="104" t="n">
        <v>1843</v>
      </c>
      <c r="F30" s="104" t="n">
        <v>0</v>
      </c>
      <c r="G30" s="104" t="n">
        <v>14</v>
      </c>
      <c r="H30" s="104" t="n">
        <v>7920</v>
      </c>
      <c r="I30" s="104" t="n">
        <v>677</v>
      </c>
      <c r="J30" s="104" t="n">
        <v>0</v>
      </c>
      <c r="K30" s="104" t="n">
        <v>1412</v>
      </c>
    </row>
    <row r="31" customFormat="false" ht="9" hidden="false" customHeight="false" outlineLevel="0" collapsed="false">
      <c r="A31" s="149" t="s">
        <v>435</v>
      </c>
      <c r="B31" s="104" t="n">
        <v>8661</v>
      </c>
      <c r="C31" s="104" t="n">
        <v>933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35869</v>
      </c>
      <c r="I31" s="104" t="n">
        <v>0</v>
      </c>
      <c r="J31" s="104" t="n">
        <v>0</v>
      </c>
      <c r="K31" s="104" t="n">
        <v>358</v>
      </c>
    </row>
    <row r="32" customFormat="false" ht="9" hidden="false" customHeight="false" outlineLevel="0" collapsed="false">
      <c r="A32" s="149" t="s">
        <v>436</v>
      </c>
      <c r="B32" s="104" t="n">
        <v>417242</v>
      </c>
      <c r="C32" s="104" t="n">
        <v>23064</v>
      </c>
      <c r="D32" s="104" t="n">
        <v>223</v>
      </c>
      <c r="E32" s="104" t="n">
        <v>8885</v>
      </c>
      <c r="F32" s="104" t="n">
        <v>44337</v>
      </c>
      <c r="G32" s="104" t="n">
        <v>239</v>
      </c>
      <c r="H32" s="104" t="n">
        <v>6206</v>
      </c>
      <c r="I32" s="194" t="n">
        <v>562</v>
      </c>
      <c r="J32" s="104" t="n">
        <v>4073</v>
      </c>
      <c r="K32" s="104" t="n">
        <v>7594</v>
      </c>
    </row>
    <row r="33" customFormat="false" ht="9" hidden="false" customHeight="false" outlineLevel="0" collapsed="false">
      <c r="A33" s="149" t="s">
        <v>437</v>
      </c>
      <c r="B33" s="104" t="n">
        <v>362513</v>
      </c>
      <c r="C33" s="104" t="n">
        <v>2793</v>
      </c>
      <c r="D33" s="104" t="n">
        <v>0</v>
      </c>
      <c r="E33" s="104" t="n">
        <v>1250</v>
      </c>
      <c r="F33" s="104" t="n">
        <v>16948</v>
      </c>
      <c r="G33" s="104" t="n">
        <v>45</v>
      </c>
      <c r="H33" s="104" t="n">
        <v>25</v>
      </c>
      <c r="I33" s="104" t="n">
        <v>490</v>
      </c>
      <c r="J33" s="104" t="n">
        <v>872</v>
      </c>
      <c r="K33" s="104" t="n">
        <v>1921</v>
      </c>
    </row>
    <row r="34" customFormat="false" ht="9" hidden="false" customHeight="false" outlineLevel="0" collapsed="false">
      <c r="A34" s="149" t="s">
        <v>438</v>
      </c>
      <c r="B34" s="104" t="n">
        <v>16870</v>
      </c>
      <c r="C34" s="104" t="n">
        <v>2718</v>
      </c>
      <c r="D34" s="104" t="n">
        <v>0</v>
      </c>
      <c r="E34" s="104" t="n">
        <v>7570</v>
      </c>
      <c r="F34" s="104" t="n">
        <v>15637</v>
      </c>
      <c r="G34" s="104" t="n">
        <v>0</v>
      </c>
      <c r="H34" s="104" t="n">
        <v>50</v>
      </c>
      <c r="I34" s="194" t="n">
        <v>72</v>
      </c>
      <c r="J34" s="104" t="n">
        <v>468</v>
      </c>
      <c r="K34" s="104" t="n">
        <v>4212</v>
      </c>
    </row>
    <row r="35" customFormat="false" ht="9" hidden="false" customHeight="false" outlineLevel="0" collapsed="false">
      <c r="A35" s="149" t="s">
        <v>439</v>
      </c>
      <c r="B35" s="104" t="n">
        <v>15696</v>
      </c>
      <c r="C35" s="104" t="n">
        <v>12119</v>
      </c>
      <c r="D35" s="104" t="n">
        <v>223</v>
      </c>
      <c r="E35" s="104" t="n">
        <v>0</v>
      </c>
      <c r="F35" s="104" t="n">
        <v>0</v>
      </c>
      <c r="G35" s="104" t="n">
        <v>158</v>
      </c>
      <c r="H35" s="104" t="n">
        <v>0</v>
      </c>
      <c r="I35" s="104" t="n">
        <v>0</v>
      </c>
      <c r="J35" s="104" t="n">
        <v>232</v>
      </c>
      <c r="K35" s="104" t="n">
        <v>737</v>
      </c>
    </row>
    <row r="36" customFormat="false" ht="9" hidden="false" customHeight="false" outlineLevel="0" collapsed="false">
      <c r="A36" s="149" t="s">
        <v>440</v>
      </c>
      <c r="B36" s="104" t="n">
        <v>22163</v>
      </c>
      <c r="C36" s="104" t="n">
        <v>5434</v>
      </c>
      <c r="D36" s="104" t="n">
        <v>0</v>
      </c>
      <c r="E36" s="104" t="n">
        <v>65</v>
      </c>
      <c r="F36" s="104" t="n">
        <v>11752</v>
      </c>
      <c r="G36" s="104" t="n">
        <v>36</v>
      </c>
      <c r="H36" s="104" t="n">
        <v>6131</v>
      </c>
      <c r="I36" s="104" t="n">
        <v>0</v>
      </c>
      <c r="J36" s="104" t="n">
        <v>2501</v>
      </c>
      <c r="K36" s="104" t="n">
        <v>724</v>
      </c>
    </row>
    <row r="37" customFormat="false" ht="9" hidden="false" customHeight="false" outlineLevel="0" collapsed="false">
      <c r="A37" s="149" t="s">
        <v>441</v>
      </c>
      <c r="B37" s="104" t="n">
        <v>118728</v>
      </c>
      <c r="C37" s="104" t="n">
        <v>18822</v>
      </c>
      <c r="D37" s="104" t="n">
        <v>0</v>
      </c>
      <c r="E37" s="104" t="n">
        <v>8790</v>
      </c>
      <c r="F37" s="104" t="n">
        <v>61399</v>
      </c>
      <c r="G37" s="104" t="n">
        <v>20363</v>
      </c>
      <c r="H37" s="104" t="n">
        <v>823</v>
      </c>
      <c r="I37" s="194" t="n">
        <v>18226</v>
      </c>
      <c r="J37" s="104" t="n">
        <v>159697</v>
      </c>
      <c r="K37" s="104" t="n">
        <v>55447</v>
      </c>
    </row>
    <row r="38" customFormat="false" ht="9" hidden="false" customHeight="false" outlineLevel="0" collapsed="false">
      <c r="A38" s="149" t="s">
        <v>442</v>
      </c>
      <c r="B38" s="104" t="n">
        <v>15246</v>
      </c>
      <c r="C38" s="104" t="n">
        <v>4244</v>
      </c>
      <c r="D38" s="104" t="n">
        <v>0</v>
      </c>
      <c r="E38" s="104" t="n">
        <v>5650</v>
      </c>
      <c r="F38" s="104" t="n">
        <v>61399</v>
      </c>
      <c r="G38" s="104" t="n">
        <v>14607</v>
      </c>
      <c r="H38" s="104" t="n">
        <v>0</v>
      </c>
      <c r="I38" s="194" t="n">
        <v>3786</v>
      </c>
      <c r="J38" s="104" t="n">
        <v>87676</v>
      </c>
      <c r="K38" s="104" t="n">
        <v>29413</v>
      </c>
    </row>
    <row r="39" customFormat="false" ht="9" hidden="false" customHeight="false" outlineLevel="0" collapsed="false">
      <c r="A39" s="149" t="s">
        <v>443</v>
      </c>
      <c r="B39" s="104" t="n">
        <v>18302</v>
      </c>
      <c r="C39" s="104" t="n">
        <v>3208</v>
      </c>
      <c r="D39" s="104" t="n">
        <v>0</v>
      </c>
      <c r="E39" s="104" t="n">
        <v>0</v>
      </c>
      <c r="F39" s="104" t="n">
        <v>0</v>
      </c>
      <c r="G39" s="104" t="n">
        <v>4691</v>
      </c>
      <c r="H39" s="104" t="n">
        <v>0</v>
      </c>
      <c r="I39" s="194" t="n">
        <v>125</v>
      </c>
      <c r="J39" s="104" t="n">
        <v>7959</v>
      </c>
      <c r="K39" s="104" t="n">
        <v>17719</v>
      </c>
    </row>
    <row r="40" customFormat="false" ht="9" hidden="false" customHeight="false" outlineLevel="0" collapsed="false">
      <c r="A40" s="149" t="s">
        <v>444</v>
      </c>
      <c r="B40" s="104" t="n">
        <v>2953</v>
      </c>
      <c r="C40" s="104" t="n">
        <v>0</v>
      </c>
      <c r="D40" s="104" t="n">
        <v>0</v>
      </c>
      <c r="E40" s="104" t="n">
        <v>12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59814</v>
      </c>
      <c r="K40" s="104" t="n">
        <v>1782</v>
      </c>
    </row>
    <row r="41" customFormat="false" ht="9" hidden="false" customHeight="false" outlineLevel="0" collapsed="false">
      <c r="A41" s="149" t="s">
        <v>653</v>
      </c>
      <c r="B41" s="104" t="n">
        <v>57355</v>
      </c>
      <c r="C41" s="104" t="n">
        <v>495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8</v>
      </c>
      <c r="I41" s="104" t="n">
        <v>5556</v>
      </c>
      <c r="J41" s="104" t="n">
        <v>3141</v>
      </c>
      <c r="K41" s="104" t="n">
        <v>428</v>
      </c>
    </row>
    <row r="42" customFormat="false" ht="9" hidden="false" customHeight="false" outlineLevel="0" collapsed="false">
      <c r="A42" s="149" t="s">
        <v>446</v>
      </c>
      <c r="B42" s="104" t="n">
        <v>24872</v>
      </c>
      <c r="C42" s="104" t="n">
        <v>10875</v>
      </c>
      <c r="D42" s="104" t="n">
        <v>0</v>
      </c>
      <c r="E42" s="104" t="n">
        <v>3020</v>
      </c>
      <c r="F42" s="104" t="n">
        <v>0</v>
      </c>
      <c r="G42" s="104" t="n">
        <v>1065</v>
      </c>
      <c r="H42" s="104" t="n">
        <v>815</v>
      </c>
      <c r="I42" s="104" t="n">
        <v>8759</v>
      </c>
      <c r="J42" s="104" t="n">
        <v>1107</v>
      </c>
      <c r="K42" s="104" t="n">
        <v>6105</v>
      </c>
    </row>
    <row r="43" customFormat="false" ht="9" hidden="false" customHeight="false" outlineLevel="0" collapsed="false">
      <c r="A43" s="149" t="s">
        <v>447</v>
      </c>
      <c r="B43" s="104" t="n">
        <v>11696</v>
      </c>
      <c r="C43" s="104" t="n">
        <v>1802</v>
      </c>
      <c r="D43" s="104" t="n">
        <v>0</v>
      </c>
      <c r="E43" s="104" t="n">
        <v>0</v>
      </c>
      <c r="F43" s="104" t="n">
        <v>2833</v>
      </c>
      <c r="G43" s="104" t="n">
        <v>10836</v>
      </c>
      <c r="H43" s="104" t="n">
        <v>0</v>
      </c>
      <c r="I43" s="104" t="n">
        <v>1249</v>
      </c>
      <c r="J43" s="104" t="n">
        <v>28291</v>
      </c>
      <c r="K43" s="104" t="n">
        <v>34003</v>
      </c>
    </row>
    <row r="44" customFormat="false" ht="9" hidden="false" customHeight="false" outlineLevel="0" collapsed="false">
      <c r="A44" s="149" t="s">
        <v>448</v>
      </c>
      <c r="B44" s="104" t="n">
        <v>1763</v>
      </c>
      <c r="C44" s="104" t="n">
        <v>841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355</v>
      </c>
    </row>
    <row r="45" customFormat="false" ht="9" hidden="false" customHeight="false" outlineLevel="0" collapsed="false">
      <c r="A45" s="149" t="s">
        <v>449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9" t="s">
        <v>450</v>
      </c>
      <c r="B46" s="104" t="n">
        <v>9933</v>
      </c>
      <c r="C46" s="104" t="n">
        <v>961</v>
      </c>
      <c r="D46" s="104" t="n">
        <v>0</v>
      </c>
      <c r="E46" s="104" t="n">
        <v>0</v>
      </c>
      <c r="F46" s="104" t="n">
        <v>2833</v>
      </c>
      <c r="G46" s="104" t="n">
        <v>10836</v>
      </c>
      <c r="H46" s="104" t="n">
        <v>0</v>
      </c>
      <c r="I46" s="104" t="n">
        <v>1249</v>
      </c>
      <c r="J46" s="104" t="n">
        <v>28291</v>
      </c>
      <c r="K46" s="104" t="n">
        <v>33648</v>
      </c>
    </row>
    <row r="47" customFormat="false" ht="9" hidden="false" customHeight="false" outlineLevel="0" collapsed="false">
      <c r="A47" s="149" t="s">
        <v>451</v>
      </c>
      <c r="B47" s="104" t="n">
        <v>961</v>
      </c>
      <c r="C47" s="104" t="n">
        <v>789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40727</v>
      </c>
      <c r="J47" s="104" t="n">
        <v>368021</v>
      </c>
      <c r="K47" s="104" t="n">
        <v>1076</v>
      </c>
    </row>
    <row r="48" customFormat="false" ht="9" hidden="false" customHeight="false" outlineLevel="0" collapsed="false">
      <c r="A48" s="149" t="s">
        <v>452</v>
      </c>
      <c r="B48" s="104" t="n">
        <v>66500</v>
      </c>
      <c r="C48" s="104" t="n">
        <v>10159</v>
      </c>
      <c r="D48" s="104" t="n">
        <v>0</v>
      </c>
      <c r="E48" s="104" t="n">
        <v>2405</v>
      </c>
      <c r="F48" s="104" t="n">
        <v>0</v>
      </c>
      <c r="G48" s="104" t="n">
        <v>318</v>
      </c>
      <c r="H48" s="104" t="n">
        <v>8372</v>
      </c>
      <c r="I48" s="104" t="n">
        <v>147</v>
      </c>
      <c r="J48" s="104" t="n">
        <v>2656</v>
      </c>
      <c r="K48" s="104" t="n">
        <v>2664</v>
      </c>
    </row>
    <row r="49" customFormat="false" ht="9" hidden="false" customHeight="false" outlineLevel="0" collapsed="false">
      <c r="A49" s="149" t="s">
        <v>453</v>
      </c>
      <c r="B49" s="104" t="n">
        <v>4412</v>
      </c>
      <c r="C49" s="104" t="n">
        <v>551</v>
      </c>
      <c r="D49" s="104" t="n">
        <v>0</v>
      </c>
      <c r="E49" s="104" t="n">
        <v>2405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127</v>
      </c>
    </row>
    <row r="50" customFormat="false" ht="9" hidden="false" customHeight="false" outlineLevel="0" collapsed="false">
      <c r="A50" s="149" t="s">
        <v>454</v>
      </c>
      <c r="B50" s="104" t="n">
        <v>43748</v>
      </c>
      <c r="C50" s="104" t="n">
        <v>7707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8372</v>
      </c>
      <c r="I50" s="104" t="n">
        <v>147</v>
      </c>
      <c r="J50" s="104" t="n">
        <v>2656</v>
      </c>
      <c r="K50" s="104" t="n">
        <v>1080</v>
      </c>
    </row>
    <row r="51" customFormat="false" ht="9" hidden="false" customHeight="false" outlineLevel="0" collapsed="false">
      <c r="A51" s="149" t="s">
        <v>455</v>
      </c>
      <c r="B51" s="104" t="n">
        <v>18340</v>
      </c>
      <c r="C51" s="104" t="n">
        <v>1901</v>
      </c>
      <c r="D51" s="104" t="n">
        <v>0</v>
      </c>
      <c r="E51" s="104" t="n">
        <v>0</v>
      </c>
      <c r="F51" s="104" t="n">
        <v>0</v>
      </c>
      <c r="G51" s="104" t="n">
        <v>318</v>
      </c>
      <c r="H51" s="104" t="n">
        <v>0</v>
      </c>
      <c r="I51" s="104" t="n">
        <v>0</v>
      </c>
      <c r="J51" s="104" t="n">
        <v>0</v>
      </c>
      <c r="K51" s="104" t="n">
        <v>1457</v>
      </c>
    </row>
    <row r="52" customFormat="false" ht="9" hidden="false" customHeight="false" outlineLevel="0" collapsed="false">
      <c r="A52" s="149" t="s">
        <v>456</v>
      </c>
      <c r="B52" s="104" t="n">
        <v>20171</v>
      </c>
      <c r="C52" s="104" t="n">
        <v>2046</v>
      </c>
      <c r="D52" s="104" t="n">
        <v>200</v>
      </c>
      <c r="E52" s="104" t="n">
        <v>0</v>
      </c>
      <c r="F52" s="104" t="n">
        <v>12346</v>
      </c>
      <c r="G52" s="104" t="n">
        <v>487</v>
      </c>
      <c r="H52" s="104" t="n">
        <v>2707</v>
      </c>
      <c r="I52" s="104" t="n">
        <v>0</v>
      </c>
      <c r="J52" s="104" t="n">
        <v>2009</v>
      </c>
      <c r="K52" s="104" t="n">
        <v>13993</v>
      </c>
    </row>
    <row r="53" customFormat="false" ht="9" hidden="false" customHeight="false" outlineLevel="0" collapsed="false">
      <c r="A53" s="149" t="s">
        <v>457</v>
      </c>
      <c r="B53" s="104" t="n">
        <v>1815</v>
      </c>
      <c r="C53" s="104" t="n">
        <v>704</v>
      </c>
      <c r="D53" s="104" t="n">
        <v>0</v>
      </c>
      <c r="E53" s="104" t="n">
        <v>0</v>
      </c>
      <c r="F53" s="104" t="n">
        <v>0</v>
      </c>
      <c r="G53" s="104" t="n">
        <v>23</v>
      </c>
      <c r="H53" s="104" t="n">
        <v>0</v>
      </c>
      <c r="I53" s="104" t="n">
        <v>0</v>
      </c>
      <c r="J53" s="104" t="n">
        <v>672</v>
      </c>
      <c r="K53" s="104" t="n">
        <v>755</v>
      </c>
    </row>
    <row r="54" customFormat="false" ht="9" hidden="false" customHeight="false" outlineLevel="0" collapsed="false">
      <c r="A54" s="149" t="s">
        <v>458</v>
      </c>
      <c r="B54" s="104" t="n">
        <v>17099</v>
      </c>
      <c r="C54" s="104" t="n">
        <v>1173</v>
      </c>
      <c r="D54" s="104" t="n">
        <v>0</v>
      </c>
      <c r="E54" s="104" t="n">
        <v>0</v>
      </c>
      <c r="F54" s="104" t="n">
        <v>0</v>
      </c>
      <c r="G54" s="104" t="n">
        <v>464</v>
      </c>
      <c r="H54" s="104" t="n">
        <v>2707</v>
      </c>
      <c r="I54" s="104" t="n">
        <v>0</v>
      </c>
      <c r="J54" s="104" t="n">
        <v>1337</v>
      </c>
      <c r="K54" s="104" t="n">
        <v>12921</v>
      </c>
    </row>
    <row r="55" customFormat="false" ht="9" hidden="false" customHeight="false" outlineLevel="0" collapsed="false">
      <c r="A55" s="149" t="s">
        <v>459</v>
      </c>
      <c r="B55" s="104" t="n">
        <v>1257</v>
      </c>
      <c r="C55" s="104" t="n">
        <v>169</v>
      </c>
      <c r="D55" s="104" t="n">
        <v>200</v>
      </c>
      <c r="E55" s="104" t="n">
        <v>0</v>
      </c>
      <c r="F55" s="104" t="n">
        <v>12346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317</v>
      </c>
    </row>
    <row r="56" customFormat="false" ht="9" hidden="false" customHeight="false" outlineLevel="0" collapsed="false">
      <c r="A56" s="149" t="s">
        <v>460</v>
      </c>
      <c r="B56" s="104" t="n">
        <v>14200</v>
      </c>
      <c r="C56" s="104" t="n">
        <v>185</v>
      </c>
      <c r="D56" s="104" t="n">
        <v>38</v>
      </c>
      <c r="E56" s="104" t="n">
        <v>1175</v>
      </c>
      <c r="F56" s="104" t="n">
        <v>0</v>
      </c>
      <c r="G56" s="104" t="n">
        <v>67</v>
      </c>
      <c r="H56" s="104" t="n">
        <v>0</v>
      </c>
      <c r="I56" s="104" t="n">
        <v>0</v>
      </c>
      <c r="J56" s="104" t="n">
        <v>0</v>
      </c>
      <c r="K56" s="104" t="n">
        <v>0</v>
      </c>
    </row>
    <row r="57" customFormat="false" ht="9" hidden="false" customHeight="false" outlineLevel="0" collapsed="false">
      <c r="A57" s="149" t="s">
        <v>461</v>
      </c>
      <c r="B57" s="104" t="n">
        <v>10855</v>
      </c>
      <c r="C57" s="104" t="n">
        <v>6085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2620</v>
      </c>
      <c r="I57" s="104" t="n">
        <v>2361</v>
      </c>
      <c r="J57" s="104" t="n">
        <v>0</v>
      </c>
      <c r="K57" s="104" t="n">
        <v>623</v>
      </c>
    </row>
    <row r="58" customFormat="false" ht="9" hidden="false" customHeight="false" outlineLevel="0" collapsed="false">
      <c r="A58" s="149" t="s">
        <v>462</v>
      </c>
      <c r="B58" s="104" t="n">
        <v>282034</v>
      </c>
      <c r="C58" s="104" t="n">
        <v>137758</v>
      </c>
      <c r="D58" s="104" t="n">
        <v>78</v>
      </c>
      <c r="E58" s="104" t="n">
        <v>7353</v>
      </c>
      <c r="F58" s="104" t="n">
        <v>0</v>
      </c>
      <c r="G58" s="104" t="n">
        <v>52979</v>
      </c>
      <c r="H58" s="104" t="n">
        <v>69033</v>
      </c>
      <c r="I58" s="104" t="n">
        <v>14358</v>
      </c>
      <c r="J58" s="194" t="n">
        <v>209025</v>
      </c>
      <c r="K58" s="194" t="n">
        <v>141803</v>
      </c>
    </row>
    <row r="59" customFormat="false" ht="9" hidden="false" customHeight="false" outlineLevel="0" collapsed="false">
      <c r="A59" s="149" t="s">
        <v>463</v>
      </c>
      <c r="B59" s="104" t="n">
        <v>230744</v>
      </c>
      <c r="C59" s="104" t="n">
        <v>125814</v>
      </c>
      <c r="D59" s="104" t="n">
        <v>78</v>
      </c>
      <c r="E59" s="104" t="n">
        <v>6306</v>
      </c>
      <c r="F59" s="104" t="n">
        <v>0</v>
      </c>
      <c r="G59" s="104" t="n">
        <v>37789</v>
      </c>
      <c r="H59" s="104" t="n">
        <v>58197</v>
      </c>
      <c r="I59" s="104" t="n">
        <v>11655</v>
      </c>
      <c r="J59" s="194" t="n">
        <v>171775</v>
      </c>
      <c r="K59" s="194" t="n">
        <v>114542</v>
      </c>
    </row>
    <row r="60" customFormat="false" ht="9" hidden="false" customHeight="false" outlineLevel="0" collapsed="false">
      <c r="A60" s="149" t="s">
        <v>464</v>
      </c>
      <c r="B60" s="104" t="n">
        <v>0</v>
      </c>
      <c r="C60" s="104" t="n">
        <v>3551</v>
      </c>
      <c r="D60" s="104" t="n">
        <v>0</v>
      </c>
      <c r="E60" s="104" t="n">
        <v>96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9" t="s">
        <v>465</v>
      </c>
      <c r="B61" s="104" t="n">
        <v>0</v>
      </c>
      <c r="C61" s="104" t="n">
        <v>352</v>
      </c>
      <c r="D61" s="104" t="n">
        <v>0</v>
      </c>
      <c r="E61" s="104" t="n">
        <v>96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9" t="s">
        <v>466</v>
      </c>
      <c r="B62" s="104" t="n">
        <v>6955</v>
      </c>
      <c r="C62" s="104" t="n">
        <v>1107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115</v>
      </c>
      <c r="I62" s="104" t="n">
        <v>0</v>
      </c>
      <c r="J62" s="104" t="n">
        <v>251</v>
      </c>
      <c r="K62" s="104" t="n">
        <v>523</v>
      </c>
    </row>
    <row r="63" customFormat="false" ht="9" hidden="false" customHeight="false" outlineLevel="0" collapsed="false">
      <c r="A63" s="149" t="s">
        <v>467</v>
      </c>
      <c r="B63" s="104" t="n">
        <v>1166</v>
      </c>
      <c r="C63" s="104" t="n">
        <v>2603</v>
      </c>
      <c r="D63" s="104" t="n">
        <v>0</v>
      </c>
      <c r="E63" s="104" t="n">
        <v>650</v>
      </c>
      <c r="F63" s="104" t="n">
        <v>0</v>
      </c>
      <c r="G63" s="104" t="n">
        <v>1031</v>
      </c>
      <c r="H63" s="104" t="n">
        <v>0</v>
      </c>
      <c r="I63" s="104" t="n">
        <v>2881</v>
      </c>
      <c r="J63" s="104" t="n">
        <v>350</v>
      </c>
      <c r="K63" s="104" t="n">
        <v>0</v>
      </c>
    </row>
    <row r="64" customFormat="false" ht="9" hidden="false" customHeight="false" outlineLevel="0" collapsed="false">
      <c r="A64" s="149" t="s">
        <v>468</v>
      </c>
      <c r="B64" s="104" t="n">
        <v>19922</v>
      </c>
      <c r="C64" s="104" t="n">
        <v>38305</v>
      </c>
      <c r="D64" s="104" t="n">
        <v>78</v>
      </c>
      <c r="E64" s="104" t="n">
        <v>1782</v>
      </c>
      <c r="F64" s="104" t="n">
        <v>0</v>
      </c>
      <c r="G64" s="104" t="n">
        <v>25734</v>
      </c>
      <c r="H64" s="104" t="n">
        <v>48260</v>
      </c>
      <c r="I64" s="104" t="n">
        <v>4755</v>
      </c>
      <c r="J64" s="104" t="n">
        <v>98276</v>
      </c>
      <c r="K64" s="104" t="n">
        <v>95103</v>
      </c>
    </row>
    <row r="65" customFormat="false" ht="9" hidden="false" customHeight="false" outlineLevel="0" collapsed="false">
      <c r="A65" s="149" t="s">
        <v>469</v>
      </c>
      <c r="B65" s="104" t="n">
        <v>0</v>
      </c>
      <c r="C65" s="104" t="n">
        <v>3053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9" t="s">
        <v>470</v>
      </c>
      <c r="B66" s="104" t="n">
        <v>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9" t="s">
        <v>471</v>
      </c>
      <c r="B67" s="104" t="n">
        <v>0</v>
      </c>
      <c r="C67" s="104" t="n">
        <v>533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</row>
    <row r="68" customFormat="false" ht="9" hidden="false" customHeight="false" outlineLevel="0" collapsed="false">
      <c r="A68" s="149" t="s">
        <v>472</v>
      </c>
      <c r="B68" s="104" t="n">
        <v>0</v>
      </c>
      <c r="C68" s="104" t="n">
        <v>533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9" t="s">
        <v>473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9" t="s">
        <v>474</v>
      </c>
      <c r="B70" s="104" t="n">
        <v>62047</v>
      </c>
      <c r="C70" s="104" t="n">
        <v>17845</v>
      </c>
      <c r="D70" s="104" t="n">
        <v>0</v>
      </c>
      <c r="E70" s="104" t="n">
        <v>1099</v>
      </c>
      <c r="F70" s="104" t="n">
        <v>0</v>
      </c>
      <c r="G70" s="104" t="n">
        <v>10056</v>
      </c>
      <c r="H70" s="104" t="n">
        <v>5345</v>
      </c>
      <c r="I70" s="104" t="n">
        <v>3218</v>
      </c>
      <c r="J70" s="104" t="n">
        <v>40582</v>
      </c>
      <c r="K70" s="104" t="n">
        <v>14705</v>
      </c>
    </row>
    <row r="71" customFormat="false" ht="9" hidden="false" customHeight="false" outlineLevel="0" collapsed="false">
      <c r="A71" s="149" t="s">
        <v>475</v>
      </c>
      <c r="B71" s="104" t="n">
        <v>34068</v>
      </c>
      <c r="C71" s="104" t="n">
        <v>7337</v>
      </c>
      <c r="D71" s="104" t="n">
        <v>0</v>
      </c>
      <c r="E71" s="104" t="n">
        <v>1181</v>
      </c>
      <c r="F71" s="104" t="n">
        <v>0</v>
      </c>
      <c r="G71" s="104" t="n">
        <v>0</v>
      </c>
      <c r="H71" s="104" t="n">
        <v>4216</v>
      </c>
      <c r="I71" s="104" t="n">
        <v>0</v>
      </c>
      <c r="J71" s="104" t="n">
        <v>9440</v>
      </c>
      <c r="K71" s="104" t="n">
        <v>1300</v>
      </c>
    </row>
    <row r="72" customFormat="false" ht="9" hidden="false" customHeight="false" outlineLevel="0" collapsed="false">
      <c r="A72" s="149" t="s">
        <v>476</v>
      </c>
      <c r="B72" s="104" t="n">
        <v>2344</v>
      </c>
      <c r="C72" s="104" t="n">
        <v>1754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168</v>
      </c>
      <c r="I72" s="104" t="n">
        <v>0</v>
      </c>
      <c r="J72" s="104" t="n">
        <v>290</v>
      </c>
      <c r="K72" s="104" t="n">
        <v>1805</v>
      </c>
    </row>
    <row r="73" customFormat="false" ht="9" hidden="false" customHeight="false" outlineLevel="0" collapsed="false">
      <c r="A73" s="149" t="s">
        <v>477</v>
      </c>
      <c r="B73" s="104" t="n">
        <v>5496</v>
      </c>
      <c r="C73" s="104" t="n">
        <v>4771</v>
      </c>
      <c r="D73" s="104" t="n">
        <v>0</v>
      </c>
      <c r="E73" s="104" t="n">
        <v>14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7643</v>
      </c>
      <c r="K73" s="104" t="n">
        <v>0</v>
      </c>
    </row>
    <row r="74" customFormat="false" ht="9" hidden="false" customHeight="false" outlineLevel="0" collapsed="false">
      <c r="A74" s="149" t="s">
        <v>478</v>
      </c>
      <c r="B74" s="104" t="n">
        <v>0</v>
      </c>
      <c r="C74" s="104" t="n">
        <v>0</v>
      </c>
      <c r="D74" s="104" t="n">
        <v>0</v>
      </c>
      <c r="E74" s="104" t="n">
        <v>799</v>
      </c>
      <c r="F74" s="104" t="n">
        <v>0</v>
      </c>
      <c r="G74" s="104" t="n">
        <v>207</v>
      </c>
      <c r="H74" s="104" t="n">
        <v>0</v>
      </c>
      <c r="I74" s="104" t="n">
        <v>0</v>
      </c>
      <c r="J74" s="104" t="n">
        <v>0</v>
      </c>
      <c r="K74" s="104" t="n">
        <v>0</v>
      </c>
    </row>
    <row r="75" customFormat="false" ht="9" hidden="false" customHeight="false" outlineLevel="0" collapsed="false">
      <c r="A75" s="149" t="s">
        <v>479</v>
      </c>
      <c r="B75" s="104" t="n">
        <v>0</v>
      </c>
      <c r="C75" s="104" t="n">
        <v>0</v>
      </c>
      <c r="D75" s="104" t="n">
        <v>0</v>
      </c>
      <c r="E75" s="104" t="n">
        <v>244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9" t="s">
        <v>480</v>
      </c>
      <c r="B76" s="104" t="n">
        <v>89005</v>
      </c>
      <c r="C76" s="104" t="n">
        <v>40058</v>
      </c>
      <c r="D76" s="104" t="n">
        <v>0</v>
      </c>
      <c r="E76" s="104" t="n">
        <v>0</v>
      </c>
      <c r="F76" s="104" t="n">
        <v>0</v>
      </c>
      <c r="G76" s="104" t="n">
        <v>400</v>
      </c>
      <c r="H76" s="104" t="n">
        <v>93</v>
      </c>
      <c r="I76" s="104" t="n">
        <v>506</v>
      </c>
      <c r="J76" s="104" t="n">
        <v>14432</v>
      </c>
      <c r="K76" s="104" t="n">
        <v>321</v>
      </c>
    </row>
    <row r="77" customFormat="false" ht="9" hidden="false" customHeight="false" outlineLevel="0" collapsed="false">
      <c r="A77" s="149" t="s">
        <v>481</v>
      </c>
      <c r="B77" s="104" t="n">
        <v>9741</v>
      </c>
      <c r="C77" s="104" t="n">
        <v>4812</v>
      </c>
      <c r="D77" s="104" t="n">
        <v>0</v>
      </c>
      <c r="E77" s="104" t="n">
        <v>441</v>
      </c>
      <c r="F77" s="104" t="n">
        <v>0</v>
      </c>
      <c r="G77" s="104" t="n">
        <v>361</v>
      </c>
      <c r="H77" s="104" t="n">
        <v>0</v>
      </c>
      <c r="I77" s="104" t="n">
        <v>295</v>
      </c>
      <c r="J77" s="104" t="n">
        <v>511</v>
      </c>
      <c r="K77" s="104" t="n">
        <v>785</v>
      </c>
    </row>
    <row r="78" customFormat="false" ht="9" hidden="false" customHeight="false" outlineLevel="0" collapsed="false">
      <c r="A78" s="149" t="s">
        <v>482</v>
      </c>
      <c r="B78" s="104" t="n">
        <v>51290</v>
      </c>
      <c r="C78" s="104" t="n">
        <v>11944</v>
      </c>
      <c r="D78" s="104" t="n">
        <v>0</v>
      </c>
      <c r="E78" s="104" t="n">
        <v>1047</v>
      </c>
      <c r="F78" s="104" t="n">
        <v>0</v>
      </c>
      <c r="G78" s="104" t="n">
        <v>15165</v>
      </c>
      <c r="H78" s="104" t="n">
        <v>10836</v>
      </c>
      <c r="I78" s="104" t="n">
        <v>2703</v>
      </c>
      <c r="J78" s="104" t="n">
        <v>37250</v>
      </c>
      <c r="K78" s="104" t="n">
        <v>27092</v>
      </c>
    </row>
    <row r="79" customFormat="false" ht="9" hidden="false" customHeight="false" outlineLevel="0" collapsed="false">
      <c r="A79" s="149" t="s">
        <v>483</v>
      </c>
      <c r="B79" s="104" t="n">
        <v>50928</v>
      </c>
      <c r="C79" s="104" t="n">
        <v>11944</v>
      </c>
      <c r="D79" s="104" t="n">
        <v>0</v>
      </c>
      <c r="E79" s="104" t="n">
        <v>917</v>
      </c>
      <c r="F79" s="104" t="n">
        <v>0</v>
      </c>
      <c r="G79" s="104" t="n">
        <v>13373</v>
      </c>
      <c r="H79" s="104" t="n">
        <v>10458</v>
      </c>
      <c r="I79" s="104" t="n">
        <v>2703</v>
      </c>
      <c r="J79" s="104" t="n">
        <v>37140</v>
      </c>
      <c r="K79" s="104" t="n">
        <v>27092</v>
      </c>
    </row>
    <row r="80" customFormat="false" ht="9" hidden="false" customHeight="false" outlineLevel="0" collapsed="false">
      <c r="B80" s="104"/>
      <c r="C80" s="104"/>
    </row>
    <row r="82" customFormat="false" ht="9" hidden="false" customHeight="false" outlineLevel="0" collapsed="false">
      <c r="A82" s="155" t="s">
        <v>323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105" t="s">
        <v>76</v>
      </c>
      <c r="B96" s="105"/>
      <c r="C96" s="105"/>
      <c r="D96" s="105"/>
      <c r="E96" s="105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April 2009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7.28"/>
    <col collapsed="false" customWidth="true" hidden="false" outlineLevel="0" max="6" min="2" style="142" width="11.7"/>
    <col collapsed="false" customWidth="true" hidden="false" outlineLevel="0" max="7" min="7" style="142" width="6.7"/>
    <col collapsed="false" customWidth="true" hidden="false" outlineLevel="0" max="8" min="8" style="142" width="7.14"/>
    <col collapsed="false" customWidth="true" hidden="false" outlineLevel="0" max="9" min="9" style="142" width="8.41"/>
    <col collapsed="false" customWidth="true" hidden="false" outlineLevel="0" max="10" min="10" style="142" width="7.85"/>
    <col collapsed="false" customWidth="true" hidden="false" outlineLevel="0" max="11" min="11" style="142" width="7.42"/>
    <col collapsed="false" customWidth="false" hidden="false" outlineLevel="0" max="257" min="12" style="142" width="11.42"/>
  </cols>
  <sheetData>
    <row r="1" s="195" customFormat="true" ht="11.25" hidden="false" customHeight="true" outlineLevel="0" collapsed="false">
      <c r="A1" s="143" t="s">
        <v>654</v>
      </c>
      <c r="B1" s="143"/>
      <c r="C1" s="143"/>
      <c r="D1" s="143"/>
      <c r="E1" s="143"/>
      <c r="F1" s="143"/>
      <c r="G1" s="75"/>
    </row>
    <row r="2" customFormat="false" ht="9" hidden="false" customHeight="true" outlineLevel="0" collapsed="false">
      <c r="A2" s="191" t="s">
        <v>655</v>
      </c>
      <c r="B2" s="191"/>
      <c r="C2" s="191"/>
      <c r="D2" s="191"/>
      <c r="E2" s="191"/>
      <c r="F2" s="191"/>
    </row>
    <row r="3" customFormat="false" ht="11.25" hidden="false" customHeight="true" outlineLevel="0" collapsed="false">
      <c r="A3" s="145" t="s">
        <v>656</v>
      </c>
      <c r="B3" s="89"/>
      <c r="C3" s="156" t="s">
        <v>657</v>
      </c>
      <c r="D3" s="156"/>
      <c r="E3" s="156"/>
      <c r="F3" s="156"/>
    </row>
    <row r="4" customFormat="false" ht="9" hidden="false" customHeight="false" outlineLevel="0" collapsed="false">
      <c r="A4" s="145"/>
      <c r="B4" s="92" t="s">
        <v>87</v>
      </c>
      <c r="C4" s="95" t="s">
        <v>658</v>
      </c>
      <c r="D4" s="95" t="s">
        <v>116</v>
      </c>
      <c r="E4" s="95" t="s">
        <v>117</v>
      </c>
      <c r="F4" s="146" t="s">
        <v>118</v>
      </c>
    </row>
    <row r="5" customFormat="false" ht="9" hidden="false" customHeight="false" outlineLevel="0" collapsed="false">
      <c r="A5" s="145"/>
      <c r="B5" s="196"/>
      <c r="C5" s="98" t="s">
        <v>121</v>
      </c>
      <c r="D5" s="98" t="s">
        <v>119</v>
      </c>
      <c r="E5" s="98" t="s">
        <v>120</v>
      </c>
      <c r="F5" s="88" t="s">
        <v>121</v>
      </c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</row>
    <row r="7" customFormat="false" ht="9.6" hidden="false" customHeight="true" outlineLevel="0" collapsed="false">
      <c r="B7" s="88" t="s">
        <v>659</v>
      </c>
      <c r="C7" s="88"/>
      <c r="D7" s="88"/>
      <c r="E7" s="88"/>
      <c r="F7" s="88"/>
    </row>
    <row r="8" customFormat="false" ht="5.45" hidden="false" customHeight="true" outlineLevel="0" collapsed="false">
      <c r="A8" s="149"/>
      <c r="B8" s="120"/>
      <c r="C8" s="120"/>
      <c r="D8" s="120"/>
      <c r="E8" s="120"/>
      <c r="F8" s="120"/>
    </row>
    <row r="9" customFormat="false" ht="9" hidden="false" customHeight="false" outlineLevel="0" collapsed="false">
      <c r="A9" s="197" t="s">
        <v>660</v>
      </c>
      <c r="B9" s="198" t="n">
        <v>276.114</v>
      </c>
      <c r="C9" s="198" t="n">
        <v>134.674</v>
      </c>
      <c r="D9" s="198" t="n">
        <v>56.34</v>
      </c>
      <c r="E9" s="198" t="n">
        <v>53.588</v>
      </c>
      <c r="F9" s="198" t="n">
        <v>31.512</v>
      </c>
      <c r="G9" s="161"/>
      <c r="H9" s="161"/>
      <c r="I9" s="161"/>
      <c r="J9" s="161"/>
      <c r="K9" s="161"/>
    </row>
    <row r="10" customFormat="false" ht="5.45" hidden="false" customHeight="true" outlineLevel="0" collapsed="false">
      <c r="A10" s="197"/>
      <c r="G10" s="161"/>
      <c r="H10" s="161"/>
      <c r="I10" s="161"/>
      <c r="J10" s="161"/>
      <c r="K10" s="161"/>
    </row>
    <row r="11" customFormat="false" ht="9" hidden="false" customHeight="false" outlineLevel="0" collapsed="false">
      <c r="A11" s="197" t="s">
        <v>661</v>
      </c>
      <c r="B11" s="198" t="n">
        <v>58.577</v>
      </c>
      <c r="C11" s="198" t="n">
        <v>46.191</v>
      </c>
      <c r="D11" s="198" t="n">
        <v>6.13</v>
      </c>
      <c r="E11" s="198" t="n">
        <v>5.196</v>
      </c>
      <c r="F11" s="198" t="n">
        <v>1.06</v>
      </c>
      <c r="G11" s="161"/>
      <c r="H11" s="161"/>
      <c r="I11" s="161"/>
      <c r="J11" s="161"/>
      <c r="K11" s="161"/>
    </row>
    <row r="12" customFormat="false" ht="9" hidden="false" customHeight="false" outlineLevel="0" collapsed="false">
      <c r="A12" s="197" t="s">
        <v>662</v>
      </c>
      <c r="B12" s="198" t="n">
        <v>85.354</v>
      </c>
      <c r="C12" s="198" t="n">
        <v>26.415</v>
      </c>
      <c r="D12" s="198" t="n">
        <v>24.112</v>
      </c>
      <c r="E12" s="198" t="n">
        <v>23.598</v>
      </c>
      <c r="F12" s="198" t="n">
        <v>11.229</v>
      </c>
      <c r="G12" s="161"/>
      <c r="H12" s="161"/>
      <c r="I12" s="161"/>
      <c r="J12" s="161"/>
      <c r="K12" s="161"/>
    </row>
    <row r="13" customFormat="false" ht="9" hidden="false" customHeight="false" outlineLevel="0" collapsed="false">
      <c r="A13" s="197" t="s">
        <v>663</v>
      </c>
      <c r="B13" s="198" t="n">
        <v>19.726</v>
      </c>
      <c r="C13" s="198" t="n">
        <v>5.914</v>
      </c>
      <c r="D13" s="198" t="n">
        <v>5.968</v>
      </c>
      <c r="E13" s="198" t="n">
        <v>6.426</v>
      </c>
      <c r="F13" s="198" t="n">
        <v>1.418</v>
      </c>
      <c r="G13" s="161"/>
      <c r="H13" s="161"/>
      <c r="I13" s="161"/>
      <c r="J13" s="161"/>
      <c r="K13" s="161"/>
    </row>
    <row r="14" customFormat="false" ht="9" hidden="false" customHeight="false" outlineLevel="0" collapsed="false">
      <c r="A14" s="197" t="s">
        <v>664</v>
      </c>
      <c r="B14" s="198" t="n">
        <v>112.457</v>
      </c>
      <c r="C14" s="198" t="n">
        <v>56.154</v>
      </c>
      <c r="D14" s="198" t="n">
        <v>20.13</v>
      </c>
      <c r="E14" s="198" t="n">
        <v>18.368</v>
      </c>
      <c r="F14" s="198" t="n">
        <v>17.805</v>
      </c>
      <c r="G14" s="161"/>
      <c r="H14" s="161"/>
      <c r="I14" s="161"/>
      <c r="J14" s="161"/>
      <c r="K14" s="161"/>
    </row>
    <row r="15" customFormat="false" ht="9" hidden="false" customHeight="false" outlineLevel="0" collapsed="false">
      <c r="A15" s="101"/>
      <c r="B15" s="198"/>
      <c r="C15" s="198"/>
      <c r="D15" s="198"/>
      <c r="E15" s="198"/>
      <c r="F15" s="198"/>
      <c r="G15" s="161"/>
      <c r="H15" s="161"/>
      <c r="I15" s="161"/>
      <c r="J15" s="161"/>
      <c r="K15" s="161"/>
    </row>
    <row r="16" customFormat="false" ht="9" hidden="false" customHeight="false" outlineLevel="0" collapsed="false">
      <c r="A16" s="197" t="s">
        <v>665</v>
      </c>
      <c r="B16" s="198" t="n">
        <v>18.073</v>
      </c>
      <c r="C16" s="198" t="n">
        <v>2.508</v>
      </c>
      <c r="D16" s="198" t="n">
        <v>7.074</v>
      </c>
      <c r="E16" s="198" t="n">
        <v>6.913</v>
      </c>
      <c r="F16" s="198" t="n">
        <v>1.578</v>
      </c>
      <c r="G16" s="161"/>
      <c r="H16" s="161"/>
      <c r="I16" s="161"/>
      <c r="J16" s="161"/>
      <c r="K16" s="161"/>
    </row>
    <row r="17" customFormat="false" ht="5.45" hidden="false" customHeight="true" outlineLevel="0" collapsed="false">
      <c r="A17" s="197"/>
      <c r="G17" s="161"/>
      <c r="H17" s="161"/>
      <c r="I17" s="161"/>
      <c r="J17" s="161"/>
      <c r="K17" s="161"/>
    </row>
    <row r="18" customFormat="false" ht="9" hidden="false" customHeight="false" outlineLevel="0" collapsed="false">
      <c r="A18" s="197" t="s">
        <v>666</v>
      </c>
      <c r="B18" s="198" t="n">
        <v>16.563</v>
      </c>
      <c r="C18" s="198" t="n">
        <v>2.508</v>
      </c>
      <c r="D18" s="198" t="n">
        <v>6.33</v>
      </c>
      <c r="E18" s="198" t="n">
        <v>6.147</v>
      </c>
      <c r="F18" s="198" t="n">
        <v>1.578</v>
      </c>
      <c r="G18" s="161"/>
      <c r="H18" s="161"/>
      <c r="I18" s="161"/>
      <c r="J18" s="161"/>
      <c r="K18" s="161"/>
    </row>
    <row r="19" customFormat="false" ht="9" hidden="false" customHeight="false" outlineLevel="0" collapsed="false">
      <c r="A19" s="197" t="s">
        <v>667</v>
      </c>
      <c r="B19" s="198" t="n">
        <v>1.51</v>
      </c>
      <c r="C19" s="198" t="n">
        <v>0</v>
      </c>
      <c r="D19" s="198" t="n">
        <v>0.744</v>
      </c>
      <c r="E19" s="198" t="n">
        <v>0.766</v>
      </c>
      <c r="F19" s="198" t="n">
        <v>0</v>
      </c>
      <c r="G19" s="161"/>
      <c r="H19" s="161"/>
      <c r="I19" s="161"/>
      <c r="J19" s="161"/>
      <c r="K19" s="161"/>
    </row>
    <row r="20" customFormat="false" ht="9" hidden="false" customHeight="false" outlineLevel="0" collapsed="false">
      <c r="A20" s="199"/>
      <c r="B20" s="100"/>
      <c r="C20" s="200"/>
      <c r="D20" s="100"/>
      <c r="E20" s="100"/>
      <c r="F20" s="100"/>
      <c r="G20" s="161"/>
      <c r="H20" s="161"/>
      <c r="I20" s="161"/>
      <c r="J20" s="161"/>
      <c r="K20" s="161"/>
    </row>
    <row r="21" customFormat="false" ht="8.45" hidden="false" customHeight="true" outlineLevel="0" collapsed="false">
      <c r="B21" s="201" t="s">
        <v>668</v>
      </c>
      <c r="C21" s="201"/>
      <c r="D21" s="201"/>
      <c r="E21" s="201"/>
      <c r="F21" s="201"/>
      <c r="G21" s="161"/>
      <c r="H21" s="161"/>
      <c r="I21" s="161"/>
      <c r="J21" s="161"/>
      <c r="K21" s="161"/>
    </row>
    <row r="22" customFormat="false" ht="5.45" hidden="false" customHeight="true" outlineLevel="0" collapsed="false">
      <c r="A22" s="88"/>
      <c r="B22" s="88"/>
      <c r="C22" s="88"/>
      <c r="D22" s="88"/>
      <c r="E22" s="88"/>
      <c r="F22" s="88"/>
      <c r="G22" s="161"/>
      <c r="H22" s="161"/>
      <c r="I22" s="161"/>
      <c r="J22" s="161"/>
      <c r="K22" s="161"/>
    </row>
    <row r="23" customFormat="false" ht="9" hidden="false" customHeight="false" outlineLevel="0" collapsed="false">
      <c r="A23" s="197" t="s">
        <v>660</v>
      </c>
      <c r="B23" s="202" t="n">
        <v>398.434</v>
      </c>
      <c r="C23" s="148" t="n">
        <v>193.785</v>
      </c>
      <c r="D23" s="148" t="n">
        <v>79.454</v>
      </c>
      <c r="E23" s="148" t="n">
        <v>75.169</v>
      </c>
      <c r="F23" s="148" t="n">
        <v>50.026</v>
      </c>
      <c r="G23" s="161"/>
      <c r="H23" s="161"/>
      <c r="I23" s="161"/>
      <c r="J23" s="161"/>
      <c r="K23" s="161"/>
    </row>
    <row r="24" customFormat="false" ht="5.45" hidden="false" customHeight="true" outlineLevel="0" collapsed="false">
      <c r="A24" s="199"/>
      <c r="G24" s="161"/>
      <c r="H24" s="161"/>
      <c r="I24" s="161"/>
      <c r="J24" s="161"/>
      <c r="K24" s="161"/>
    </row>
    <row r="25" customFormat="false" ht="9" hidden="false" customHeight="false" outlineLevel="0" collapsed="false">
      <c r="A25" s="197" t="s">
        <v>661</v>
      </c>
      <c r="B25" s="202" t="n">
        <v>58.577</v>
      </c>
      <c r="C25" s="148" t="n">
        <v>46.191</v>
      </c>
      <c r="D25" s="148" t="n">
        <v>6.13</v>
      </c>
      <c r="E25" s="148" t="n">
        <v>5.196</v>
      </c>
      <c r="F25" s="148" t="n">
        <v>1.06</v>
      </c>
      <c r="G25" s="161"/>
      <c r="H25" s="161"/>
      <c r="I25" s="161"/>
      <c r="J25" s="161"/>
      <c r="K25" s="161"/>
    </row>
    <row r="26" customFormat="false" ht="9" hidden="false" customHeight="false" outlineLevel="0" collapsed="false">
      <c r="A26" s="197" t="s">
        <v>662</v>
      </c>
      <c r="B26" s="202" t="n">
        <v>85.354</v>
      </c>
      <c r="C26" s="148" t="n">
        <v>26.415</v>
      </c>
      <c r="D26" s="148" t="n">
        <v>24.112</v>
      </c>
      <c r="E26" s="148" t="n">
        <v>23.598</v>
      </c>
      <c r="F26" s="198" t="n">
        <v>11.229</v>
      </c>
      <c r="G26" s="161"/>
      <c r="H26" s="161"/>
      <c r="I26" s="161"/>
      <c r="J26" s="161"/>
      <c r="K26" s="161"/>
    </row>
    <row r="27" customFormat="false" ht="9" hidden="false" customHeight="false" outlineLevel="0" collapsed="false">
      <c r="A27" s="197" t="s">
        <v>663</v>
      </c>
      <c r="B27" s="202" t="n">
        <v>29.589</v>
      </c>
      <c r="C27" s="148" t="n">
        <v>8.871</v>
      </c>
      <c r="D27" s="148" t="n">
        <v>8.952</v>
      </c>
      <c r="E27" s="148" t="n">
        <v>9.639</v>
      </c>
      <c r="F27" s="148" t="n">
        <v>2.127</v>
      </c>
      <c r="G27" s="161"/>
      <c r="H27" s="161"/>
      <c r="I27" s="161"/>
      <c r="J27" s="161"/>
      <c r="K27" s="161"/>
    </row>
    <row r="28" customFormat="false" ht="9" hidden="false" customHeight="false" outlineLevel="0" collapsed="false">
      <c r="A28" s="197" t="s">
        <v>664</v>
      </c>
      <c r="B28" s="202" t="n">
        <v>224.914</v>
      </c>
      <c r="C28" s="148" t="n">
        <v>112.308</v>
      </c>
      <c r="D28" s="148" t="n">
        <v>40.26</v>
      </c>
      <c r="E28" s="148" t="n">
        <v>36.736</v>
      </c>
      <c r="F28" s="148" t="n">
        <v>35.61</v>
      </c>
      <c r="G28" s="161"/>
      <c r="H28" s="161"/>
      <c r="I28" s="161"/>
      <c r="J28" s="161"/>
      <c r="K28" s="161"/>
    </row>
    <row r="29" customFormat="false" ht="9" hidden="false" customHeight="false" outlineLevel="0" collapsed="false">
      <c r="A29" s="149"/>
      <c r="B29" s="148"/>
      <c r="C29" s="203"/>
      <c r="D29" s="148"/>
      <c r="E29" s="148"/>
      <c r="F29" s="148"/>
      <c r="G29" s="161"/>
      <c r="H29" s="161"/>
      <c r="I29" s="161"/>
      <c r="J29" s="161"/>
      <c r="K29" s="161"/>
    </row>
    <row r="30" customFormat="false" ht="9.6" hidden="false" customHeight="true" outlineLevel="0" collapsed="false">
      <c r="B30" s="201" t="s">
        <v>669</v>
      </c>
      <c r="C30" s="201"/>
      <c r="D30" s="201"/>
      <c r="E30" s="201"/>
      <c r="F30" s="201"/>
      <c r="G30" s="161"/>
      <c r="H30" s="161"/>
      <c r="I30" s="161"/>
      <c r="J30" s="161"/>
      <c r="K30" s="161"/>
    </row>
    <row r="31" customFormat="false" ht="9" hidden="false" customHeight="false" outlineLevel="0" collapsed="false">
      <c r="A31" s="88"/>
      <c r="B31" s="88"/>
      <c r="C31" s="88"/>
      <c r="D31" s="88"/>
      <c r="E31" s="88"/>
      <c r="F31" s="88"/>
      <c r="G31" s="161"/>
      <c r="H31" s="161"/>
      <c r="I31" s="161"/>
      <c r="J31" s="161"/>
      <c r="K31" s="161"/>
    </row>
    <row r="32" customFormat="false" ht="9" hidden="false" customHeight="false" outlineLevel="0" collapsed="false">
      <c r="A32" s="197" t="s">
        <v>670</v>
      </c>
      <c r="B32" s="148" t="n">
        <f aca="false">B34+B41</f>
        <v>4847.788</v>
      </c>
      <c r="C32" s="148" t="n">
        <f aca="false">C34+C41</f>
        <v>1983.969</v>
      </c>
      <c r="D32" s="148" t="n">
        <f aca="false">D34+D41</f>
        <v>1241.125</v>
      </c>
      <c r="E32" s="148" t="n">
        <f aca="false">E34+E41</f>
        <v>972.02</v>
      </c>
      <c r="F32" s="148" t="n">
        <f aca="false">F34+F41</f>
        <v>650.674</v>
      </c>
      <c r="G32" s="161"/>
      <c r="H32" s="161"/>
      <c r="I32" s="161"/>
      <c r="J32" s="161"/>
      <c r="K32" s="161"/>
      <c r="L32" s="161"/>
    </row>
    <row r="33" customFormat="false" ht="3" hidden="false" customHeight="true" outlineLevel="0" collapsed="false">
      <c r="A33" s="101"/>
      <c r="B33" s="148"/>
      <c r="C33" s="148"/>
      <c r="D33" s="148"/>
      <c r="E33" s="148"/>
      <c r="F33" s="148"/>
      <c r="G33" s="161"/>
      <c r="H33" s="161"/>
      <c r="I33" s="161"/>
      <c r="J33" s="161"/>
      <c r="K33" s="161"/>
      <c r="L33" s="161"/>
    </row>
    <row r="34" customFormat="false" ht="9" hidden="false" customHeight="false" outlineLevel="0" collapsed="false">
      <c r="A34" s="197" t="s">
        <v>660</v>
      </c>
      <c r="B34" s="148" t="n">
        <v>4340.624</v>
      </c>
      <c r="C34" s="148" t="n">
        <v>1916.778</v>
      </c>
      <c r="D34" s="148" t="n">
        <v>1035.416</v>
      </c>
      <c r="E34" s="148" t="n">
        <v>781.306</v>
      </c>
      <c r="F34" s="148" t="n">
        <v>607.124</v>
      </c>
      <c r="G34" s="161"/>
      <c r="H34" s="161"/>
      <c r="I34" s="161"/>
      <c r="J34" s="161"/>
      <c r="K34" s="161"/>
      <c r="L34" s="161"/>
    </row>
    <row r="35" customFormat="false" ht="5.45" hidden="false" customHeight="true" outlineLevel="0" collapsed="false">
      <c r="A35" s="197"/>
      <c r="G35" s="161"/>
      <c r="H35" s="161"/>
      <c r="I35" s="161"/>
      <c r="J35" s="161"/>
      <c r="K35" s="161"/>
      <c r="L35" s="161"/>
    </row>
    <row r="36" customFormat="false" ht="9" hidden="false" customHeight="false" outlineLevel="0" collapsed="false">
      <c r="A36" s="197" t="s">
        <v>661</v>
      </c>
      <c r="B36" s="148" t="n">
        <v>849.112</v>
      </c>
      <c r="C36" s="148" t="n">
        <v>668.573</v>
      </c>
      <c r="D36" s="148" t="n">
        <v>92.583</v>
      </c>
      <c r="E36" s="148" t="n">
        <v>75.124</v>
      </c>
      <c r="F36" s="148" t="n">
        <v>12.832</v>
      </c>
      <c r="G36" s="161"/>
      <c r="H36" s="161"/>
      <c r="I36" s="161"/>
      <c r="J36" s="161"/>
      <c r="K36" s="161"/>
      <c r="L36" s="161"/>
    </row>
    <row r="37" customFormat="false" ht="9" hidden="false" customHeight="false" outlineLevel="0" collapsed="false">
      <c r="A37" s="197" t="s">
        <v>662</v>
      </c>
      <c r="B37" s="148" t="n">
        <v>1152.968</v>
      </c>
      <c r="C37" s="148" t="n">
        <v>260.633</v>
      </c>
      <c r="D37" s="148" t="n">
        <v>417.958</v>
      </c>
      <c r="E37" s="148" t="n">
        <v>288.889</v>
      </c>
      <c r="F37" s="148" t="n">
        <v>185.488</v>
      </c>
      <c r="G37" s="161"/>
      <c r="H37" s="161"/>
      <c r="I37" s="161"/>
      <c r="J37" s="161"/>
      <c r="K37" s="161"/>
      <c r="L37" s="161"/>
    </row>
    <row r="38" customFormat="false" ht="9" hidden="false" customHeight="false" outlineLevel="0" collapsed="false">
      <c r="A38" s="197" t="s">
        <v>663</v>
      </c>
      <c r="B38" s="148" t="n">
        <v>438.307</v>
      </c>
      <c r="C38" s="148" t="n">
        <v>123.577</v>
      </c>
      <c r="D38" s="148" t="n">
        <v>160.23</v>
      </c>
      <c r="E38" s="148" t="n">
        <v>116.467</v>
      </c>
      <c r="F38" s="148" t="n">
        <v>38.033</v>
      </c>
      <c r="G38" s="161"/>
      <c r="H38" s="161"/>
      <c r="I38" s="161"/>
      <c r="J38" s="161"/>
      <c r="K38" s="161"/>
      <c r="L38" s="161"/>
    </row>
    <row r="39" customFormat="false" ht="9" hidden="false" customHeight="false" outlineLevel="0" collapsed="false">
      <c r="A39" s="197" t="s">
        <v>664</v>
      </c>
      <c r="B39" s="148" t="n">
        <v>1900.237</v>
      </c>
      <c r="C39" s="148" t="n">
        <v>863.995</v>
      </c>
      <c r="D39" s="148" t="n">
        <v>364.645</v>
      </c>
      <c r="E39" s="148" t="n">
        <v>300.826</v>
      </c>
      <c r="F39" s="148" t="n">
        <v>370.771</v>
      </c>
      <c r="G39" s="161"/>
      <c r="H39" s="161"/>
      <c r="I39" s="161"/>
      <c r="J39" s="161"/>
      <c r="K39" s="161"/>
      <c r="L39" s="161"/>
    </row>
    <row r="40" customFormat="false" ht="9" hidden="false" customHeight="false" outlineLevel="0" collapsed="false">
      <c r="A40" s="101"/>
      <c r="G40" s="161"/>
      <c r="H40" s="161"/>
      <c r="I40" s="161"/>
      <c r="J40" s="161"/>
      <c r="K40" s="161"/>
      <c r="L40" s="161"/>
    </row>
    <row r="41" customFormat="false" ht="9" hidden="false" customHeight="false" outlineLevel="0" collapsed="false">
      <c r="A41" s="197" t="s">
        <v>665</v>
      </c>
      <c r="B41" s="148" t="n">
        <v>507.164</v>
      </c>
      <c r="C41" s="148" t="n">
        <v>67.191</v>
      </c>
      <c r="D41" s="148" t="n">
        <v>205.709</v>
      </c>
      <c r="E41" s="148" t="n">
        <v>190.714</v>
      </c>
      <c r="F41" s="148" t="n">
        <v>43.55</v>
      </c>
      <c r="G41" s="161"/>
      <c r="H41" s="161"/>
      <c r="I41" s="161"/>
      <c r="J41" s="161"/>
      <c r="K41" s="161"/>
      <c r="L41" s="161"/>
    </row>
    <row r="42" customFormat="false" ht="5.45" hidden="false" customHeight="true" outlineLevel="0" collapsed="false">
      <c r="A42" s="197"/>
      <c r="G42" s="161"/>
      <c r="H42" s="161"/>
      <c r="I42" s="161"/>
      <c r="J42" s="161"/>
      <c r="K42" s="161"/>
      <c r="L42" s="161"/>
    </row>
    <row r="43" customFormat="false" ht="9" hidden="false" customHeight="false" outlineLevel="0" collapsed="false">
      <c r="A43" s="197" t="s">
        <v>666</v>
      </c>
      <c r="B43" s="148" t="n">
        <v>452.689</v>
      </c>
      <c r="C43" s="148" t="n">
        <v>67.191</v>
      </c>
      <c r="D43" s="148" t="n">
        <v>179.702</v>
      </c>
      <c r="E43" s="148" t="n">
        <v>162.246</v>
      </c>
      <c r="F43" s="148" t="n">
        <v>43.55</v>
      </c>
      <c r="G43" s="161"/>
      <c r="H43" s="161"/>
      <c r="I43" s="161"/>
      <c r="J43" s="161"/>
      <c r="K43" s="161"/>
      <c r="L43" s="161"/>
    </row>
    <row r="44" customFormat="false" ht="9" hidden="false" customHeight="false" outlineLevel="0" collapsed="false">
      <c r="A44" s="197" t="s">
        <v>667</v>
      </c>
      <c r="B44" s="148" t="n">
        <v>54.475</v>
      </c>
      <c r="C44" s="198" t="n">
        <v>0</v>
      </c>
      <c r="D44" s="148" t="n">
        <v>26.007</v>
      </c>
      <c r="E44" s="148" t="n">
        <v>28.468</v>
      </c>
      <c r="F44" s="198" t="n">
        <v>0</v>
      </c>
      <c r="G44" s="161"/>
      <c r="H44" s="161"/>
      <c r="I44" s="161"/>
      <c r="J44" s="161"/>
      <c r="K44" s="161"/>
      <c r="L44" s="161"/>
    </row>
    <row r="45" customFormat="false" ht="9" hidden="false" customHeight="false" outlineLevel="0" collapsed="false">
      <c r="A45" s="149"/>
      <c r="B45" s="100"/>
      <c r="C45" s="200"/>
      <c r="D45" s="100"/>
      <c r="E45" s="100"/>
      <c r="F45" s="100"/>
    </row>
    <row r="46" customFormat="false" ht="9.6" hidden="false" customHeight="true" outlineLevel="0" collapsed="false">
      <c r="B46" s="201" t="s">
        <v>671</v>
      </c>
      <c r="C46" s="201"/>
      <c r="D46" s="201"/>
      <c r="E46" s="201"/>
      <c r="F46" s="201"/>
    </row>
    <row r="47" customFormat="false" ht="9" hidden="false" customHeight="false" outlineLevel="0" collapsed="false">
      <c r="A47" s="88"/>
      <c r="B47" s="88"/>
      <c r="C47" s="88"/>
      <c r="D47" s="88"/>
      <c r="E47" s="88"/>
      <c r="F47" s="88"/>
    </row>
    <row r="48" customFormat="false" ht="9" hidden="false" customHeight="false" outlineLevel="0" collapsed="false">
      <c r="A48" s="197" t="s">
        <v>670</v>
      </c>
      <c r="B48" s="148" t="n">
        <f aca="false">SUM(B50,B57)</f>
        <v>2468978</v>
      </c>
      <c r="C48" s="148" t="n">
        <f aca="false">SUM(C50,C57)</f>
        <v>949879</v>
      </c>
      <c r="D48" s="148" t="n">
        <f aca="false">SUM(D50,D57)</f>
        <v>614083</v>
      </c>
      <c r="E48" s="148" t="n">
        <f aca="false">SUM(E50,E57)</f>
        <v>510283</v>
      </c>
      <c r="F48" s="148" t="n">
        <f aca="false">SUM(F50,F57)</f>
        <v>394733</v>
      </c>
      <c r="G48" s="151"/>
    </row>
    <row r="49" customFormat="false" ht="3" hidden="false" customHeight="true" outlineLevel="0" collapsed="false">
      <c r="A49" s="101"/>
      <c r="B49" s="148"/>
      <c r="C49" s="148"/>
      <c r="D49" s="148"/>
      <c r="E49" s="148"/>
      <c r="F49" s="148"/>
    </row>
    <row r="50" customFormat="false" ht="9" hidden="false" customHeight="false" outlineLevel="0" collapsed="false">
      <c r="A50" s="197" t="s">
        <v>660</v>
      </c>
      <c r="B50" s="148" t="n">
        <v>2169342</v>
      </c>
      <c r="C50" s="148" t="n">
        <v>912572</v>
      </c>
      <c r="D50" s="148" t="n">
        <v>491340</v>
      </c>
      <c r="E50" s="148" t="n">
        <v>401486</v>
      </c>
      <c r="F50" s="148" t="n">
        <v>363944</v>
      </c>
      <c r="G50" s="151"/>
    </row>
    <row r="51" customFormat="false" ht="7.5" hidden="false" customHeight="true" outlineLevel="0" collapsed="false">
      <c r="A51" s="197"/>
      <c r="B51" s="148"/>
      <c r="C51" s="148"/>
      <c r="D51" s="148"/>
      <c r="E51" s="148"/>
      <c r="F51" s="148"/>
    </row>
    <row r="52" customFormat="false" ht="9" hidden="false" customHeight="false" outlineLevel="0" collapsed="false">
      <c r="A52" s="197" t="s">
        <v>661</v>
      </c>
      <c r="B52" s="148" t="n">
        <v>422283</v>
      </c>
      <c r="C52" s="148" t="n">
        <v>306114</v>
      </c>
      <c r="D52" s="148" t="n">
        <v>55946</v>
      </c>
      <c r="E52" s="148" t="n">
        <v>52400</v>
      </c>
      <c r="F52" s="203" t="n">
        <v>7823</v>
      </c>
      <c r="G52" s="151"/>
    </row>
    <row r="53" customFormat="false" ht="9" hidden="false" customHeight="false" outlineLevel="0" collapsed="false">
      <c r="A53" s="197" t="s">
        <v>662</v>
      </c>
      <c r="B53" s="148" t="n">
        <v>580054</v>
      </c>
      <c r="C53" s="148" t="n">
        <v>131682</v>
      </c>
      <c r="D53" s="148" t="n">
        <v>206083</v>
      </c>
      <c r="E53" s="148" t="n">
        <v>137772</v>
      </c>
      <c r="F53" s="148" t="n">
        <v>104516</v>
      </c>
      <c r="G53" s="151"/>
    </row>
    <row r="54" customFormat="false" ht="9" hidden="false" customHeight="false" outlineLevel="0" collapsed="false">
      <c r="A54" s="197" t="s">
        <v>663</v>
      </c>
      <c r="B54" s="148" t="n">
        <v>191493</v>
      </c>
      <c r="C54" s="148" t="n">
        <v>54532</v>
      </c>
      <c r="D54" s="148" t="n">
        <v>61064</v>
      </c>
      <c r="E54" s="148" t="n">
        <v>54102</v>
      </c>
      <c r="F54" s="148" t="n">
        <v>21796</v>
      </c>
      <c r="G54" s="151"/>
    </row>
    <row r="55" customFormat="false" ht="9" hidden="false" customHeight="false" outlineLevel="0" collapsed="false">
      <c r="A55" s="197" t="s">
        <v>664</v>
      </c>
      <c r="B55" s="148" t="n">
        <v>975512</v>
      </c>
      <c r="C55" s="148" t="n">
        <v>420244</v>
      </c>
      <c r="D55" s="148" t="n">
        <v>168247</v>
      </c>
      <c r="E55" s="148" t="n">
        <v>157212</v>
      </c>
      <c r="F55" s="148" t="n">
        <v>229810</v>
      </c>
      <c r="G55" s="151"/>
    </row>
    <row r="56" customFormat="false" ht="9" hidden="false" customHeight="false" outlineLevel="0" collapsed="false">
      <c r="A56" s="101"/>
      <c r="B56" s="148"/>
      <c r="C56" s="148"/>
      <c r="D56" s="148"/>
      <c r="E56" s="148"/>
      <c r="F56" s="148"/>
    </row>
    <row r="57" customFormat="false" ht="9" hidden="false" customHeight="false" outlineLevel="0" collapsed="false">
      <c r="A57" s="197" t="s">
        <v>665</v>
      </c>
      <c r="B57" s="148" t="n">
        <v>299636</v>
      </c>
      <c r="C57" s="148" t="n">
        <v>37307</v>
      </c>
      <c r="D57" s="148" t="n">
        <v>122743</v>
      </c>
      <c r="E57" s="148" t="n">
        <v>108797</v>
      </c>
      <c r="F57" s="148" t="n">
        <v>30789</v>
      </c>
      <c r="G57" s="151"/>
    </row>
    <row r="58" customFormat="false" ht="5.45" hidden="false" customHeight="true" outlineLevel="0" collapsed="false">
      <c r="A58" s="197"/>
    </row>
    <row r="59" customFormat="false" ht="9" hidden="false" customHeight="false" outlineLevel="0" collapsed="false">
      <c r="A59" s="197" t="s">
        <v>666</v>
      </c>
      <c r="B59" s="142" t="n">
        <v>288292</v>
      </c>
      <c r="C59" s="142" t="n">
        <v>37307</v>
      </c>
      <c r="D59" s="142" t="n">
        <v>117321</v>
      </c>
      <c r="E59" s="142" t="n">
        <v>102875</v>
      </c>
      <c r="F59" s="142" t="n">
        <v>30789</v>
      </c>
      <c r="G59" s="151"/>
    </row>
    <row r="60" customFormat="false" ht="9" hidden="false" customHeight="false" outlineLevel="0" collapsed="false">
      <c r="A60" s="197" t="s">
        <v>667</v>
      </c>
      <c r="B60" s="148" t="n">
        <v>11344</v>
      </c>
      <c r="C60" s="198" t="n">
        <v>0</v>
      </c>
      <c r="D60" s="148" t="n">
        <v>5423</v>
      </c>
      <c r="E60" s="148" t="n">
        <v>5921</v>
      </c>
      <c r="F60" s="198" t="n">
        <v>0</v>
      </c>
      <c r="G60" s="151"/>
    </row>
    <row r="61" customFormat="false" ht="9" hidden="false" customHeight="false" outlineLevel="0" collapsed="false">
      <c r="A61" s="199"/>
      <c r="B61" s="106"/>
      <c r="C61" s="204"/>
      <c r="D61" s="106"/>
      <c r="E61" s="106"/>
      <c r="F61" s="106"/>
    </row>
    <row r="62" customFormat="false" ht="9" hidden="false" customHeight="false" outlineLevel="0" collapsed="false">
      <c r="A62" s="199"/>
      <c r="B62" s="100"/>
      <c r="C62" s="200"/>
      <c r="D62" s="100"/>
      <c r="E62" s="100"/>
      <c r="F62" s="100"/>
    </row>
    <row r="63" customFormat="false" ht="9" hidden="false" customHeight="false" outlineLevel="0" collapsed="false">
      <c r="A63" s="199"/>
      <c r="B63" s="100"/>
      <c r="C63" s="200"/>
      <c r="D63" s="100"/>
      <c r="E63" s="100"/>
      <c r="F63" s="100"/>
    </row>
    <row r="65" customFormat="false" ht="10.5" hidden="false" customHeight="true" outlineLevel="0" collapsed="false">
      <c r="A65" s="142" t="s">
        <v>672</v>
      </c>
    </row>
    <row r="66" customFormat="false" ht="10.5" hidden="false" customHeight="true" outlineLevel="0" collapsed="false">
      <c r="A66" s="149" t="s">
        <v>673</v>
      </c>
      <c r="B66" s="149"/>
      <c r="C66" s="151"/>
      <c r="D66" s="151"/>
      <c r="E66" s="151"/>
      <c r="F66" s="151"/>
    </row>
    <row r="67" customFormat="false" ht="10.5" hidden="false" customHeight="true" outlineLevel="0" collapsed="false">
      <c r="A67" s="149" t="s">
        <v>674</v>
      </c>
      <c r="B67" s="149"/>
      <c r="E67" s="100"/>
    </row>
    <row r="68" customFormat="false" ht="10.5" hidden="false" customHeight="true" outlineLevel="0" collapsed="false">
      <c r="A68" s="149" t="s">
        <v>675</v>
      </c>
      <c r="B68" s="149"/>
      <c r="E68" s="100"/>
      <c r="H68" s="205"/>
      <c r="I68" s="205"/>
      <c r="J68" s="205"/>
      <c r="K68" s="205"/>
      <c r="L68" s="205"/>
    </row>
    <row r="69" customFormat="false" ht="12.75" hidden="false" customHeight="false" outlineLevel="0" collapsed="false">
      <c r="A69" s="155" t="s">
        <v>676</v>
      </c>
      <c r="H69" s="205"/>
      <c r="I69" s="205"/>
      <c r="J69" s="131"/>
      <c r="K69" s="131"/>
      <c r="L69" s="131"/>
    </row>
    <row r="70" customFormat="false" ht="12.75" hidden="false" customHeight="false" outlineLevel="0" collapsed="false">
      <c r="H70" s="205"/>
      <c r="I70" s="205"/>
      <c r="J70" s="205"/>
      <c r="K70" s="205"/>
      <c r="L70" s="205"/>
    </row>
    <row r="71" customFormat="false" ht="12.75" hidden="false" customHeight="false" outlineLevel="0" collapsed="false">
      <c r="H71" s="205"/>
      <c r="I71" s="131"/>
      <c r="J71" s="131"/>
      <c r="K71" s="131"/>
      <c r="L71" s="131"/>
    </row>
    <row r="72" customFormat="false" ht="12.75" hidden="false" customHeight="false" outlineLevel="0" collapsed="false">
      <c r="H72" s="205"/>
      <c r="I72" s="205"/>
      <c r="J72" s="205"/>
      <c r="K72" s="205"/>
      <c r="L72" s="205"/>
    </row>
    <row r="73" customFormat="false" ht="12.75" hidden="false" customHeight="false" outlineLevel="0" collapsed="false">
      <c r="H73" s="205"/>
      <c r="I73" s="131"/>
      <c r="J73" s="205"/>
      <c r="K73" s="205"/>
      <c r="L73" s="131"/>
    </row>
    <row r="74" customFormat="false" ht="12.75" hidden="false" customHeight="false" outlineLevel="0" collapsed="false">
      <c r="H74" s="205"/>
      <c r="I74" s="131"/>
      <c r="J74" s="205"/>
      <c r="K74" s="205"/>
      <c r="L74" s="131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H75" s="131"/>
      <c r="I75" s="131"/>
      <c r="J75" s="131"/>
      <c r="K75" s="131"/>
      <c r="L75" s="131"/>
    </row>
    <row r="87" customFormat="false" ht="9" hidden="false" customHeight="true" outlineLevel="0" collapsed="false">
      <c r="A87" s="105" t="s">
        <v>76</v>
      </c>
      <c r="B87" s="105"/>
      <c r="C87" s="105"/>
      <c r="D87" s="105"/>
      <c r="E87" s="105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April 2009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7.28"/>
    <col collapsed="false" customWidth="true" hidden="false" outlineLevel="0" max="6" min="2" style="142" width="11.7"/>
    <col collapsed="false" customWidth="false" hidden="false" outlineLevel="0" max="257" min="7" style="142" width="11.42"/>
  </cols>
  <sheetData>
    <row r="1" s="195" customFormat="true" ht="11.25" hidden="false" customHeight="true" outlineLevel="0" collapsed="false">
      <c r="A1" s="143" t="s">
        <v>654</v>
      </c>
      <c r="B1" s="143"/>
      <c r="C1" s="143"/>
      <c r="D1" s="143"/>
      <c r="E1" s="143"/>
      <c r="F1" s="143"/>
      <c r="G1" s="75"/>
    </row>
    <row r="2" customFormat="false" ht="9" hidden="false" customHeight="true" outlineLevel="0" collapsed="false">
      <c r="A2" s="191" t="s">
        <v>677</v>
      </c>
      <c r="B2" s="191"/>
      <c r="C2" s="191"/>
      <c r="D2" s="191"/>
      <c r="E2" s="191"/>
      <c r="F2" s="191"/>
    </row>
    <row r="3" customFormat="false" ht="11.25" hidden="false" customHeight="true" outlineLevel="0" collapsed="false">
      <c r="A3" s="145" t="s">
        <v>656</v>
      </c>
      <c r="B3" s="89"/>
      <c r="C3" s="156" t="s">
        <v>657</v>
      </c>
      <c r="D3" s="156"/>
      <c r="E3" s="156"/>
      <c r="F3" s="156"/>
    </row>
    <row r="4" customFormat="false" ht="9" hidden="false" customHeight="false" outlineLevel="0" collapsed="false">
      <c r="A4" s="145"/>
      <c r="B4" s="92" t="s">
        <v>87</v>
      </c>
      <c r="C4" s="95" t="s">
        <v>658</v>
      </c>
      <c r="D4" s="95" t="s">
        <v>116</v>
      </c>
      <c r="E4" s="95" t="s">
        <v>117</v>
      </c>
      <c r="F4" s="146" t="s">
        <v>118</v>
      </c>
    </row>
    <row r="5" customFormat="false" ht="9" hidden="false" customHeight="false" outlineLevel="0" collapsed="false">
      <c r="A5" s="145"/>
      <c r="B5" s="196"/>
      <c r="C5" s="98" t="s">
        <v>121</v>
      </c>
      <c r="D5" s="98" t="s">
        <v>119</v>
      </c>
      <c r="E5" s="98" t="s">
        <v>120</v>
      </c>
      <c r="F5" s="88" t="s">
        <v>121</v>
      </c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</row>
    <row r="7" customFormat="false" ht="9.6" hidden="false" customHeight="true" outlineLevel="0" collapsed="false">
      <c r="B7" s="88" t="s">
        <v>659</v>
      </c>
      <c r="C7" s="88"/>
      <c r="D7" s="88"/>
      <c r="E7" s="88"/>
      <c r="F7" s="88"/>
    </row>
    <row r="8" customFormat="false" ht="5.45" hidden="false" customHeight="true" outlineLevel="0" collapsed="false">
      <c r="A8" s="149"/>
      <c r="B8" s="120"/>
      <c r="C8" s="120"/>
      <c r="D8" s="120"/>
      <c r="E8" s="120"/>
      <c r="F8" s="120"/>
    </row>
    <row r="9" customFormat="false" ht="9" hidden="false" customHeight="false" outlineLevel="0" collapsed="false">
      <c r="A9" s="197" t="s">
        <v>660</v>
      </c>
      <c r="B9" s="148" t="n">
        <v>221.564</v>
      </c>
      <c r="C9" s="148" t="n">
        <v>103.841</v>
      </c>
      <c r="D9" s="148" t="n">
        <v>53.174</v>
      </c>
      <c r="E9" s="148" t="n">
        <v>37.437</v>
      </c>
      <c r="F9" s="148" t="n">
        <v>27.112</v>
      </c>
      <c r="G9" s="161"/>
      <c r="H9" s="161"/>
      <c r="I9" s="161"/>
      <c r="J9" s="161"/>
      <c r="K9" s="161"/>
    </row>
    <row r="10" customFormat="false" ht="5.45" hidden="false" customHeight="true" outlineLevel="0" collapsed="false">
      <c r="A10" s="197"/>
      <c r="B10" s="198"/>
      <c r="C10" s="198"/>
      <c r="D10" s="198"/>
      <c r="E10" s="198"/>
      <c r="F10" s="198"/>
      <c r="G10" s="161"/>
      <c r="H10" s="161"/>
      <c r="I10" s="161"/>
      <c r="J10" s="161"/>
      <c r="K10" s="161"/>
    </row>
    <row r="11" customFormat="false" ht="9" hidden="false" customHeight="false" outlineLevel="0" collapsed="false">
      <c r="A11" s="197" t="s">
        <v>661</v>
      </c>
      <c r="B11" s="198" t="n">
        <v>45.01</v>
      </c>
      <c r="C11" s="198" t="n">
        <v>34.455</v>
      </c>
      <c r="D11" s="198" t="n">
        <v>5.743</v>
      </c>
      <c r="E11" s="198" t="n">
        <v>4.173</v>
      </c>
      <c r="F11" s="198" t="n">
        <v>0.639</v>
      </c>
      <c r="G11" s="161"/>
      <c r="H11" s="161"/>
      <c r="I11" s="161"/>
      <c r="J11" s="161"/>
      <c r="K11" s="161"/>
    </row>
    <row r="12" customFormat="false" ht="9" hidden="false" customHeight="false" outlineLevel="0" collapsed="false">
      <c r="A12" s="197" t="s">
        <v>662</v>
      </c>
      <c r="B12" s="198" t="n">
        <v>67.488</v>
      </c>
      <c r="C12" s="198" t="n">
        <v>19.66</v>
      </c>
      <c r="D12" s="198" t="n">
        <v>22.69</v>
      </c>
      <c r="E12" s="198" t="n">
        <v>15.452</v>
      </c>
      <c r="F12" s="198" t="n">
        <v>9.686</v>
      </c>
      <c r="G12" s="161"/>
      <c r="H12" s="161"/>
      <c r="I12" s="161"/>
      <c r="J12" s="161"/>
      <c r="K12" s="161"/>
    </row>
    <row r="13" customFormat="false" ht="9" hidden="false" customHeight="false" outlineLevel="0" collapsed="false">
      <c r="A13" s="197" t="s">
        <v>663</v>
      </c>
      <c r="B13" s="198" t="n">
        <v>14.556</v>
      </c>
      <c r="C13" s="198" t="n">
        <v>4.228</v>
      </c>
      <c r="D13" s="198" t="n">
        <v>5.412</v>
      </c>
      <c r="E13" s="198" t="n">
        <v>3.688</v>
      </c>
      <c r="F13" s="198" t="n">
        <v>1.228</v>
      </c>
      <c r="G13" s="161"/>
      <c r="H13" s="161"/>
      <c r="I13" s="161"/>
      <c r="J13" s="161"/>
      <c r="K13" s="161"/>
    </row>
    <row r="14" customFormat="false" ht="9" hidden="false" customHeight="false" outlineLevel="0" collapsed="false">
      <c r="A14" s="197" t="s">
        <v>664</v>
      </c>
      <c r="B14" s="198" t="n">
        <v>94.51</v>
      </c>
      <c r="C14" s="198" t="n">
        <v>45.498</v>
      </c>
      <c r="D14" s="198" t="n">
        <v>19.329</v>
      </c>
      <c r="E14" s="198" t="n">
        <v>14.124</v>
      </c>
      <c r="F14" s="198" t="n">
        <v>15.559</v>
      </c>
      <c r="G14" s="161"/>
      <c r="H14" s="161"/>
      <c r="I14" s="161"/>
      <c r="J14" s="161"/>
      <c r="K14" s="161"/>
    </row>
    <row r="15" customFormat="false" ht="9" hidden="false" customHeight="false" outlineLevel="0" collapsed="false">
      <c r="A15" s="101"/>
      <c r="B15" s="198"/>
      <c r="C15" s="198"/>
      <c r="D15" s="198"/>
      <c r="E15" s="198"/>
      <c r="F15" s="198"/>
      <c r="G15" s="161"/>
      <c r="H15" s="161"/>
      <c r="I15" s="161"/>
      <c r="J15" s="161"/>
      <c r="K15" s="161"/>
    </row>
    <row r="16" customFormat="false" ht="9" hidden="false" customHeight="false" outlineLevel="0" collapsed="false">
      <c r="A16" s="197" t="s">
        <v>665</v>
      </c>
      <c r="B16" s="198" t="n">
        <v>17.928</v>
      </c>
      <c r="C16" s="198" t="n">
        <v>2.43</v>
      </c>
      <c r="D16" s="198" t="n">
        <v>7.063</v>
      </c>
      <c r="E16" s="198" t="n">
        <v>6.858</v>
      </c>
      <c r="F16" s="198" t="n">
        <v>1.577</v>
      </c>
      <c r="G16" s="161"/>
      <c r="H16" s="161"/>
      <c r="I16" s="161"/>
      <c r="J16" s="161"/>
      <c r="K16" s="161"/>
    </row>
    <row r="17" customFormat="false" ht="5.45" hidden="false" customHeight="true" outlineLevel="0" collapsed="false">
      <c r="A17" s="197"/>
      <c r="B17" s="198"/>
      <c r="C17" s="198"/>
      <c r="D17" s="198"/>
      <c r="E17" s="198"/>
      <c r="F17" s="198"/>
      <c r="G17" s="161"/>
      <c r="H17" s="161"/>
      <c r="I17" s="161"/>
      <c r="J17" s="161"/>
      <c r="K17" s="161"/>
    </row>
    <row r="18" customFormat="false" ht="9" hidden="false" customHeight="false" outlineLevel="0" collapsed="false">
      <c r="A18" s="197" t="s">
        <v>666</v>
      </c>
      <c r="B18" s="198" t="n">
        <v>16.418</v>
      </c>
      <c r="C18" s="198" t="n">
        <v>2.43</v>
      </c>
      <c r="D18" s="198" t="n">
        <v>6.319</v>
      </c>
      <c r="E18" s="198" t="n">
        <v>6.092</v>
      </c>
      <c r="F18" s="198" t="n">
        <v>1.577</v>
      </c>
      <c r="G18" s="161"/>
      <c r="H18" s="161"/>
      <c r="I18" s="161"/>
      <c r="J18" s="161"/>
      <c r="K18" s="161"/>
    </row>
    <row r="19" customFormat="false" ht="9" hidden="false" customHeight="false" outlineLevel="0" collapsed="false">
      <c r="A19" s="197" t="s">
        <v>667</v>
      </c>
      <c r="B19" s="198" t="n">
        <v>1.51</v>
      </c>
      <c r="C19" s="198" t="n">
        <v>0</v>
      </c>
      <c r="D19" s="198" t="n">
        <v>0.744</v>
      </c>
      <c r="E19" s="198" t="n">
        <v>0.766</v>
      </c>
      <c r="F19" s="198" t="n">
        <v>0</v>
      </c>
      <c r="G19" s="161"/>
      <c r="H19" s="161"/>
      <c r="I19" s="161"/>
      <c r="J19" s="161"/>
      <c r="K19" s="161"/>
    </row>
    <row r="20" customFormat="false" ht="9" hidden="false" customHeight="false" outlineLevel="0" collapsed="false">
      <c r="A20" s="199"/>
      <c r="B20" s="100"/>
      <c r="C20" s="200"/>
      <c r="D20" s="100"/>
      <c r="E20" s="100"/>
      <c r="F20" s="100"/>
      <c r="G20" s="161"/>
      <c r="H20" s="161"/>
      <c r="I20" s="161"/>
      <c r="J20" s="161"/>
      <c r="K20" s="161"/>
    </row>
    <row r="21" customFormat="false" ht="8.45" hidden="false" customHeight="true" outlineLevel="0" collapsed="false">
      <c r="B21" s="88" t="s">
        <v>678</v>
      </c>
      <c r="C21" s="88"/>
      <c r="D21" s="88"/>
      <c r="E21" s="88"/>
      <c r="F21" s="88"/>
      <c r="G21" s="161"/>
      <c r="H21" s="161"/>
      <c r="I21" s="161"/>
      <c r="J21" s="161"/>
      <c r="K21" s="161"/>
    </row>
    <row r="22" customFormat="false" ht="5.45" hidden="false" customHeight="true" outlineLevel="0" collapsed="false">
      <c r="A22" s="88"/>
      <c r="B22" s="88"/>
      <c r="C22" s="88"/>
      <c r="D22" s="88"/>
      <c r="E22" s="88"/>
      <c r="F22" s="88"/>
      <c r="G22" s="161"/>
      <c r="H22" s="161"/>
      <c r="I22" s="161"/>
      <c r="J22" s="161"/>
      <c r="K22" s="161"/>
    </row>
    <row r="23" customFormat="false" ht="9" hidden="false" customHeight="false" outlineLevel="0" collapsed="false">
      <c r="A23" s="197" t="s">
        <v>660</v>
      </c>
      <c r="B23" s="202" t="n">
        <v>323.352</v>
      </c>
      <c r="C23" s="148" t="n">
        <v>151.453</v>
      </c>
      <c r="D23" s="148" t="n">
        <v>75.209</v>
      </c>
      <c r="E23" s="148" t="n">
        <v>53.405</v>
      </c>
      <c r="F23" s="148" t="n">
        <v>43.285</v>
      </c>
      <c r="G23" s="161"/>
      <c r="H23" s="161"/>
      <c r="I23" s="161"/>
      <c r="J23" s="161"/>
      <c r="K23" s="161"/>
    </row>
    <row r="24" customFormat="false" ht="5.45" hidden="false" customHeight="true" outlineLevel="0" collapsed="false">
      <c r="A24" s="199"/>
      <c r="B24" s="202"/>
      <c r="C24" s="148"/>
      <c r="D24" s="148"/>
      <c r="E24" s="148"/>
      <c r="F24" s="148"/>
      <c r="G24" s="161"/>
      <c r="H24" s="161"/>
      <c r="I24" s="161"/>
      <c r="J24" s="161"/>
      <c r="K24" s="161"/>
    </row>
    <row r="25" customFormat="false" ht="9" hidden="false" customHeight="false" outlineLevel="0" collapsed="false">
      <c r="A25" s="197" t="s">
        <v>661</v>
      </c>
      <c r="B25" s="202" t="n">
        <v>45.01</v>
      </c>
      <c r="C25" s="148" t="n">
        <v>34.455</v>
      </c>
      <c r="D25" s="148" t="n">
        <v>5.743</v>
      </c>
      <c r="E25" s="148" t="n">
        <v>4.173</v>
      </c>
      <c r="F25" s="198" t="n">
        <v>0.639</v>
      </c>
      <c r="G25" s="161"/>
      <c r="H25" s="161"/>
      <c r="I25" s="161"/>
      <c r="J25" s="161"/>
      <c r="K25" s="161"/>
    </row>
    <row r="26" customFormat="false" ht="9" hidden="false" customHeight="false" outlineLevel="0" collapsed="false">
      <c r="A26" s="197" t="s">
        <v>662</v>
      </c>
      <c r="B26" s="202" t="n">
        <v>67.488</v>
      </c>
      <c r="C26" s="148" t="n">
        <v>19.66</v>
      </c>
      <c r="D26" s="148" t="n">
        <v>22.69</v>
      </c>
      <c r="E26" s="148" t="n">
        <v>15.452</v>
      </c>
      <c r="F26" s="148" t="n">
        <v>9.686</v>
      </c>
      <c r="G26" s="161"/>
      <c r="H26" s="161"/>
      <c r="I26" s="161"/>
      <c r="J26" s="161"/>
      <c r="K26" s="161"/>
    </row>
    <row r="27" customFormat="false" ht="9" hidden="false" customHeight="false" outlineLevel="0" collapsed="false">
      <c r="A27" s="197" t="s">
        <v>663</v>
      </c>
      <c r="B27" s="202" t="n">
        <v>21.834</v>
      </c>
      <c r="C27" s="148" t="n">
        <v>6.342</v>
      </c>
      <c r="D27" s="148" t="n">
        <v>8.118</v>
      </c>
      <c r="E27" s="148" t="n">
        <v>5.532</v>
      </c>
      <c r="F27" s="148" t="n">
        <v>1.842</v>
      </c>
      <c r="G27" s="161"/>
      <c r="H27" s="161"/>
      <c r="I27" s="161"/>
      <c r="J27" s="161"/>
      <c r="K27" s="161"/>
    </row>
    <row r="28" customFormat="false" ht="9" hidden="false" customHeight="false" outlineLevel="0" collapsed="false">
      <c r="A28" s="197" t="s">
        <v>664</v>
      </c>
      <c r="B28" s="202" t="n">
        <v>189.02</v>
      </c>
      <c r="C28" s="148" t="n">
        <v>90.996</v>
      </c>
      <c r="D28" s="148" t="n">
        <v>38.658</v>
      </c>
      <c r="E28" s="148" t="n">
        <v>28.248</v>
      </c>
      <c r="F28" s="148" t="n">
        <v>31.118</v>
      </c>
      <c r="G28" s="161"/>
      <c r="H28" s="161"/>
      <c r="I28" s="161"/>
      <c r="J28" s="161"/>
      <c r="K28" s="161"/>
    </row>
    <row r="29" customFormat="false" ht="9" hidden="false" customHeight="false" outlineLevel="0" collapsed="false">
      <c r="A29" s="149"/>
      <c r="B29" s="148"/>
      <c r="C29" s="203"/>
      <c r="D29" s="148"/>
      <c r="E29" s="148"/>
      <c r="F29" s="148"/>
      <c r="G29" s="161"/>
    </row>
    <row r="30" customFormat="false" ht="9.6" hidden="false" customHeight="true" outlineLevel="0" collapsed="false">
      <c r="B30" s="88" t="s">
        <v>669</v>
      </c>
      <c r="C30" s="88"/>
      <c r="D30" s="88"/>
      <c r="E30" s="88"/>
      <c r="F30" s="88"/>
      <c r="G30" s="161"/>
    </row>
    <row r="31" customFormat="false" ht="9" hidden="false" customHeight="false" outlineLevel="0" collapsed="false">
      <c r="A31" s="88"/>
      <c r="B31" s="88"/>
      <c r="C31" s="88"/>
      <c r="D31" s="88"/>
      <c r="E31" s="88"/>
      <c r="F31" s="88"/>
      <c r="G31" s="161"/>
    </row>
    <row r="32" customFormat="false" ht="9" hidden="false" customHeight="false" outlineLevel="0" collapsed="false">
      <c r="A32" s="197" t="s">
        <v>670</v>
      </c>
      <c r="B32" s="148" t="n">
        <f aca="false">SUM(B34,B41)</f>
        <v>4659.896</v>
      </c>
      <c r="C32" s="148" t="n">
        <f aca="false">SUM(C34,C41)</f>
        <v>1878.324</v>
      </c>
      <c r="D32" s="148" t="n">
        <f aca="false">SUM(D34,D41)</f>
        <v>1229.976</v>
      </c>
      <c r="E32" s="148" t="n">
        <f aca="false">SUM(E34,E41)</f>
        <v>917.065</v>
      </c>
      <c r="F32" s="148" t="n">
        <f aca="false">SUM(F34,F41)</f>
        <v>634.531</v>
      </c>
      <c r="G32" s="161"/>
      <c r="H32" s="161"/>
      <c r="I32" s="161"/>
      <c r="J32" s="161"/>
      <c r="K32" s="161"/>
    </row>
    <row r="33" customFormat="false" ht="3" hidden="false" customHeight="true" outlineLevel="0" collapsed="false">
      <c r="A33" s="101"/>
      <c r="B33" s="148"/>
      <c r="C33" s="148"/>
      <c r="D33" s="148"/>
      <c r="E33" s="148"/>
      <c r="F33" s="148"/>
      <c r="G33" s="161"/>
    </row>
    <row r="34" customFormat="false" ht="9" hidden="false" customHeight="false" outlineLevel="0" collapsed="false">
      <c r="A34" s="197" t="s">
        <v>660</v>
      </c>
      <c r="B34" s="148" t="n">
        <v>4153.818</v>
      </c>
      <c r="C34" s="148" t="n">
        <v>1811.746</v>
      </c>
      <c r="D34" s="148" t="n">
        <v>1024.347</v>
      </c>
      <c r="E34" s="148" t="n">
        <v>726.738</v>
      </c>
      <c r="F34" s="148" t="n">
        <v>590.987</v>
      </c>
      <c r="G34" s="161"/>
      <c r="H34" s="161"/>
      <c r="I34" s="161"/>
      <c r="J34" s="161"/>
      <c r="K34" s="161"/>
    </row>
    <row r="35" customFormat="false" ht="5.45" hidden="false" customHeight="true" outlineLevel="0" collapsed="false">
      <c r="A35" s="197"/>
      <c r="B35" s="148"/>
      <c r="C35" s="148"/>
      <c r="D35" s="148"/>
      <c r="E35" s="148"/>
      <c r="F35" s="148"/>
      <c r="G35" s="161"/>
      <c r="H35" s="161"/>
      <c r="I35" s="161"/>
      <c r="J35" s="161"/>
      <c r="K35" s="161"/>
    </row>
    <row r="36" customFormat="false" ht="9" hidden="false" customHeight="false" outlineLevel="0" collapsed="false">
      <c r="A36" s="197" t="s">
        <v>661</v>
      </c>
      <c r="B36" s="148" t="n">
        <v>808.969</v>
      </c>
      <c r="C36" s="148" t="n">
        <v>633.487</v>
      </c>
      <c r="D36" s="148" t="n">
        <v>91.358</v>
      </c>
      <c r="E36" s="148" t="n">
        <v>72.246</v>
      </c>
      <c r="F36" s="198" t="n">
        <v>11.878</v>
      </c>
      <c r="G36" s="161"/>
      <c r="H36" s="161"/>
      <c r="I36" s="161"/>
      <c r="J36" s="161"/>
      <c r="K36" s="161"/>
    </row>
    <row r="37" customFormat="false" ht="9" hidden="false" customHeight="false" outlineLevel="0" collapsed="false">
      <c r="A37" s="197" t="s">
        <v>662</v>
      </c>
      <c r="B37" s="148" t="n">
        <v>1094.093</v>
      </c>
      <c r="C37" s="148" t="n">
        <v>238.645</v>
      </c>
      <c r="D37" s="148" t="n">
        <v>412.996</v>
      </c>
      <c r="E37" s="148" t="n">
        <v>262.66</v>
      </c>
      <c r="F37" s="148" t="n">
        <v>179.792</v>
      </c>
      <c r="G37" s="161"/>
      <c r="H37" s="161"/>
      <c r="I37" s="161"/>
      <c r="J37" s="161"/>
      <c r="K37" s="161"/>
    </row>
    <row r="38" customFormat="false" ht="9" hidden="false" customHeight="false" outlineLevel="0" collapsed="false">
      <c r="A38" s="197" t="s">
        <v>663</v>
      </c>
      <c r="B38" s="148" t="n">
        <v>420.86</v>
      </c>
      <c r="C38" s="148" t="n">
        <v>117.869</v>
      </c>
      <c r="D38" s="148" t="n">
        <v>158.522</v>
      </c>
      <c r="E38" s="148" t="n">
        <v>107.256</v>
      </c>
      <c r="F38" s="148" t="n">
        <v>37.213</v>
      </c>
      <c r="G38" s="161"/>
      <c r="H38" s="161"/>
      <c r="I38" s="161"/>
      <c r="J38" s="161"/>
      <c r="K38" s="161"/>
    </row>
    <row r="39" customFormat="false" ht="9" hidden="false" customHeight="false" outlineLevel="0" collapsed="false">
      <c r="A39" s="197" t="s">
        <v>664</v>
      </c>
      <c r="B39" s="148" t="n">
        <v>1829.896</v>
      </c>
      <c r="C39" s="148" t="n">
        <v>821.745</v>
      </c>
      <c r="D39" s="148" t="n">
        <v>361.471</v>
      </c>
      <c r="E39" s="148" t="n">
        <v>284.576</v>
      </c>
      <c r="F39" s="148" t="n">
        <v>362.104</v>
      </c>
      <c r="G39" s="161"/>
      <c r="H39" s="161"/>
      <c r="I39" s="161"/>
      <c r="J39" s="161"/>
      <c r="K39" s="161"/>
    </row>
    <row r="40" customFormat="false" ht="9" hidden="false" customHeight="false" outlineLevel="0" collapsed="false">
      <c r="A40" s="101"/>
      <c r="B40" s="148"/>
      <c r="C40" s="148"/>
      <c r="D40" s="148"/>
      <c r="E40" s="148"/>
      <c r="F40" s="148"/>
      <c r="G40" s="161"/>
      <c r="H40" s="161"/>
      <c r="I40" s="161"/>
      <c r="J40" s="161"/>
      <c r="K40" s="161"/>
    </row>
    <row r="41" customFormat="false" ht="9" hidden="false" customHeight="false" outlineLevel="0" collapsed="false">
      <c r="A41" s="197" t="s">
        <v>665</v>
      </c>
      <c r="B41" s="148" t="n">
        <v>506.078</v>
      </c>
      <c r="C41" s="148" t="n">
        <v>66.578</v>
      </c>
      <c r="D41" s="148" t="n">
        <v>205.629</v>
      </c>
      <c r="E41" s="148" t="n">
        <v>190.327</v>
      </c>
      <c r="F41" s="148" t="n">
        <v>43.544</v>
      </c>
      <c r="G41" s="161"/>
      <c r="H41" s="161"/>
      <c r="I41" s="161"/>
      <c r="J41" s="161"/>
      <c r="K41" s="161"/>
    </row>
    <row r="42" customFormat="false" ht="5.45" hidden="false" customHeight="true" outlineLevel="0" collapsed="false">
      <c r="A42" s="197"/>
      <c r="G42" s="161"/>
      <c r="H42" s="161"/>
      <c r="I42" s="161"/>
      <c r="J42" s="161"/>
      <c r="K42" s="161"/>
    </row>
    <row r="43" customFormat="false" ht="9" hidden="false" customHeight="false" outlineLevel="0" collapsed="false">
      <c r="A43" s="197" t="s">
        <v>666</v>
      </c>
      <c r="B43" s="148" t="n">
        <v>451.603</v>
      </c>
      <c r="C43" s="148" t="n">
        <v>66.578</v>
      </c>
      <c r="D43" s="148" t="n">
        <v>179.622</v>
      </c>
      <c r="E43" s="148" t="n">
        <v>161.859</v>
      </c>
      <c r="F43" s="148" t="n">
        <v>43.544</v>
      </c>
      <c r="G43" s="161"/>
      <c r="H43" s="161"/>
      <c r="I43" s="161"/>
      <c r="J43" s="161"/>
      <c r="K43" s="161"/>
    </row>
    <row r="44" customFormat="false" ht="9" hidden="false" customHeight="false" outlineLevel="0" collapsed="false">
      <c r="A44" s="197" t="s">
        <v>667</v>
      </c>
      <c r="B44" s="148" t="n">
        <v>54.475</v>
      </c>
      <c r="C44" s="203" t="n">
        <v>0</v>
      </c>
      <c r="D44" s="148" t="n">
        <v>26.007</v>
      </c>
      <c r="E44" s="148" t="n">
        <v>28.468</v>
      </c>
      <c r="F44" s="198" t="n">
        <v>0</v>
      </c>
      <c r="G44" s="161"/>
      <c r="H44" s="161"/>
      <c r="I44" s="161"/>
      <c r="J44" s="161"/>
      <c r="K44" s="161"/>
    </row>
    <row r="45" customFormat="false" ht="9" hidden="false" customHeight="false" outlineLevel="0" collapsed="false">
      <c r="A45" s="149"/>
      <c r="B45" s="148"/>
      <c r="C45" s="203"/>
      <c r="D45" s="148"/>
      <c r="E45" s="148"/>
      <c r="F45" s="148"/>
    </row>
    <row r="46" customFormat="false" ht="9.6" hidden="false" customHeight="true" outlineLevel="0" collapsed="false">
      <c r="B46" s="201" t="s">
        <v>671</v>
      </c>
      <c r="C46" s="201"/>
      <c r="D46" s="201"/>
      <c r="E46" s="201"/>
      <c r="F46" s="201"/>
    </row>
    <row r="47" customFormat="false" ht="9" hidden="false" customHeight="false" outlineLevel="0" collapsed="false">
      <c r="A47" s="88"/>
      <c r="B47" s="88"/>
      <c r="C47" s="88"/>
      <c r="D47" s="88"/>
      <c r="E47" s="88"/>
      <c r="F47" s="88"/>
    </row>
    <row r="48" customFormat="false" ht="9" hidden="false" customHeight="false" outlineLevel="0" collapsed="false">
      <c r="A48" s="197" t="s">
        <v>670</v>
      </c>
      <c r="B48" s="148" t="n">
        <f aca="false">SUM(B50,B57)</f>
        <v>2384025</v>
      </c>
      <c r="C48" s="148" t="n">
        <f aca="false">SUM(C50,C57)</f>
        <v>903856</v>
      </c>
      <c r="D48" s="148" t="n">
        <f aca="false">SUM(D50,D57)</f>
        <v>608919</v>
      </c>
      <c r="E48" s="148" t="n">
        <f aca="false">SUM(E50,E57)</f>
        <v>486052</v>
      </c>
      <c r="F48" s="148" t="n">
        <f aca="false">SUM(F50,F57)</f>
        <v>385197</v>
      </c>
    </row>
    <row r="49" customFormat="false" ht="3" hidden="false" customHeight="true" outlineLevel="0" collapsed="false">
      <c r="A49" s="101"/>
      <c r="B49" s="148"/>
      <c r="C49" s="148"/>
      <c r="D49" s="148"/>
      <c r="E49" s="148"/>
      <c r="F49" s="148"/>
    </row>
    <row r="50" customFormat="false" ht="9" hidden="false" customHeight="false" outlineLevel="0" collapsed="false">
      <c r="A50" s="197" t="s">
        <v>660</v>
      </c>
      <c r="B50" s="148" t="n">
        <v>2084969</v>
      </c>
      <c r="C50" s="148" t="n">
        <v>866825</v>
      </c>
      <c r="D50" s="148" t="n">
        <v>486240</v>
      </c>
      <c r="E50" s="148" t="n">
        <v>377494</v>
      </c>
      <c r="F50" s="148" t="n">
        <v>354409</v>
      </c>
    </row>
    <row r="51" customFormat="false" ht="5.45" hidden="false" customHeight="true" outlineLevel="0" collapsed="false">
      <c r="A51" s="197"/>
      <c r="B51" s="148"/>
      <c r="C51" s="148"/>
      <c r="D51" s="148"/>
      <c r="E51" s="148"/>
      <c r="F51" s="148"/>
    </row>
    <row r="52" customFormat="false" ht="9" hidden="false" customHeight="false" outlineLevel="0" collapsed="false">
      <c r="A52" s="197" t="s">
        <v>661</v>
      </c>
      <c r="B52" s="148" t="n">
        <v>405011</v>
      </c>
      <c r="C52" s="148" t="n">
        <v>291442</v>
      </c>
      <c r="D52" s="148" t="n">
        <v>55313</v>
      </c>
      <c r="E52" s="148" t="n">
        <v>51023</v>
      </c>
      <c r="F52" s="198" t="n">
        <v>7233</v>
      </c>
    </row>
    <row r="53" customFormat="false" ht="9" hidden="false" customHeight="false" outlineLevel="0" collapsed="false">
      <c r="A53" s="197" t="s">
        <v>662</v>
      </c>
      <c r="B53" s="148" t="n">
        <v>553437</v>
      </c>
      <c r="C53" s="148" t="n">
        <v>121955</v>
      </c>
      <c r="D53" s="148" t="n">
        <v>204268</v>
      </c>
      <c r="E53" s="148" t="n">
        <v>126380</v>
      </c>
      <c r="F53" s="148" t="n">
        <v>100834</v>
      </c>
    </row>
    <row r="54" customFormat="false" ht="9" hidden="false" customHeight="false" outlineLevel="0" collapsed="false">
      <c r="A54" s="197" t="s">
        <v>663</v>
      </c>
      <c r="B54" s="148" t="n">
        <v>183365</v>
      </c>
      <c r="C54" s="148" t="n">
        <v>52237</v>
      </c>
      <c r="D54" s="148" t="n">
        <v>60125</v>
      </c>
      <c r="E54" s="148" t="n">
        <v>49708</v>
      </c>
      <c r="F54" s="148" t="n">
        <v>21294</v>
      </c>
    </row>
    <row r="55" customFormat="false" ht="9" hidden="false" customHeight="false" outlineLevel="0" collapsed="false">
      <c r="A55" s="197" t="s">
        <v>664</v>
      </c>
      <c r="B55" s="148" t="n">
        <v>943156</v>
      </c>
      <c r="C55" s="148" t="n">
        <v>401192</v>
      </c>
      <c r="D55" s="148" t="n">
        <v>166534</v>
      </c>
      <c r="E55" s="148" t="n">
        <v>150383</v>
      </c>
      <c r="F55" s="148" t="n">
        <v>225048</v>
      </c>
    </row>
    <row r="56" customFormat="false" ht="9" hidden="false" customHeight="false" outlineLevel="0" collapsed="false">
      <c r="A56" s="101"/>
      <c r="B56" s="148"/>
      <c r="C56" s="148"/>
      <c r="D56" s="148"/>
      <c r="E56" s="148"/>
      <c r="F56" s="148"/>
    </row>
    <row r="57" customFormat="false" ht="9" hidden="false" customHeight="false" outlineLevel="0" collapsed="false">
      <c r="A57" s="197" t="s">
        <v>665</v>
      </c>
      <c r="B57" s="148" t="n">
        <v>299056</v>
      </c>
      <c r="C57" s="148" t="n">
        <v>37031</v>
      </c>
      <c r="D57" s="148" t="n">
        <v>122679</v>
      </c>
      <c r="E57" s="148" t="n">
        <v>108558</v>
      </c>
      <c r="F57" s="148" t="n">
        <v>30788</v>
      </c>
    </row>
    <row r="58" customFormat="false" ht="5.45" hidden="false" customHeight="true" outlineLevel="0" collapsed="false">
      <c r="A58" s="197"/>
    </row>
    <row r="59" customFormat="false" ht="9" hidden="false" customHeight="false" outlineLevel="0" collapsed="false">
      <c r="A59" s="197" t="s">
        <v>666</v>
      </c>
      <c r="B59" s="148" t="n">
        <v>287712</v>
      </c>
      <c r="C59" s="148" t="n">
        <v>37031</v>
      </c>
      <c r="D59" s="148" t="n">
        <v>117256</v>
      </c>
      <c r="E59" s="148" t="n">
        <v>102637</v>
      </c>
      <c r="F59" s="148" t="n">
        <v>30788</v>
      </c>
    </row>
    <row r="60" customFormat="false" ht="9" hidden="false" customHeight="false" outlineLevel="0" collapsed="false">
      <c r="A60" s="197" t="s">
        <v>667</v>
      </c>
      <c r="B60" s="148" t="n">
        <v>11344</v>
      </c>
      <c r="C60" s="203" t="n">
        <v>0</v>
      </c>
      <c r="D60" s="148" t="n">
        <v>5423</v>
      </c>
      <c r="E60" s="148" t="n">
        <v>5921</v>
      </c>
      <c r="F60" s="198" t="n">
        <v>0</v>
      </c>
    </row>
    <row r="61" customFormat="false" ht="9" hidden="false" customHeight="false" outlineLevel="0" collapsed="false">
      <c r="A61" s="199"/>
      <c r="B61" s="148"/>
      <c r="C61" s="203"/>
      <c r="D61" s="148"/>
      <c r="E61" s="148"/>
      <c r="F61" s="148"/>
    </row>
    <row r="62" customFormat="false" ht="9" hidden="false" customHeight="false" outlineLevel="0" collapsed="false">
      <c r="A62" s="199"/>
      <c r="B62" s="100"/>
      <c r="C62" s="200"/>
      <c r="D62" s="100"/>
      <c r="E62" s="100"/>
      <c r="F62" s="100"/>
    </row>
    <row r="63" customFormat="false" ht="9" hidden="false" customHeight="false" outlineLevel="0" collapsed="false">
      <c r="A63" s="199"/>
      <c r="B63" s="100"/>
      <c r="C63" s="200"/>
      <c r="D63" s="100"/>
      <c r="E63" s="100"/>
      <c r="F63" s="100"/>
    </row>
    <row r="65" customFormat="false" ht="10.5" hidden="false" customHeight="true" outlineLevel="0" collapsed="false">
      <c r="A65" s="142" t="s">
        <v>672</v>
      </c>
    </row>
    <row r="66" customFormat="false" ht="10.5" hidden="false" customHeight="true" outlineLevel="0" collapsed="false">
      <c r="A66" s="149" t="s">
        <v>673</v>
      </c>
      <c r="B66" s="149"/>
      <c r="C66" s="151"/>
      <c r="D66" s="151"/>
      <c r="E66" s="151"/>
      <c r="F66" s="151"/>
    </row>
    <row r="67" customFormat="false" ht="10.5" hidden="false" customHeight="true" outlineLevel="0" collapsed="false">
      <c r="A67" s="149" t="s">
        <v>674</v>
      </c>
      <c r="B67" s="149"/>
      <c r="E67" s="100"/>
    </row>
    <row r="68" customFormat="false" ht="10.5" hidden="false" customHeight="true" outlineLevel="0" collapsed="false">
      <c r="A68" s="149" t="s">
        <v>675</v>
      </c>
      <c r="B68" s="149"/>
      <c r="E68" s="100"/>
    </row>
    <row r="69" customFormat="false" ht="9" hidden="false" customHeight="false" outlineLevel="0" collapsed="false">
      <c r="A69" s="155" t="s">
        <v>676</v>
      </c>
    </row>
    <row r="75" customFormat="false" ht="9" hidden="false" customHeight="false" outlineLevel="0" collapsed="false">
      <c r="A75" s="105"/>
      <c r="B75" s="105"/>
      <c r="C75" s="105"/>
      <c r="D75" s="105"/>
      <c r="E75" s="105"/>
    </row>
    <row r="89" customFormat="false" ht="10.15" hidden="false" customHeight="true" outlineLevel="0" collapsed="false">
      <c r="A89" s="105" t="s">
        <v>76</v>
      </c>
      <c r="B89" s="105"/>
      <c r="C89" s="105"/>
      <c r="D89" s="105"/>
      <c r="E89" s="105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April 2009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75" activeCellId="0" sqref="A75:E75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7.28"/>
    <col collapsed="false" customWidth="true" hidden="false" outlineLevel="0" max="6" min="2" style="142" width="11.7"/>
    <col collapsed="false" customWidth="false" hidden="false" outlineLevel="0" max="257" min="7" style="142" width="11.42"/>
  </cols>
  <sheetData>
    <row r="1" s="195" customFormat="true" ht="11.25" hidden="false" customHeight="true" outlineLevel="0" collapsed="false">
      <c r="A1" s="143" t="s">
        <v>654</v>
      </c>
      <c r="B1" s="143"/>
      <c r="C1" s="143"/>
      <c r="D1" s="143"/>
      <c r="E1" s="143"/>
      <c r="F1" s="143"/>
      <c r="G1" s="75"/>
    </row>
    <row r="2" customFormat="false" ht="9" hidden="false" customHeight="true" outlineLevel="0" collapsed="false">
      <c r="A2" s="191" t="s">
        <v>679</v>
      </c>
      <c r="B2" s="191"/>
      <c r="C2" s="191"/>
      <c r="D2" s="191"/>
      <c r="E2" s="191"/>
      <c r="F2" s="191"/>
    </row>
    <row r="3" customFormat="false" ht="11.25" hidden="false" customHeight="true" outlineLevel="0" collapsed="false">
      <c r="A3" s="145" t="s">
        <v>656</v>
      </c>
      <c r="B3" s="89"/>
      <c r="C3" s="156" t="s">
        <v>657</v>
      </c>
      <c r="D3" s="156"/>
      <c r="E3" s="156"/>
      <c r="F3" s="156"/>
    </row>
    <row r="4" customFormat="false" ht="9" hidden="false" customHeight="false" outlineLevel="0" collapsed="false">
      <c r="A4" s="145"/>
      <c r="B4" s="92" t="s">
        <v>87</v>
      </c>
      <c r="C4" s="95" t="s">
        <v>658</v>
      </c>
      <c r="D4" s="95" t="s">
        <v>116</v>
      </c>
      <c r="E4" s="95" t="s">
        <v>117</v>
      </c>
      <c r="F4" s="146" t="s">
        <v>118</v>
      </c>
    </row>
    <row r="5" customFormat="false" ht="9" hidden="false" customHeight="false" outlineLevel="0" collapsed="false">
      <c r="A5" s="145"/>
      <c r="B5" s="196"/>
      <c r="C5" s="98" t="s">
        <v>121</v>
      </c>
      <c r="D5" s="98" t="s">
        <v>119</v>
      </c>
      <c r="E5" s="98" t="s">
        <v>120</v>
      </c>
      <c r="F5" s="88" t="s">
        <v>121</v>
      </c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</row>
    <row r="7" customFormat="false" ht="9.6" hidden="false" customHeight="true" outlineLevel="0" collapsed="false">
      <c r="B7" s="88" t="s">
        <v>659</v>
      </c>
      <c r="C7" s="88"/>
      <c r="D7" s="88"/>
      <c r="E7" s="88"/>
      <c r="F7" s="88"/>
    </row>
    <row r="8" customFormat="false" ht="5.45" hidden="false" customHeight="true" outlineLevel="0" collapsed="false">
      <c r="A8" s="149"/>
      <c r="B8" s="120"/>
      <c r="C8" s="120"/>
      <c r="D8" s="120"/>
      <c r="E8" s="120"/>
      <c r="F8" s="120"/>
    </row>
    <row r="9" customFormat="false" ht="9" hidden="false" customHeight="false" outlineLevel="0" collapsed="false">
      <c r="A9" s="197" t="s">
        <v>660</v>
      </c>
      <c r="B9" s="148" t="n">
        <v>54.55</v>
      </c>
      <c r="C9" s="148" t="n">
        <v>30.833</v>
      </c>
      <c r="D9" s="148" t="n">
        <v>3.166</v>
      </c>
      <c r="E9" s="148" t="n">
        <v>16.151</v>
      </c>
      <c r="F9" s="148" t="n">
        <v>4.4</v>
      </c>
    </row>
    <row r="10" customFormat="false" ht="5.45" hidden="false" customHeight="true" outlineLevel="0" collapsed="false">
      <c r="A10" s="197"/>
      <c r="B10" s="198"/>
      <c r="C10" s="198"/>
      <c r="D10" s="198"/>
      <c r="E10" s="198"/>
      <c r="F10" s="198"/>
    </row>
    <row r="11" customFormat="false" ht="9" hidden="false" customHeight="false" outlineLevel="0" collapsed="false">
      <c r="A11" s="197" t="s">
        <v>661</v>
      </c>
      <c r="B11" s="198" t="n">
        <v>13.567</v>
      </c>
      <c r="C11" s="198" t="n">
        <v>11.736</v>
      </c>
      <c r="D11" s="198" t="n">
        <v>0.387</v>
      </c>
      <c r="E11" s="198" t="n">
        <v>1.023</v>
      </c>
      <c r="F11" s="198" t="n">
        <v>0.421</v>
      </c>
    </row>
    <row r="12" customFormat="false" ht="9" hidden="false" customHeight="false" outlineLevel="0" collapsed="false">
      <c r="A12" s="197" t="s">
        <v>662</v>
      </c>
      <c r="B12" s="198" t="n">
        <v>17.866</v>
      </c>
      <c r="C12" s="198" t="n">
        <v>6.755</v>
      </c>
      <c r="D12" s="198" t="n">
        <v>1.422</v>
      </c>
      <c r="E12" s="198" t="n">
        <v>8.146</v>
      </c>
      <c r="F12" s="198" t="n">
        <v>1.543</v>
      </c>
    </row>
    <row r="13" customFormat="false" ht="9" hidden="false" customHeight="false" outlineLevel="0" collapsed="false">
      <c r="A13" s="197" t="s">
        <v>663</v>
      </c>
      <c r="B13" s="198" t="n">
        <v>5.17</v>
      </c>
      <c r="C13" s="198" t="n">
        <v>1.686</v>
      </c>
      <c r="D13" s="198" t="n">
        <v>0.556</v>
      </c>
      <c r="E13" s="198" t="n">
        <v>2.738</v>
      </c>
      <c r="F13" s="198" t="n">
        <v>0.19</v>
      </c>
    </row>
    <row r="14" customFormat="false" ht="9" hidden="false" customHeight="false" outlineLevel="0" collapsed="false">
      <c r="A14" s="197" t="s">
        <v>664</v>
      </c>
      <c r="B14" s="198" t="n">
        <v>17.947</v>
      </c>
      <c r="C14" s="198" t="n">
        <v>10.656</v>
      </c>
      <c r="D14" s="198" t="n">
        <v>0.801</v>
      </c>
      <c r="E14" s="198" t="n">
        <v>4.244</v>
      </c>
      <c r="F14" s="198" t="n">
        <v>2.246</v>
      </c>
    </row>
    <row r="15" customFormat="false" ht="9" hidden="false" customHeight="false" outlineLevel="0" collapsed="false">
      <c r="A15" s="101"/>
      <c r="B15" s="198"/>
      <c r="C15" s="198"/>
      <c r="D15" s="198"/>
      <c r="E15" s="198"/>
      <c r="F15" s="198"/>
    </row>
    <row r="16" customFormat="false" ht="9" hidden="false" customHeight="false" outlineLevel="0" collapsed="false">
      <c r="A16" s="197" t="s">
        <v>665</v>
      </c>
      <c r="B16" s="198" t="n">
        <v>0.145</v>
      </c>
      <c r="C16" s="198" t="n">
        <v>0.078</v>
      </c>
      <c r="D16" s="198" t="n">
        <v>0.011</v>
      </c>
      <c r="E16" s="198" t="n">
        <v>0.055</v>
      </c>
      <c r="F16" s="198" t="n">
        <v>0.001</v>
      </c>
    </row>
    <row r="17" customFormat="false" ht="5.45" hidden="false" customHeight="true" outlineLevel="0" collapsed="false">
      <c r="A17" s="197"/>
    </row>
    <row r="18" customFormat="false" ht="9" hidden="false" customHeight="false" outlineLevel="0" collapsed="false">
      <c r="A18" s="197" t="s">
        <v>666</v>
      </c>
      <c r="B18" s="198" t="n">
        <v>0.145</v>
      </c>
      <c r="C18" s="198" t="n">
        <v>0.078</v>
      </c>
      <c r="D18" s="198" t="n">
        <v>0.011</v>
      </c>
      <c r="E18" s="198" t="n">
        <v>0.055</v>
      </c>
      <c r="F18" s="198" t="n">
        <v>0.001</v>
      </c>
    </row>
    <row r="19" customFormat="false" ht="9" hidden="false" customHeight="false" outlineLevel="0" collapsed="false">
      <c r="A19" s="197" t="s">
        <v>667</v>
      </c>
      <c r="B19" s="198" t="n">
        <v>0</v>
      </c>
      <c r="C19" s="198" t="n">
        <v>0</v>
      </c>
      <c r="D19" s="198" t="n">
        <v>0</v>
      </c>
      <c r="E19" s="198" t="n">
        <v>0</v>
      </c>
      <c r="F19" s="198" t="n">
        <v>0</v>
      </c>
    </row>
    <row r="20" customFormat="false" ht="9" hidden="false" customHeight="false" outlineLevel="0" collapsed="false">
      <c r="A20" s="199"/>
      <c r="B20" s="100"/>
      <c r="C20" s="200"/>
      <c r="D20" s="100"/>
      <c r="E20" s="100"/>
      <c r="F20" s="100"/>
    </row>
    <row r="21" customFormat="false" ht="8.45" hidden="false" customHeight="true" outlineLevel="0" collapsed="false">
      <c r="B21" s="88" t="s">
        <v>678</v>
      </c>
      <c r="C21" s="88"/>
      <c r="D21" s="88"/>
      <c r="E21" s="88"/>
      <c r="F21" s="88"/>
    </row>
    <row r="22" customFormat="false" ht="5.45" hidden="false" customHeight="true" outlineLevel="0" collapsed="false">
      <c r="A22" s="88"/>
      <c r="B22" s="88"/>
      <c r="C22" s="88"/>
      <c r="D22" s="88"/>
      <c r="E22" s="88"/>
      <c r="F22" s="88"/>
    </row>
    <row r="23" customFormat="false" ht="9" hidden="false" customHeight="false" outlineLevel="0" collapsed="false">
      <c r="A23" s="197" t="s">
        <v>660</v>
      </c>
      <c r="B23" s="202" t="n">
        <v>75.082</v>
      </c>
      <c r="C23" s="148" t="n">
        <v>42.332</v>
      </c>
      <c r="D23" s="148" t="n">
        <v>4.245</v>
      </c>
      <c r="E23" s="148" t="n">
        <v>21.764</v>
      </c>
      <c r="F23" s="148" t="n">
        <v>6.741</v>
      </c>
    </row>
    <row r="24" customFormat="false" ht="5.45" hidden="false" customHeight="true" outlineLevel="0" collapsed="false">
      <c r="A24" s="197"/>
      <c r="B24" s="198"/>
      <c r="C24" s="198"/>
      <c r="D24" s="198"/>
      <c r="E24" s="198"/>
      <c r="F24" s="198"/>
    </row>
    <row r="25" customFormat="false" ht="9" hidden="false" customHeight="false" outlineLevel="0" collapsed="false">
      <c r="A25" s="197" t="s">
        <v>661</v>
      </c>
      <c r="B25" s="198" t="n">
        <v>13.567</v>
      </c>
      <c r="C25" s="198" t="n">
        <v>11.736</v>
      </c>
      <c r="D25" s="198" t="n">
        <v>0.387</v>
      </c>
      <c r="E25" s="198" t="n">
        <v>1.023</v>
      </c>
      <c r="F25" s="198" t="n">
        <v>0.421</v>
      </c>
    </row>
    <row r="26" customFormat="false" ht="9" hidden="false" customHeight="false" outlineLevel="0" collapsed="false">
      <c r="A26" s="197" t="s">
        <v>662</v>
      </c>
      <c r="B26" s="198" t="n">
        <v>17.866</v>
      </c>
      <c r="C26" s="198" t="n">
        <v>6.755</v>
      </c>
      <c r="D26" s="198" t="n">
        <v>1.422</v>
      </c>
      <c r="E26" s="198" t="n">
        <v>8.146</v>
      </c>
      <c r="F26" s="198" t="n">
        <v>1.543</v>
      </c>
    </row>
    <row r="27" customFormat="false" ht="9" hidden="false" customHeight="false" outlineLevel="0" collapsed="false">
      <c r="A27" s="197" t="s">
        <v>663</v>
      </c>
      <c r="B27" s="198" t="n">
        <v>7.755</v>
      </c>
      <c r="C27" s="198" t="n">
        <v>2.529</v>
      </c>
      <c r="D27" s="198" t="n">
        <v>0.834</v>
      </c>
      <c r="E27" s="198" t="n">
        <v>4.107</v>
      </c>
      <c r="F27" s="198" t="n">
        <v>0.285</v>
      </c>
    </row>
    <row r="28" customFormat="false" ht="9" hidden="false" customHeight="false" outlineLevel="0" collapsed="false">
      <c r="A28" s="197" t="s">
        <v>664</v>
      </c>
      <c r="B28" s="198" t="n">
        <v>35.894</v>
      </c>
      <c r="C28" s="198" t="n">
        <v>21.312</v>
      </c>
      <c r="D28" s="198" t="n">
        <v>1.602</v>
      </c>
      <c r="E28" s="198" t="n">
        <v>8.488</v>
      </c>
      <c r="F28" s="198" t="n">
        <v>4.492</v>
      </c>
    </row>
    <row r="29" customFormat="false" ht="9" hidden="false" customHeight="false" outlineLevel="0" collapsed="false">
      <c r="A29" s="149"/>
      <c r="B29" s="100"/>
      <c r="C29" s="200"/>
      <c r="D29" s="100"/>
      <c r="E29" s="100"/>
      <c r="F29" s="100"/>
    </row>
    <row r="30" customFormat="false" ht="9.6" hidden="false" customHeight="true" outlineLevel="0" collapsed="false">
      <c r="B30" s="88" t="s">
        <v>669</v>
      </c>
      <c r="C30" s="88"/>
      <c r="D30" s="88"/>
      <c r="E30" s="88"/>
      <c r="F30" s="88"/>
    </row>
    <row r="31" customFormat="false" ht="9" hidden="false" customHeight="false" outlineLevel="0" collapsed="false">
      <c r="A31" s="88"/>
      <c r="B31" s="88"/>
      <c r="C31" s="88"/>
      <c r="D31" s="88"/>
      <c r="E31" s="88"/>
      <c r="F31" s="88"/>
    </row>
    <row r="32" customFormat="false" ht="9" hidden="false" customHeight="false" outlineLevel="0" collapsed="false">
      <c r="A32" s="197" t="s">
        <v>670</v>
      </c>
      <c r="B32" s="148" t="n">
        <f aca="false">SUM(B34,B41)</f>
        <v>187.892</v>
      </c>
      <c r="C32" s="148" t="n">
        <f aca="false">SUM(C34,C41)</f>
        <v>105.645</v>
      </c>
      <c r="D32" s="148" t="n">
        <f aca="false">SUM(D34,D41)</f>
        <v>11.149</v>
      </c>
      <c r="E32" s="148" t="n">
        <f aca="false">SUM(E34,E41)</f>
        <v>54.955</v>
      </c>
      <c r="F32" s="148" t="n">
        <f aca="false">SUM(F34,F41)</f>
        <v>16.143</v>
      </c>
    </row>
    <row r="33" customFormat="false" ht="3" hidden="false" customHeight="true" outlineLevel="0" collapsed="false">
      <c r="A33" s="101"/>
      <c r="B33" s="100"/>
      <c r="C33" s="100"/>
      <c r="D33" s="100"/>
      <c r="E33" s="100"/>
      <c r="F33" s="100"/>
    </row>
    <row r="34" customFormat="false" ht="9" hidden="false" customHeight="false" outlineLevel="0" collapsed="false">
      <c r="A34" s="197" t="s">
        <v>660</v>
      </c>
      <c r="B34" s="148" t="n">
        <v>186.806</v>
      </c>
      <c r="C34" s="148" t="n">
        <v>105.032</v>
      </c>
      <c r="D34" s="148" t="n">
        <v>11.069</v>
      </c>
      <c r="E34" s="148" t="n">
        <v>54.568</v>
      </c>
      <c r="F34" s="148" t="n">
        <v>16.137</v>
      </c>
    </row>
    <row r="35" customFormat="false" ht="5.45" hidden="false" customHeight="true" outlineLevel="0" collapsed="false">
      <c r="A35" s="197"/>
      <c r="B35" s="148"/>
      <c r="C35" s="148"/>
      <c r="D35" s="148"/>
      <c r="E35" s="148"/>
      <c r="F35" s="148"/>
    </row>
    <row r="36" customFormat="false" ht="9" hidden="false" customHeight="false" outlineLevel="0" collapsed="false">
      <c r="A36" s="197" t="s">
        <v>661</v>
      </c>
      <c r="B36" s="198" t="n">
        <v>40.143</v>
      </c>
      <c r="C36" s="198" t="n">
        <v>35.086</v>
      </c>
      <c r="D36" s="198" t="n">
        <v>1.225</v>
      </c>
      <c r="E36" s="198" t="n">
        <v>2.878</v>
      </c>
      <c r="F36" s="198" t="n">
        <v>0.954</v>
      </c>
    </row>
    <row r="37" customFormat="false" ht="9" hidden="false" customHeight="false" outlineLevel="0" collapsed="false">
      <c r="A37" s="197" t="s">
        <v>662</v>
      </c>
      <c r="B37" s="198" t="n">
        <v>58.875</v>
      </c>
      <c r="C37" s="198" t="n">
        <v>21.988</v>
      </c>
      <c r="D37" s="198" t="n">
        <v>4.962</v>
      </c>
      <c r="E37" s="198" t="n">
        <v>26.229</v>
      </c>
      <c r="F37" s="198" t="n">
        <v>5.696</v>
      </c>
    </row>
    <row r="38" customFormat="false" ht="9" hidden="false" customHeight="false" outlineLevel="0" collapsed="false">
      <c r="A38" s="197" t="s">
        <v>663</v>
      </c>
      <c r="B38" s="198" t="n">
        <v>17.447</v>
      </c>
      <c r="C38" s="198" t="n">
        <v>5.708</v>
      </c>
      <c r="D38" s="198" t="n">
        <v>1.708</v>
      </c>
      <c r="E38" s="198" t="n">
        <v>9.211</v>
      </c>
      <c r="F38" s="198" t="n">
        <v>0.82</v>
      </c>
    </row>
    <row r="39" customFormat="false" ht="9" hidden="false" customHeight="false" outlineLevel="0" collapsed="false">
      <c r="A39" s="197" t="s">
        <v>664</v>
      </c>
      <c r="B39" s="198" t="n">
        <v>70.341</v>
      </c>
      <c r="C39" s="198" t="n">
        <v>42.25</v>
      </c>
      <c r="D39" s="198" t="n">
        <v>3.174</v>
      </c>
      <c r="E39" s="198" t="n">
        <v>16.25</v>
      </c>
      <c r="F39" s="198" t="n">
        <v>8.667</v>
      </c>
    </row>
    <row r="40" customFormat="false" ht="9" hidden="false" customHeight="false" outlineLevel="0" collapsed="false">
      <c r="A40" s="101"/>
      <c r="B40" s="148"/>
      <c r="C40" s="148"/>
      <c r="D40" s="148"/>
      <c r="E40" s="148"/>
      <c r="F40" s="148"/>
    </row>
    <row r="41" customFormat="false" ht="9" hidden="false" customHeight="false" outlineLevel="0" collapsed="false">
      <c r="A41" s="197" t="s">
        <v>665</v>
      </c>
      <c r="B41" s="148" t="n">
        <v>1.086</v>
      </c>
      <c r="C41" s="148" t="n">
        <v>0.613</v>
      </c>
      <c r="D41" s="198" t="n">
        <v>0.08</v>
      </c>
      <c r="E41" s="198" t="n">
        <v>0.387</v>
      </c>
      <c r="F41" s="198" t="n">
        <v>0.006</v>
      </c>
    </row>
    <row r="42" customFormat="false" ht="5.45" hidden="false" customHeight="true" outlineLevel="0" collapsed="false">
      <c r="A42" s="197"/>
      <c r="D42" s="198"/>
      <c r="E42" s="198"/>
      <c r="F42" s="198"/>
    </row>
    <row r="43" customFormat="false" ht="9" hidden="false" customHeight="false" outlineLevel="0" collapsed="false">
      <c r="A43" s="197" t="s">
        <v>666</v>
      </c>
      <c r="B43" s="148" t="n">
        <v>1.086</v>
      </c>
      <c r="C43" s="148" t="n">
        <v>0.613</v>
      </c>
      <c r="D43" s="198" t="n">
        <v>0.08</v>
      </c>
      <c r="E43" s="198" t="n">
        <v>0.387</v>
      </c>
      <c r="F43" s="198" t="n">
        <v>0.006</v>
      </c>
    </row>
    <row r="44" customFormat="false" ht="9" hidden="false" customHeight="false" outlineLevel="0" collapsed="false">
      <c r="A44" s="197" t="s">
        <v>667</v>
      </c>
      <c r="B44" s="198" t="n">
        <v>0</v>
      </c>
      <c r="C44" s="198" t="n">
        <v>0</v>
      </c>
      <c r="D44" s="198" t="n">
        <v>0</v>
      </c>
      <c r="E44" s="198" t="n">
        <v>0</v>
      </c>
      <c r="F44" s="198" t="n">
        <v>0</v>
      </c>
    </row>
    <row r="45" customFormat="false" ht="9" hidden="false" customHeight="false" outlineLevel="0" collapsed="false">
      <c r="A45" s="149"/>
      <c r="B45" s="100"/>
      <c r="C45" s="200"/>
      <c r="D45" s="100"/>
      <c r="E45" s="100"/>
      <c r="F45" s="100"/>
    </row>
    <row r="46" customFormat="false" ht="9.6" hidden="false" customHeight="true" outlineLevel="0" collapsed="false">
      <c r="B46" s="88" t="s">
        <v>671</v>
      </c>
      <c r="C46" s="88"/>
      <c r="D46" s="88"/>
      <c r="E46" s="88"/>
      <c r="F46" s="88"/>
    </row>
    <row r="47" customFormat="false" ht="9" hidden="false" customHeight="false" outlineLevel="0" collapsed="false">
      <c r="A47" s="88"/>
      <c r="B47" s="88"/>
      <c r="C47" s="88"/>
      <c r="D47" s="88"/>
      <c r="E47" s="88"/>
      <c r="F47" s="88"/>
    </row>
    <row r="48" customFormat="false" ht="9" hidden="false" customHeight="false" outlineLevel="0" collapsed="false">
      <c r="A48" s="197" t="s">
        <v>670</v>
      </c>
      <c r="B48" s="148" t="n">
        <f aca="false">SUM(B50,B57)</f>
        <v>84953</v>
      </c>
      <c r="C48" s="148" t="n">
        <f aca="false">SUM(C50,C57)</f>
        <v>46023</v>
      </c>
      <c r="D48" s="148" t="n">
        <f aca="false">SUM(D50,D57)</f>
        <v>5164</v>
      </c>
      <c r="E48" s="148" t="n">
        <f aca="false">SUM(E50,E57)</f>
        <v>24231</v>
      </c>
      <c r="F48" s="148" t="n">
        <f aca="false">SUM(F50,F57)</f>
        <v>9536</v>
      </c>
    </row>
    <row r="49" customFormat="false" ht="3" hidden="false" customHeight="true" outlineLevel="0" collapsed="false">
      <c r="A49" s="101"/>
      <c r="B49" s="100"/>
      <c r="C49" s="100"/>
      <c r="D49" s="100"/>
      <c r="E49" s="100"/>
      <c r="F49" s="100"/>
    </row>
    <row r="50" customFormat="false" ht="9" hidden="false" customHeight="false" outlineLevel="0" collapsed="false">
      <c r="A50" s="197" t="s">
        <v>660</v>
      </c>
      <c r="B50" s="148" t="n">
        <v>84373</v>
      </c>
      <c r="C50" s="148" t="n">
        <v>45746</v>
      </c>
      <c r="D50" s="148" t="n">
        <v>5100</v>
      </c>
      <c r="E50" s="148" t="n">
        <v>23992</v>
      </c>
      <c r="F50" s="148" t="n">
        <v>9535</v>
      </c>
    </row>
    <row r="51" customFormat="false" ht="5.45" hidden="false" customHeight="true" outlineLevel="0" collapsed="false">
      <c r="A51" s="197"/>
      <c r="B51" s="148"/>
      <c r="C51" s="148"/>
      <c r="D51" s="148"/>
      <c r="E51" s="148"/>
      <c r="F51" s="148"/>
    </row>
    <row r="52" customFormat="false" ht="9" hidden="false" customHeight="false" outlineLevel="0" collapsed="false">
      <c r="A52" s="197" t="s">
        <v>661</v>
      </c>
      <c r="B52" s="148" t="n">
        <v>17272</v>
      </c>
      <c r="C52" s="148" t="n">
        <v>14672</v>
      </c>
      <c r="D52" s="148" t="n">
        <v>634</v>
      </c>
      <c r="E52" s="148" t="n">
        <v>1377</v>
      </c>
      <c r="F52" s="148" t="n">
        <v>589</v>
      </c>
    </row>
    <row r="53" customFormat="false" ht="9" hidden="false" customHeight="false" outlineLevel="0" collapsed="false">
      <c r="A53" s="197" t="s">
        <v>662</v>
      </c>
      <c r="B53" s="148" t="n">
        <v>26617</v>
      </c>
      <c r="C53" s="148" t="n">
        <v>9728</v>
      </c>
      <c r="D53" s="148" t="n">
        <v>1815</v>
      </c>
      <c r="E53" s="148" t="n">
        <v>11392</v>
      </c>
      <c r="F53" s="148" t="n">
        <v>3682</v>
      </c>
    </row>
    <row r="54" customFormat="false" ht="9" hidden="false" customHeight="false" outlineLevel="0" collapsed="false">
      <c r="A54" s="197" t="s">
        <v>663</v>
      </c>
      <c r="B54" s="148" t="n">
        <v>8129</v>
      </c>
      <c r="C54" s="148" t="n">
        <v>2295</v>
      </c>
      <c r="D54" s="148" t="n">
        <v>939</v>
      </c>
      <c r="E54" s="148" t="n">
        <v>4393</v>
      </c>
      <c r="F54" s="148" t="n">
        <v>502</v>
      </c>
    </row>
    <row r="55" customFormat="false" ht="9" hidden="false" customHeight="false" outlineLevel="0" collapsed="false">
      <c r="A55" s="197" t="s">
        <v>664</v>
      </c>
      <c r="B55" s="148" t="n">
        <v>32356</v>
      </c>
      <c r="C55" s="148" t="n">
        <v>19052</v>
      </c>
      <c r="D55" s="148" t="n">
        <v>1713</v>
      </c>
      <c r="E55" s="148" t="n">
        <v>6830</v>
      </c>
      <c r="F55" s="148" t="n">
        <v>4762</v>
      </c>
    </row>
    <row r="56" customFormat="false" ht="9" hidden="false" customHeight="false" outlineLevel="0" collapsed="false">
      <c r="A56" s="101"/>
      <c r="B56" s="148"/>
      <c r="C56" s="148"/>
      <c r="D56" s="148"/>
      <c r="E56" s="148"/>
      <c r="F56" s="203"/>
    </row>
    <row r="57" customFormat="false" ht="9" hidden="false" customHeight="false" outlineLevel="0" collapsed="false">
      <c r="A57" s="197" t="s">
        <v>665</v>
      </c>
      <c r="B57" s="148" t="n">
        <v>580</v>
      </c>
      <c r="C57" s="148" t="n">
        <v>277</v>
      </c>
      <c r="D57" s="148" t="n">
        <v>64</v>
      </c>
      <c r="E57" s="148" t="n">
        <v>239</v>
      </c>
      <c r="F57" s="203" t="n">
        <v>1</v>
      </c>
    </row>
    <row r="58" customFormat="false" ht="5.45" hidden="false" customHeight="true" outlineLevel="0" collapsed="false">
      <c r="A58" s="197"/>
      <c r="C58" s="148"/>
      <c r="D58" s="148"/>
      <c r="E58" s="203"/>
      <c r="F58" s="203"/>
    </row>
    <row r="59" customFormat="false" ht="9" hidden="false" customHeight="false" outlineLevel="0" collapsed="false">
      <c r="A59" s="197" t="s">
        <v>666</v>
      </c>
      <c r="B59" s="148" t="n">
        <v>580</v>
      </c>
      <c r="C59" s="148" t="n">
        <v>277</v>
      </c>
      <c r="D59" s="148" t="n">
        <v>64</v>
      </c>
      <c r="E59" s="148" t="n">
        <v>239</v>
      </c>
      <c r="F59" s="203" t="n">
        <v>1</v>
      </c>
    </row>
    <row r="60" customFormat="false" ht="9" hidden="false" customHeight="false" outlineLevel="0" collapsed="false">
      <c r="A60" s="197" t="s">
        <v>667</v>
      </c>
      <c r="B60" s="203" t="n">
        <v>0</v>
      </c>
      <c r="C60" s="203" t="n">
        <v>0</v>
      </c>
      <c r="D60" s="203" t="n">
        <v>0</v>
      </c>
      <c r="E60" s="203" t="n">
        <v>0</v>
      </c>
      <c r="F60" s="203" t="n">
        <v>0</v>
      </c>
    </row>
    <row r="61" customFormat="false" ht="9" hidden="false" customHeight="false" outlineLevel="0" collapsed="false">
      <c r="A61" s="199"/>
      <c r="B61" s="148"/>
      <c r="C61" s="200"/>
      <c r="D61" s="148"/>
      <c r="E61" s="148"/>
      <c r="F61" s="100"/>
    </row>
    <row r="62" customFormat="false" ht="9" hidden="false" customHeight="false" outlineLevel="0" collapsed="false">
      <c r="A62" s="199"/>
      <c r="B62" s="100"/>
      <c r="C62" s="200"/>
      <c r="D62" s="100"/>
      <c r="E62" s="100"/>
      <c r="F62" s="100"/>
    </row>
    <row r="63" customFormat="false" ht="9" hidden="false" customHeight="false" outlineLevel="0" collapsed="false">
      <c r="A63" s="199"/>
      <c r="B63" s="100"/>
      <c r="C63" s="200"/>
      <c r="D63" s="100"/>
      <c r="E63" s="100"/>
      <c r="F63" s="100"/>
    </row>
    <row r="65" customFormat="false" ht="10.5" hidden="false" customHeight="true" outlineLevel="0" collapsed="false">
      <c r="A65" s="142" t="s">
        <v>672</v>
      </c>
    </row>
    <row r="66" customFormat="false" ht="10.5" hidden="false" customHeight="true" outlineLevel="0" collapsed="false">
      <c r="A66" s="149" t="s">
        <v>673</v>
      </c>
      <c r="B66" s="149"/>
      <c r="C66" s="151"/>
      <c r="D66" s="151"/>
      <c r="E66" s="151"/>
      <c r="F66" s="151"/>
    </row>
    <row r="67" customFormat="false" ht="10.5" hidden="false" customHeight="true" outlineLevel="0" collapsed="false">
      <c r="A67" s="149" t="s">
        <v>674</v>
      </c>
      <c r="B67" s="149"/>
      <c r="E67" s="100"/>
    </row>
    <row r="68" customFormat="false" ht="10.5" hidden="false" customHeight="true" outlineLevel="0" collapsed="false">
      <c r="A68" s="149" t="s">
        <v>675</v>
      </c>
      <c r="B68" s="149"/>
      <c r="E68" s="100"/>
    </row>
    <row r="69" customFormat="false" ht="9" hidden="false" customHeight="false" outlineLevel="0" collapsed="false">
      <c r="A69" s="155" t="s">
        <v>676</v>
      </c>
    </row>
    <row r="75" customFormat="false" ht="9" hidden="false" customHeight="false" outlineLevel="0" collapsed="false">
      <c r="A75" s="105"/>
      <c r="B75" s="105"/>
      <c r="C75" s="105"/>
      <c r="D75" s="105"/>
      <c r="E75" s="105"/>
    </row>
    <row r="87" customFormat="false" ht="9" hidden="false" customHeight="true" outlineLevel="0" collapsed="false">
      <c r="A87" s="105" t="s">
        <v>76</v>
      </c>
      <c r="B87" s="105"/>
      <c r="C87" s="105"/>
      <c r="D87" s="105"/>
      <c r="E87" s="105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April 2009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5" min="2" style="142" width="8.7"/>
    <col collapsed="false" customWidth="true" hidden="false" outlineLevel="0" max="6" min="6" style="142" width="9.85"/>
    <col collapsed="false" customWidth="true" hidden="false" outlineLevel="0" max="11" min="7" style="142" width="8.7"/>
    <col collapsed="false" customWidth="false" hidden="false" outlineLevel="0" max="257" min="12" style="142" width="11.56"/>
  </cols>
  <sheetData>
    <row r="1" s="206" customFormat="true" ht="11.25" hidden="false" customHeight="true" outlineLevel="0" collapsed="false">
      <c r="A1" s="85" t="s">
        <v>654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1" t="s">
        <v>680</v>
      </c>
      <c r="B2" s="191"/>
      <c r="C2" s="191"/>
      <c r="D2" s="191"/>
      <c r="E2" s="191"/>
      <c r="F2" s="191"/>
      <c r="G2" s="191"/>
      <c r="H2" s="191"/>
      <c r="I2" s="191"/>
      <c r="J2" s="191"/>
    </row>
    <row r="3" customFormat="false" ht="9" hidden="false" customHeight="true" outlineLevel="0" collapsed="false">
      <c r="A3" s="145" t="s">
        <v>681</v>
      </c>
      <c r="B3" s="94" t="s">
        <v>205</v>
      </c>
      <c r="C3" s="94" t="s">
        <v>207</v>
      </c>
      <c r="D3" s="94" t="s">
        <v>574</v>
      </c>
      <c r="E3" s="94" t="s">
        <v>575</v>
      </c>
      <c r="F3" s="94" t="s">
        <v>576</v>
      </c>
      <c r="G3" s="94" t="s">
        <v>577</v>
      </c>
      <c r="H3" s="94" t="s">
        <v>578</v>
      </c>
      <c r="I3" s="94" t="s">
        <v>410</v>
      </c>
      <c r="J3" s="94" t="s">
        <v>402</v>
      </c>
      <c r="K3" s="156" t="s">
        <v>409</v>
      </c>
    </row>
    <row r="4" customFormat="false" ht="9" hidden="false" customHeight="false" outlineLevel="0" collapsed="false">
      <c r="A4" s="145"/>
      <c r="B4" s="94"/>
      <c r="C4" s="94"/>
      <c r="D4" s="94"/>
      <c r="E4" s="94"/>
      <c r="F4" s="94"/>
      <c r="G4" s="94"/>
      <c r="H4" s="94"/>
      <c r="I4" s="94"/>
      <c r="J4" s="94"/>
      <c r="K4" s="156"/>
    </row>
    <row r="5" customFormat="false" ht="13.15" hidden="false" customHeight="true" outlineLevel="0" collapsed="false">
      <c r="A5" s="145"/>
      <c r="B5" s="156" t="s">
        <v>682</v>
      </c>
      <c r="C5" s="156"/>
      <c r="D5" s="156"/>
      <c r="E5" s="156"/>
      <c r="F5" s="156"/>
      <c r="G5" s="156"/>
      <c r="H5" s="156"/>
      <c r="I5" s="156"/>
      <c r="J5" s="156"/>
      <c r="K5" s="156"/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9" hidden="false" customHeight="false" outlineLevel="0" collapsed="false">
      <c r="A7" s="149" t="s">
        <v>580</v>
      </c>
      <c r="B7" s="207" t="n">
        <v>41426</v>
      </c>
      <c r="C7" s="104" t="n">
        <v>31922</v>
      </c>
      <c r="D7" s="104" t="n">
        <v>59</v>
      </c>
      <c r="E7" s="104" t="n">
        <v>5</v>
      </c>
      <c r="F7" s="104" t="n">
        <v>1</v>
      </c>
      <c r="G7" s="104" t="n">
        <v>2007</v>
      </c>
      <c r="H7" s="104" t="n">
        <v>120</v>
      </c>
      <c r="I7" s="104" t="n">
        <v>0</v>
      </c>
      <c r="J7" s="104" t="n">
        <v>8511</v>
      </c>
      <c r="K7" s="104" t="n">
        <v>937</v>
      </c>
    </row>
    <row r="8" customFormat="false" ht="9" hidden="false" customHeight="false" outlineLevel="0" collapsed="false">
      <c r="A8" s="149" t="s">
        <v>581</v>
      </c>
      <c r="B8" s="104" t="n">
        <v>6955</v>
      </c>
      <c r="C8" s="104" t="n">
        <v>5393</v>
      </c>
      <c r="D8" s="104" t="n">
        <v>0</v>
      </c>
      <c r="E8" s="104" t="n">
        <v>0</v>
      </c>
      <c r="F8" s="104" t="n">
        <v>0</v>
      </c>
      <c r="G8" s="104" t="n">
        <v>0</v>
      </c>
      <c r="H8" s="104" t="n">
        <v>27</v>
      </c>
      <c r="I8" s="104" t="n">
        <v>0</v>
      </c>
      <c r="J8" s="104" t="n">
        <v>879</v>
      </c>
      <c r="K8" s="104" t="n">
        <v>0</v>
      </c>
    </row>
    <row r="9" customFormat="false" ht="9" hidden="false" customHeight="false" outlineLevel="0" collapsed="false">
      <c r="A9" s="149" t="s">
        <v>582</v>
      </c>
      <c r="B9" s="104" t="n">
        <v>2558</v>
      </c>
      <c r="C9" s="104" t="n">
        <v>2840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</row>
    <row r="10" customFormat="false" ht="9" hidden="false" customHeight="false" outlineLevel="0" collapsed="false">
      <c r="A10" s="149" t="s">
        <v>583</v>
      </c>
      <c r="B10" s="104" t="n">
        <v>2047</v>
      </c>
      <c r="C10" s="104" t="n">
        <v>1147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27</v>
      </c>
      <c r="I10" s="104" t="n">
        <v>0</v>
      </c>
      <c r="J10" s="104" t="n">
        <v>879</v>
      </c>
      <c r="K10" s="104" t="n">
        <v>0</v>
      </c>
    </row>
    <row r="11" customFormat="false" ht="9" hidden="false" customHeight="false" outlineLevel="0" collapsed="false">
      <c r="A11" s="149" t="s">
        <v>584</v>
      </c>
      <c r="B11" s="104" t="n">
        <v>0</v>
      </c>
      <c r="C11" s="104" t="n">
        <v>1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</row>
    <row r="12" customFormat="false" ht="9" hidden="false" customHeight="false" outlineLevel="0" collapsed="false">
      <c r="A12" s="149" t="s">
        <v>585</v>
      </c>
      <c r="B12" s="104" t="n">
        <v>2350</v>
      </c>
      <c r="C12" s="104" t="n">
        <v>1393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</row>
    <row r="13" customFormat="false" ht="9" hidden="false" customHeight="false" outlineLevel="0" collapsed="false">
      <c r="A13" s="149" t="s">
        <v>586</v>
      </c>
      <c r="B13" s="104" t="n">
        <v>14944</v>
      </c>
      <c r="C13" s="104" t="n">
        <v>10543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32</v>
      </c>
      <c r="K13" s="104" t="n">
        <v>0</v>
      </c>
    </row>
    <row r="14" customFormat="false" ht="9" hidden="false" customHeight="false" outlineLevel="0" collapsed="false">
      <c r="A14" s="149" t="s">
        <v>587</v>
      </c>
      <c r="B14" s="104" t="n">
        <v>7013</v>
      </c>
      <c r="C14" s="104" t="n">
        <v>2311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2</v>
      </c>
      <c r="K14" s="104" t="n">
        <v>0</v>
      </c>
    </row>
    <row r="15" customFormat="false" ht="9" hidden="false" customHeight="false" outlineLevel="0" collapsed="false">
      <c r="A15" s="149" t="s">
        <v>588</v>
      </c>
      <c r="B15" s="104" t="n">
        <v>2045</v>
      </c>
      <c r="C15" s="104" t="n">
        <v>95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6</v>
      </c>
      <c r="K15" s="104" t="n">
        <v>0</v>
      </c>
    </row>
    <row r="16" customFormat="false" ht="9" hidden="false" customHeight="false" outlineLevel="0" collapsed="false">
      <c r="A16" s="149" t="s">
        <v>589</v>
      </c>
      <c r="B16" s="104" t="n">
        <v>1333</v>
      </c>
      <c r="C16" s="104" t="n">
        <v>2026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24</v>
      </c>
      <c r="K16" s="104" t="n">
        <v>0</v>
      </c>
    </row>
    <row r="17" customFormat="false" ht="9" hidden="false" customHeight="false" outlineLevel="0" collapsed="false">
      <c r="A17" s="149" t="s">
        <v>590</v>
      </c>
      <c r="B17" s="104" t="n">
        <v>780</v>
      </c>
      <c r="C17" s="104" t="n">
        <v>1653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</row>
    <row r="18" customFormat="false" ht="9" hidden="false" customHeight="false" outlineLevel="0" collapsed="false">
      <c r="A18" s="149" t="s">
        <v>591</v>
      </c>
      <c r="B18" s="104" t="n">
        <v>3456</v>
      </c>
      <c r="C18" s="104" t="n">
        <v>2096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</row>
    <row r="19" customFormat="false" ht="9" hidden="false" customHeight="false" outlineLevel="0" collapsed="false">
      <c r="A19" s="149" t="s">
        <v>592</v>
      </c>
      <c r="B19" s="104" t="n">
        <v>0</v>
      </c>
      <c r="C19" s="104" t="n">
        <v>842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</row>
    <row r="20" customFormat="false" ht="9" hidden="false" customHeight="false" outlineLevel="0" collapsed="false">
      <c r="A20" s="149" t="s">
        <v>593</v>
      </c>
      <c r="B20" s="104" t="n">
        <v>317</v>
      </c>
      <c r="C20" s="104" t="n">
        <v>666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</row>
    <row r="21" customFormat="false" ht="9" hidden="false" customHeight="false" outlineLevel="0" collapsed="false">
      <c r="A21" s="149" t="s">
        <v>594</v>
      </c>
      <c r="B21" s="104" t="n">
        <v>0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</row>
    <row r="22" customFormat="false" ht="9" hidden="false" customHeight="false" outlineLevel="0" collapsed="false">
      <c r="A22" s="149" t="s">
        <v>683</v>
      </c>
      <c r="B22" s="104" t="n">
        <v>1532</v>
      </c>
      <c r="C22" s="104" t="n">
        <v>784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</row>
    <row r="23" customFormat="false" ht="9" hidden="false" customHeight="false" outlineLevel="0" collapsed="false">
      <c r="A23" s="149" t="s">
        <v>684</v>
      </c>
      <c r="B23" s="104" t="n">
        <v>720</v>
      </c>
      <c r="C23" s="104" t="n">
        <v>273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</row>
    <row r="24" customFormat="false" ht="9" hidden="false" customHeight="false" outlineLevel="0" collapsed="false">
      <c r="A24" s="149" t="s">
        <v>685</v>
      </c>
      <c r="B24" s="104" t="n">
        <v>812</v>
      </c>
      <c r="C24" s="104" t="n">
        <v>51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</row>
    <row r="25" customFormat="false" ht="9" hidden="false" customHeight="false" outlineLevel="0" collapsed="false">
      <c r="A25" s="149" t="s">
        <v>595</v>
      </c>
      <c r="B25" s="104" t="n">
        <v>3037</v>
      </c>
      <c r="C25" s="104" t="n">
        <v>3327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</row>
    <row r="26" customFormat="false" ht="9" hidden="false" customHeight="false" outlineLevel="0" collapsed="false">
      <c r="A26" s="149" t="s">
        <v>596</v>
      </c>
      <c r="B26" s="104" t="n">
        <v>3</v>
      </c>
      <c r="C26" s="104" t="n">
        <v>6217</v>
      </c>
      <c r="D26" s="104" t="n">
        <v>0</v>
      </c>
      <c r="E26" s="104" t="n">
        <v>0</v>
      </c>
      <c r="F26" s="104" t="n">
        <v>0</v>
      </c>
      <c r="G26" s="104" t="n">
        <v>307</v>
      </c>
      <c r="H26" s="104" t="n">
        <v>77</v>
      </c>
      <c r="I26" s="104" t="n">
        <v>0</v>
      </c>
      <c r="J26" s="104" t="n">
        <v>0</v>
      </c>
      <c r="K26" s="104" t="n">
        <v>0</v>
      </c>
    </row>
    <row r="27" customFormat="false" ht="9" hidden="false" customHeight="false" outlineLevel="0" collapsed="false">
      <c r="A27" s="149" t="s">
        <v>597</v>
      </c>
      <c r="B27" s="104" t="n">
        <v>3321</v>
      </c>
      <c r="C27" s="104" t="n">
        <v>1369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</row>
    <row r="28" customFormat="false" ht="9" hidden="false" customHeight="false" outlineLevel="0" collapsed="false">
      <c r="A28" s="149" t="s">
        <v>598</v>
      </c>
      <c r="B28" s="104" t="n">
        <v>1884</v>
      </c>
      <c r="C28" s="104" t="n">
        <v>725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</row>
    <row r="29" customFormat="false" ht="9" hidden="false" customHeight="false" outlineLevel="0" collapsed="false">
      <c r="A29" s="149" t="s">
        <v>599</v>
      </c>
      <c r="B29" s="104" t="n">
        <v>0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</row>
    <row r="30" customFormat="false" ht="9" hidden="false" customHeight="false" outlineLevel="0" collapsed="false">
      <c r="A30" s="149" t="s">
        <v>600</v>
      </c>
      <c r="B30" s="104" t="n">
        <v>1437</v>
      </c>
      <c r="C30" s="104" t="n">
        <v>644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</row>
    <row r="31" customFormat="false" ht="9" hidden="false" customHeight="false" outlineLevel="0" collapsed="false">
      <c r="A31" s="149" t="s">
        <v>601</v>
      </c>
      <c r="B31" s="104" t="n">
        <v>422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</row>
    <row r="32" customFormat="false" ht="9" hidden="false" customHeight="false" outlineLevel="0" collapsed="false">
      <c r="A32" s="149" t="s">
        <v>602</v>
      </c>
      <c r="B32" s="104" t="n">
        <v>2163</v>
      </c>
      <c r="C32" s="104" t="n">
        <v>1555</v>
      </c>
      <c r="D32" s="104" t="n">
        <v>56</v>
      </c>
      <c r="E32" s="104" t="n">
        <v>0</v>
      </c>
      <c r="F32" s="104" t="n">
        <v>0</v>
      </c>
      <c r="G32" s="104" t="n">
        <v>24</v>
      </c>
      <c r="H32" s="104" t="n">
        <v>0</v>
      </c>
      <c r="I32" s="104" t="n">
        <v>0</v>
      </c>
      <c r="J32" s="104" t="n">
        <v>0</v>
      </c>
      <c r="K32" s="104" t="n">
        <v>0</v>
      </c>
    </row>
    <row r="33" customFormat="false" ht="9" hidden="false" customHeight="false" outlineLevel="0" collapsed="false">
      <c r="A33" s="149" t="s">
        <v>603</v>
      </c>
      <c r="B33" s="104" t="n">
        <v>489</v>
      </c>
      <c r="C33" s="104" t="n">
        <v>597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</row>
    <row r="34" customFormat="false" ht="9" hidden="false" customHeight="false" outlineLevel="0" collapsed="false">
      <c r="A34" s="149" t="s">
        <v>604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</row>
    <row r="35" customFormat="false" ht="9" hidden="false" customHeight="false" outlineLevel="0" collapsed="false">
      <c r="A35" s="149" t="s">
        <v>605</v>
      </c>
      <c r="B35" s="104" t="n">
        <v>1634</v>
      </c>
      <c r="C35" s="104" t="n">
        <v>946</v>
      </c>
      <c r="D35" s="104" t="n">
        <v>56</v>
      </c>
      <c r="E35" s="104" t="n">
        <v>0</v>
      </c>
      <c r="F35" s="104" t="n">
        <v>0</v>
      </c>
      <c r="G35" s="104" t="n">
        <v>18</v>
      </c>
      <c r="H35" s="104" t="n">
        <v>0</v>
      </c>
      <c r="I35" s="104" t="n">
        <v>0</v>
      </c>
      <c r="J35" s="104" t="n">
        <v>0</v>
      </c>
      <c r="K35" s="104" t="n">
        <v>0</v>
      </c>
    </row>
    <row r="36" customFormat="false" ht="9" hidden="false" customHeight="false" outlineLevel="0" collapsed="false">
      <c r="A36" s="149" t="s">
        <v>606</v>
      </c>
      <c r="B36" s="104" t="n">
        <v>40</v>
      </c>
      <c r="C36" s="104" t="n">
        <v>12</v>
      </c>
      <c r="D36" s="104" t="n">
        <v>0</v>
      </c>
      <c r="E36" s="104" t="n">
        <v>0</v>
      </c>
      <c r="F36" s="104" t="n">
        <v>0</v>
      </c>
      <c r="G36" s="104" t="n">
        <v>6</v>
      </c>
      <c r="H36" s="104" t="n">
        <v>0</v>
      </c>
      <c r="I36" s="104" t="n">
        <v>0</v>
      </c>
      <c r="J36" s="104" t="n">
        <v>0</v>
      </c>
      <c r="K36" s="104" t="n">
        <v>0</v>
      </c>
    </row>
    <row r="37" customFormat="false" ht="9" hidden="false" customHeight="false" outlineLevel="0" collapsed="false">
      <c r="A37" s="149" t="s">
        <v>607</v>
      </c>
      <c r="B37" s="104" t="n">
        <v>4392</v>
      </c>
      <c r="C37" s="104" t="n">
        <v>542</v>
      </c>
      <c r="D37" s="104" t="n">
        <v>0</v>
      </c>
      <c r="E37" s="104" t="n">
        <v>5</v>
      </c>
      <c r="F37" s="104" t="n">
        <v>0</v>
      </c>
      <c r="G37" s="104" t="n">
        <v>1024</v>
      </c>
      <c r="H37" s="104" t="n">
        <v>0</v>
      </c>
      <c r="I37" s="104" t="n">
        <v>0</v>
      </c>
      <c r="J37" s="104" t="n">
        <v>4841</v>
      </c>
      <c r="K37" s="104" t="n">
        <v>937</v>
      </c>
    </row>
    <row r="38" customFormat="false" ht="9" hidden="false" customHeight="false" outlineLevel="0" collapsed="false">
      <c r="A38" s="149" t="s">
        <v>608</v>
      </c>
      <c r="B38" s="104" t="n">
        <v>1201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691</v>
      </c>
      <c r="H38" s="104" t="n">
        <v>0</v>
      </c>
      <c r="I38" s="104" t="n">
        <v>0</v>
      </c>
      <c r="J38" s="104" t="n">
        <v>4119</v>
      </c>
      <c r="K38" s="104" t="n">
        <v>934</v>
      </c>
    </row>
    <row r="39" customFormat="false" ht="9" hidden="false" customHeight="false" outlineLevel="0" collapsed="false">
      <c r="A39" s="149" t="s">
        <v>609</v>
      </c>
      <c r="B39" s="104" t="n">
        <v>1426</v>
      </c>
      <c r="C39" s="104" t="n">
        <v>236</v>
      </c>
      <c r="D39" s="104" t="n">
        <v>0</v>
      </c>
      <c r="E39" s="104" t="n">
        <v>0</v>
      </c>
      <c r="F39" s="104" t="n">
        <v>0</v>
      </c>
      <c r="G39" s="104" t="n">
        <v>318</v>
      </c>
      <c r="H39" s="104" t="n">
        <v>0</v>
      </c>
      <c r="I39" s="104" t="n">
        <v>0</v>
      </c>
      <c r="J39" s="104" t="n">
        <v>722</v>
      </c>
      <c r="K39" s="104" t="n">
        <v>3</v>
      </c>
    </row>
    <row r="40" customFormat="false" ht="9" hidden="false" customHeight="false" outlineLevel="0" collapsed="false">
      <c r="A40" s="149" t="s">
        <v>610</v>
      </c>
      <c r="B40" s="104" t="n">
        <v>0</v>
      </c>
      <c r="C40" s="104" t="n">
        <v>0</v>
      </c>
      <c r="D40" s="104" t="n">
        <v>0</v>
      </c>
      <c r="E40" s="104" t="n">
        <v>5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</row>
    <row r="41" customFormat="false" ht="9" hidden="false" customHeight="false" outlineLevel="0" collapsed="false">
      <c r="A41" s="149" t="s">
        <v>611</v>
      </c>
      <c r="B41" s="104" t="n">
        <v>0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</row>
    <row r="42" customFormat="false" ht="9" hidden="false" customHeight="false" outlineLevel="0" collapsed="false">
      <c r="A42" s="149" t="s">
        <v>612</v>
      </c>
      <c r="B42" s="104" t="n">
        <v>1765</v>
      </c>
      <c r="C42" s="104" t="n">
        <v>306</v>
      </c>
      <c r="D42" s="104" t="n">
        <v>0</v>
      </c>
      <c r="E42" s="104" t="n">
        <v>0</v>
      </c>
      <c r="F42" s="104" t="n">
        <v>0</v>
      </c>
      <c r="G42" s="104" t="n">
        <v>16</v>
      </c>
      <c r="H42" s="104" t="n">
        <v>0</v>
      </c>
      <c r="I42" s="104" t="n">
        <v>0</v>
      </c>
      <c r="J42" s="104" t="n">
        <v>0</v>
      </c>
      <c r="K42" s="104" t="n">
        <v>0</v>
      </c>
    </row>
    <row r="43" customFormat="false" ht="9" hidden="false" customHeight="false" outlineLevel="0" collapsed="false">
      <c r="A43" s="149" t="s">
        <v>613</v>
      </c>
      <c r="B43" s="104" t="n">
        <v>413</v>
      </c>
      <c r="C43" s="104" t="n">
        <v>255</v>
      </c>
      <c r="D43" s="104" t="n">
        <v>0</v>
      </c>
      <c r="E43" s="104" t="n">
        <v>0</v>
      </c>
      <c r="F43" s="104" t="n">
        <v>1</v>
      </c>
      <c r="G43" s="104" t="n">
        <v>575</v>
      </c>
      <c r="H43" s="104" t="n">
        <v>0</v>
      </c>
      <c r="I43" s="104" t="n">
        <v>0</v>
      </c>
      <c r="J43" s="104" t="n">
        <v>2759</v>
      </c>
      <c r="K43" s="104" t="n">
        <v>0</v>
      </c>
    </row>
    <row r="44" customFormat="false" ht="9" hidden="false" customHeight="false" outlineLevel="0" collapsed="false">
      <c r="A44" s="149" t="s">
        <v>614</v>
      </c>
      <c r="B44" s="104" t="n">
        <v>0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</row>
    <row r="45" customFormat="false" ht="9" hidden="false" customHeight="false" outlineLevel="0" collapsed="false">
      <c r="A45" s="149" t="s">
        <v>615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9" t="s">
        <v>616</v>
      </c>
      <c r="B46" s="104" t="n">
        <v>413</v>
      </c>
      <c r="C46" s="104" t="n">
        <v>255</v>
      </c>
      <c r="D46" s="104" t="n">
        <v>0</v>
      </c>
      <c r="E46" s="104" t="n">
        <v>0</v>
      </c>
      <c r="F46" s="104" t="n">
        <v>1</v>
      </c>
      <c r="G46" s="104" t="n">
        <v>575</v>
      </c>
      <c r="H46" s="104" t="n">
        <v>0</v>
      </c>
      <c r="I46" s="104" t="n">
        <v>0</v>
      </c>
      <c r="J46" s="104" t="n">
        <v>2759</v>
      </c>
      <c r="K46" s="104" t="n">
        <v>0</v>
      </c>
    </row>
    <row r="47" customFormat="false" ht="9" hidden="false" customHeight="false" outlineLevel="0" collapsed="false">
      <c r="A47" s="149" t="s">
        <v>617</v>
      </c>
      <c r="B47" s="104" t="n">
        <v>241</v>
      </c>
      <c r="C47" s="104" t="n">
        <v>2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</row>
    <row r="48" customFormat="false" ht="9" hidden="false" customHeight="false" outlineLevel="0" collapsed="false">
      <c r="A48" s="149" t="s">
        <v>618</v>
      </c>
      <c r="B48" s="104" t="n">
        <v>2405</v>
      </c>
      <c r="C48" s="104" t="n">
        <v>709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8</v>
      </c>
      <c r="I48" s="104" t="n">
        <v>0</v>
      </c>
      <c r="J48" s="104" t="n">
        <v>0</v>
      </c>
      <c r="K48" s="104" t="n">
        <v>0</v>
      </c>
    </row>
    <row r="49" customFormat="false" ht="9" hidden="false" customHeight="false" outlineLevel="0" collapsed="false">
      <c r="A49" s="149" t="s">
        <v>619</v>
      </c>
      <c r="B49" s="104" t="n">
        <v>0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</row>
    <row r="50" customFormat="false" ht="9" hidden="false" customHeight="false" outlineLevel="0" collapsed="false">
      <c r="A50" s="149" t="s">
        <v>620</v>
      </c>
      <c r="B50" s="104" t="n">
        <v>649</v>
      </c>
      <c r="C50" s="104" t="n">
        <v>263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</row>
    <row r="51" customFormat="false" ht="9" hidden="false" customHeight="false" outlineLevel="0" collapsed="false">
      <c r="A51" s="149" t="s">
        <v>621</v>
      </c>
      <c r="B51" s="104" t="n">
        <v>1756</v>
      </c>
      <c r="C51" s="104" t="n">
        <v>446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8</v>
      </c>
      <c r="I51" s="104" t="n">
        <v>0</v>
      </c>
      <c r="J51" s="104" t="n">
        <v>0</v>
      </c>
      <c r="K51" s="104" t="n">
        <v>0</v>
      </c>
    </row>
    <row r="52" customFormat="false" ht="9" hidden="false" customHeight="false" outlineLevel="0" collapsed="false">
      <c r="A52" s="149" t="s">
        <v>622</v>
      </c>
      <c r="B52" s="104" t="n">
        <v>708</v>
      </c>
      <c r="C52" s="104" t="n">
        <v>369</v>
      </c>
      <c r="D52" s="104" t="n">
        <v>3</v>
      </c>
      <c r="E52" s="104" t="n">
        <v>0</v>
      </c>
      <c r="F52" s="104" t="n">
        <v>0</v>
      </c>
      <c r="G52" s="104" t="n">
        <v>71</v>
      </c>
      <c r="H52" s="104" t="n">
        <v>0</v>
      </c>
      <c r="I52" s="104" t="n">
        <v>0</v>
      </c>
      <c r="J52" s="104" t="n">
        <v>1</v>
      </c>
      <c r="K52" s="104" t="n">
        <v>0</v>
      </c>
    </row>
    <row r="53" customFormat="false" ht="9" hidden="false" customHeight="false" outlineLevel="0" collapsed="false">
      <c r="A53" s="149" t="s">
        <v>623</v>
      </c>
      <c r="B53" s="104" t="n">
        <v>50</v>
      </c>
      <c r="C53" s="104" t="n">
        <v>196</v>
      </c>
      <c r="D53" s="104" t="n">
        <v>0</v>
      </c>
      <c r="E53" s="104" t="n">
        <v>0</v>
      </c>
      <c r="F53" s="104" t="n">
        <v>0</v>
      </c>
      <c r="G53" s="104" t="n">
        <v>5</v>
      </c>
      <c r="H53" s="104" t="n">
        <v>0</v>
      </c>
      <c r="I53" s="104" t="n">
        <v>0</v>
      </c>
      <c r="J53" s="104" t="n">
        <v>0</v>
      </c>
      <c r="K53" s="104" t="n">
        <v>0</v>
      </c>
    </row>
    <row r="54" customFormat="false" ht="9" hidden="false" customHeight="false" outlineLevel="0" collapsed="false">
      <c r="A54" s="149" t="s">
        <v>624</v>
      </c>
      <c r="B54" s="104" t="n">
        <v>644</v>
      </c>
      <c r="C54" s="104" t="n">
        <v>159</v>
      </c>
      <c r="D54" s="104" t="n">
        <v>3</v>
      </c>
      <c r="E54" s="104" t="n">
        <v>0</v>
      </c>
      <c r="F54" s="104" t="n">
        <v>0</v>
      </c>
      <c r="G54" s="104" t="n">
        <v>66</v>
      </c>
      <c r="H54" s="104" t="n">
        <v>0</v>
      </c>
      <c r="I54" s="104" t="n">
        <v>0</v>
      </c>
      <c r="J54" s="104" t="n">
        <v>1</v>
      </c>
      <c r="K54" s="104" t="n">
        <v>0</v>
      </c>
    </row>
    <row r="55" customFormat="false" ht="9" hidden="false" customHeight="false" outlineLevel="0" collapsed="false">
      <c r="A55" s="149" t="s">
        <v>625</v>
      </c>
      <c r="B55" s="104" t="n">
        <v>14</v>
      </c>
      <c r="C55" s="104" t="n">
        <v>14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</row>
    <row r="56" customFormat="false" ht="9" hidden="false" customHeight="false" outlineLevel="0" collapsed="false">
      <c r="A56" s="149" t="s">
        <v>626</v>
      </c>
      <c r="B56" s="104" t="n">
        <v>690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6</v>
      </c>
      <c r="H56" s="104" t="n">
        <v>0</v>
      </c>
      <c r="I56" s="104" t="n">
        <v>0</v>
      </c>
      <c r="J56" s="104" t="n">
        <v>0</v>
      </c>
      <c r="K56" s="104" t="n">
        <v>0</v>
      </c>
    </row>
    <row r="57" customFormat="false" ht="9" hidden="false" customHeight="false" outlineLevel="0" collapsed="false">
      <c r="A57" s="149" t="s">
        <v>627</v>
      </c>
      <c r="B57" s="104" t="n">
        <v>202</v>
      </c>
      <c r="C57" s="104" t="n">
        <v>857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8</v>
      </c>
      <c r="I57" s="104" t="n">
        <v>0</v>
      </c>
      <c r="J57" s="104" t="n">
        <v>0</v>
      </c>
      <c r="K57" s="104" t="n">
        <v>0</v>
      </c>
    </row>
    <row r="58" customFormat="false" ht="9" hidden="false" customHeight="false" outlineLevel="0" collapsed="false">
      <c r="A58" s="149" t="s">
        <v>628</v>
      </c>
      <c r="B58" s="104" t="n">
        <v>19847</v>
      </c>
      <c r="C58" s="104" t="n">
        <v>10997</v>
      </c>
      <c r="D58" s="104" t="n">
        <v>0</v>
      </c>
      <c r="E58" s="104" t="n">
        <v>0</v>
      </c>
      <c r="F58" s="104" t="n">
        <v>0</v>
      </c>
      <c r="G58" s="104" t="n">
        <v>336</v>
      </c>
      <c r="H58" s="104" t="n">
        <v>953</v>
      </c>
      <c r="I58" s="104" t="n">
        <v>0</v>
      </c>
      <c r="J58" s="104" t="n">
        <v>13431</v>
      </c>
      <c r="K58" s="104" t="n">
        <v>5688</v>
      </c>
    </row>
    <row r="59" customFormat="false" ht="9" hidden="false" customHeight="false" outlineLevel="0" collapsed="false">
      <c r="A59" s="149" t="s">
        <v>629</v>
      </c>
      <c r="B59" s="104" t="n">
        <v>16642</v>
      </c>
      <c r="C59" s="104" t="n">
        <v>9906</v>
      </c>
      <c r="D59" s="104" t="n">
        <v>0</v>
      </c>
      <c r="E59" s="104" t="n">
        <v>0</v>
      </c>
      <c r="F59" s="104" t="n">
        <v>0</v>
      </c>
      <c r="G59" s="104" t="n">
        <v>99</v>
      </c>
      <c r="H59" s="104" t="n">
        <v>553</v>
      </c>
      <c r="I59" s="104" t="n">
        <v>0</v>
      </c>
      <c r="J59" s="104" t="n">
        <v>10831</v>
      </c>
      <c r="K59" s="104" t="n">
        <v>5688</v>
      </c>
    </row>
    <row r="60" customFormat="false" ht="9" hidden="false" customHeight="false" outlineLevel="0" collapsed="false">
      <c r="A60" s="149" t="s">
        <v>630</v>
      </c>
      <c r="B60" s="104" t="n">
        <v>0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9" t="s">
        <v>631</v>
      </c>
      <c r="B61" s="104" t="n">
        <v>0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9" t="s">
        <v>632</v>
      </c>
      <c r="B62" s="104" t="n">
        <v>1067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</row>
    <row r="63" customFormat="false" ht="9" hidden="false" customHeight="false" outlineLevel="0" collapsed="false">
      <c r="A63" s="149" t="s">
        <v>633</v>
      </c>
      <c r="B63" s="104" t="n">
        <v>0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</row>
    <row r="64" customFormat="false" ht="9" hidden="false" customHeight="false" outlineLevel="0" collapsed="false">
      <c r="A64" s="149" t="s">
        <v>634</v>
      </c>
      <c r="B64" s="104" t="n">
        <v>1047</v>
      </c>
      <c r="C64" s="104" t="n">
        <v>651</v>
      </c>
      <c r="D64" s="104" t="n">
        <v>0</v>
      </c>
      <c r="E64" s="104" t="n">
        <v>0</v>
      </c>
      <c r="F64" s="104" t="n">
        <v>0</v>
      </c>
      <c r="G64" s="104" t="n">
        <v>99</v>
      </c>
      <c r="H64" s="104" t="n">
        <v>544</v>
      </c>
      <c r="I64" s="104" t="n">
        <v>0</v>
      </c>
      <c r="J64" s="104" t="n">
        <v>6343</v>
      </c>
      <c r="K64" s="104" t="n">
        <v>5688</v>
      </c>
    </row>
    <row r="65" customFormat="false" ht="9" hidden="false" customHeight="false" outlineLevel="0" collapsed="false">
      <c r="A65" s="149" t="s">
        <v>635</v>
      </c>
      <c r="B65" s="104" t="n">
        <v>0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9" t="s">
        <v>636</v>
      </c>
      <c r="B66" s="104" t="n">
        <v>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9" t="s">
        <v>637</v>
      </c>
      <c r="B67" s="104" t="n">
        <v>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</row>
    <row r="68" customFormat="false" ht="9" hidden="false" customHeight="false" outlineLevel="0" collapsed="false">
      <c r="A68" s="149" t="s">
        <v>638</v>
      </c>
      <c r="B68" s="104" t="n">
        <v>0</v>
      </c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9" t="s">
        <v>639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9" t="s">
        <v>640</v>
      </c>
      <c r="B70" s="104" t="n">
        <v>4448</v>
      </c>
      <c r="C70" s="104" t="n">
        <v>2834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9</v>
      </c>
      <c r="I70" s="104" t="n">
        <v>0</v>
      </c>
      <c r="J70" s="104" t="n">
        <v>1972</v>
      </c>
      <c r="K70" s="104" t="n">
        <v>0</v>
      </c>
    </row>
    <row r="71" customFormat="false" ht="9" hidden="false" customHeight="false" outlineLevel="0" collapsed="false">
      <c r="A71" s="149" t="s">
        <v>641</v>
      </c>
      <c r="B71" s="104" t="n">
        <v>1422</v>
      </c>
      <c r="C71" s="104" t="n">
        <v>16</v>
      </c>
      <c r="D71" s="104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774</v>
      </c>
      <c r="K71" s="104" t="n">
        <v>0</v>
      </c>
    </row>
    <row r="72" customFormat="false" ht="9" hidden="false" customHeight="false" outlineLevel="0" collapsed="false">
      <c r="A72" s="149" t="s">
        <v>642</v>
      </c>
      <c r="B72" s="104" t="n">
        <v>0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</row>
    <row r="73" customFormat="false" ht="9" hidden="false" customHeight="false" outlineLevel="0" collapsed="false">
      <c r="A73" s="149" t="s">
        <v>643</v>
      </c>
      <c r="B73" s="104" t="n">
        <v>632</v>
      </c>
      <c r="C73" s="104" t="n">
        <v>439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</row>
    <row r="74" customFormat="false" ht="9" hidden="false" customHeight="false" outlineLevel="0" collapsed="false">
      <c r="A74" s="149" t="s">
        <v>644</v>
      </c>
      <c r="B74" s="104" t="n">
        <v>0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</row>
    <row r="75" customFormat="false" ht="9" hidden="false" customHeight="false" outlineLevel="0" collapsed="false">
      <c r="A75" s="149" t="s">
        <v>645</v>
      </c>
      <c r="B75" s="104" t="n">
        <v>0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9" t="s">
        <v>646</v>
      </c>
      <c r="B76" s="104" t="n">
        <v>7609</v>
      </c>
      <c r="C76" s="104" t="n">
        <v>5304</v>
      </c>
      <c r="D76" s="104" t="n">
        <v>0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1743</v>
      </c>
      <c r="K76" s="104" t="n">
        <v>0</v>
      </c>
    </row>
    <row r="77" customFormat="false" ht="9" hidden="false" customHeight="false" outlineLevel="0" collapsed="false">
      <c r="A77" s="149" t="s">
        <v>647</v>
      </c>
      <c r="B77" s="104" t="n">
        <v>418</v>
      </c>
      <c r="C77" s="104" t="n">
        <v>662</v>
      </c>
      <c r="D77" s="104" t="n">
        <v>0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</row>
    <row r="78" customFormat="false" ht="9" hidden="false" customHeight="false" outlineLevel="0" collapsed="false">
      <c r="A78" s="149" t="s">
        <v>648</v>
      </c>
      <c r="B78" s="104" t="n">
        <v>3205</v>
      </c>
      <c r="C78" s="104" t="n">
        <v>1091</v>
      </c>
      <c r="D78" s="104" t="n">
        <v>0</v>
      </c>
      <c r="E78" s="104" t="n">
        <v>0</v>
      </c>
      <c r="F78" s="104" t="n">
        <v>0</v>
      </c>
      <c r="G78" s="104" t="n">
        <v>237</v>
      </c>
      <c r="H78" s="104" t="n">
        <v>400</v>
      </c>
      <c r="I78" s="104" t="n">
        <v>0</v>
      </c>
      <c r="J78" s="104" t="n">
        <v>2601</v>
      </c>
      <c r="K78" s="104" t="n">
        <v>0</v>
      </c>
    </row>
    <row r="79" customFormat="false" ht="9" hidden="false" customHeight="false" outlineLevel="0" collapsed="false">
      <c r="A79" s="149" t="s">
        <v>649</v>
      </c>
      <c r="B79" s="104" t="n">
        <v>3205</v>
      </c>
      <c r="C79" s="104" t="n">
        <v>1091</v>
      </c>
      <c r="D79" s="104" t="n">
        <v>0</v>
      </c>
      <c r="E79" s="104" t="n">
        <v>0</v>
      </c>
      <c r="F79" s="104" t="n">
        <v>0</v>
      </c>
      <c r="G79" s="104" t="n">
        <v>237</v>
      </c>
      <c r="H79" s="104" t="n">
        <v>400</v>
      </c>
      <c r="I79" s="104" t="n">
        <v>0</v>
      </c>
      <c r="J79" s="104" t="n">
        <v>2601</v>
      </c>
      <c r="K79" s="104" t="n">
        <v>0</v>
      </c>
    </row>
    <row r="80" customFormat="false" ht="9" hidden="false" customHeight="false" outlineLevel="0" collapsed="false">
      <c r="B80" s="104"/>
      <c r="C80" s="104"/>
      <c r="D80" s="104"/>
      <c r="E80" s="104"/>
      <c r="F80" s="104"/>
      <c r="G80" s="104"/>
      <c r="H80" s="104"/>
      <c r="I80" s="104"/>
      <c r="J80" s="104"/>
      <c r="K80" s="104"/>
    </row>
    <row r="82" customFormat="false" ht="9" hidden="false" customHeight="false" outlineLevel="0" collapsed="false">
      <c r="A82" s="155" t="s">
        <v>323</v>
      </c>
    </row>
    <row r="83" customFormat="false" ht="9" hidden="false" customHeight="false" outlineLevel="0" collapsed="false">
      <c r="A83" s="155" t="s">
        <v>686</v>
      </c>
    </row>
    <row r="96" customFormat="false" ht="9" hidden="false" customHeight="true" outlineLevel="0" collapsed="false">
      <c r="A96" s="105" t="s">
        <v>76</v>
      </c>
      <c r="B96" s="105"/>
      <c r="C96" s="105"/>
      <c r="D96" s="105"/>
      <c r="E96" s="105"/>
    </row>
    <row r="105" customFormat="false" ht="9" hidden="false" customHeight="false" outlineLevel="0" collapsed="false">
      <c r="F105" s="193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April 2009"/>
  </hyperlink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20" width="11.42"/>
    <col collapsed="false" customWidth="true" hidden="false" outlineLevel="0" max="8" min="8" style="20" width="15.28"/>
    <col collapsed="false" customWidth="false" hidden="false" outlineLevel="0" max="257" min="9" style="20" width="11.42"/>
  </cols>
  <sheetData>
    <row r="1" customFormat="false" ht="12" hidden="false" customHeight="false" outlineLevel="0" collapsed="false">
      <c r="A1" s="21" t="s">
        <v>13</v>
      </c>
      <c r="B1" s="21"/>
      <c r="C1" s="21"/>
      <c r="D1" s="21"/>
      <c r="E1" s="21"/>
      <c r="F1" s="21"/>
      <c r="G1" s="21"/>
      <c r="H1" s="21"/>
    </row>
    <row r="2" customFormat="false" ht="12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2" hidden="false" customHeight="false" outlineLevel="0" collapsed="false">
      <c r="A3" s="21"/>
      <c r="B3" s="21"/>
      <c r="C3" s="21"/>
      <c r="D3" s="21"/>
      <c r="E3" s="21"/>
      <c r="F3" s="21"/>
      <c r="G3" s="21"/>
      <c r="H3" s="21"/>
    </row>
    <row r="4" customFormat="false" ht="12" hidden="false" customHeight="false" outlineLevel="0" collapsed="false">
      <c r="A4" s="21"/>
      <c r="B4" s="21"/>
      <c r="C4" s="21"/>
      <c r="D4" s="21"/>
      <c r="E4" s="21"/>
      <c r="F4" s="21"/>
      <c r="G4" s="21"/>
      <c r="H4" s="21"/>
    </row>
    <row r="5" customFormat="false" ht="12" hidden="false" customHeight="false" outlineLevel="0" collapsed="false">
      <c r="A5" s="22"/>
      <c r="B5" s="22"/>
      <c r="C5" s="22"/>
      <c r="D5" s="22"/>
      <c r="E5" s="22"/>
      <c r="F5" s="22"/>
      <c r="G5" s="22"/>
      <c r="H5" s="22"/>
    </row>
    <row r="6" customFormat="false" ht="12" hidden="false" customHeight="false" outlineLevel="0" collapsed="false">
      <c r="A6" s="23" t="s">
        <v>14</v>
      </c>
    </row>
    <row r="9" customFormat="false" ht="12" hidden="false" customHeight="false" outlineLevel="0" collapsed="false">
      <c r="A9" s="24" t="s">
        <v>15</v>
      </c>
    </row>
    <row r="13" customFormat="false" ht="13.15" hidden="false" customHeight="true" outlineLevel="0" collapsed="false">
      <c r="A13" s="25" t="s">
        <v>16</v>
      </c>
      <c r="B13" s="25"/>
    </row>
    <row r="14" customFormat="false" ht="9" hidden="false" customHeight="true" outlineLevel="0" collapsed="false">
      <c r="A14" s="25"/>
      <c r="B14" s="25"/>
    </row>
    <row r="15" customFormat="false" ht="13.15" hidden="false" customHeight="true" outlineLevel="0" collapsed="false">
      <c r="A15" s="20" t="s">
        <v>17</v>
      </c>
    </row>
    <row r="16" customFormat="false" ht="13.15" hidden="false" customHeight="true" outlineLevel="0" collapsed="false">
      <c r="A16" s="25" t="s">
        <v>18</v>
      </c>
      <c r="B16" s="25"/>
      <c r="C16" s="25"/>
      <c r="D16" s="25"/>
      <c r="E16" s="25"/>
      <c r="F16" s="25"/>
    </row>
    <row r="17" customFormat="false" ht="13.15" hidden="false" customHeight="true" outlineLevel="0" collapsed="false">
      <c r="A17" s="25" t="s">
        <v>19</v>
      </c>
      <c r="B17" s="25"/>
      <c r="C17" s="25"/>
      <c r="D17" s="25"/>
      <c r="E17" s="25"/>
      <c r="F17" s="25"/>
    </row>
    <row r="18" customFormat="false" ht="13.15" hidden="false" customHeight="true" outlineLevel="0" collapsed="false">
      <c r="A18" s="25" t="s">
        <v>20</v>
      </c>
      <c r="B18" s="25"/>
      <c r="C18" s="25"/>
      <c r="D18" s="25"/>
      <c r="E18" s="25"/>
    </row>
    <row r="19" customFormat="false" ht="13.15" hidden="false" customHeight="true" outlineLevel="0" collapsed="false">
      <c r="A19" s="25" t="s">
        <v>21</v>
      </c>
      <c r="B19" s="25"/>
      <c r="C19" s="25"/>
      <c r="D19" s="25"/>
      <c r="E19" s="25"/>
      <c r="F19" s="25"/>
    </row>
    <row r="20" customFormat="false" ht="13.15" hidden="false" customHeight="true" outlineLevel="0" collapsed="false">
      <c r="A20" s="25" t="s">
        <v>22</v>
      </c>
      <c r="B20" s="25"/>
      <c r="C20" s="25"/>
      <c r="D20" s="25"/>
      <c r="E20" s="25"/>
    </row>
    <row r="21" customFormat="false" ht="13.15" hidden="false" customHeight="true" outlineLevel="0" collapsed="false">
      <c r="A21" s="25" t="s">
        <v>23</v>
      </c>
      <c r="B21" s="25"/>
      <c r="C21" s="25"/>
      <c r="D21" s="25"/>
    </row>
    <row r="22" customFormat="false" ht="13.15" hidden="false" customHeight="true" outlineLevel="0" collapsed="false">
      <c r="A22" s="25" t="s">
        <v>24</v>
      </c>
      <c r="B22" s="25"/>
      <c r="C22" s="25"/>
      <c r="D22" s="25"/>
      <c r="E22" s="25"/>
    </row>
    <row r="23" customFormat="false" ht="13.15" hidden="false" customHeight="true" outlineLevel="0" collapsed="false">
      <c r="A23" s="25" t="s">
        <v>25</v>
      </c>
      <c r="B23" s="25"/>
      <c r="C23" s="25"/>
      <c r="D23" s="25"/>
      <c r="E23" s="25"/>
    </row>
    <row r="24" customFormat="false" ht="13.15" hidden="false" customHeight="true" outlineLevel="0" collapsed="false">
      <c r="A24" s="25" t="s">
        <v>26</v>
      </c>
      <c r="B24" s="25"/>
      <c r="C24" s="25"/>
      <c r="D24" s="25"/>
      <c r="E24" s="25"/>
      <c r="F24" s="25"/>
    </row>
    <row r="25" customFormat="false" ht="13.15" hidden="false" customHeight="true" outlineLevel="0" collapsed="false">
      <c r="A25" s="25" t="s">
        <v>27</v>
      </c>
      <c r="B25" s="25"/>
      <c r="C25" s="25"/>
      <c r="D25" s="25"/>
      <c r="E25" s="25"/>
      <c r="F25" s="25"/>
      <c r="G25" s="25"/>
    </row>
    <row r="26" customFormat="false" ht="9" hidden="false" customHeight="true" outlineLevel="0" collapsed="false">
      <c r="A26" s="25"/>
      <c r="B26" s="25"/>
      <c r="C26" s="25"/>
      <c r="D26" s="25"/>
      <c r="E26" s="25"/>
      <c r="F26" s="25"/>
    </row>
    <row r="27" customFormat="false" ht="12" hidden="false" customHeight="false" outlineLevel="0" collapsed="false">
      <c r="A27" s="20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5" t="s">
        <v>29</v>
      </c>
      <c r="B29" s="25"/>
      <c r="C29" s="25"/>
      <c r="D29" s="25"/>
      <c r="E29" s="25"/>
    </row>
    <row r="30" customFormat="false" ht="13.15" hidden="false" customHeight="true" outlineLevel="0" collapsed="false">
      <c r="A30" s="25" t="s">
        <v>30</v>
      </c>
      <c r="B30" s="25"/>
      <c r="C30" s="25"/>
      <c r="D30" s="25"/>
    </row>
    <row r="31" customFormat="false" ht="13.15" hidden="false" customHeight="true" outlineLevel="0" collapsed="false">
      <c r="A31" s="25" t="s">
        <v>31</v>
      </c>
      <c r="B31" s="25"/>
      <c r="C31" s="25"/>
      <c r="D31" s="25"/>
      <c r="E31" s="25"/>
    </row>
    <row r="32" customFormat="false" ht="13.15" hidden="false" customHeight="true" outlineLevel="0" collapsed="false">
      <c r="A32" s="23" t="s">
        <v>32</v>
      </c>
      <c r="B32" s="23"/>
      <c r="C32" s="23"/>
      <c r="D32" s="23"/>
      <c r="E32" s="23"/>
      <c r="F32" s="23"/>
      <c r="G32" s="23"/>
    </row>
    <row r="33" customFormat="false" ht="13.15" hidden="false" customHeight="true" outlineLevel="0" collapsed="false">
      <c r="A33" s="23" t="s">
        <v>33</v>
      </c>
      <c r="B33" s="23"/>
      <c r="C33" s="23"/>
      <c r="D33" s="23"/>
      <c r="E33" s="23"/>
      <c r="F33" s="23"/>
      <c r="G33" s="23"/>
    </row>
    <row r="34" customFormat="false" ht="13.15" hidden="false" customHeight="true" outlineLevel="0" collapsed="false">
      <c r="A34" s="25" t="s">
        <v>34</v>
      </c>
      <c r="B34" s="25"/>
      <c r="C34" s="25"/>
      <c r="D34" s="25"/>
      <c r="E34" s="25"/>
      <c r="F34" s="25"/>
      <c r="G34" s="25"/>
    </row>
    <row r="35" customFormat="false" ht="13.15" hidden="false" customHeight="true" outlineLevel="0" collapsed="false">
      <c r="A35" s="25" t="s">
        <v>35</v>
      </c>
      <c r="B35" s="25"/>
      <c r="C35" s="25"/>
      <c r="D35" s="25"/>
      <c r="E35" s="25"/>
      <c r="F35" s="25"/>
      <c r="G35" s="25"/>
    </row>
    <row r="36" customFormat="false" ht="13.15" hidden="false" customHeight="true" outlineLevel="0" collapsed="false">
      <c r="A36" s="23" t="s">
        <v>36</v>
      </c>
      <c r="B36" s="23"/>
      <c r="C36" s="23"/>
      <c r="D36" s="23"/>
      <c r="E36" s="23"/>
      <c r="F36" s="23"/>
    </row>
    <row r="37" customFormat="false" ht="9" hidden="false" customHeight="true" outlineLevel="0" collapsed="false">
      <c r="A37" s="23"/>
      <c r="B37" s="23"/>
      <c r="C37" s="23"/>
      <c r="D37" s="23"/>
      <c r="E37" s="23"/>
      <c r="F37" s="23"/>
    </row>
    <row r="38" customFormat="false" ht="13.15" hidden="false" customHeight="true" outlineLevel="0" collapsed="false">
      <c r="A38" s="23" t="s">
        <v>37</v>
      </c>
      <c r="B38" s="23"/>
      <c r="C38" s="23"/>
      <c r="D38" s="23"/>
      <c r="E38" s="23"/>
      <c r="F38" s="23"/>
    </row>
    <row r="39" customFormat="false" ht="11.45" hidden="false" customHeight="true" outlineLevel="0" collapsed="false">
      <c r="A39" s="20" t="s">
        <v>38</v>
      </c>
    </row>
    <row r="40" customFormat="false" ht="13.15" hidden="false" customHeight="true" outlineLevel="0" collapsed="false">
      <c r="A40" s="23" t="s">
        <v>39</v>
      </c>
      <c r="B40" s="23"/>
      <c r="C40" s="23"/>
      <c r="D40" s="23"/>
      <c r="E40" s="23"/>
      <c r="F40" s="23"/>
    </row>
    <row r="41" customFormat="false" ht="13.15" hidden="false" customHeight="true" outlineLevel="0" collapsed="false">
      <c r="A41" s="23" t="s">
        <v>40</v>
      </c>
      <c r="B41" s="23"/>
      <c r="C41" s="23"/>
      <c r="D41" s="23"/>
      <c r="E41" s="23"/>
      <c r="F41" s="23"/>
    </row>
    <row r="42" customFormat="false" ht="12" hidden="false" customHeight="false" outlineLevel="0" collapsed="false">
      <c r="A42" s="21" t="s">
        <v>41</v>
      </c>
      <c r="B42" s="21"/>
      <c r="C42" s="21"/>
      <c r="D42" s="21"/>
      <c r="E42" s="21"/>
      <c r="F42" s="21"/>
      <c r="G42" s="21"/>
      <c r="H42" s="21"/>
    </row>
    <row r="43" customFormat="false" ht="12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</row>
    <row r="44" customFormat="false" ht="1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</row>
    <row r="45" customFormat="false" ht="12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</row>
    <row r="46" customFormat="false" ht="12" hidden="false" customHeight="false" outlineLevel="0" collapsed="false">
      <c r="A46" s="22" t="s">
        <v>42</v>
      </c>
      <c r="B46" s="22"/>
      <c r="C46" s="22"/>
      <c r="D46" s="22"/>
      <c r="E46" s="22"/>
      <c r="F46" s="22"/>
      <c r="G46" s="22"/>
      <c r="H46" s="22"/>
    </row>
    <row r="47" customFormat="false" ht="1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</row>
    <row r="48" customFormat="false" ht="1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</row>
    <row r="49" customFormat="false" ht="1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</row>
    <row r="50" customFormat="false" ht="12" hidden="false" customHeight="false" outlineLevel="0" collapsed="false">
      <c r="A50" s="24" t="s">
        <v>43</v>
      </c>
      <c r="F50" s="24" t="s">
        <v>44</v>
      </c>
    </row>
    <row r="51" customFormat="false" ht="12" hidden="false" customHeight="false" outlineLevel="0" collapsed="false">
      <c r="A51" s="24"/>
      <c r="F51" s="24"/>
    </row>
    <row r="52" customFormat="false" ht="12" hidden="false" customHeight="false" outlineLevel="0" collapsed="false">
      <c r="A52" s="26" t="s">
        <v>45</v>
      </c>
      <c r="B52" s="26"/>
      <c r="C52" s="26"/>
      <c r="D52" s="27"/>
      <c r="F52" s="20" t="s">
        <v>46</v>
      </c>
    </row>
    <row r="53" customFormat="false" ht="12" hidden="false" customHeight="false" outlineLevel="0" collapsed="false">
      <c r="A53" s="28" t="s">
        <v>47</v>
      </c>
      <c r="B53" s="28"/>
      <c r="C53" s="28"/>
      <c r="D53" s="28"/>
    </row>
    <row r="54" customFormat="false" ht="3" hidden="false" customHeight="true" outlineLevel="0" collapsed="false">
      <c r="F54" s="20" t="s">
        <v>48</v>
      </c>
    </row>
    <row r="55" customFormat="false" ht="12" hidden="false" customHeight="false" outlineLevel="0" collapsed="false">
      <c r="A55" s="26" t="s">
        <v>49</v>
      </c>
      <c r="B55" s="26"/>
      <c r="C55" s="26"/>
      <c r="D55" s="26"/>
      <c r="F55" s="20" t="s">
        <v>48</v>
      </c>
    </row>
    <row r="56" customFormat="false" ht="12" hidden="false" customHeight="false" outlineLevel="0" collapsed="false">
      <c r="A56" s="26" t="s">
        <v>50</v>
      </c>
      <c r="B56" s="26"/>
      <c r="C56" s="26"/>
      <c r="D56" s="26"/>
    </row>
    <row r="57" customFormat="false" ht="12" hidden="false" customHeight="false" outlineLevel="0" collapsed="false">
      <c r="A57" s="26" t="s">
        <v>51</v>
      </c>
      <c r="B57" s="26"/>
      <c r="C57" s="26"/>
      <c r="D57" s="26"/>
      <c r="F57" s="20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6" t="s">
        <v>53</v>
      </c>
      <c r="B59" s="26"/>
      <c r="C59" s="26"/>
      <c r="D59" s="26"/>
    </row>
    <row r="60" customFormat="false" ht="12" hidden="false" customHeight="false" outlineLevel="0" collapsed="false">
      <c r="A60" s="26" t="s">
        <v>54</v>
      </c>
      <c r="B60" s="26"/>
      <c r="C60" s="26"/>
      <c r="D60" s="26"/>
      <c r="F60" s="20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6" t="s">
        <v>56</v>
      </c>
      <c r="B62" s="26"/>
      <c r="C62" s="26"/>
      <c r="D62" s="26"/>
    </row>
    <row r="63" customFormat="false" ht="3.75" hidden="false" customHeight="true" outlineLevel="0" collapsed="false"/>
    <row r="64" customFormat="false" ht="12" hidden="false" customHeight="false" outlineLevel="0" collapsed="false">
      <c r="A64" s="26" t="s">
        <v>57</v>
      </c>
      <c r="B64" s="26"/>
      <c r="C64" s="26"/>
      <c r="D64" s="26"/>
      <c r="F64" s="20" t="s">
        <v>58</v>
      </c>
    </row>
    <row r="65" customFormat="false" ht="12" hidden="false" customHeight="false" outlineLevel="0" collapsed="false">
      <c r="A65" s="26" t="s">
        <v>59</v>
      </c>
      <c r="B65" s="26"/>
      <c r="C65" s="26"/>
      <c r="D65" s="26"/>
    </row>
    <row r="70" customFormat="false" ht="12" hidden="false" customHeight="false" outlineLevel="0" collapsed="false">
      <c r="A70" s="22" t="s">
        <v>60</v>
      </c>
      <c r="B70" s="22"/>
      <c r="C70" s="22"/>
      <c r="D70" s="22"/>
      <c r="E70" s="22"/>
      <c r="F70" s="22"/>
      <c r="G70" s="22"/>
      <c r="H70" s="22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'Tabelle3.3 '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'Tab-A1-A2 '!A1" display="A.1    Beförderte Güter nach NST - 2007 - Tonnen"/>
    <hyperlink ref="A41" location="'Tab-A1-A2 '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H89" activeCellId="0" sqref="H89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8.41"/>
    <col collapsed="false" customWidth="true" hidden="false" outlineLevel="0" max="2" min="2" style="142" width="8.99"/>
    <col collapsed="false" customWidth="true" hidden="false" outlineLevel="0" max="3" min="3" style="142" width="8.7"/>
    <col collapsed="false" customWidth="true" hidden="false" outlineLevel="0" max="4" min="4" style="142" width="8.28"/>
    <col collapsed="false" customWidth="true" hidden="false" outlineLevel="0" max="5" min="5" style="142" width="8.41"/>
    <col collapsed="false" customWidth="true" hidden="false" outlineLevel="0" max="6" min="6" style="142" width="9.85"/>
    <col collapsed="false" customWidth="true" hidden="false" outlineLevel="0" max="7" min="7" style="142" width="8.56"/>
    <col collapsed="false" customWidth="true" hidden="false" outlineLevel="0" max="8" min="8" style="142" width="8.28"/>
    <col collapsed="false" customWidth="true" hidden="false" outlineLevel="0" max="9" min="9" style="142" width="7.42"/>
    <col collapsed="false" customWidth="true" hidden="false" outlineLevel="0" max="10" min="10" style="142" width="7.99"/>
    <col collapsed="false" customWidth="true" hidden="false" outlineLevel="0" max="11" min="11" style="142" width="8.56"/>
    <col collapsed="false" customWidth="false" hidden="false" outlineLevel="0" max="257" min="12" style="142" width="11.56"/>
  </cols>
  <sheetData>
    <row r="1" s="206" customFormat="true" ht="11.25" hidden="false" customHeight="true" outlineLevel="0" collapsed="false">
      <c r="A1" s="85" t="s">
        <v>654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1" t="s">
        <v>687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9" hidden="false" customHeight="true" outlineLevel="0" collapsed="false">
      <c r="A3" s="145" t="s">
        <v>688</v>
      </c>
      <c r="B3" s="94" t="s">
        <v>205</v>
      </c>
      <c r="C3" s="94" t="s">
        <v>207</v>
      </c>
      <c r="D3" s="94" t="s">
        <v>574</v>
      </c>
      <c r="E3" s="94" t="s">
        <v>575</v>
      </c>
      <c r="F3" s="94" t="s">
        <v>576</v>
      </c>
      <c r="G3" s="94" t="s">
        <v>577</v>
      </c>
      <c r="H3" s="94" t="s">
        <v>578</v>
      </c>
      <c r="I3" s="94" t="s">
        <v>410</v>
      </c>
      <c r="J3" s="94" t="s">
        <v>402</v>
      </c>
      <c r="K3" s="147" t="s">
        <v>409</v>
      </c>
    </row>
    <row r="4" customFormat="false" ht="9" hidden="false" customHeight="false" outlineLevel="0" collapsed="false">
      <c r="A4" s="145"/>
      <c r="B4" s="94"/>
      <c r="C4" s="94"/>
      <c r="D4" s="94"/>
      <c r="E4" s="94"/>
      <c r="F4" s="94"/>
      <c r="G4" s="94"/>
      <c r="H4" s="94"/>
      <c r="I4" s="94"/>
      <c r="J4" s="94"/>
      <c r="K4" s="147"/>
    </row>
    <row r="5" customFormat="false" ht="13.15" hidden="false" customHeight="true" outlineLevel="0" collapsed="false">
      <c r="A5" s="145"/>
      <c r="B5" s="88" t="s">
        <v>682</v>
      </c>
      <c r="C5" s="88"/>
      <c r="D5" s="88"/>
      <c r="E5" s="88"/>
      <c r="F5" s="88"/>
      <c r="G5" s="88"/>
      <c r="H5" s="88"/>
      <c r="I5" s="88"/>
      <c r="J5" s="88"/>
      <c r="K5" s="88"/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9" hidden="false" customHeight="false" outlineLevel="0" collapsed="false">
      <c r="A7" s="149" t="s">
        <v>411</v>
      </c>
      <c r="B7" s="104" t="n">
        <v>49774</v>
      </c>
      <c r="C7" s="104" t="n">
        <v>25360</v>
      </c>
      <c r="D7" s="104" t="n">
        <v>39</v>
      </c>
      <c r="E7" s="104" t="n">
        <v>5</v>
      </c>
      <c r="F7" s="104" t="n">
        <v>1</v>
      </c>
      <c r="G7" s="104" t="n">
        <v>1816</v>
      </c>
      <c r="H7" s="104" t="n">
        <v>69</v>
      </c>
      <c r="I7" s="104" t="n">
        <v>0</v>
      </c>
      <c r="J7" s="104" t="n">
        <v>8537</v>
      </c>
      <c r="K7" s="104" t="n">
        <v>758</v>
      </c>
    </row>
    <row r="8" customFormat="false" ht="9" hidden="false" customHeight="false" outlineLevel="0" collapsed="false">
      <c r="A8" s="149" t="s">
        <v>412</v>
      </c>
      <c r="B8" s="104" t="n">
        <v>8528</v>
      </c>
      <c r="C8" s="104" t="n">
        <v>4873</v>
      </c>
      <c r="D8" s="104" t="n">
        <v>0</v>
      </c>
      <c r="E8" s="104" t="n">
        <v>0</v>
      </c>
      <c r="F8" s="104" t="n">
        <v>1</v>
      </c>
      <c r="G8" s="104" t="n">
        <v>0</v>
      </c>
      <c r="H8" s="104" t="n">
        <v>0</v>
      </c>
      <c r="I8" s="104" t="n">
        <v>0</v>
      </c>
      <c r="J8" s="104" t="n">
        <v>816</v>
      </c>
      <c r="K8" s="104" t="n">
        <v>0</v>
      </c>
    </row>
    <row r="9" customFormat="false" ht="9" hidden="false" customHeight="false" outlineLevel="0" collapsed="false">
      <c r="A9" s="149" t="s">
        <v>413</v>
      </c>
      <c r="B9" s="104" t="n">
        <v>3360</v>
      </c>
      <c r="C9" s="104" t="n">
        <v>2676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</row>
    <row r="10" customFormat="false" ht="9" hidden="false" customHeight="false" outlineLevel="0" collapsed="false">
      <c r="A10" s="149" t="s">
        <v>414</v>
      </c>
      <c r="B10" s="104" t="n">
        <v>2683</v>
      </c>
      <c r="C10" s="104" t="n">
        <v>974</v>
      </c>
      <c r="D10" s="104" t="n">
        <v>0</v>
      </c>
      <c r="E10" s="104" t="n">
        <v>0</v>
      </c>
      <c r="F10" s="104" t="n">
        <v>1</v>
      </c>
      <c r="G10" s="104" t="n">
        <v>0</v>
      </c>
      <c r="H10" s="104" t="n">
        <v>0</v>
      </c>
      <c r="I10" s="104" t="n">
        <v>0</v>
      </c>
      <c r="J10" s="104" t="n">
        <v>816</v>
      </c>
      <c r="K10" s="104" t="n">
        <v>0</v>
      </c>
    </row>
    <row r="11" customFormat="false" ht="9" hidden="false" customHeight="false" outlineLevel="0" collapsed="false">
      <c r="A11" s="149" t="s">
        <v>415</v>
      </c>
      <c r="B11" s="104" t="n">
        <v>0</v>
      </c>
      <c r="C11" s="104" t="n">
        <v>1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</row>
    <row r="12" customFormat="false" ht="9" hidden="false" customHeight="false" outlineLevel="0" collapsed="false">
      <c r="A12" s="149" t="s">
        <v>416</v>
      </c>
      <c r="B12" s="104" t="n">
        <v>2485</v>
      </c>
      <c r="C12" s="104" t="n">
        <v>1210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</row>
    <row r="13" customFormat="false" ht="9" hidden="false" customHeight="false" outlineLevel="0" collapsed="false">
      <c r="A13" s="149" t="s">
        <v>417</v>
      </c>
      <c r="B13" s="104" t="n">
        <v>14891</v>
      </c>
      <c r="C13" s="104" t="n">
        <v>8125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42</v>
      </c>
      <c r="K13" s="104" t="n">
        <v>0</v>
      </c>
    </row>
    <row r="14" customFormat="false" ht="9" hidden="false" customHeight="false" outlineLevel="0" collapsed="false">
      <c r="A14" s="149" t="s">
        <v>418</v>
      </c>
      <c r="B14" s="104" t="n">
        <v>6785</v>
      </c>
      <c r="C14" s="104" t="n">
        <v>1672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2</v>
      </c>
      <c r="K14" s="104" t="n">
        <v>0</v>
      </c>
    </row>
    <row r="15" customFormat="false" ht="9" hidden="false" customHeight="false" outlineLevel="0" collapsed="false">
      <c r="A15" s="149" t="s">
        <v>419</v>
      </c>
      <c r="B15" s="104" t="n">
        <v>1258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6</v>
      </c>
      <c r="K15" s="104" t="n">
        <v>0</v>
      </c>
    </row>
    <row r="16" customFormat="false" ht="9" hidden="false" customHeight="false" outlineLevel="0" collapsed="false">
      <c r="A16" s="149" t="s">
        <v>420</v>
      </c>
      <c r="B16" s="104" t="n">
        <v>1313</v>
      </c>
      <c r="C16" s="104" t="n">
        <v>1274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34</v>
      </c>
      <c r="K16" s="104" t="n">
        <v>0</v>
      </c>
    </row>
    <row r="17" customFormat="false" ht="9" hidden="false" customHeight="false" outlineLevel="0" collapsed="false">
      <c r="A17" s="149" t="s">
        <v>652</v>
      </c>
      <c r="B17" s="104" t="n">
        <v>862</v>
      </c>
      <c r="C17" s="104" t="n">
        <v>1102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</row>
    <row r="18" customFormat="false" ht="9" hidden="false" customHeight="false" outlineLevel="0" collapsed="false">
      <c r="A18" s="149" t="s">
        <v>422</v>
      </c>
      <c r="B18" s="104" t="n">
        <v>4005</v>
      </c>
      <c r="C18" s="104" t="n">
        <v>2077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</row>
    <row r="19" customFormat="false" ht="9" hidden="false" customHeight="false" outlineLevel="0" collapsed="false">
      <c r="A19" s="149" t="s">
        <v>423</v>
      </c>
      <c r="B19" s="104" t="n">
        <v>0</v>
      </c>
      <c r="C19" s="104" t="n">
        <v>1366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</row>
    <row r="20" customFormat="false" ht="9" hidden="false" customHeight="false" outlineLevel="0" collapsed="false">
      <c r="A20" s="149" t="s">
        <v>424</v>
      </c>
      <c r="B20" s="104" t="n">
        <v>668</v>
      </c>
      <c r="C20" s="104" t="n">
        <v>634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</row>
    <row r="21" customFormat="false" ht="9" hidden="false" customHeight="false" outlineLevel="0" collapsed="false">
      <c r="A21" s="149" t="s">
        <v>425</v>
      </c>
      <c r="B21" s="104" t="n">
        <v>0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</row>
    <row r="22" customFormat="false" ht="9" hidden="false" customHeight="false" outlineLevel="0" collapsed="false">
      <c r="A22" s="149" t="s">
        <v>426</v>
      </c>
      <c r="B22" s="104" t="n">
        <v>1868</v>
      </c>
      <c r="C22" s="104" t="n">
        <v>352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</row>
    <row r="23" customFormat="false" ht="9" hidden="false" customHeight="false" outlineLevel="0" collapsed="false">
      <c r="A23" s="149" t="s">
        <v>427</v>
      </c>
      <c r="B23" s="104" t="n">
        <v>1134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</row>
    <row r="24" customFormat="false" ht="9" hidden="false" customHeight="false" outlineLevel="0" collapsed="false">
      <c r="A24" s="149" t="s">
        <v>428</v>
      </c>
      <c r="B24" s="104" t="n">
        <v>734</v>
      </c>
      <c r="C24" s="104" t="n">
        <v>352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</row>
    <row r="25" customFormat="false" ht="9" hidden="false" customHeight="false" outlineLevel="0" collapsed="false">
      <c r="A25" s="149" t="s">
        <v>429</v>
      </c>
      <c r="B25" s="104" t="n">
        <v>6217</v>
      </c>
      <c r="C25" s="104" t="n">
        <v>3327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</row>
    <row r="26" customFormat="false" ht="9" hidden="false" customHeight="false" outlineLevel="0" collapsed="false">
      <c r="A26" s="149" t="s">
        <v>430</v>
      </c>
      <c r="B26" s="104" t="n">
        <v>3</v>
      </c>
      <c r="C26" s="104" t="n">
        <v>3037</v>
      </c>
      <c r="D26" s="104" t="n">
        <v>0</v>
      </c>
      <c r="E26" s="104" t="n">
        <v>0</v>
      </c>
      <c r="F26" s="104" t="n">
        <v>0</v>
      </c>
      <c r="G26" s="104" t="n">
        <v>227</v>
      </c>
      <c r="H26" s="104" t="n">
        <v>65</v>
      </c>
      <c r="I26" s="104" t="n">
        <v>0</v>
      </c>
      <c r="J26" s="104" t="n">
        <v>0</v>
      </c>
      <c r="K26" s="104" t="n">
        <v>0</v>
      </c>
    </row>
    <row r="27" customFormat="false" ht="9" hidden="false" customHeight="false" outlineLevel="0" collapsed="false">
      <c r="A27" s="149" t="s">
        <v>431</v>
      </c>
      <c r="B27" s="104" t="n">
        <v>4849</v>
      </c>
      <c r="C27" s="104" t="n">
        <v>1603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</row>
    <row r="28" customFormat="false" ht="9" hidden="false" customHeight="false" outlineLevel="0" collapsed="false">
      <c r="A28" s="149" t="s">
        <v>432</v>
      </c>
      <c r="B28" s="104" t="n">
        <v>3106</v>
      </c>
      <c r="C28" s="104" t="n">
        <v>731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</row>
    <row r="29" customFormat="false" ht="9" hidden="false" customHeight="false" outlineLevel="0" collapsed="false">
      <c r="A29" s="149" t="s">
        <v>433</v>
      </c>
      <c r="B29" s="104" t="n">
        <v>0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</row>
    <row r="30" customFormat="false" ht="9" hidden="false" customHeight="false" outlineLevel="0" collapsed="false">
      <c r="A30" s="149" t="s">
        <v>434</v>
      </c>
      <c r="B30" s="104" t="n">
        <v>1743</v>
      </c>
      <c r="C30" s="104" t="n">
        <v>87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</row>
    <row r="31" customFormat="false" ht="9" hidden="false" customHeight="false" outlineLevel="0" collapsed="false">
      <c r="A31" s="149" t="s">
        <v>435</v>
      </c>
      <c r="B31" s="104" t="n">
        <v>237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</row>
    <row r="32" customFormat="false" ht="9" hidden="false" customHeight="false" outlineLevel="0" collapsed="false">
      <c r="A32" s="149" t="s">
        <v>436</v>
      </c>
      <c r="B32" s="104" t="n">
        <v>1820</v>
      </c>
      <c r="C32" s="104" t="n">
        <v>1162</v>
      </c>
      <c r="D32" s="104" t="n">
        <v>38</v>
      </c>
      <c r="E32" s="104" t="n">
        <v>0</v>
      </c>
      <c r="F32" s="104" t="n">
        <v>0</v>
      </c>
      <c r="G32" s="104" t="n">
        <v>56</v>
      </c>
      <c r="H32" s="104" t="n">
        <v>0</v>
      </c>
      <c r="I32" s="104" t="n">
        <v>0</v>
      </c>
      <c r="J32" s="104" t="n">
        <v>0</v>
      </c>
      <c r="K32" s="104" t="n">
        <v>0</v>
      </c>
    </row>
    <row r="33" customFormat="false" ht="9" hidden="false" customHeight="false" outlineLevel="0" collapsed="false">
      <c r="A33" s="149" t="s">
        <v>437</v>
      </c>
      <c r="B33" s="104" t="n">
        <v>383</v>
      </c>
      <c r="C33" s="104" t="n">
        <v>328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</row>
    <row r="34" customFormat="false" ht="9" hidden="false" customHeight="false" outlineLevel="0" collapsed="false">
      <c r="A34" s="149" t="s">
        <v>438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</row>
    <row r="35" customFormat="false" ht="9" hidden="false" customHeight="false" outlineLevel="0" collapsed="false">
      <c r="A35" s="149" t="s">
        <v>439</v>
      </c>
      <c r="B35" s="104" t="n">
        <v>1437</v>
      </c>
      <c r="C35" s="104" t="n">
        <v>822</v>
      </c>
      <c r="D35" s="104" t="n">
        <v>38</v>
      </c>
      <c r="E35" s="104" t="n">
        <v>0</v>
      </c>
      <c r="F35" s="104" t="n">
        <v>0</v>
      </c>
      <c r="G35" s="104" t="n">
        <v>51</v>
      </c>
      <c r="H35" s="104" t="n">
        <v>0</v>
      </c>
      <c r="I35" s="104" t="n">
        <v>0</v>
      </c>
      <c r="J35" s="104" t="n">
        <v>0</v>
      </c>
      <c r="K35" s="104" t="n">
        <v>0</v>
      </c>
    </row>
    <row r="36" customFormat="false" ht="9" hidden="false" customHeight="false" outlineLevel="0" collapsed="false">
      <c r="A36" s="149" t="s">
        <v>440</v>
      </c>
      <c r="B36" s="104" t="n">
        <v>0</v>
      </c>
      <c r="C36" s="104" t="n">
        <v>12</v>
      </c>
      <c r="D36" s="104" t="n">
        <v>0</v>
      </c>
      <c r="E36" s="104" t="n">
        <v>0</v>
      </c>
      <c r="F36" s="104" t="n">
        <v>0</v>
      </c>
      <c r="G36" s="104" t="n">
        <v>5</v>
      </c>
      <c r="H36" s="104" t="n">
        <v>0</v>
      </c>
      <c r="I36" s="104" t="n">
        <v>0</v>
      </c>
      <c r="J36" s="104" t="n">
        <v>0</v>
      </c>
      <c r="K36" s="104" t="n">
        <v>0</v>
      </c>
    </row>
    <row r="37" customFormat="false" ht="9" hidden="false" customHeight="false" outlineLevel="0" collapsed="false">
      <c r="A37" s="149" t="s">
        <v>441</v>
      </c>
      <c r="B37" s="104" t="n">
        <v>6137</v>
      </c>
      <c r="C37" s="104" t="n">
        <v>1259</v>
      </c>
      <c r="D37" s="104" t="n">
        <v>0</v>
      </c>
      <c r="E37" s="104" t="n">
        <v>5</v>
      </c>
      <c r="F37" s="104" t="n">
        <v>0</v>
      </c>
      <c r="G37" s="104" t="n">
        <v>969</v>
      </c>
      <c r="H37" s="104" t="n">
        <v>0</v>
      </c>
      <c r="I37" s="104" t="n">
        <v>0</v>
      </c>
      <c r="J37" s="104" t="n">
        <v>4905</v>
      </c>
      <c r="K37" s="104" t="n">
        <v>758</v>
      </c>
    </row>
    <row r="38" customFormat="false" ht="9" hidden="false" customHeight="false" outlineLevel="0" collapsed="false">
      <c r="A38" s="149" t="s">
        <v>442</v>
      </c>
      <c r="B38" s="104" t="n">
        <v>1310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618</v>
      </c>
      <c r="H38" s="104" t="n">
        <v>0</v>
      </c>
      <c r="I38" s="104" t="n">
        <v>0</v>
      </c>
      <c r="J38" s="104" t="n">
        <v>4153</v>
      </c>
      <c r="K38" s="104" t="n">
        <v>756</v>
      </c>
    </row>
    <row r="39" customFormat="false" ht="9" hidden="false" customHeight="false" outlineLevel="0" collapsed="false">
      <c r="A39" s="149" t="s">
        <v>443</v>
      </c>
      <c r="B39" s="104" t="n">
        <v>1664</v>
      </c>
      <c r="C39" s="104" t="n">
        <v>380</v>
      </c>
      <c r="D39" s="104" t="n">
        <v>0</v>
      </c>
      <c r="E39" s="104" t="n">
        <v>0</v>
      </c>
      <c r="F39" s="104" t="n">
        <v>0</v>
      </c>
      <c r="G39" s="104" t="n">
        <v>332</v>
      </c>
      <c r="H39" s="104" t="n">
        <v>0</v>
      </c>
      <c r="I39" s="104" t="n">
        <v>0</v>
      </c>
      <c r="J39" s="104" t="n">
        <v>752</v>
      </c>
      <c r="K39" s="104" t="n">
        <v>2</v>
      </c>
    </row>
    <row r="40" customFormat="false" ht="9" hidden="false" customHeight="false" outlineLevel="0" collapsed="false">
      <c r="A40" s="149" t="s">
        <v>444</v>
      </c>
      <c r="B40" s="104" t="n">
        <v>0</v>
      </c>
      <c r="C40" s="104" t="n">
        <v>0</v>
      </c>
      <c r="D40" s="104" t="n">
        <v>0</v>
      </c>
      <c r="E40" s="104" t="n">
        <v>5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</row>
    <row r="41" customFormat="false" ht="9" hidden="false" customHeight="false" outlineLevel="0" collapsed="false">
      <c r="A41" s="149" t="s">
        <v>653</v>
      </c>
      <c r="B41" s="104" t="n">
        <v>0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</row>
    <row r="42" customFormat="false" ht="9" hidden="false" customHeight="false" outlineLevel="0" collapsed="false">
      <c r="A42" s="149" t="s">
        <v>446</v>
      </c>
      <c r="B42" s="104" t="n">
        <v>3163</v>
      </c>
      <c r="C42" s="104" t="n">
        <v>879</v>
      </c>
      <c r="D42" s="104" t="n">
        <v>0</v>
      </c>
      <c r="E42" s="104" t="n">
        <v>0</v>
      </c>
      <c r="F42" s="104" t="n">
        <v>0</v>
      </c>
      <c r="G42" s="104" t="n">
        <v>19</v>
      </c>
      <c r="H42" s="104" t="n">
        <v>0</v>
      </c>
      <c r="I42" s="104" t="n">
        <v>0</v>
      </c>
      <c r="J42" s="104" t="n">
        <v>0</v>
      </c>
      <c r="K42" s="104" t="n">
        <v>0</v>
      </c>
    </row>
    <row r="43" customFormat="false" ht="9" hidden="false" customHeight="false" outlineLevel="0" collapsed="false">
      <c r="A43" s="149" t="s">
        <v>447</v>
      </c>
      <c r="B43" s="104" t="n">
        <v>724</v>
      </c>
      <c r="C43" s="104" t="n">
        <v>25</v>
      </c>
      <c r="D43" s="104" t="n">
        <v>0</v>
      </c>
      <c r="E43" s="104" t="n">
        <v>0</v>
      </c>
      <c r="F43" s="104" t="n">
        <v>0</v>
      </c>
      <c r="G43" s="104" t="n">
        <v>534</v>
      </c>
      <c r="H43" s="104" t="n">
        <v>0</v>
      </c>
      <c r="I43" s="104" t="n">
        <v>0</v>
      </c>
      <c r="J43" s="104" t="n">
        <v>2757</v>
      </c>
      <c r="K43" s="104" t="n">
        <v>0</v>
      </c>
    </row>
    <row r="44" customFormat="false" ht="9" hidden="false" customHeight="false" outlineLevel="0" collapsed="false">
      <c r="A44" s="149" t="s">
        <v>448</v>
      </c>
      <c r="B44" s="104" t="n">
        <v>0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</row>
    <row r="45" customFormat="false" ht="9" hidden="false" customHeight="false" outlineLevel="0" collapsed="false">
      <c r="A45" s="149" t="s">
        <v>449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9" t="s">
        <v>450</v>
      </c>
      <c r="B46" s="104" t="n">
        <v>724</v>
      </c>
      <c r="C46" s="104" t="n">
        <v>25</v>
      </c>
      <c r="D46" s="104" t="n">
        <v>0</v>
      </c>
      <c r="E46" s="104" t="n">
        <v>0</v>
      </c>
      <c r="F46" s="104" t="n">
        <v>0</v>
      </c>
      <c r="G46" s="104" t="n">
        <v>534</v>
      </c>
      <c r="H46" s="104" t="n">
        <v>0</v>
      </c>
      <c r="I46" s="104" t="n">
        <v>0</v>
      </c>
      <c r="J46" s="104" t="n">
        <v>2757</v>
      </c>
      <c r="K46" s="104" t="n">
        <v>0</v>
      </c>
    </row>
    <row r="47" customFormat="false" ht="9" hidden="false" customHeight="false" outlineLevel="0" collapsed="false">
      <c r="A47" s="149" t="s">
        <v>451</v>
      </c>
      <c r="B47" s="104" t="n">
        <v>174</v>
      </c>
      <c r="C47" s="104" t="n">
        <v>7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</row>
    <row r="48" customFormat="false" ht="9" hidden="false" customHeight="false" outlineLevel="0" collapsed="false">
      <c r="A48" s="149" t="s">
        <v>452</v>
      </c>
      <c r="B48" s="104" t="n">
        <v>2647</v>
      </c>
      <c r="C48" s="104" t="n">
        <v>423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</row>
    <row r="49" customFormat="false" ht="9" hidden="false" customHeight="false" outlineLevel="0" collapsed="false">
      <c r="A49" s="149" t="s">
        <v>453</v>
      </c>
      <c r="B49" s="104" t="n">
        <v>0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</row>
    <row r="50" customFormat="false" ht="9" hidden="false" customHeight="false" outlineLevel="0" collapsed="false">
      <c r="A50" s="149" t="s">
        <v>454</v>
      </c>
      <c r="B50" s="104" t="n">
        <v>912</v>
      </c>
      <c r="C50" s="104" t="n">
        <v>93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</row>
    <row r="51" customFormat="false" ht="9" hidden="false" customHeight="false" outlineLevel="0" collapsed="false">
      <c r="A51" s="149" t="s">
        <v>455</v>
      </c>
      <c r="B51" s="104" t="n">
        <v>1735</v>
      </c>
      <c r="C51" s="104" t="n">
        <v>33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</row>
    <row r="52" customFormat="false" ht="9" hidden="false" customHeight="false" outlineLevel="0" collapsed="false">
      <c r="A52" s="149" t="s">
        <v>456</v>
      </c>
      <c r="B52" s="104" t="n">
        <v>805</v>
      </c>
      <c r="C52" s="104" t="n">
        <v>377</v>
      </c>
      <c r="D52" s="104" t="n">
        <v>0</v>
      </c>
      <c r="E52" s="104" t="n">
        <v>0</v>
      </c>
      <c r="F52" s="104" t="n">
        <v>0</v>
      </c>
      <c r="G52" s="104" t="n">
        <v>32</v>
      </c>
      <c r="H52" s="104" t="n">
        <v>0</v>
      </c>
      <c r="I52" s="104" t="n">
        <v>0</v>
      </c>
      <c r="J52" s="104" t="n">
        <v>18</v>
      </c>
      <c r="K52" s="104" t="n">
        <v>0</v>
      </c>
    </row>
    <row r="53" customFormat="false" ht="9" hidden="false" customHeight="false" outlineLevel="0" collapsed="false">
      <c r="A53" s="149" t="s">
        <v>457</v>
      </c>
      <c r="B53" s="104" t="n">
        <v>50</v>
      </c>
      <c r="C53" s="104" t="n">
        <v>222</v>
      </c>
      <c r="D53" s="104" t="n">
        <v>0</v>
      </c>
      <c r="E53" s="104" t="n">
        <v>0</v>
      </c>
      <c r="F53" s="104" t="n">
        <v>0</v>
      </c>
      <c r="G53" s="104" t="n">
        <v>6</v>
      </c>
      <c r="H53" s="104" t="n">
        <v>0</v>
      </c>
      <c r="I53" s="104" t="n">
        <v>0</v>
      </c>
      <c r="J53" s="104" t="n">
        <v>0</v>
      </c>
      <c r="K53" s="104" t="n">
        <v>0</v>
      </c>
    </row>
    <row r="54" customFormat="false" ht="9" hidden="false" customHeight="false" outlineLevel="0" collapsed="false">
      <c r="A54" s="149" t="s">
        <v>458</v>
      </c>
      <c r="B54" s="104" t="n">
        <v>736</v>
      </c>
      <c r="C54" s="104" t="n">
        <v>155</v>
      </c>
      <c r="D54" s="104" t="n">
        <v>0</v>
      </c>
      <c r="E54" s="104" t="n">
        <v>0</v>
      </c>
      <c r="F54" s="104" t="n">
        <v>0</v>
      </c>
      <c r="G54" s="104" t="n">
        <v>26</v>
      </c>
      <c r="H54" s="104" t="n">
        <v>0</v>
      </c>
      <c r="I54" s="104" t="n">
        <v>0</v>
      </c>
      <c r="J54" s="104" t="n">
        <v>18</v>
      </c>
      <c r="K54" s="104" t="n">
        <v>0</v>
      </c>
    </row>
    <row r="55" customFormat="false" ht="9" hidden="false" customHeight="false" outlineLevel="0" collapsed="false">
      <c r="A55" s="149" t="s">
        <v>459</v>
      </c>
      <c r="B55" s="104" t="n">
        <v>19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</row>
    <row r="56" customFormat="false" ht="9" hidden="false" customHeight="false" outlineLevel="0" collapsed="false">
      <c r="A56" s="149" t="s">
        <v>460</v>
      </c>
      <c r="B56" s="104" t="n">
        <v>721</v>
      </c>
      <c r="C56" s="104" t="n">
        <v>0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</row>
    <row r="57" customFormat="false" ht="9" hidden="false" customHeight="false" outlineLevel="0" collapsed="false">
      <c r="A57" s="149" t="s">
        <v>461</v>
      </c>
      <c r="B57" s="104" t="n">
        <v>154</v>
      </c>
      <c r="C57" s="104" t="n">
        <v>791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4</v>
      </c>
      <c r="I57" s="104" t="n">
        <v>0</v>
      </c>
      <c r="J57" s="104" t="n">
        <v>0</v>
      </c>
      <c r="K57" s="104" t="n">
        <v>0</v>
      </c>
    </row>
    <row r="58" customFormat="false" ht="9" hidden="false" customHeight="false" outlineLevel="0" collapsed="false">
      <c r="A58" s="149" t="s">
        <v>462</v>
      </c>
      <c r="B58" s="104" t="n">
        <v>24172</v>
      </c>
      <c r="C58" s="104" t="n">
        <v>9753</v>
      </c>
      <c r="D58" s="104" t="n">
        <v>0</v>
      </c>
      <c r="E58" s="104" t="n">
        <v>0</v>
      </c>
      <c r="F58" s="104" t="n">
        <v>0</v>
      </c>
      <c r="G58" s="104" t="n">
        <v>103</v>
      </c>
      <c r="H58" s="104" t="n">
        <v>976</v>
      </c>
      <c r="I58" s="104" t="n">
        <v>0</v>
      </c>
      <c r="J58" s="104" t="n">
        <v>13994</v>
      </c>
      <c r="K58" s="104" t="n">
        <v>6160</v>
      </c>
    </row>
    <row r="59" customFormat="false" ht="9" hidden="false" customHeight="false" outlineLevel="0" collapsed="false">
      <c r="A59" s="149" t="s">
        <v>463</v>
      </c>
      <c r="B59" s="104" t="n">
        <v>19465</v>
      </c>
      <c r="C59" s="104" t="n">
        <v>8518</v>
      </c>
      <c r="D59" s="104" t="n">
        <v>0</v>
      </c>
      <c r="E59" s="104" t="n">
        <v>0</v>
      </c>
      <c r="F59" s="104" t="n">
        <v>0</v>
      </c>
      <c r="G59" s="104" t="n">
        <v>50</v>
      </c>
      <c r="H59" s="104" t="n">
        <v>656</v>
      </c>
      <c r="I59" s="104" t="n">
        <v>0</v>
      </c>
      <c r="J59" s="104" t="n">
        <v>11278</v>
      </c>
      <c r="K59" s="104" t="n">
        <v>6160</v>
      </c>
    </row>
    <row r="60" customFormat="false" ht="9" hidden="false" customHeight="false" outlineLevel="0" collapsed="false">
      <c r="A60" s="149" t="s">
        <v>464</v>
      </c>
      <c r="B60" s="104" t="n">
        <v>0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9" t="s">
        <v>465</v>
      </c>
      <c r="B61" s="104" t="n">
        <v>0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9" t="s">
        <v>466</v>
      </c>
      <c r="B62" s="104" t="n">
        <v>708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</row>
    <row r="63" customFormat="false" ht="9" hidden="false" customHeight="false" outlineLevel="0" collapsed="false">
      <c r="A63" s="149" t="s">
        <v>467</v>
      </c>
      <c r="B63" s="104" t="n">
        <v>0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</row>
    <row r="64" customFormat="false" ht="9" hidden="false" customHeight="false" outlineLevel="0" collapsed="false">
      <c r="A64" s="149" t="s">
        <v>468</v>
      </c>
      <c r="B64" s="104" t="n">
        <v>958</v>
      </c>
      <c r="C64" s="104" t="n">
        <v>646</v>
      </c>
      <c r="D64" s="104" t="n">
        <v>0</v>
      </c>
      <c r="E64" s="104" t="n">
        <v>0</v>
      </c>
      <c r="F64" s="104" t="n">
        <v>0</v>
      </c>
      <c r="G64" s="104" t="n">
        <v>50</v>
      </c>
      <c r="H64" s="104" t="n">
        <v>644</v>
      </c>
      <c r="I64" s="104" t="n">
        <v>0</v>
      </c>
      <c r="J64" s="104" t="n">
        <v>6155</v>
      </c>
      <c r="K64" s="104" t="n">
        <v>6160</v>
      </c>
    </row>
    <row r="65" customFormat="false" ht="9" hidden="false" customHeight="false" outlineLevel="0" collapsed="false">
      <c r="A65" s="149" t="s">
        <v>469</v>
      </c>
      <c r="B65" s="104" t="n">
        <v>0</v>
      </c>
      <c r="C65" s="104" t="n">
        <v>151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9" t="s">
        <v>470</v>
      </c>
      <c r="B66" s="104" t="n">
        <v>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9" t="s">
        <v>471</v>
      </c>
      <c r="B67" s="104" t="n">
        <v>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</row>
    <row r="68" customFormat="false" ht="9" hidden="false" customHeight="false" outlineLevel="0" collapsed="false">
      <c r="A68" s="149" t="s">
        <v>472</v>
      </c>
      <c r="B68" s="104" t="n">
        <v>0</v>
      </c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9" t="s">
        <v>473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9" t="s">
        <v>474</v>
      </c>
      <c r="B70" s="104" t="n">
        <v>4059</v>
      </c>
      <c r="C70" s="104" t="n">
        <v>1350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12</v>
      </c>
      <c r="I70" s="104" t="n">
        <v>0</v>
      </c>
      <c r="J70" s="104" t="n">
        <v>2759</v>
      </c>
      <c r="K70" s="104" t="n">
        <v>0</v>
      </c>
    </row>
    <row r="71" customFormat="false" ht="9" hidden="false" customHeight="false" outlineLevel="0" collapsed="false">
      <c r="A71" s="149" t="s">
        <v>475</v>
      </c>
      <c r="B71" s="104" t="n">
        <v>3123</v>
      </c>
      <c r="C71" s="104" t="n">
        <v>961</v>
      </c>
      <c r="D71" s="104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861</v>
      </c>
      <c r="K71" s="104" t="n">
        <v>0</v>
      </c>
    </row>
    <row r="72" customFormat="false" ht="9" hidden="false" customHeight="false" outlineLevel="0" collapsed="false">
      <c r="A72" s="149" t="s">
        <v>476</v>
      </c>
      <c r="B72" s="104" t="n">
        <v>0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</row>
    <row r="73" customFormat="false" ht="9" hidden="false" customHeight="false" outlineLevel="0" collapsed="false">
      <c r="A73" s="149" t="s">
        <v>477</v>
      </c>
      <c r="B73" s="104" t="n">
        <v>585</v>
      </c>
      <c r="C73" s="104" t="n">
        <v>610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</row>
    <row r="74" customFormat="false" ht="9" hidden="false" customHeight="false" outlineLevel="0" collapsed="false">
      <c r="A74" s="149" t="s">
        <v>478</v>
      </c>
      <c r="B74" s="104" t="n">
        <v>0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</row>
    <row r="75" customFormat="false" ht="9" hidden="false" customHeight="false" outlineLevel="0" collapsed="false">
      <c r="A75" s="149" t="s">
        <v>479</v>
      </c>
      <c r="B75" s="104" t="n">
        <v>0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9" t="s">
        <v>480</v>
      </c>
      <c r="B76" s="104" t="n">
        <v>8784</v>
      </c>
      <c r="C76" s="104" t="n">
        <v>4282</v>
      </c>
      <c r="D76" s="104" t="n">
        <v>0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1503</v>
      </c>
      <c r="K76" s="104" t="n">
        <v>0</v>
      </c>
    </row>
    <row r="77" customFormat="false" ht="9" hidden="false" customHeight="false" outlineLevel="0" collapsed="false">
      <c r="A77" s="149" t="s">
        <v>481</v>
      </c>
      <c r="B77" s="104" t="n">
        <v>1248</v>
      </c>
      <c r="C77" s="104" t="n">
        <v>518</v>
      </c>
      <c r="D77" s="104" t="n">
        <v>0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</row>
    <row r="78" customFormat="false" ht="9" hidden="false" customHeight="false" outlineLevel="0" collapsed="false">
      <c r="A78" s="149" t="s">
        <v>482</v>
      </c>
      <c r="B78" s="104" t="n">
        <v>4707</v>
      </c>
      <c r="C78" s="104" t="n">
        <v>1235</v>
      </c>
      <c r="D78" s="104" t="n">
        <v>0</v>
      </c>
      <c r="E78" s="104" t="n">
        <v>0</v>
      </c>
      <c r="F78" s="104" t="n">
        <v>0</v>
      </c>
      <c r="G78" s="104" t="n">
        <v>53</v>
      </c>
      <c r="H78" s="104" t="n">
        <v>320</v>
      </c>
      <c r="I78" s="104" t="n">
        <v>0</v>
      </c>
      <c r="J78" s="104" t="n">
        <v>2716</v>
      </c>
      <c r="K78" s="104" t="n">
        <v>0</v>
      </c>
    </row>
    <row r="79" customFormat="false" ht="9" hidden="false" customHeight="false" outlineLevel="0" collapsed="false">
      <c r="A79" s="149" t="s">
        <v>483</v>
      </c>
      <c r="B79" s="104" t="n">
        <v>4707</v>
      </c>
      <c r="C79" s="104" t="n">
        <v>1235</v>
      </c>
      <c r="D79" s="104" t="n">
        <v>0</v>
      </c>
      <c r="E79" s="104" t="n">
        <v>0</v>
      </c>
      <c r="F79" s="104" t="n">
        <v>0</v>
      </c>
      <c r="G79" s="104" t="n">
        <v>53</v>
      </c>
      <c r="H79" s="104" t="n">
        <v>320</v>
      </c>
      <c r="I79" s="104" t="n">
        <v>0</v>
      </c>
      <c r="J79" s="104" t="n">
        <v>2716</v>
      </c>
      <c r="K79" s="104" t="n">
        <v>0</v>
      </c>
    </row>
    <row r="82" customFormat="false" ht="9" hidden="false" customHeight="false" outlineLevel="0" collapsed="false">
      <c r="A82" s="155" t="s">
        <v>323</v>
      </c>
    </row>
    <row r="83" customFormat="false" ht="9" hidden="false" customHeight="false" outlineLevel="0" collapsed="false">
      <c r="A83" s="155" t="s">
        <v>686</v>
      </c>
    </row>
    <row r="91" customFormat="false" ht="9" hidden="false" customHeight="true" outlineLevel="0" collapsed="false">
      <c r="A91" s="105" t="s">
        <v>76</v>
      </c>
      <c r="B91" s="105"/>
      <c r="C91" s="105"/>
      <c r="D91" s="105"/>
      <c r="E91" s="105"/>
    </row>
    <row r="93" customFormat="false" ht="9" hidden="false" customHeight="false" outlineLevel="0" collapsed="false">
      <c r="F93" s="193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April 2009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6" activeCellId="0" sqref="I86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2" min="2" style="142" width="8.99"/>
    <col collapsed="false" customWidth="true" hidden="false" outlineLevel="0" max="3" min="3" style="142" width="8.7"/>
    <col collapsed="false" customWidth="true" hidden="false" outlineLevel="0" max="4" min="4" style="142" width="8.28"/>
    <col collapsed="false" customWidth="true" hidden="false" outlineLevel="0" max="5" min="5" style="142" width="8.41"/>
    <col collapsed="false" customWidth="true" hidden="false" outlineLevel="0" max="6" min="6" style="142" width="9.85"/>
    <col collapsed="false" customWidth="true" hidden="false" outlineLevel="0" max="7" min="7" style="142" width="8.56"/>
    <col collapsed="false" customWidth="true" hidden="false" outlineLevel="0" max="8" min="8" style="142" width="8.28"/>
    <col collapsed="false" customWidth="true" hidden="false" outlineLevel="0" max="9" min="9" style="142" width="7.42"/>
    <col collapsed="false" customWidth="true" hidden="false" outlineLevel="0" max="10" min="10" style="142" width="7.99"/>
    <col collapsed="false" customWidth="true" hidden="false" outlineLevel="0" max="11" min="11" style="142" width="8.56"/>
    <col collapsed="false" customWidth="false" hidden="false" outlineLevel="0" max="257" min="12" style="142" width="11.56"/>
  </cols>
  <sheetData>
    <row r="1" s="206" customFormat="true" ht="11.25" hidden="false" customHeight="true" outlineLevel="0" collapsed="false">
      <c r="A1" s="85" t="s">
        <v>654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1" t="s">
        <v>689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9" hidden="false" customHeight="true" outlineLevel="0" collapsed="false">
      <c r="A3" s="145" t="s">
        <v>688</v>
      </c>
      <c r="B3" s="94" t="s">
        <v>205</v>
      </c>
      <c r="C3" s="94" t="s">
        <v>207</v>
      </c>
      <c r="D3" s="94" t="s">
        <v>574</v>
      </c>
      <c r="E3" s="94" t="s">
        <v>575</v>
      </c>
      <c r="F3" s="94" t="s">
        <v>576</v>
      </c>
      <c r="G3" s="94" t="s">
        <v>577</v>
      </c>
      <c r="H3" s="94" t="s">
        <v>578</v>
      </c>
      <c r="I3" s="94" t="s">
        <v>410</v>
      </c>
      <c r="J3" s="94" t="s">
        <v>402</v>
      </c>
      <c r="K3" s="147" t="s">
        <v>409</v>
      </c>
    </row>
    <row r="4" customFormat="false" ht="9" hidden="false" customHeight="false" outlineLevel="0" collapsed="false">
      <c r="A4" s="145"/>
      <c r="B4" s="94"/>
      <c r="C4" s="94"/>
      <c r="D4" s="94"/>
      <c r="E4" s="94"/>
      <c r="F4" s="94"/>
      <c r="G4" s="94"/>
      <c r="H4" s="94"/>
      <c r="I4" s="94"/>
      <c r="J4" s="94"/>
      <c r="K4" s="147"/>
    </row>
    <row r="5" customFormat="false" ht="13.15" hidden="false" customHeight="true" outlineLevel="0" collapsed="false">
      <c r="A5" s="145"/>
      <c r="B5" s="88" t="s">
        <v>690</v>
      </c>
      <c r="C5" s="88"/>
      <c r="D5" s="88"/>
      <c r="E5" s="88"/>
      <c r="F5" s="88"/>
      <c r="G5" s="88"/>
      <c r="H5" s="88"/>
      <c r="I5" s="88"/>
      <c r="J5" s="88"/>
      <c r="K5" s="88"/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9" hidden="false" customHeight="false" outlineLevel="0" collapsed="false">
      <c r="A7" s="149" t="s">
        <v>411</v>
      </c>
      <c r="B7" s="104" t="n">
        <v>437559</v>
      </c>
      <c r="C7" s="104" t="n">
        <v>318977</v>
      </c>
      <c r="D7" s="104" t="n">
        <v>1544</v>
      </c>
      <c r="E7" s="104" t="n">
        <v>140</v>
      </c>
      <c r="F7" s="104" t="n">
        <v>23</v>
      </c>
      <c r="G7" s="104" t="n">
        <v>44504</v>
      </c>
      <c r="H7" s="104" t="n">
        <v>1412</v>
      </c>
      <c r="I7" s="104" t="n">
        <v>0</v>
      </c>
      <c r="J7" s="104" t="n">
        <v>105459</v>
      </c>
      <c r="K7" s="104" t="n">
        <v>13435</v>
      </c>
    </row>
    <row r="8" customFormat="false" ht="9" hidden="false" customHeight="false" outlineLevel="0" collapsed="false">
      <c r="A8" s="149" t="s">
        <v>412</v>
      </c>
      <c r="B8" s="104" t="n">
        <v>66978</v>
      </c>
      <c r="C8" s="104" t="n">
        <v>51664</v>
      </c>
      <c r="D8" s="104" t="n">
        <v>0</v>
      </c>
      <c r="E8" s="104" t="n">
        <v>0</v>
      </c>
      <c r="F8" s="104" t="n">
        <v>0</v>
      </c>
      <c r="G8" s="104" t="n">
        <v>0</v>
      </c>
      <c r="H8" s="104" t="n">
        <v>372</v>
      </c>
      <c r="I8" s="104" t="n">
        <v>0</v>
      </c>
      <c r="J8" s="104" t="n">
        <v>12192</v>
      </c>
      <c r="K8" s="104" t="n">
        <v>0</v>
      </c>
    </row>
    <row r="9" customFormat="false" ht="9" hidden="false" customHeight="false" outlineLevel="0" collapsed="false">
      <c r="A9" s="149" t="s">
        <v>413</v>
      </c>
      <c r="B9" s="104" t="n">
        <v>19715</v>
      </c>
      <c r="C9" s="104" t="n">
        <v>26347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</row>
    <row r="10" customFormat="false" ht="9" hidden="false" customHeight="false" outlineLevel="0" collapsed="false">
      <c r="A10" s="149" t="s">
        <v>414</v>
      </c>
      <c r="B10" s="104" t="n">
        <v>26272</v>
      </c>
      <c r="C10" s="104" t="n">
        <v>13304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372</v>
      </c>
      <c r="I10" s="104" t="n">
        <v>0</v>
      </c>
      <c r="J10" s="104" t="n">
        <v>12192</v>
      </c>
      <c r="K10" s="104" t="n">
        <v>0</v>
      </c>
    </row>
    <row r="11" customFormat="false" ht="9" hidden="false" customHeight="false" outlineLevel="0" collapsed="false">
      <c r="A11" s="149" t="s">
        <v>415</v>
      </c>
      <c r="B11" s="104" t="n">
        <v>0</v>
      </c>
      <c r="C11" s="104" t="n">
        <v>49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</row>
    <row r="12" customFormat="false" ht="9" hidden="false" customHeight="false" outlineLevel="0" collapsed="false">
      <c r="A12" s="149" t="s">
        <v>416</v>
      </c>
      <c r="B12" s="104" t="n">
        <v>20991</v>
      </c>
      <c r="C12" s="104" t="n">
        <v>11964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</row>
    <row r="13" customFormat="false" ht="9" hidden="false" customHeight="false" outlineLevel="0" collapsed="false">
      <c r="A13" s="149" t="s">
        <v>417</v>
      </c>
      <c r="B13" s="104" t="n">
        <v>142188</v>
      </c>
      <c r="C13" s="104" t="n">
        <v>91750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72</v>
      </c>
      <c r="K13" s="104" t="n">
        <v>0</v>
      </c>
    </row>
    <row r="14" customFormat="false" ht="9" hidden="false" customHeight="false" outlineLevel="0" collapsed="false">
      <c r="A14" s="149" t="s">
        <v>418</v>
      </c>
      <c r="B14" s="104" t="n">
        <v>73465</v>
      </c>
      <c r="C14" s="104" t="n">
        <v>23572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11</v>
      </c>
      <c r="K14" s="104" t="n">
        <v>0</v>
      </c>
    </row>
    <row r="15" customFormat="false" ht="9" hidden="false" customHeight="false" outlineLevel="0" collapsed="false">
      <c r="A15" s="149" t="s">
        <v>419</v>
      </c>
      <c r="B15" s="104" t="n">
        <v>18928</v>
      </c>
      <c r="C15" s="104" t="n">
        <v>4054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12</v>
      </c>
      <c r="K15" s="104" t="n">
        <v>0</v>
      </c>
    </row>
    <row r="16" customFormat="false" ht="9" hidden="false" customHeight="false" outlineLevel="0" collapsed="false">
      <c r="A16" s="149" t="s">
        <v>420</v>
      </c>
      <c r="B16" s="104" t="n">
        <v>8046</v>
      </c>
      <c r="C16" s="104" t="n">
        <v>11832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49</v>
      </c>
      <c r="K16" s="104" t="n">
        <v>0</v>
      </c>
    </row>
    <row r="17" customFormat="false" ht="9" hidden="false" customHeight="false" outlineLevel="0" collapsed="false">
      <c r="A17" s="149" t="s">
        <v>652</v>
      </c>
      <c r="B17" s="104" t="n">
        <v>6793</v>
      </c>
      <c r="C17" s="104" t="n">
        <v>16717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</row>
    <row r="18" customFormat="false" ht="9" hidden="false" customHeight="false" outlineLevel="0" collapsed="false">
      <c r="A18" s="149" t="s">
        <v>422</v>
      </c>
      <c r="B18" s="104" t="n">
        <v>31783</v>
      </c>
      <c r="C18" s="104" t="n">
        <v>18563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</row>
    <row r="19" customFormat="false" ht="9" hidden="false" customHeight="false" outlineLevel="0" collapsed="false">
      <c r="A19" s="149" t="s">
        <v>423</v>
      </c>
      <c r="B19" s="104" t="n">
        <v>0</v>
      </c>
      <c r="C19" s="104" t="n">
        <v>9017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</row>
    <row r="20" customFormat="false" ht="9" hidden="false" customHeight="false" outlineLevel="0" collapsed="false">
      <c r="A20" s="149" t="s">
        <v>424</v>
      </c>
      <c r="B20" s="104" t="n">
        <v>3173</v>
      </c>
      <c r="C20" s="104" t="n">
        <v>7995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</row>
    <row r="21" customFormat="false" ht="9" hidden="false" customHeight="false" outlineLevel="0" collapsed="false">
      <c r="A21" s="149" t="s">
        <v>425</v>
      </c>
      <c r="B21" s="104" t="n">
        <v>0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</row>
    <row r="22" customFormat="false" ht="9" hidden="false" customHeight="false" outlineLevel="0" collapsed="false">
      <c r="A22" s="149" t="s">
        <v>426</v>
      </c>
      <c r="B22" s="104" t="n">
        <v>13877</v>
      </c>
      <c r="C22" s="104" t="n">
        <v>8644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</row>
    <row r="23" customFormat="false" ht="9" hidden="false" customHeight="false" outlineLevel="0" collapsed="false">
      <c r="A23" s="149" t="s">
        <v>427</v>
      </c>
      <c r="B23" s="104" t="n">
        <v>4823</v>
      </c>
      <c r="C23" s="104" t="n">
        <v>3205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</row>
    <row r="24" customFormat="false" ht="9" hidden="false" customHeight="false" outlineLevel="0" collapsed="false">
      <c r="A24" s="149" t="s">
        <v>428</v>
      </c>
      <c r="B24" s="104" t="n">
        <v>9054</v>
      </c>
      <c r="C24" s="104" t="n">
        <v>5439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</row>
    <row r="25" customFormat="false" ht="9" hidden="false" customHeight="false" outlineLevel="0" collapsed="false">
      <c r="A25" s="149" t="s">
        <v>429</v>
      </c>
      <c r="B25" s="104" t="n">
        <v>32072</v>
      </c>
      <c r="C25" s="104" t="n">
        <v>32491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</row>
    <row r="26" customFormat="false" ht="9" hidden="false" customHeight="false" outlineLevel="0" collapsed="false">
      <c r="A26" s="149" t="s">
        <v>430</v>
      </c>
      <c r="B26" s="104" t="n">
        <v>41</v>
      </c>
      <c r="C26" s="104" t="n">
        <v>73610</v>
      </c>
      <c r="D26" s="104" t="n">
        <v>0</v>
      </c>
      <c r="E26" s="104" t="n">
        <v>0</v>
      </c>
      <c r="F26" s="104" t="n">
        <v>0</v>
      </c>
      <c r="G26" s="104" t="n">
        <v>5998</v>
      </c>
      <c r="H26" s="104" t="n">
        <v>991</v>
      </c>
      <c r="I26" s="104" t="n">
        <v>0</v>
      </c>
      <c r="J26" s="104" t="n">
        <v>0</v>
      </c>
      <c r="K26" s="104" t="n">
        <v>0</v>
      </c>
    </row>
    <row r="27" customFormat="false" ht="9" hidden="false" customHeight="false" outlineLevel="0" collapsed="false">
      <c r="A27" s="149" t="s">
        <v>431</v>
      </c>
      <c r="B27" s="104" t="n">
        <v>24421</v>
      </c>
      <c r="C27" s="104" t="n">
        <v>8892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</row>
    <row r="28" customFormat="false" ht="9" hidden="false" customHeight="false" outlineLevel="0" collapsed="false">
      <c r="A28" s="149" t="s">
        <v>432</v>
      </c>
      <c r="B28" s="104" t="n">
        <v>14356</v>
      </c>
      <c r="C28" s="104" t="n">
        <v>4111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</row>
    <row r="29" customFormat="false" ht="9" hidden="false" customHeight="false" outlineLevel="0" collapsed="false">
      <c r="A29" s="149" t="s">
        <v>433</v>
      </c>
      <c r="B29" s="104" t="n">
        <v>0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</row>
    <row r="30" customFormat="false" ht="9" hidden="false" customHeight="false" outlineLevel="0" collapsed="false">
      <c r="A30" s="149" t="s">
        <v>434</v>
      </c>
      <c r="B30" s="104" t="n">
        <v>10065</v>
      </c>
      <c r="C30" s="104" t="n">
        <v>4781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</row>
    <row r="31" customFormat="false" ht="9" hidden="false" customHeight="false" outlineLevel="0" collapsed="false">
      <c r="A31" s="149" t="s">
        <v>435</v>
      </c>
      <c r="B31" s="104" t="n">
        <v>6937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</row>
    <row r="32" customFormat="false" ht="9" hidden="false" customHeight="false" outlineLevel="0" collapsed="false">
      <c r="A32" s="149" t="s">
        <v>436</v>
      </c>
      <c r="B32" s="104" t="n">
        <v>38950</v>
      </c>
      <c r="C32" s="104" t="n">
        <v>22788</v>
      </c>
      <c r="D32" s="104" t="n">
        <v>1531</v>
      </c>
      <c r="E32" s="104" t="n">
        <v>0</v>
      </c>
      <c r="F32" s="104" t="n">
        <v>0</v>
      </c>
      <c r="G32" s="104" t="n">
        <v>524</v>
      </c>
      <c r="H32" s="104" t="n">
        <v>0</v>
      </c>
      <c r="I32" s="104" t="n">
        <v>0</v>
      </c>
      <c r="J32" s="104" t="n">
        <v>0</v>
      </c>
      <c r="K32" s="104" t="n">
        <v>0</v>
      </c>
    </row>
    <row r="33" customFormat="false" ht="9" hidden="false" customHeight="false" outlineLevel="0" collapsed="false">
      <c r="A33" s="149" t="s">
        <v>437</v>
      </c>
      <c r="B33" s="104" t="n">
        <v>9541</v>
      </c>
      <c r="C33" s="104" t="n">
        <v>8418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</row>
    <row r="34" customFormat="false" ht="9" hidden="false" customHeight="false" outlineLevel="0" collapsed="false">
      <c r="A34" s="149" t="s">
        <v>438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</row>
    <row r="35" customFormat="false" ht="9" hidden="false" customHeight="false" outlineLevel="0" collapsed="false">
      <c r="A35" s="149" t="s">
        <v>439</v>
      </c>
      <c r="B35" s="104" t="n">
        <v>28313</v>
      </c>
      <c r="C35" s="104" t="n">
        <v>14172</v>
      </c>
      <c r="D35" s="104" t="n">
        <v>1531</v>
      </c>
      <c r="E35" s="104" t="n">
        <v>0</v>
      </c>
      <c r="F35" s="104" t="n">
        <v>0</v>
      </c>
      <c r="G35" s="104" t="n">
        <v>456</v>
      </c>
      <c r="H35" s="104" t="n">
        <v>0</v>
      </c>
      <c r="I35" s="104" t="n">
        <v>0</v>
      </c>
      <c r="J35" s="104" t="n">
        <v>0</v>
      </c>
      <c r="K35" s="104" t="n">
        <v>0</v>
      </c>
    </row>
    <row r="36" customFormat="false" ht="9" hidden="false" customHeight="false" outlineLevel="0" collapsed="false">
      <c r="A36" s="149" t="s">
        <v>440</v>
      </c>
      <c r="B36" s="104" t="n">
        <v>1096</v>
      </c>
      <c r="C36" s="104" t="n">
        <v>198</v>
      </c>
      <c r="D36" s="104" t="n">
        <v>0</v>
      </c>
      <c r="E36" s="104" t="n">
        <v>0</v>
      </c>
      <c r="F36" s="104" t="n">
        <v>0</v>
      </c>
      <c r="G36" s="104" t="n">
        <v>68</v>
      </c>
      <c r="H36" s="104" t="n">
        <v>0</v>
      </c>
      <c r="I36" s="104" t="n">
        <v>0</v>
      </c>
      <c r="J36" s="104" t="n">
        <v>0</v>
      </c>
      <c r="K36" s="104" t="n">
        <v>0</v>
      </c>
    </row>
    <row r="37" customFormat="false" ht="9" hidden="false" customHeight="false" outlineLevel="0" collapsed="false">
      <c r="A37" s="149" t="s">
        <v>441</v>
      </c>
      <c r="B37" s="104" t="n">
        <v>50856</v>
      </c>
      <c r="C37" s="104" t="n">
        <v>7216</v>
      </c>
      <c r="D37" s="104" t="n">
        <v>0</v>
      </c>
      <c r="E37" s="104" t="n">
        <v>140</v>
      </c>
      <c r="F37" s="104" t="n">
        <v>0</v>
      </c>
      <c r="G37" s="104" t="n">
        <v>23289</v>
      </c>
      <c r="H37" s="104" t="n">
        <v>0</v>
      </c>
      <c r="I37" s="104" t="n">
        <v>0</v>
      </c>
      <c r="J37" s="104" t="n">
        <v>60632</v>
      </c>
      <c r="K37" s="104" t="n">
        <v>13435</v>
      </c>
    </row>
    <row r="38" customFormat="false" ht="9" hidden="false" customHeight="false" outlineLevel="0" collapsed="false">
      <c r="A38" s="149" t="s">
        <v>442</v>
      </c>
      <c r="B38" s="104" t="n">
        <v>20836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15658</v>
      </c>
      <c r="H38" s="104" t="n">
        <v>0</v>
      </c>
      <c r="I38" s="104" t="n">
        <v>0</v>
      </c>
      <c r="J38" s="104" t="n">
        <v>52997</v>
      </c>
      <c r="K38" s="104" t="n">
        <v>13417</v>
      </c>
    </row>
    <row r="39" customFormat="false" ht="9" hidden="false" customHeight="false" outlineLevel="0" collapsed="false">
      <c r="A39" s="149" t="s">
        <v>443</v>
      </c>
      <c r="B39" s="104" t="n">
        <v>13308</v>
      </c>
      <c r="C39" s="104" t="n">
        <v>3355</v>
      </c>
      <c r="D39" s="104" t="n">
        <v>0</v>
      </c>
      <c r="E39" s="104" t="n">
        <v>0</v>
      </c>
      <c r="F39" s="104" t="n">
        <v>0</v>
      </c>
      <c r="G39" s="104" t="n">
        <v>7136</v>
      </c>
      <c r="H39" s="104" t="n">
        <v>0</v>
      </c>
      <c r="I39" s="104" t="n">
        <v>0</v>
      </c>
      <c r="J39" s="104" t="n">
        <v>7635</v>
      </c>
      <c r="K39" s="104" t="n">
        <v>18</v>
      </c>
    </row>
    <row r="40" customFormat="false" ht="9" hidden="false" customHeight="false" outlineLevel="0" collapsed="false">
      <c r="A40" s="149" t="s">
        <v>444</v>
      </c>
      <c r="B40" s="104" t="n">
        <v>0</v>
      </c>
      <c r="C40" s="104" t="n">
        <v>0</v>
      </c>
      <c r="D40" s="104" t="n">
        <v>0</v>
      </c>
      <c r="E40" s="104" t="n">
        <v>14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</row>
    <row r="41" customFormat="false" ht="9" hidden="false" customHeight="false" outlineLevel="0" collapsed="false">
      <c r="A41" s="149" t="s">
        <v>653</v>
      </c>
      <c r="B41" s="104" t="n">
        <v>0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</row>
    <row r="42" customFormat="false" ht="9" hidden="false" customHeight="false" outlineLevel="0" collapsed="false">
      <c r="A42" s="149" t="s">
        <v>446</v>
      </c>
      <c r="B42" s="104" t="n">
        <v>16712</v>
      </c>
      <c r="C42" s="104" t="n">
        <v>3861</v>
      </c>
      <c r="D42" s="104" t="n">
        <v>0</v>
      </c>
      <c r="E42" s="104" t="n">
        <v>0</v>
      </c>
      <c r="F42" s="104" t="n">
        <v>0</v>
      </c>
      <c r="G42" s="104" t="n">
        <v>495</v>
      </c>
      <c r="H42" s="104" t="n">
        <v>0</v>
      </c>
      <c r="I42" s="104" t="n">
        <v>0</v>
      </c>
      <c r="J42" s="104" t="n">
        <v>0</v>
      </c>
      <c r="K42" s="104" t="n">
        <v>0</v>
      </c>
    </row>
    <row r="43" customFormat="false" ht="9" hidden="false" customHeight="false" outlineLevel="0" collapsed="false">
      <c r="A43" s="149" t="s">
        <v>447</v>
      </c>
      <c r="B43" s="104" t="n">
        <v>7315</v>
      </c>
      <c r="C43" s="104" t="n">
        <v>2597</v>
      </c>
      <c r="D43" s="104" t="n">
        <v>0</v>
      </c>
      <c r="E43" s="104" t="n">
        <v>0</v>
      </c>
      <c r="F43" s="104" t="n">
        <v>23</v>
      </c>
      <c r="G43" s="104" t="n">
        <v>13044</v>
      </c>
      <c r="H43" s="104" t="n">
        <v>0</v>
      </c>
      <c r="I43" s="104" t="n">
        <v>0</v>
      </c>
      <c r="J43" s="104" t="n">
        <v>32558</v>
      </c>
      <c r="K43" s="104" t="n">
        <v>0</v>
      </c>
    </row>
    <row r="44" customFormat="false" ht="9" hidden="false" customHeight="false" outlineLevel="0" collapsed="false">
      <c r="A44" s="149" t="s">
        <v>448</v>
      </c>
      <c r="B44" s="104" t="n">
        <v>0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</row>
    <row r="45" customFormat="false" ht="9" hidden="false" customHeight="false" outlineLevel="0" collapsed="false">
      <c r="A45" s="149" t="s">
        <v>449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9" t="s">
        <v>450</v>
      </c>
      <c r="B46" s="104" t="n">
        <v>7315</v>
      </c>
      <c r="C46" s="104" t="n">
        <v>2597</v>
      </c>
      <c r="D46" s="104" t="n">
        <v>0</v>
      </c>
      <c r="E46" s="104" t="n">
        <v>0</v>
      </c>
      <c r="F46" s="104" t="n">
        <v>23</v>
      </c>
      <c r="G46" s="104" t="n">
        <v>13044</v>
      </c>
      <c r="H46" s="104" t="n">
        <v>0</v>
      </c>
      <c r="I46" s="104" t="n">
        <v>0</v>
      </c>
      <c r="J46" s="104" t="n">
        <v>32558</v>
      </c>
      <c r="K46" s="104" t="n">
        <v>0</v>
      </c>
    </row>
    <row r="47" customFormat="false" ht="9" hidden="false" customHeight="false" outlineLevel="0" collapsed="false">
      <c r="A47" s="149" t="s">
        <v>451</v>
      </c>
      <c r="B47" s="104" t="n">
        <v>1712</v>
      </c>
      <c r="C47" s="104" t="n">
        <v>8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</row>
    <row r="48" customFormat="false" ht="9" hidden="false" customHeight="false" outlineLevel="0" collapsed="false">
      <c r="A48" s="149" t="s">
        <v>452</v>
      </c>
      <c r="B48" s="104" t="n">
        <v>31490</v>
      </c>
      <c r="C48" s="104" t="n">
        <v>7653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33</v>
      </c>
      <c r="I48" s="104" t="n">
        <v>0</v>
      </c>
      <c r="J48" s="104" t="n">
        <v>0</v>
      </c>
      <c r="K48" s="104" t="n">
        <v>0</v>
      </c>
    </row>
    <row r="49" customFormat="false" ht="9" hidden="false" customHeight="false" outlineLevel="0" collapsed="false">
      <c r="A49" s="149" t="s">
        <v>453</v>
      </c>
      <c r="B49" s="104" t="n">
        <v>0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</row>
    <row r="50" customFormat="false" ht="9" hidden="false" customHeight="false" outlineLevel="0" collapsed="false">
      <c r="A50" s="149" t="s">
        <v>454</v>
      </c>
      <c r="B50" s="104" t="n">
        <v>10302</v>
      </c>
      <c r="C50" s="104" t="n">
        <v>2822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</row>
    <row r="51" customFormat="false" ht="9" hidden="false" customHeight="false" outlineLevel="0" collapsed="false">
      <c r="A51" s="149" t="s">
        <v>455</v>
      </c>
      <c r="B51" s="104" t="n">
        <v>21188</v>
      </c>
      <c r="C51" s="104" t="n">
        <v>4831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33</v>
      </c>
      <c r="I51" s="104" t="n">
        <v>0</v>
      </c>
      <c r="J51" s="104" t="n">
        <v>0</v>
      </c>
      <c r="K51" s="104" t="n">
        <v>0</v>
      </c>
    </row>
    <row r="52" customFormat="false" ht="9" hidden="false" customHeight="false" outlineLevel="0" collapsed="false">
      <c r="A52" s="149" t="s">
        <v>456</v>
      </c>
      <c r="B52" s="104" t="n">
        <v>10400</v>
      </c>
      <c r="C52" s="104" t="n">
        <v>4833</v>
      </c>
      <c r="D52" s="104" t="n">
        <v>13</v>
      </c>
      <c r="E52" s="104" t="n">
        <v>0</v>
      </c>
      <c r="F52" s="104" t="n">
        <v>0</v>
      </c>
      <c r="G52" s="104" t="n">
        <v>1471</v>
      </c>
      <c r="H52" s="104" t="n">
        <v>0</v>
      </c>
      <c r="I52" s="104" t="n">
        <v>0</v>
      </c>
      <c r="J52" s="104" t="n">
        <v>5</v>
      </c>
      <c r="K52" s="104" t="n">
        <v>0</v>
      </c>
    </row>
    <row r="53" customFormat="false" ht="9" hidden="false" customHeight="false" outlineLevel="0" collapsed="false">
      <c r="A53" s="149" t="s">
        <v>457</v>
      </c>
      <c r="B53" s="104" t="n">
        <v>1125</v>
      </c>
      <c r="C53" s="104" t="n">
        <v>2751</v>
      </c>
      <c r="D53" s="104" t="n">
        <v>0</v>
      </c>
      <c r="E53" s="104" t="n">
        <v>0</v>
      </c>
      <c r="F53" s="104" t="n">
        <v>0</v>
      </c>
      <c r="G53" s="104" t="n">
        <v>163</v>
      </c>
      <c r="H53" s="104" t="n">
        <v>0</v>
      </c>
      <c r="I53" s="104" t="n">
        <v>0</v>
      </c>
      <c r="J53" s="104" t="n">
        <v>0</v>
      </c>
      <c r="K53" s="104" t="n">
        <v>0</v>
      </c>
    </row>
    <row r="54" customFormat="false" ht="9" hidden="false" customHeight="false" outlineLevel="0" collapsed="false">
      <c r="A54" s="149" t="s">
        <v>458</v>
      </c>
      <c r="B54" s="104" t="n">
        <v>8942</v>
      </c>
      <c r="C54" s="104" t="n">
        <v>1886</v>
      </c>
      <c r="D54" s="104" t="n">
        <v>13</v>
      </c>
      <c r="E54" s="104" t="n">
        <v>0</v>
      </c>
      <c r="F54" s="104" t="n">
        <v>0</v>
      </c>
      <c r="G54" s="104" t="n">
        <v>1308</v>
      </c>
      <c r="H54" s="104" t="n">
        <v>0</v>
      </c>
      <c r="I54" s="104" t="n">
        <v>0</v>
      </c>
      <c r="J54" s="104" t="n">
        <v>5</v>
      </c>
      <c r="K54" s="104" t="n">
        <v>0</v>
      </c>
    </row>
    <row r="55" customFormat="false" ht="9" hidden="false" customHeight="false" outlineLevel="0" collapsed="false">
      <c r="A55" s="149" t="s">
        <v>459</v>
      </c>
      <c r="B55" s="104" t="n">
        <v>333</v>
      </c>
      <c r="C55" s="104" t="n">
        <v>196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</row>
    <row r="56" customFormat="false" ht="9" hidden="false" customHeight="false" outlineLevel="0" collapsed="false">
      <c r="A56" s="149" t="s">
        <v>460</v>
      </c>
      <c r="B56" s="104" t="n">
        <v>9579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178</v>
      </c>
      <c r="H56" s="104" t="n">
        <v>0</v>
      </c>
      <c r="I56" s="104" t="n">
        <v>0</v>
      </c>
      <c r="J56" s="104" t="n">
        <v>0</v>
      </c>
      <c r="K56" s="104" t="n">
        <v>0</v>
      </c>
    </row>
    <row r="57" customFormat="false" ht="9" hidden="false" customHeight="false" outlineLevel="0" collapsed="false">
      <c r="A57" s="149" t="s">
        <v>461</v>
      </c>
      <c r="B57" s="104" t="n">
        <v>743</v>
      </c>
      <c r="C57" s="104" t="n">
        <v>6831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16</v>
      </c>
      <c r="I57" s="104" t="n">
        <v>0</v>
      </c>
      <c r="J57" s="104" t="n">
        <v>0</v>
      </c>
      <c r="K57" s="104" t="n">
        <v>0</v>
      </c>
    </row>
    <row r="58" customFormat="false" ht="9" hidden="false" customHeight="false" outlineLevel="0" collapsed="false">
      <c r="A58" s="149" t="s">
        <v>462</v>
      </c>
      <c r="B58" s="104" t="n">
        <v>172038</v>
      </c>
      <c r="C58" s="104" t="n">
        <v>119558</v>
      </c>
      <c r="D58" s="104" t="n">
        <v>0</v>
      </c>
      <c r="E58" s="104" t="n">
        <v>0</v>
      </c>
      <c r="F58" s="104" t="n">
        <v>0</v>
      </c>
      <c r="G58" s="104" t="n">
        <v>4304</v>
      </c>
      <c r="H58" s="104" t="n">
        <v>11994</v>
      </c>
      <c r="I58" s="104" t="n">
        <v>0</v>
      </c>
      <c r="J58" s="104" t="n">
        <v>148034</v>
      </c>
      <c r="K58" s="104" t="n">
        <v>43531</v>
      </c>
    </row>
    <row r="59" customFormat="false" ht="9" hidden="false" customHeight="false" outlineLevel="0" collapsed="false">
      <c r="A59" s="149" t="s">
        <v>463</v>
      </c>
      <c r="B59" s="104" t="n">
        <v>139460</v>
      </c>
      <c r="C59" s="104" t="n">
        <v>104041</v>
      </c>
      <c r="D59" s="104" t="n">
        <v>0</v>
      </c>
      <c r="E59" s="104" t="n">
        <v>0</v>
      </c>
      <c r="F59" s="104" t="n">
        <v>0</v>
      </c>
      <c r="G59" s="104" t="n">
        <v>1330</v>
      </c>
      <c r="H59" s="104" t="n">
        <v>7012</v>
      </c>
      <c r="I59" s="104" t="n">
        <v>0</v>
      </c>
      <c r="J59" s="104" t="n">
        <v>117700</v>
      </c>
      <c r="K59" s="104" t="n">
        <v>43531</v>
      </c>
    </row>
    <row r="60" customFormat="false" ht="9" hidden="false" customHeight="false" outlineLevel="0" collapsed="false">
      <c r="A60" s="149" t="s">
        <v>464</v>
      </c>
      <c r="B60" s="104" t="n">
        <v>0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9" t="s">
        <v>465</v>
      </c>
      <c r="B61" s="104" t="n">
        <v>0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9" t="s">
        <v>466</v>
      </c>
      <c r="B62" s="104" t="n">
        <v>5500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</row>
    <row r="63" customFormat="false" ht="9" hidden="false" customHeight="false" outlineLevel="0" collapsed="false">
      <c r="A63" s="149" t="s">
        <v>467</v>
      </c>
      <c r="B63" s="104" t="n">
        <v>0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</row>
    <row r="64" customFormat="false" ht="9" hidden="false" customHeight="false" outlineLevel="0" collapsed="false">
      <c r="A64" s="149" t="s">
        <v>468</v>
      </c>
      <c r="B64" s="104" t="n">
        <v>12284</v>
      </c>
      <c r="C64" s="104" t="n">
        <v>7277</v>
      </c>
      <c r="D64" s="104" t="n">
        <v>0</v>
      </c>
      <c r="E64" s="104" t="n">
        <v>0</v>
      </c>
      <c r="F64" s="104" t="n">
        <v>0</v>
      </c>
      <c r="G64" s="104" t="n">
        <v>1330</v>
      </c>
      <c r="H64" s="104" t="n">
        <v>6909</v>
      </c>
      <c r="I64" s="104" t="n">
        <v>0</v>
      </c>
      <c r="J64" s="104" t="n">
        <v>75600</v>
      </c>
      <c r="K64" s="104" t="n">
        <v>43531</v>
      </c>
    </row>
    <row r="65" customFormat="false" ht="9" hidden="false" customHeight="false" outlineLevel="0" collapsed="false">
      <c r="A65" s="149" t="s">
        <v>469</v>
      </c>
      <c r="B65" s="104" t="n">
        <v>0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9" t="s">
        <v>470</v>
      </c>
      <c r="B66" s="104" t="n">
        <v>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9" t="s">
        <v>471</v>
      </c>
      <c r="B67" s="104" t="n">
        <v>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</row>
    <row r="68" customFormat="false" ht="9" hidden="false" customHeight="false" outlineLevel="0" collapsed="false">
      <c r="A68" s="149" t="s">
        <v>472</v>
      </c>
      <c r="B68" s="104" t="n">
        <v>0</v>
      </c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9" t="s">
        <v>473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9" t="s">
        <v>474</v>
      </c>
      <c r="B70" s="104" t="n">
        <v>49076</v>
      </c>
      <c r="C70" s="104" t="n">
        <v>37923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103</v>
      </c>
      <c r="I70" s="104" t="n">
        <v>0</v>
      </c>
      <c r="J70" s="104" t="n">
        <v>23169</v>
      </c>
      <c r="K70" s="104" t="n">
        <v>0</v>
      </c>
    </row>
    <row r="71" customFormat="false" ht="9" hidden="false" customHeight="false" outlineLevel="0" collapsed="false">
      <c r="A71" s="149" t="s">
        <v>475</v>
      </c>
      <c r="B71" s="104" t="n">
        <v>4890</v>
      </c>
      <c r="C71" s="104" t="n">
        <v>105</v>
      </c>
      <c r="D71" s="104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5377</v>
      </c>
      <c r="K71" s="104" t="n">
        <v>0</v>
      </c>
    </row>
    <row r="72" customFormat="false" ht="9" hidden="false" customHeight="false" outlineLevel="0" collapsed="false">
      <c r="A72" s="149" t="s">
        <v>476</v>
      </c>
      <c r="B72" s="104" t="n">
        <v>0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</row>
    <row r="73" customFormat="false" ht="9" hidden="false" customHeight="false" outlineLevel="0" collapsed="false">
      <c r="A73" s="149" t="s">
        <v>477</v>
      </c>
      <c r="B73" s="104" t="n">
        <v>2771</v>
      </c>
      <c r="C73" s="104" t="n">
        <v>3475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</row>
    <row r="74" customFormat="false" ht="9" hidden="false" customHeight="false" outlineLevel="0" collapsed="false">
      <c r="A74" s="149" t="s">
        <v>478</v>
      </c>
      <c r="B74" s="104" t="n">
        <v>0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</row>
    <row r="75" customFormat="false" ht="9" hidden="false" customHeight="false" outlineLevel="0" collapsed="false">
      <c r="A75" s="149" t="s">
        <v>479</v>
      </c>
      <c r="B75" s="104" t="n">
        <v>0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9" t="s">
        <v>480</v>
      </c>
      <c r="B76" s="104" t="n">
        <v>62117</v>
      </c>
      <c r="C76" s="104" t="n">
        <v>49629</v>
      </c>
      <c r="D76" s="104" t="n">
        <v>0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13554</v>
      </c>
      <c r="K76" s="104" t="n">
        <v>0</v>
      </c>
    </row>
    <row r="77" customFormat="false" ht="9" hidden="false" customHeight="false" outlineLevel="0" collapsed="false">
      <c r="A77" s="149" t="s">
        <v>481</v>
      </c>
      <c r="B77" s="104" t="n">
        <v>2822</v>
      </c>
      <c r="C77" s="104" t="n">
        <v>5632</v>
      </c>
      <c r="D77" s="104" t="n">
        <v>0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</row>
    <row r="78" customFormat="false" ht="9" hidden="false" customHeight="false" outlineLevel="0" collapsed="false">
      <c r="A78" s="149" t="s">
        <v>482</v>
      </c>
      <c r="B78" s="104" t="n">
        <v>32578</v>
      </c>
      <c r="C78" s="104" t="n">
        <v>15517</v>
      </c>
      <c r="D78" s="104" t="n">
        <v>0</v>
      </c>
      <c r="E78" s="104" t="n">
        <v>0</v>
      </c>
      <c r="F78" s="104" t="n">
        <v>0</v>
      </c>
      <c r="G78" s="104" t="n">
        <v>2974</v>
      </c>
      <c r="H78" s="104" t="n">
        <v>4982</v>
      </c>
      <c r="I78" s="104" t="n">
        <v>0</v>
      </c>
      <c r="J78" s="104" t="n">
        <v>30334</v>
      </c>
      <c r="K78" s="104" t="n">
        <v>0</v>
      </c>
    </row>
    <row r="79" customFormat="false" ht="9" hidden="false" customHeight="false" outlineLevel="0" collapsed="false">
      <c r="A79" s="149" t="s">
        <v>483</v>
      </c>
      <c r="B79" s="104" t="n">
        <v>32578</v>
      </c>
      <c r="C79" s="104" t="n">
        <v>15517</v>
      </c>
      <c r="D79" s="104" t="n">
        <v>0</v>
      </c>
      <c r="E79" s="104" t="n">
        <v>0</v>
      </c>
      <c r="F79" s="104" t="n">
        <v>0</v>
      </c>
      <c r="G79" s="104" t="n">
        <v>2974</v>
      </c>
      <c r="H79" s="104" t="n">
        <v>4982</v>
      </c>
      <c r="I79" s="104" t="n">
        <v>0</v>
      </c>
      <c r="J79" s="104" t="n">
        <v>30334</v>
      </c>
      <c r="K79" s="104" t="n">
        <v>0</v>
      </c>
    </row>
    <row r="82" customFormat="false" ht="9" hidden="false" customHeight="false" outlineLevel="0" collapsed="false">
      <c r="A82" s="155" t="s">
        <v>323</v>
      </c>
    </row>
    <row r="89" customFormat="false" ht="9" hidden="false" customHeight="false" outlineLevel="0" collapsed="false">
      <c r="A89" s="155"/>
    </row>
    <row r="92" customFormat="false" ht="9" hidden="false" customHeight="true" outlineLevel="0" collapsed="false">
      <c r="A92" s="105" t="s">
        <v>76</v>
      </c>
      <c r="B92" s="105"/>
      <c r="C92" s="105"/>
      <c r="D92" s="105"/>
      <c r="E92" s="105"/>
    </row>
    <row r="93" customFormat="false" ht="9" hidden="false" customHeight="false" outlineLevel="0" collapsed="false">
      <c r="F93" s="193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April 2009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87" activeCellId="0" sqref="H87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85"/>
    <col collapsed="false" customWidth="true" hidden="false" outlineLevel="0" max="2" min="2" style="142" width="8.99"/>
    <col collapsed="false" customWidth="true" hidden="false" outlineLevel="0" max="3" min="3" style="142" width="8.7"/>
    <col collapsed="false" customWidth="true" hidden="false" outlineLevel="0" max="4" min="4" style="142" width="8.28"/>
    <col collapsed="false" customWidth="true" hidden="false" outlineLevel="0" max="5" min="5" style="142" width="8.41"/>
    <col collapsed="false" customWidth="true" hidden="false" outlineLevel="0" max="6" min="6" style="142" width="9.85"/>
    <col collapsed="false" customWidth="true" hidden="false" outlineLevel="0" max="7" min="7" style="142" width="8.56"/>
    <col collapsed="false" customWidth="true" hidden="false" outlineLevel="0" max="8" min="8" style="142" width="8.28"/>
    <col collapsed="false" customWidth="true" hidden="false" outlineLevel="0" max="9" min="9" style="142" width="7.42"/>
    <col collapsed="false" customWidth="true" hidden="false" outlineLevel="0" max="10" min="10" style="142" width="7.99"/>
    <col collapsed="false" customWidth="true" hidden="false" outlineLevel="0" max="11" min="11" style="142" width="8.56"/>
    <col collapsed="false" customWidth="false" hidden="false" outlineLevel="0" max="257" min="12" style="142" width="11.56"/>
  </cols>
  <sheetData>
    <row r="1" s="206" customFormat="true" ht="11.25" hidden="false" customHeight="true" outlineLevel="0" collapsed="false">
      <c r="A1" s="85" t="s">
        <v>654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1" t="s">
        <v>691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9" hidden="false" customHeight="true" outlineLevel="0" collapsed="false">
      <c r="A3" s="145" t="s">
        <v>688</v>
      </c>
      <c r="B3" s="94" t="s">
        <v>205</v>
      </c>
      <c r="C3" s="94" t="s">
        <v>207</v>
      </c>
      <c r="D3" s="94" t="s">
        <v>574</v>
      </c>
      <c r="E3" s="94" t="s">
        <v>575</v>
      </c>
      <c r="F3" s="94" t="s">
        <v>576</v>
      </c>
      <c r="G3" s="94" t="s">
        <v>577</v>
      </c>
      <c r="H3" s="94" t="s">
        <v>578</v>
      </c>
      <c r="I3" s="94" t="s">
        <v>410</v>
      </c>
      <c r="J3" s="94" t="s">
        <v>402</v>
      </c>
      <c r="K3" s="147" t="s">
        <v>409</v>
      </c>
    </row>
    <row r="4" customFormat="false" ht="9" hidden="false" customHeight="false" outlineLevel="0" collapsed="false">
      <c r="A4" s="145"/>
      <c r="B4" s="94"/>
      <c r="C4" s="94"/>
      <c r="D4" s="94"/>
      <c r="E4" s="94"/>
      <c r="F4" s="94"/>
      <c r="G4" s="94"/>
      <c r="H4" s="94"/>
      <c r="I4" s="94"/>
      <c r="J4" s="94"/>
      <c r="K4" s="147"/>
    </row>
    <row r="5" customFormat="false" ht="13.15" hidden="false" customHeight="true" outlineLevel="0" collapsed="false">
      <c r="A5" s="145"/>
      <c r="B5" s="88" t="s">
        <v>690</v>
      </c>
      <c r="C5" s="88"/>
      <c r="D5" s="88"/>
      <c r="E5" s="88"/>
      <c r="F5" s="88"/>
      <c r="G5" s="88"/>
      <c r="H5" s="88"/>
      <c r="I5" s="88"/>
      <c r="J5" s="88"/>
      <c r="K5" s="88"/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9" hidden="false" customHeight="false" outlineLevel="0" collapsed="false">
      <c r="A7" s="149" t="s">
        <v>411</v>
      </c>
      <c r="B7" s="104" t="n">
        <v>431964</v>
      </c>
      <c r="C7" s="104" t="n">
        <v>201551</v>
      </c>
      <c r="D7" s="104" t="n">
        <v>261</v>
      </c>
      <c r="E7" s="104" t="n">
        <v>120</v>
      </c>
      <c r="F7" s="104" t="n">
        <v>6</v>
      </c>
      <c r="G7" s="104" t="n">
        <v>21316</v>
      </c>
      <c r="H7" s="104" t="n">
        <v>1185</v>
      </c>
      <c r="I7" s="104" t="n">
        <v>0</v>
      </c>
      <c r="J7" s="104" t="n">
        <v>88030</v>
      </c>
      <c r="K7" s="104" t="n">
        <v>10563</v>
      </c>
    </row>
    <row r="8" customFormat="false" ht="9" hidden="false" customHeight="false" outlineLevel="0" collapsed="false">
      <c r="A8" s="149" t="s">
        <v>412</v>
      </c>
      <c r="B8" s="104" t="n">
        <v>71067</v>
      </c>
      <c r="C8" s="104" t="n">
        <v>32154</v>
      </c>
      <c r="D8" s="104" t="n">
        <v>0</v>
      </c>
      <c r="E8" s="104" t="n">
        <v>0</v>
      </c>
      <c r="F8" s="104" t="n">
        <v>6</v>
      </c>
      <c r="G8" s="104" t="n">
        <v>0</v>
      </c>
      <c r="H8" s="104" t="n">
        <v>0</v>
      </c>
      <c r="I8" s="104" t="n">
        <v>0</v>
      </c>
      <c r="J8" s="104" t="n">
        <v>8404</v>
      </c>
      <c r="K8" s="104" t="n">
        <v>0</v>
      </c>
    </row>
    <row r="9" customFormat="false" ht="9" hidden="false" customHeight="false" outlineLevel="0" collapsed="false">
      <c r="A9" s="149" t="s">
        <v>413</v>
      </c>
      <c r="B9" s="104" t="n">
        <v>29348</v>
      </c>
      <c r="C9" s="104" t="n">
        <v>17969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</row>
    <row r="10" customFormat="false" ht="9" hidden="false" customHeight="false" outlineLevel="0" collapsed="false">
      <c r="A10" s="149" t="s">
        <v>414</v>
      </c>
      <c r="B10" s="104" t="n">
        <v>20482</v>
      </c>
      <c r="C10" s="104" t="n">
        <v>5879</v>
      </c>
      <c r="D10" s="104" t="n">
        <v>0</v>
      </c>
      <c r="E10" s="104" t="n">
        <v>0</v>
      </c>
      <c r="F10" s="104" t="n">
        <v>6</v>
      </c>
      <c r="G10" s="104" t="n">
        <v>0</v>
      </c>
      <c r="H10" s="104" t="n">
        <v>0</v>
      </c>
      <c r="I10" s="104" t="n">
        <v>0</v>
      </c>
      <c r="J10" s="104" t="n">
        <v>8404</v>
      </c>
      <c r="K10" s="104" t="n">
        <v>0</v>
      </c>
    </row>
    <row r="11" customFormat="false" ht="9" hidden="false" customHeight="false" outlineLevel="0" collapsed="false">
      <c r="A11" s="149" t="s">
        <v>415</v>
      </c>
      <c r="B11" s="104" t="n">
        <v>0</v>
      </c>
      <c r="C11" s="104" t="n">
        <v>28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</row>
    <row r="12" customFormat="false" ht="9" hidden="false" customHeight="false" outlineLevel="0" collapsed="false">
      <c r="A12" s="149" t="s">
        <v>416</v>
      </c>
      <c r="B12" s="104" t="n">
        <v>21237</v>
      </c>
      <c r="C12" s="104" t="n">
        <v>8023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</row>
    <row r="13" customFormat="false" ht="9" hidden="false" customHeight="false" outlineLevel="0" collapsed="false">
      <c r="A13" s="149" t="s">
        <v>417</v>
      </c>
      <c r="B13" s="104" t="n">
        <v>123383</v>
      </c>
      <c r="C13" s="104" t="n">
        <v>55774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917</v>
      </c>
      <c r="K13" s="104" t="n">
        <v>0</v>
      </c>
    </row>
    <row r="14" customFormat="false" ht="9" hidden="false" customHeight="false" outlineLevel="0" collapsed="false">
      <c r="A14" s="149" t="s">
        <v>418</v>
      </c>
      <c r="B14" s="104" t="n">
        <v>50954</v>
      </c>
      <c r="C14" s="104" t="n">
        <v>12750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55</v>
      </c>
      <c r="K14" s="104" t="n">
        <v>0</v>
      </c>
    </row>
    <row r="15" customFormat="false" ht="9" hidden="false" customHeight="false" outlineLevel="0" collapsed="false">
      <c r="A15" s="149" t="s">
        <v>419</v>
      </c>
      <c r="B15" s="104" t="n">
        <v>16942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118</v>
      </c>
      <c r="K15" s="104" t="n">
        <v>0</v>
      </c>
    </row>
    <row r="16" customFormat="false" ht="9" hidden="false" customHeight="false" outlineLevel="0" collapsed="false">
      <c r="A16" s="149" t="s">
        <v>420</v>
      </c>
      <c r="B16" s="104" t="n">
        <v>6766</v>
      </c>
      <c r="C16" s="104" t="n">
        <v>3805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744</v>
      </c>
      <c r="K16" s="104" t="n">
        <v>0</v>
      </c>
    </row>
    <row r="17" customFormat="false" ht="9" hidden="false" customHeight="false" outlineLevel="0" collapsed="false">
      <c r="A17" s="149" t="s">
        <v>652</v>
      </c>
      <c r="B17" s="104" t="n">
        <v>7005</v>
      </c>
      <c r="C17" s="104" t="n">
        <v>10087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</row>
    <row r="18" customFormat="false" ht="9" hidden="false" customHeight="false" outlineLevel="0" collapsed="false">
      <c r="A18" s="149" t="s">
        <v>422</v>
      </c>
      <c r="B18" s="104" t="n">
        <v>36720</v>
      </c>
      <c r="C18" s="104" t="n">
        <v>14848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</row>
    <row r="19" customFormat="false" ht="9" hidden="false" customHeight="false" outlineLevel="0" collapsed="false">
      <c r="A19" s="149" t="s">
        <v>423</v>
      </c>
      <c r="B19" s="104" t="n">
        <v>0</v>
      </c>
      <c r="C19" s="104" t="n">
        <v>10323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</row>
    <row r="20" customFormat="false" ht="9" hidden="false" customHeight="false" outlineLevel="0" collapsed="false">
      <c r="A20" s="149" t="s">
        <v>424</v>
      </c>
      <c r="B20" s="104" t="n">
        <v>4996</v>
      </c>
      <c r="C20" s="104" t="n">
        <v>3961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</row>
    <row r="21" customFormat="false" ht="9" hidden="false" customHeight="false" outlineLevel="0" collapsed="false">
      <c r="A21" s="149" t="s">
        <v>425</v>
      </c>
      <c r="B21" s="104" t="n">
        <v>0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</row>
    <row r="22" customFormat="false" ht="9" hidden="false" customHeight="false" outlineLevel="0" collapsed="false">
      <c r="A22" s="149" t="s">
        <v>426</v>
      </c>
      <c r="B22" s="104" t="n">
        <v>13999</v>
      </c>
      <c r="C22" s="104" t="n">
        <v>4265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</row>
    <row r="23" customFormat="false" ht="9" hidden="false" customHeight="false" outlineLevel="0" collapsed="false">
      <c r="A23" s="149" t="s">
        <v>427</v>
      </c>
      <c r="B23" s="104" t="n">
        <v>8608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</row>
    <row r="24" customFormat="false" ht="9" hidden="false" customHeight="false" outlineLevel="0" collapsed="false">
      <c r="A24" s="149" t="s">
        <v>428</v>
      </c>
      <c r="B24" s="104" t="n">
        <v>5391</v>
      </c>
      <c r="C24" s="104" t="n">
        <v>4265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</row>
    <row r="25" customFormat="false" ht="9" hidden="false" customHeight="false" outlineLevel="0" collapsed="false">
      <c r="A25" s="149" t="s">
        <v>429</v>
      </c>
      <c r="B25" s="104" t="n">
        <v>73610</v>
      </c>
      <c r="C25" s="104" t="n">
        <v>32491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</row>
    <row r="26" customFormat="false" ht="9" hidden="false" customHeight="false" outlineLevel="0" collapsed="false">
      <c r="A26" s="149" t="s">
        <v>430</v>
      </c>
      <c r="B26" s="104" t="n">
        <v>41</v>
      </c>
      <c r="C26" s="104" t="n">
        <v>32072</v>
      </c>
      <c r="D26" s="104" t="n">
        <v>0</v>
      </c>
      <c r="E26" s="104" t="n">
        <v>0</v>
      </c>
      <c r="F26" s="104" t="n">
        <v>0</v>
      </c>
      <c r="G26" s="104" t="n">
        <v>2165</v>
      </c>
      <c r="H26" s="104" t="n">
        <v>1057</v>
      </c>
      <c r="I26" s="104" t="n">
        <v>0</v>
      </c>
      <c r="J26" s="104" t="n">
        <v>0</v>
      </c>
      <c r="K26" s="104" t="n">
        <v>0</v>
      </c>
    </row>
    <row r="27" customFormat="false" ht="9" hidden="false" customHeight="false" outlineLevel="0" collapsed="false">
      <c r="A27" s="149" t="s">
        <v>431</v>
      </c>
      <c r="B27" s="104" t="n">
        <v>33027</v>
      </c>
      <c r="C27" s="104" t="n">
        <v>11317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</row>
    <row r="28" customFormat="false" ht="9" hidden="false" customHeight="false" outlineLevel="0" collapsed="false">
      <c r="A28" s="149" t="s">
        <v>432</v>
      </c>
      <c r="B28" s="104" t="n">
        <v>25232</v>
      </c>
      <c r="C28" s="104" t="n">
        <v>5045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</row>
    <row r="29" customFormat="false" ht="9" hidden="false" customHeight="false" outlineLevel="0" collapsed="false">
      <c r="A29" s="149" t="s">
        <v>433</v>
      </c>
      <c r="B29" s="104" t="n">
        <v>0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</row>
    <row r="30" customFormat="false" ht="9" hidden="false" customHeight="false" outlineLevel="0" collapsed="false">
      <c r="A30" s="149" t="s">
        <v>434</v>
      </c>
      <c r="B30" s="104" t="n">
        <v>7795</v>
      </c>
      <c r="C30" s="104" t="n">
        <v>627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</row>
    <row r="31" customFormat="false" ht="9" hidden="false" customHeight="false" outlineLevel="0" collapsed="false">
      <c r="A31" s="149" t="s">
        <v>435</v>
      </c>
      <c r="B31" s="104" t="n">
        <v>1322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</row>
    <row r="32" customFormat="false" ht="9" hidden="false" customHeight="false" outlineLevel="0" collapsed="false">
      <c r="A32" s="149" t="s">
        <v>436</v>
      </c>
      <c r="B32" s="104" t="n">
        <v>17025</v>
      </c>
      <c r="C32" s="104" t="n">
        <v>12641</v>
      </c>
      <c r="D32" s="104" t="n">
        <v>223</v>
      </c>
      <c r="E32" s="104" t="n">
        <v>0</v>
      </c>
      <c r="F32" s="104" t="n">
        <v>0</v>
      </c>
      <c r="G32" s="104" t="n">
        <v>194</v>
      </c>
      <c r="H32" s="104" t="n">
        <v>0</v>
      </c>
      <c r="I32" s="104" t="n">
        <v>0</v>
      </c>
      <c r="J32" s="104" t="n">
        <v>0</v>
      </c>
      <c r="K32" s="104" t="n">
        <v>0</v>
      </c>
    </row>
    <row r="33" customFormat="false" ht="9" hidden="false" customHeight="false" outlineLevel="0" collapsed="false">
      <c r="A33" s="149" t="s">
        <v>437</v>
      </c>
      <c r="B33" s="104" t="n">
        <v>2379</v>
      </c>
      <c r="C33" s="104" t="n">
        <v>1456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</row>
    <row r="34" customFormat="false" ht="9" hidden="false" customHeight="false" outlineLevel="0" collapsed="false">
      <c r="A34" s="149" t="s">
        <v>438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</row>
    <row r="35" customFormat="false" ht="9" hidden="false" customHeight="false" outlineLevel="0" collapsed="false">
      <c r="A35" s="149" t="s">
        <v>439</v>
      </c>
      <c r="B35" s="104" t="n">
        <v>14646</v>
      </c>
      <c r="C35" s="104" t="n">
        <v>11155</v>
      </c>
      <c r="D35" s="104" t="n">
        <v>223</v>
      </c>
      <c r="E35" s="104" t="n">
        <v>0</v>
      </c>
      <c r="F35" s="104" t="n">
        <v>0</v>
      </c>
      <c r="G35" s="104" t="n">
        <v>158</v>
      </c>
      <c r="H35" s="104" t="n">
        <v>0</v>
      </c>
      <c r="I35" s="104" t="n">
        <v>0</v>
      </c>
      <c r="J35" s="104" t="n">
        <v>0</v>
      </c>
      <c r="K35" s="104" t="n">
        <v>0</v>
      </c>
    </row>
    <row r="36" customFormat="false" ht="9" hidden="false" customHeight="false" outlineLevel="0" collapsed="false">
      <c r="A36" s="149" t="s">
        <v>440</v>
      </c>
      <c r="B36" s="104" t="n">
        <v>0</v>
      </c>
      <c r="C36" s="104" t="n">
        <v>30</v>
      </c>
      <c r="D36" s="104" t="n">
        <v>0</v>
      </c>
      <c r="E36" s="104" t="n">
        <v>0</v>
      </c>
      <c r="F36" s="104" t="n">
        <v>0</v>
      </c>
      <c r="G36" s="104" t="n">
        <v>36</v>
      </c>
      <c r="H36" s="104" t="n">
        <v>0</v>
      </c>
      <c r="I36" s="104" t="n">
        <v>0</v>
      </c>
      <c r="J36" s="104" t="n">
        <v>0</v>
      </c>
      <c r="K36" s="104" t="n">
        <v>0</v>
      </c>
    </row>
    <row r="37" customFormat="false" ht="9" hidden="false" customHeight="false" outlineLevel="0" collapsed="false">
      <c r="A37" s="149" t="s">
        <v>441</v>
      </c>
      <c r="B37" s="104" t="n">
        <v>49882</v>
      </c>
      <c r="C37" s="104" t="n">
        <v>9689</v>
      </c>
      <c r="D37" s="104" t="n">
        <v>0</v>
      </c>
      <c r="E37" s="104" t="n">
        <v>120</v>
      </c>
      <c r="F37" s="104" t="n">
        <v>0</v>
      </c>
      <c r="G37" s="104" t="n">
        <v>10420</v>
      </c>
      <c r="H37" s="104" t="n">
        <v>0</v>
      </c>
      <c r="I37" s="104" t="n">
        <v>0</v>
      </c>
      <c r="J37" s="104" t="n">
        <v>51844</v>
      </c>
      <c r="K37" s="104" t="n">
        <v>10563</v>
      </c>
    </row>
    <row r="38" customFormat="false" ht="9" hidden="false" customHeight="false" outlineLevel="0" collapsed="false">
      <c r="A38" s="149" t="s">
        <v>442</v>
      </c>
      <c r="B38" s="104" t="n">
        <v>12648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6742</v>
      </c>
      <c r="H38" s="104" t="n">
        <v>0</v>
      </c>
      <c r="I38" s="104" t="n">
        <v>0</v>
      </c>
      <c r="J38" s="104" t="n">
        <v>45139</v>
      </c>
      <c r="K38" s="104" t="n">
        <v>10539</v>
      </c>
    </row>
    <row r="39" customFormat="false" ht="9" hidden="false" customHeight="false" outlineLevel="0" collapsed="false">
      <c r="A39" s="149" t="s">
        <v>443</v>
      </c>
      <c r="B39" s="104" t="n">
        <v>13487</v>
      </c>
      <c r="C39" s="104" t="n">
        <v>2797</v>
      </c>
      <c r="D39" s="104" t="n">
        <v>0</v>
      </c>
      <c r="E39" s="104" t="n">
        <v>0</v>
      </c>
      <c r="F39" s="104" t="n">
        <v>0</v>
      </c>
      <c r="G39" s="104" t="n">
        <v>3621</v>
      </c>
      <c r="H39" s="104" t="n">
        <v>0</v>
      </c>
      <c r="I39" s="104" t="n">
        <v>0</v>
      </c>
      <c r="J39" s="104" t="n">
        <v>6705</v>
      </c>
      <c r="K39" s="104" t="n">
        <v>24</v>
      </c>
    </row>
    <row r="40" customFormat="false" ht="9" hidden="false" customHeight="false" outlineLevel="0" collapsed="false">
      <c r="A40" s="149" t="s">
        <v>444</v>
      </c>
      <c r="B40" s="104" t="n">
        <v>0</v>
      </c>
      <c r="C40" s="104" t="n">
        <v>0</v>
      </c>
      <c r="D40" s="104" t="n">
        <v>0</v>
      </c>
      <c r="E40" s="104" t="n">
        <v>12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</row>
    <row r="41" customFormat="false" ht="9" hidden="false" customHeight="false" outlineLevel="0" collapsed="false">
      <c r="A41" s="149" t="s">
        <v>653</v>
      </c>
      <c r="B41" s="104" t="n">
        <v>0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</row>
    <row r="42" customFormat="false" ht="9" hidden="false" customHeight="false" outlineLevel="0" collapsed="false">
      <c r="A42" s="149" t="s">
        <v>446</v>
      </c>
      <c r="B42" s="104" t="n">
        <v>23747</v>
      </c>
      <c r="C42" s="104" t="n">
        <v>6892</v>
      </c>
      <c r="D42" s="104" t="n">
        <v>0</v>
      </c>
      <c r="E42" s="104" t="n">
        <v>0</v>
      </c>
      <c r="F42" s="104" t="n">
        <v>0</v>
      </c>
      <c r="G42" s="104" t="n">
        <v>57</v>
      </c>
      <c r="H42" s="104" t="n">
        <v>0</v>
      </c>
      <c r="I42" s="104" t="n">
        <v>0</v>
      </c>
      <c r="J42" s="104" t="n">
        <v>0</v>
      </c>
      <c r="K42" s="104" t="n">
        <v>0</v>
      </c>
    </row>
    <row r="43" customFormat="false" ht="9" hidden="false" customHeight="false" outlineLevel="0" collapsed="false">
      <c r="A43" s="149" t="s">
        <v>447</v>
      </c>
      <c r="B43" s="104" t="n">
        <v>8630</v>
      </c>
      <c r="C43" s="104" t="n">
        <v>75</v>
      </c>
      <c r="D43" s="104" t="n">
        <v>0</v>
      </c>
      <c r="E43" s="104" t="n">
        <v>0</v>
      </c>
      <c r="F43" s="104" t="n">
        <v>0</v>
      </c>
      <c r="G43" s="104" t="n">
        <v>8050</v>
      </c>
      <c r="H43" s="104" t="n">
        <v>0</v>
      </c>
      <c r="I43" s="104" t="n">
        <v>0</v>
      </c>
      <c r="J43" s="104" t="n">
        <v>26767</v>
      </c>
      <c r="K43" s="104" t="n">
        <v>0</v>
      </c>
    </row>
    <row r="44" customFormat="false" ht="9" hidden="false" customHeight="false" outlineLevel="0" collapsed="false">
      <c r="A44" s="149" t="s">
        <v>448</v>
      </c>
      <c r="B44" s="104" t="n">
        <v>0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</row>
    <row r="45" customFormat="false" ht="9" hidden="false" customHeight="false" outlineLevel="0" collapsed="false">
      <c r="A45" s="149" t="s">
        <v>449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9" t="s">
        <v>450</v>
      </c>
      <c r="B46" s="104" t="n">
        <v>8630</v>
      </c>
      <c r="C46" s="104" t="n">
        <v>75</v>
      </c>
      <c r="D46" s="104" t="n">
        <v>0</v>
      </c>
      <c r="E46" s="104" t="n">
        <v>0</v>
      </c>
      <c r="F46" s="104" t="n">
        <v>0</v>
      </c>
      <c r="G46" s="104" t="n">
        <v>8050</v>
      </c>
      <c r="H46" s="104" t="n">
        <v>0</v>
      </c>
      <c r="I46" s="104" t="n">
        <v>0</v>
      </c>
      <c r="J46" s="104" t="n">
        <v>26767</v>
      </c>
      <c r="K46" s="104" t="n">
        <v>0</v>
      </c>
    </row>
    <row r="47" customFormat="false" ht="9" hidden="false" customHeight="false" outlineLevel="0" collapsed="false">
      <c r="A47" s="149" t="s">
        <v>451</v>
      </c>
      <c r="B47" s="104" t="n">
        <v>951</v>
      </c>
      <c r="C47" s="104" t="n">
        <v>145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</row>
    <row r="48" customFormat="false" ht="9" hidden="false" customHeight="false" outlineLevel="0" collapsed="false">
      <c r="A48" s="149" t="s">
        <v>452</v>
      </c>
      <c r="B48" s="104" t="n">
        <v>20890</v>
      </c>
      <c r="C48" s="104" t="n">
        <v>3226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</row>
    <row r="49" customFormat="false" ht="9" hidden="false" customHeight="false" outlineLevel="0" collapsed="false">
      <c r="A49" s="149" t="s">
        <v>453</v>
      </c>
      <c r="B49" s="104" t="n">
        <v>0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</row>
    <row r="50" customFormat="false" ht="9" hidden="false" customHeight="false" outlineLevel="0" collapsed="false">
      <c r="A50" s="149" t="s">
        <v>454</v>
      </c>
      <c r="B50" s="104" t="n">
        <v>8348</v>
      </c>
      <c r="C50" s="104" t="n">
        <v>1325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</row>
    <row r="51" customFormat="false" ht="9" hidden="false" customHeight="false" outlineLevel="0" collapsed="false">
      <c r="A51" s="149" t="s">
        <v>455</v>
      </c>
      <c r="B51" s="104" t="n">
        <v>12542</v>
      </c>
      <c r="C51" s="104" t="n">
        <v>1901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</row>
    <row r="52" customFormat="false" ht="9" hidden="false" customHeight="false" outlineLevel="0" collapsed="false">
      <c r="A52" s="149" t="s">
        <v>456</v>
      </c>
      <c r="B52" s="104" t="n">
        <v>4972</v>
      </c>
      <c r="C52" s="104" t="n">
        <v>1767</v>
      </c>
      <c r="D52" s="104" t="n">
        <v>0</v>
      </c>
      <c r="E52" s="104" t="n">
        <v>0</v>
      </c>
      <c r="F52" s="104" t="n">
        <v>0</v>
      </c>
      <c r="G52" s="104" t="n">
        <v>487</v>
      </c>
      <c r="H52" s="104" t="n">
        <v>0</v>
      </c>
      <c r="I52" s="104" t="n">
        <v>0</v>
      </c>
      <c r="J52" s="104" t="n">
        <v>98</v>
      </c>
      <c r="K52" s="104" t="n">
        <v>0</v>
      </c>
    </row>
    <row r="53" customFormat="false" ht="9" hidden="false" customHeight="false" outlineLevel="0" collapsed="false">
      <c r="A53" s="149" t="s">
        <v>457</v>
      </c>
      <c r="B53" s="104" t="n">
        <v>100</v>
      </c>
      <c r="C53" s="104" t="n">
        <v>594</v>
      </c>
      <c r="D53" s="104" t="n">
        <v>0</v>
      </c>
      <c r="E53" s="104" t="n">
        <v>0</v>
      </c>
      <c r="F53" s="104" t="n">
        <v>0</v>
      </c>
      <c r="G53" s="104" t="n">
        <v>23</v>
      </c>
      <c r="H53" s="104" t="n">
        <v>0</v>
      </c>
      <c r="I53" s="104" t="n">
        <v>0</v>
      </c>
      <c r="J53" s="104" t="n">
        <v>0</v>
      </c>
      <c r="K53" s="104" t="n">
        <v>0</v>
      </c>
    </row>
    <row r="54" customFormat="false" ht="9" hidden="false" customHeight="false" outlineLevel="0" collapsed="false">
      <c r="A54" s="149" t="s">
        <v>458</v>
      </c>
      <c r="B54" s="104" t="n">
        <v>4831</v>
      </c>
      <c r="C54" s="104" t="n">
        <v>1173</v>
      </c>
      <c r="D54" s="104" t="n">
        <v>0</v>
      </c>
      <c r="E54" s="104" t="n">
        <v>0</v>
      </c>
      <c r="F54" s="104" t="n">
        <v>0</v>
      </c>
      <c r="G54" s="104" t="n">
        <v>464</v>
      </c>
      <c r="H54" s="104" t="n">
        <v>0</v>
      </c>
      <c r="I54" s="104" t="n">
        <v>0</v>
      </c>
      <c r="J54" s="104" t="n">
        <v>98</v>
      </c>
      <c r="K54" s="104" t="n">
        <v>0</v>
      </c>
    </row>
    <row r="55" customFormat="false" ht="9" hidden="false" customHeight="false" outlineLevel="0" collapsed="false">
      <c r="A55" s="149" t="s">
        <v>459</v>
      </c>
      <c r="B55" s="104" t="n">
        <v>41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</row>
    <row r="56" customFormat="false" ht="9" hidden="false" customHeight="false" outlineLevel="0" collapsed="false">
      <c r="A56" s="149" t="s">
        <v>460</v>
      </c>
      <c r="B56" s="104" t="n">
        <v>12241</v>
      </c>
      <c r="C56" s="104" t="n">
        <v>0</v>
      </c>
      <c r="D56" s="104" t="n">
        <v>38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</row>
    <row r="57" customFormat="false" ht="9" hidden="false" customHeight="false" outlineLevel="0" collapsed="false">
      <c r="A57" s="149" t="s">
        <v>461</v>
      </c>
      <c r="B57" s="104" t="n">
        <v>924</v>
      </c>
      <c r="C57" s="104" t="n">
        <v>5935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128</v>
      </c>
      <c r="I57" s="104" t="n">
        <v>0</v>
      </c>
      <c r="J57" s="104" t="n">
        <v>0</v>
      </c>
      <c r="K57" s="104" t="n">
        <v>0</v>
      </c>
    </row>
    <row r="58" customFormat="false" ht="9" hidden="false" customHeight="false" outlineLevel="0" collapsed="false">
      <c r="A58" s="149" t="s">
        <v>462</v>
      </c>
      <c r="B58" s="104" t="n">
        <v>234122</v>
      </c>
      <c r="C58" s="104" t="n">
        <v>92688</v>
      </c>
      <c r="D58" s="104" t="n">
        <v>0</v>
      </c>
      <c r="E58" s="104" t="n">
        <v>0</v>
      </c>
      <c r="F58" s="104" t="n">
        <v>0</v>
      </c>
      <c r="G58" s="104" t="n">
        <v>1642</v>
      </c>
      <c r="H58" s="104" t="n">
        <v>14585</v>
      </c>
      <c r="I58" s="104" t="n">
        <v>0</v>
      </c>
      <c r="J58" s="104" t="n">
        <v>174326</v>
      </c>
      <c r="K58" s="104" t="n">
        <v>91835</v>
      </c>
    </row>
    <row r="59" customFormat="false" ht="9" hidden="false" customHeight="false" outlineLevel="0" collapsed="false">
      <c r="A59" s="149" t="s">
        <v>463</v>
      </c>
      <c r="B59" s="104" t="n">
        <v>185931</v>
      </c>
      <c r="C59" s="104" t="n">
        <v>82608</v>
      </c>
      <c r="D59" s="104" t="n">
        <v>0</v>
      </c>
      <c r="E59" s="104" t="n">
        <v>0</v>
      </c>
      <c r="F59" s="104" t="n">
        <v>0</v>
      </c>
      <c r="G59" s="104" t="n">
        <v>755</v>
      </c>
      <c r="H59" s="104" t="n">
        <v>9893</v>
      </c>
      <c r="I59" s="104" t="n">
        <v>0</v>
      </c>
      <c r="J59" s="104" t="n">
        <v>145950</v>
      </c>
      <c r="K59" s="104" t="n">
        <v>91835</v>
      </c>
    </row>
    <row r="60" customFormat="false" ht="9" hidden="false" customHeight="false" outlineLevel="0" collapsed="false">
      <c r="A60" s="149" t="s">
        <v>464</v>
      </c>
      <c r="B60" s="104" t="n">
        <v>0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9" t="s">
        <v>465</v>
      </c>
      <c r="B61" s="104" t="n">
        <v>0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9" t="s">
        <v>466</v>
      </c>
      <c r="B62" s="104" t="n">
        <v>6899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</row>
    <row r="63" customFormat="false" ht="9" hidden="false" customHeight="false" outlineLevel="0" collapsed="false">
      <c r="A63" s="149" t="s">
        <v>467</v>
      </c>
      <c r="B63" s="104" t="n">
        <v>0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</row>
    <row r="64" customFormat="false" ht="9" hidden="false" customHeight="false" outlineLevel="0" collapsed="false">
      <c r="A64" s="149" t="s">
        <v>468</v>
      </c>
      <c r="B64" s="104" t="n">
        <v>14194</v>
      </c>
      <c r="C64" s="104" t="n">
        <v>8963</v>
      </c>
      <c r="D64" s="104" t="n">
        <v>0</v>
      </c>
      <c r="E64" s="104" t="n">
        <v>0</v>
      </c>
      <c r="F64" s="104" t="n">
        <v>0</v>
      </c>
      <c r="G64" s="104" t="n">
        <v>755</v>
      </c>
      <c r="H64" s="104" t="n">
        <v>9719</v>
      </c>
      <c r="I64" s="104" t="n">
        <v>0</v>
      </c>
      <c r="J64" s="104" t="n">
        <v>94347</v>
      </c>
      <c r="K64" s="104" t="n">
        <v>91835</v>
      </c>
    </row>
    <row r="65" customFormat="false" ht="9" hidden="false" customHeight="false" outlineLevel="0" collapsed="false">
      <c r="A65" s="149" t="s">
        <v>469</v>
      </c>
      <c r="B65" s="104" t="n">
        <v>0</v>
      </c>
      <c r="C65" s="104" t="n">
        <v>3053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9" t="s">
        <v>470</v>
      </c>
      <c r="B66" s="104" t="n">
        <v>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9" t="s">
        <v>471</v>
      </c>
      <c r="B67" s="104" t="n">
        <v>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</row>
    <row r="68" customFormat="false" ht="9" hidden="false" customHeight="false" outlineLevel="0" collapsed="false">
      <c r="A68" s="149" t="s">
        <v>472</v>
      </c>
      <c r="B68" s="104" t="n">
        <v>0</v>
      </c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9" t="s">
        <v>473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9" t="s">
        <v>474</v>
      </c>
      <c r="B70" s="104" t="n">
        <v>38873</v>
      </c>
      <c r="C70" s="104" t="n">
        <v>14975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174</v>
      </c>
      <c r="I70" s="104" t="n">
        <v>0</v>
      </c>
      <c r="J70" s="104" t="n">
        <v>29936</v>
      </c>
      <c r="K70" s="104" t="n">
        <v>0</v>
      </c>
    </row>
    <row r="71" customFormat="false" ht="9" hidden="false" customHeight="false" outlineLevel="0" collapsed="false">
      <c r="A71" s="149" t="s">
        <v>475</v>
      </c>
      <c r="B71" s="104" t="n">
        <v>27963</v>
      </c>
      <c r="C71" s="104" t="n">
        <v>6752</v>
      </c>
      <c r="D71" s="104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8164</v>
      </c>
      <c r="K71" s="104" t="n">
        <v>0</v>
      </c>
    </row>
    <row r="72" customFormat="false" ht="9" hidden="false" customHeight="false" outlineLevel="0" collapsed="false">
      <c r="A72" s="149" t="s">
        <v>476</v>
      </c>
      <c r="B72" s="104" t="n">
        <v>0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</row>
    <row r="73" customFormat="false" ht="9" hidden="false" customHeight="false" outlineLevel="0" collapsed="false">
      <c r="A73" s="149" t="s">
        <v>477</v>
      </c>
      <c r="B73" s="104" t="n">
        <v>4790</v>
      </c>
      <c r="C73" s="104" t="n">
        <v>4255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</row>
    <row r="74" customFormat="false" ht="9" hidden="false" customHeight="false" outlineLevel="0" collapsed="false">
      <c r="A74" s="149" t="s">
        <v>478</v>
      </c>
      <c r="B74" s="104" t="n">
        <v>0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</row>
    <row r="75" customFormat="false" ht="9" hidden="false" customHeight="false" outlineLevel="0" collapsed="false">
      <c r="A75" s="149" t="s">
        <v>479</v>
      </c>
      <c r="B75" s="104" t="n">
        <v>0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9" t="s">
        <v>480</v>
      </c>
      <c r="B76" s="104" t="n">
        <v>83471</v>
      </c>
      <c r="C76" s="104" t="n">
        <v>39854</v>
      </c>
      <c r="D76" s="104" t="n">
        <v>0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13503</v>
      </c>
      <c r="K76" s="104" t="n">
        <v>0</v>
      </c>
    </row>
    <row r="77" customFormat="false" ht="9" hidden="false" customHeight="false" outlineLevel="0" collapsed="false">
      <c r="A77" s="149" t="s">
        <v>481</v>
      </c>
      <c r="B77" s="104" t="n">
        <v>9741</v>
      </c>
      <c r="C77" s="104" t="n">
        <v>4756</v>
      </c>
      <c r="D77" s="104" t="n">
        <v>0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</row>
    <row r="78" customFormat="false" ht="9" hidden="false" customHeight="false" outlineLevel="0" collapsed="false">
      <c r="A78" s="149" t="s">
        <v>482</v>
      </c>
      <c r="B78" s="104" t="n">
        <v>48191</v>
      </c>
      <c r="C78" s="104" t="n">
        <v>10080</v>
      </c>
      <c r="D78" s="104" t="n">
        <v>0</v>
      </c>
      <c r="E78" s="104" t="n">
        <v>0</v>
      </c>
      <c r="F78" s="104" t="n">
        <v>0</v>
      </c>
      <c r="G78" s="104" t="n">
        <v>887</v>
      </c>
      <c r="H78" s="104" t="n">
        <v>4692</v>
      </c>
      <c r="I78" s="104" t="n">
        <v>0</v>
      </c>
      <c r="J78" s="104" t="n">
        <v>28376</v>
      </c>
      <c r="K78" s="104" t="n">
        <v>0</v>
      </c>
    </row>
    <row r="79" customFormat="false" ht="9" hidden="false" customHeight="false" outlineLevel="0" collapsed="false">
      <c r="A79" s="149" t="s">
        <v>483</v>
      </c>
      <c r="B79" s="104" t="n">
        <v>48191</v>
      </c>
      <c r="C79" s="104" t="n">
        <v>10080</v>
      </c>
      <c r="D79" s="104" t="n">
        <v>0</v>
      </c>
      <c r="E79" s="104" t="n">
        <v>0</v>
      </c>
      <c r="F79" s="104" t="n">
        <v>0</v>
      </c>
      <c r="G79" s="104" t="n">
        <v>887</v>
      </c>
      <c r="H79" s="104" t="n">
        <v>4692</v>
      </c>
      <c r="I79" s="104" t="n">
        <v>0</v>
      </c>
      <c r="J79" s="104" t="n">
        <v>28376</v>
      </c>
      <c r="K79" s="104" t="n">
        <v>0</v>
      </c>
    </row>
    <row r="82" customFormat="false" ht="9" hidden="false" customHeight="false" outlineLevel="0" collapsed="false">
      <c r="A82" s="155" t="s">
        <v>323</v>
      </c>
    </row>
    <row r="89" customFormat="false" ht="9" hidden="false" customHeight="false" outlineLevel="0" collapsed="false">
      <c r="A89" s="155"/>
    </row>
    <row r="92" customFormat="false" ht="9" hidden="false" customHeight="true" outlineLevel="0" collapsed="false">
      <c r="A92" s="105" t="s">
        <v>76</v>
      </c>
      <c r="B92" s="105"/>
      <c r="C92" s="105"/>
      <c r="D92" s="105"/>
      <c r="E92" s="105"/>
    </row>
    <row r="93" customFormat="false" ht="9" hidden="false" customHeight="false" outlineLevel="0" collapsed="false">
      <c r="F93" s="193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April 2009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36.7"/>
    <col collapsed="false" customWidth="true" hidden="false" outlineLevel="0" max="6" min="2" style="142" width="6.85"/>
    <col collapsed="false" customWidth="true" hidden="false" outlineLevel="0" max="7" min="7" style="142" width="7.42"/>
    <col collapsed="false" customWidth="true" hidden="false" outlineLevel="0" max="8" min="8" style="142" width="6.85"/>
    <col collapsed="false" customWidth="true" hidden="false" outlineLevel="0" max="9" min="9" style="142" width="7.42"/>
    <col collapsed="false" customWidth="true" hidden="false" outlineLevel="0" max="10" min="10" style="142" width="7.56"/>
    <col collapsed="false" customWidth="true" hidden="false" outlineLevel="0" max="11" min="11" style="142" width="7.28"/>
    <col collapsed="false" customWidth="true" hidden="false" outlineLevel="0" max="12" min="12" style="142" width="8.28"/>
    <col collapsed="false" customWidth="false" hidden="false" outlineLevel="0" max="257" min="13" style="142" width="11.56"/>
  </cols>
  <sheetData>
    <row r="1" s="195" customFormat="true" ht="10.15" hidden="false" customHeight="true" outlineLevel="0" collapsed="false">
      <c r="A1" s="143" t="s">
        <v>654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customFormat="false" ht="9" hidden="false" customHeight="true" outlineLevel="0" collapsed="false">
      <c r="A2" s="191" t="s">
        <v>692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10.15" hidden="false" customHeight="true" outlineLevel="0" collapsed="false">
      <c r="A3" s="145" t="s">
        <v>656</v>
      </c>
      <c r="B3" s="156" t="s">
        <v>326</v>
      </c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9" hidden="false" customHeight="true" outlineLevel="0" collapsed="false">
      <c r="A4" s="145"/>
      <c r="B4" s="94" t="s">
        <v>327</v>
      </c>
      <c r="C4" s="94" t="s">
        <v>328</v>
      </c>
      <c r="D4" s="94" t="s">
        <v>329</v>
      </c>
      <c r="E4" s="94" t="s">
        <v>330</v>
      </c>
      <c r="F4" s="94" t="s">
        <v>331</v>
      </c>
      <c r="G4" s="94" t="s">
        <v>332</v>
      </c>
      <c r="H4" s="94" t="s">
        <v>333</v>
      </c>
      <c r="I4" s="94" t="s">
        <v>334</v>
      </c>
      <c r="J4" s="94" t="s">
        <v>335</v>
      </c>
      <c r="K4" s="156" t="s">
        <v>693</v>
      </c>
    </row>
    <row r="5" customFormat="false" ht="9" hidden="false" customHeight="false" outlineLevel="0" collapsed="false">
      <c r="A5" s="145"/>
      <c r="B5" s="94"/>
      <c r="C5" s="94"/>
      <c r="D5" s="94"/>
      <c r="E5" s="94"/>
      <c r="F5" s="94"/>
      <c r="G5" s="94"/>
      <c r="H5" s="94"/>
      <c r="I5" s="94"/>
      <c r="J5" s="94"/>
      <c r="K5" s="156"/>
    </row>
    <row r="6" customFormat="false" ht="9" hidden="false" customHeight="false" outlineLevel="0" collapsed="false">
      <c r="A6" s="145"/>
      <c r="B6" s="94"/>
      <c r="C6" s="94"/>
      <c r="D6" s="94"/>
      <c r="E6" s="94"/>
      <c r="F6" s="94"/>
      <c r="G6" s="94"/>
      <c r="H6" s="94"/>
      <c r="I6" s="94"/>
      <c r="J6" s="94"/>
      <c r="K6" s="156"/>
    </row>
    <row r="7" customFormat="false" ht="4.9" hidden="false" customHeight="true" outlineLevel="0" collapsed="false"/>
    <row r="8" customFormat="false" ht="9" hidden="false" customHeight="true" outlineLevel="0" collapsed="false">
      <c r="B8" s="88" t="s">
        <v>659</v>
      </c>
      <c r="C8" s="88"/>
      <c r="D8" s="88"/>
      <c r="E8" s="88"/>
      <c r="F8" s="88"/>
      <c r="G8" s="88"/>
      <c r="H8" s="88"/>
      <c r="I8" s="88"/>
      <c r="J8" s="88"/>
      <c r="K8" s="88"/>
    </row>
    <row r="9" customFormat="false" ht="6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</row>
    <row r="10" customFormat="false" ht="9" hidden="false" customHeight="false" outlineLevel="0" collapsed="false">
      <c r="A10" s="197" t="s">
        <v>660</v>
      </c>
      <c r="B10" s="148" t="n">
        <v>8.902</v>
      </c>
      <c r="C10" s="148" t="n">
        <v>15.948</v>
      </c>
      <c r="D10" s="148" t="n">
        <v>13.862</v>
      </c>
      <c r="E10" s="148" t="n">
        <v>4.733</v>
      </c>
      <c r="F10" s="148" t="n">
        <v>5.099</v>
      </c>
      <c r="G10" s="148" t="n">
        <v>9.477</v>
      </c>
      <c r="H10" s="148" t="n">
        <v>26.185</v>
      </c>
      <c r="I10" s="148" t="n">
        <v>33.179</v>
      </c>
      <c r="J10" s="148" t="n">
        <v>97.073</v>
      </c>
      <c r="K10" s="100" t="n">
        <v>61.656</v>
      </c>
      <c r="L10" s="151"/>
    </row>
    <row r="11" customFormat="false" ht="6" hidden="false" customHeight="true" outlineLevel="0" collapsed="false">
      <c r="A11" s="197"/>
      <c r="B11" s="148"/>
      <c r="C11" s="148"/>
      <c r="D11" s="148"/>
      <c r="E11" s="148"/>
      <c r="F11" s="148"/>
      <c r="G11" s="148"/>
      <c r="H11" s="148"/>
      <c r="I11" s="148"/>
      <c r="J11" s="148"/>
      <c r="K11" s="100"/>
      <c r="L11" s="151"/>
    </row>
    <row r="12" customFormat="false" ht="9" hidden="false" customHeight="false" outlineLevel="0" collapsed="false">
      <c r="A12" s="197" t="s">
        <v>661</v>
      </c>
      <c r="B12" s="198" t="n">
        <v>1.678</v>
      </c>
      <c r="C12" s="198" t="n">
        <v>4.06</v>
      </c>
      <c r="D12" s="198" t="n">
        <v>4.27</v>
      </c>
      <c r="E12" s="198" t="n">
        <v>1.442</v>
      </c>
      <c r="F12" s="198" t="n">
        <v>0.316</v>
      </c>
      <c r="G12" s="198" t="n">
        <v>0.471</v>
      </c>
      <c r="H12" s="198" t="n">
        <v>8.544</v>
      </c>
      <c r="I12" s="198" t="n">
        <v>6.557</v>
      </c>
      <c r="J12" s="198" t="n">
        <v>14.959</v>
      </c>
      <c r="K12" s="100" t="n">
        <v>16.28</v>
      </c>
      <c r="L12" s="151"/>
    </row>
    <row r="13" customFormat="false" ht="9" hidden="false" customHeight="false" outlineLevel="0" collapsed="false">
      <c r="A13" s="197" t="s">
        <v>662</v>
      </c>
      <c r="B13" s="198" t="n">
        <v>5.879</v>
      </c>
      <c r="C13" s="198" t="n">
        <v>3.038</v>
      </c>
      <c r="D13" s="198" t="n">
        <v>2.653</v>
      </c>
      <c r="E13" s="198" t="n">
        <v>1.185</v>
      </c>
      <c r="F13" s="198" t="n">
        <v>3.412</v>
      </c>
      <c r="G13" s="198" t="n">
        <v>1.205</v>
      </c>
      <c r="H13" s="198" t="n">
        <v>6.79</v>
      </c>
      <c r="I13" s="198" t="n">
        <v>13.444</v>
      </c>
      <c r="J13" s="198" t="n">
        <v>30.007</v>
      </c>
      <c r="K13" s="100" t="n">
        <v>17.741</v>
      </c>
      <c r="L13" s="151"/>
    </row>
    <row r="14" customFormat="false" ht="9" hidden="false" customHeight="false" outlineLevel="0" collapsed="false">
      <c r="A14" s="197" t="s">
        <v>663</v>
      </c>
      <c r="B14" s="198" t="n">
        <v>0.639</v>
      </c>
      <c r="C14" s="198" t="n">
        <v>2.244</v>
      </c>
      <c r="D14" s="198" t="n">
        <v>0.754</v>
      </c>
      <c r="E14" s="198" t="n">
        <v>0.544</v>
      </c>
      <c r="F14" s="198" t="n">
        <v>0.352</v>
      </c>
      <c r="G14" s="198" t="n">
        <v>1.535</v>
      </c>
      <c r="H14" s="198" t="n">
        <v>0.882</v>
      </c>
      <c r="I14" s="198" t="n">
        <v>4.47</v>
      </c>
      <c r="J14" s="198" t="n">
        <v>5.601</v>
      </c>
      <c r="K14" s="100" t="n">
        <v>2.705</v>
      </c>
      <c r="L14" s="151"/>
    </row>
    <row r="15" customFormat="false" ht="9" hidden="false" customHeight="false" outlineLevel="0" collapsed="false">
      <c r="A15" s="197" t="s">
        <v>664</v>
      </c>
      <c r="B15" s="198" t="n">
        <v>0.706</v>
      </c>
      <c r="C15" s="198" t="n">
        <v>6.606</v>
      </c>
      <c r="D15" s="198" t="n">
        <v>6.185</v>
      </c>
      <c r="E15" s="198" t="n">
        <v>1.562</v>
      </c>
      <c r="F15" s="198" t="n">
        <v>1.019</v>
      </c>
      <c r="G15" s="198" t="n">
        <v>6.266</v>
      </c>
      <c r="H15" s="198" t="n">
        <v>9.969</v>
      </c>
      <c r="I15" s="198" t="n">
        <v>8.708</v>
      </c>
      <c r="J15" s="198" t="n">
        <v>46.506</v>
      </c>
      <c r="K15" s="100" t="n">
        <v>24.93</v>
      </c>
      <c r="L15" s="151"/>
    </row>
    <row r="16" customFormat="false" ht="6" hidden="false" customHeight="true" outlineLevel="0" collapsed="false">
      <c r="A16" s="101"/>
      <c r="B16" s="198"/>
      <c r="C16" s="198"/>
      <c r="D16" s="198"/>
      <c r="E16" s="198"/>
      <c r="F16" s="198"/>
      <c r="G16" s="198"/>
      <c r="H16" s="198"/>
      <c r="I16" s="198"/>
      <c r="J16" s="198"/>
      <c r="K16" s="100"/>
      <c r="L16" s="151"/>
    </row>
    <row r="17" customFormat="false" ht="9" hidden="false" customHeight="false" outlineLevel="0" collapsed="false">
      <c r="A17" s="197" t="s">
        <v>665</v>
      </c>
      <c r="B17" s="198" t="n">
        <v>1.41</v>
      </c>
      <c r="C17" s="198" t="n">
        <v>0.158</v>
      </c>
      <c r="D17" s="198" t="n">
        <v>0.036</v>
      </c>
      <c r="E17" s="198" t="n">
        <v>0.265</v>
      </c>
      <c r="F17" s="198" t="n">
        <v>1.589</v>
      </c>
      <c r="G17" s="198" t="n">
        <v>0.987</v>
      </c>
      <c r="H17" s="198" t="n">
        <v>0.173</v>
      </c>
      <c r="I17" s="198" t="n">
        <v>1.584</v>
      </c>
      <c r="J17" s="198" t="n">
        <v>3.851</v>
      </c>
      <c r="K17" s="100" t="n">
        <v>8.02</v>
      </c>
      <c r="L17" s="151"/>
    </row>
    <row r="18" customFormat="false" ht="6" hidden="false" customHeight="true" outlineLevel="0" collapsed="false">
      <c r="A18" s="197"/>
      <c r="K18" s="100"/>
      <c r="L18" s="151"/>
    </row>
    <row r="19" customFormat="false" ht="9" hidden="false" customHeight="false" outlineLevel="0" collapsed="false">
      <c r="A19" s="197" t="s">
        <v>666</v>
      </c>
      <c r="B19" s="198" t="n">
        <v>1.409</v>
      </c>
      <c r="C19" s="198" t="n">
        <v>0.158</v>
      </c>
      <c r="D19" s="198" t="n">
        <v>0.036</v>
      </c>
      <c r="E19" s="198" t="n">
        <v>0.265</v>
      </c>
      <c r="F19" s="198" t="n">
        <v>0.129</v>
      </c>
      <c r="G19" s="198" t="n">
        <v>0.938</v>
      </c>
      <c r="H19" s="198" t="n">
        <v>0.173</v>
      </c>
      <c r="I19" s="198" t="n">
        <v>1.584</v>
      </c>
      <c r="J19" s="198" t="n">
        <v>3.851</v>
      </c>
      <c r="K19" s="100" t="n">
        <v>8.02</v>
      </c>
      <c r="L19" s="151"/>
    </row>
    <row r="20" customFormat="false" ht="9" hidden="false" customHeight="false" outlineLevel="0" collapsed="false">
      <c r="A20" s="197" t="s">
        <v>667</v>
      </c>
      <c r="B20" s="198" t="n">
        <v>0.001</v>
      </c>
      <c r="C20" s="198" t="n">
        <v>0</v>
      </c>
      <c r="D20" s="198" t="n">
        <v>0</v>
      </c>
      <c r="E20" s="198" t="n">
        <v>0</v>
      </c>
      <c r="F20" s="198" t="n">
        <v>1.46</v>
      </c>
      <c r="G20" s="198" t="n">
        <v>0.049</v>
      </c>
      <c r="H20" s="198" t="n">
        <v>0</v>
      </c>
      <c r="I20" s="198" t="n">
        <v>0</v>
      </c>
      <c r="J20" s="198" t="n">
        <v>0</v>
      </c>
      <c r="K20" s="198" t="n">
        <v>0</v>
      </c>
      <c r="L20" s="151"/>
    </row>
    <row r="21" customFormat="false" ht="5.45" hidden="false" customHeight="true" outlineLevel="0" collapsed="false">
      <c r="A21" s="199"/>
      <c r="B21" s="200"/>
      <c r="C21" s="100"/>
      <c r="D21" s="100"/>
      <c r="E21" s="100"/>
      <c r="L21" s="151"/>
    </row>
    <row r="22" customFormat="false" ht="9" hidden="false" customHeight="true" outlineLevel="0" collapsed="false">
      <c r="B22" s="88" t="s">
        <v>669</v>
      </c>
      <c r="C22" s="88"/>
      <c r="D22" s="88"/>
      <c r="E22" s="88"/>
      <c r="F22" s="88"/>
      <c r="G22" s="88"/>
      <c r="H22" s="88"/>
      <c r="I22" s="88"/>
      <c r="J22" s="88"/>
      <c r="K22" s="88"/>
      <c r="L22" s="151"/>
    </row>
    <row r="23" customFormat="false" ht="9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151"/>
    </row>
    <row r="24" customFormat="false" ht="4.15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151"/>
    </row>
    <row r="25" customFormat="false" ht="12" hidden="false" customHeight="true" outlineLevel="0" collapsed="false">
      <c r="A25" s="197" t="s">
        <v>670</v>
      </c>
      <c r="B25" s="100" t="n">
        <f aca="false">SUM(B33,B26)</f>
        <v>154.478</v>
      </c>
      <c r="C25" s="100" t="n">
        <f aca="false">SUM(C33,C26)</f>
        <v>263</v>
      </c>
      <c r="D25" s="100" t="n">
        <f aca="false">SUM(D33,D26)</f>
        <v>260.642</v>
      </c>
      <c r="E25" s="100" t="n">
        <f aca="false">SUM(E33,E26)</f>
        <v>99.002</v>
      </c>
      <c r="F25" s="100" t="n">
        <f aca="false">SUM(F33,F26)</f>
        <v>124.784</v>
      </c>
      <c r="G25" s="100" t="n">
        <f aca="false">SUM(G33,G26)</f>
        <v>246.353</v>
      </c>
      <c r="H25" s="100" t="n">
        <f aca="false">SUM(H33,H26)</f>
        <v>360.148</v>
      </c>
      <c r="I25" s="100" t="n">
        <f aca="false">SUM(I33,I26)</f>
        <v>528.684</v>
      </c>
      <c r="J25" s="100" t="n">
        <f aca="false">SUM(J33,J26)</f>
        <v>1623.562</v>
      </c>
      <c r="K25" s="100" t="n">
        <f aca="false">SUM(K33,K26)</f>
        <v>1187.135</v>
      </c>
      <c r="L25" s="151"/>
    </row>
    <row r="26" customFormat="false" ht="9" hidden="false" customHeight="false" outlineLevel="0" collapsed="false">
      <c r="A26" s="197" t="s">
        <v>660</v>
      </c>
      <c r="B26" s="148" t="n">
        <v>122.447</v>
      </c>
      <c r="C26" s="148" t="n">
        <v>258.957</v>
      </c>
      <c r="D26" s="148" t="n">
        <v>259.915</v>
      </c>
      <c r="E26" s="148" t="n">
        <v>91.591</v>
      </c>
      <c r="F26" s="148" t="n">
        <v>67.077</v>
      </c>
      <c r="G26" s="148" t="n">
        <v>220.569</v>
      </c>
      <c r="H26" s="148" t="n">
        <v>355.865</v>
      </c>
      <c r="I26" s="148" t="n">
        <v>487.014</v>
      </c>
      <c r="J26" s="148" t="n">
        <v>1518.809</v>
      </c>
      <c r="K26" s="100" t="n">
        <v>958.38</v>
      </c>
      <c r="L26" s="151"/>
    </row>
    <row r="27" customFormat="false" ht="6" hidden="false" customHeight="true" outlineLevel="0" collapsed="false">
      <c r="A27" s="197"/>
      <c r="B27" s="148"/>
      <c r="C27" s="148"/>
      <c r="D27" s="148"/>
      <c r="E27" s="148"/>
      <c r="F27" s="148"/>
      <c r="G27" s="148"/>
      <c r="H27" s="148"/>
      <c r="I27" s="148"/>
      <c r="J27" s="148"/>
      <c r="K27" s="100"/>
      <c r="L27" s="151"/>
    </row>
    <row r="28" customFormat="false" ht="9" hidden="false" customHeight="false" outlineLevel="0" collapsed="false">
      <c r="A28" s="197" t="s">
        <v>661</v>
      </c>
      <c r="B28" s="198" t="n">
        <v>23.119</v>
      </c>
      <c r="C28" s="198" t="n">
        <v>54.604</v>
      </c>
      <c r="D28" s="198" t="n">
        <v>67.11</v>
      </c>
      <c r="E28" s="198" t="n">
        <v>27.273</v>
      </c>
      <c r="F28" s="198" t="n">
        <v>5.516</v>
      </c>
      <c r="G28" s="198" t="n">
        <v>6.644</v>
      </c>
      <c r="H28" s="198" t="n">
        <v>124.007</v>
      </c>
      <c r="I28" s="198" t="n">
        <v>101.8</v>
      </c>
      <c r="J28" s="198" t="n">
        <v>203.986</v>
      </c>
      <c r="K28" s="100" t="n">
        <v>235.053</v>
      </c>
      <c r="L28" s="151"/>
    </row>
    <row r="29" customFormat="false" ht="9" hidden="false" customHeight="false" outlineLevel="0" collapsed="false">
      <c r="A29" s="197" t="s">
        <v>662</v>
      </c>
      <c r="B29" s="198" t="n">
        <v>71.123</v>
      </c>
      <c r="C29" s="198" t="n">
        <v>57.323</v>
      </c>
      <c r="D29" s="198" t="n">
        <v>53.932</v>
      </c>
      <c r="E29" s="198" t="n">
        <v>16.247</v>
      </c>
      <c r="F29" s="198" t="n">
        <v>40.923</v>
      </c>
      <c r="G29" s="198" t="n">
        <v>29.711</v>
      </c>
      <c r="H29" s="198" t="n">
        <v>76.082</v>
      </c>
      <c r="I29" s="198" t="n">
        <v>164.464</v>
      </c>
      <c r="J29" s="198" t="n">
        <v>390.242</v>
      </c>
      <c r="K29" s="100" t="n">
        <v>252.921</v>
      </c>
      <c r="L29" s="151"/>
    </row>
    <row r="30" customFormat="false" ht="9" hidden="false" customHeight="false" outlineLevel="0" collapsed="false">
      <c r="A30" s="197" t="s">
        <v>663</v>
      </c>
      <c r="B30" s="198" t="n">
        <v>16.575</v>
      </c>
      <c r="C30" s="198" t="n">
        <v>57.122</v>
      </c>
      <c r="D30" s="198" t="n">
        <v>18.257</v>
      </c>
      <c r="E30" s="198" t="n">
        <v>10.564</v>
      </c>
      <c r="F30" s="198" t="n">
        <v>7.048</v>
      </c>
      <c r="G30" s="198" t="n">
        <v>41.121</v>
      </c>
      <c r="H30" s="198" t="n">
        <v>18.568</v>
      </c>
      <c r="I30" s="198" t="n">
        <v>82.488</v>
      </c>
      <c r="J30" s="198" t="n">
        <v>129.566</v>
      </c>
      <c r="K30" s="100" t="n">
        <v>56.998</v>
      </c>
      <c r="L30" s="151"/>
    </row>
    <row r="31" customFormat="false" ht="9" hidden="false" customHeight="false" outlineLevel="0" collapsed="false">
      <c r="A31" s="197" t="s">
        <v>664</v>
      </c>
      <c r="B31" s="198" t="n">
        <v>11.63</v>
      </c>
      <c r="C31" s="198" t="n">
        <v>89.908</v>
      </c>
      <c r="D31" s="198" t="n">
        <v>120.616</v>
      </c>
      <c r="E31" s="198" t="n">
        <v>37.507</v>
      </c>
      <c r="F31" s="198" t="n">
        <v>13.59</v>
      </c>
      <c r="G31" s="198" t="n">
        <v>143.093</v>
      </c>
      <c r="H31" s="198" t="n">
        <v>137.208</v>
      </c>
      <c r="I31" s="198" t="n">
        <v>138.262</v>
      </c>
      <c r="J31" s="198" t="n">
        <v>795.015</v>
      </c>
      <c r="K31" s="100" t="n">
        <v>413.408</v>
      </c>
      <c r="L31" s="151"/>
    </row>
    <row r="32" customFormat="false" ht="6" hidden="false" customHeight="true" outlineLevel="0" collapsed="false">
      <c r="A32" s="101"/>
      <c r="B32" s="198"/>
      <c r="C32" s="198"/>
      <c r="D32" s="198"/>
      <c r="E32" s="198"/>
      <c r="F32" s="198"/>
      <c r="G32" s="198"/>
      <c r="H32" s="198"/>
      <c r="I32" s="198"/>
      <c r="J32" s="198"/>
      <c r="K32" s="100"/>
      <c r="L32" s="151"/>
    </row>
    <row r="33" customFormat="false" ht="9" hidden="false" customHeight="false" outlineLevel="0" collapsed="false">
      <c r="A33" s="197" t="s">
        <v>665</v>
      </c>
      <c r="B33" s="198" t="n">
        <v>32.031</v>
      </c>
      <c r="C33" s="198" t="n">
        <v>4.043</v>
      </c>
      <c r="D33" s="198" t="n">
        <v>0.727</v>
      </c>
      <c r="E33" s="198" t="n">
        <v>7.411</v>
      </c>
      <c r="F33" s="198" t="n">
        <v>57.707</v>
      </c>
      <c r="G33" s="198" t="n">
        <v>25.784</v>
      </c>
      <c r="H33" s="198" t="n">
        <v>4.283</v>
      </c>
      <c r="I33" s="198" t="n">
        <v>41.67</v>
      </c>
      <c r="J33" s="198" t="n">
        <v>104.753</v>
      </c>
      <c r="K33" s="100" t="n">
        <v>228.755</v>
      </c>
      <c r="L33" s="151"/>
    </row>
    <row r="34" customFormat="false" ht="6" hidden="false" customHeight="true" outlineLevel="0" collapsed="false">
      <c r="A34" s="197"/>
      <c r="B34" s="198"/>
      <c r="C34" s="198"/>
      <c r="D34" s="198"/>
      <c r="E34" s="198"/>
      <c r="F34" s="198"/>
      <c r="G34" s="198"/>
      <c r="H34" s="198"/>
      <c r="I34" s="198"/>
      <c r="J34" s="198"/>
      <c r="K34" s="100"/>
      <c r="L34" s="151"/>
    </row>
    <row r="35" customFormat="false" ht="9" hidden="false" customHeight="false" outlineLevel="0" collapsed="false">
      <c r="A35" s="197" t="s">
        <v>666</v>
      </c>
      <c r="B35" s="198" t="n">
        <v>32.031</v>
      </c>
      <c r="C35" s="198" t="n">
        <v>4.043</v>
      </c>
      <c r="D35" s="198" t="n">
        <v>0.727</v>
      </c>
      <c r="E35" s="198" t="n">
        <v>7.411</v>
      </c>
      <c r="F35" s="198" t="n">
        <v>3.518</v>
      </c>
      <c r="G35" s="198" t="n">
        <v>25.498</v>
      </c>
      <c r="H35" s="198" t="n">
        <v>4.283</v>
      </c>
      <c r="I35" s="198" t="n">
        <v>41.67</v>
      </c>
      <c r="J35" s="198" t="n">
        <v>104.753</v>
      </c>
      <c r="K35" s="100" t="n">
        <v>228.755</v>
      </c>
      <c r="L35" s="151"/>
    </row>
    <row r="36" customFormat="false" ht="9" hidden="false" customHeight="false" outlineLevel="0" collapsed="false">
      <c r="A36" s="197" t="s">
        <v>667</v>
      </c>
      <c r="B36" s="198" t="n">
        <v>0</v>
      </c>
      <c r="C36" s="198" t="n">
        <v>0</v>
      </c>
      <c r="D36" s="198" t="n">
        <v>0</v>
      </c>
      <c r="E36" s="198" t="n">
        <v>0</v>
      </c>
      <c r="F36" s="198" t="n">
        <v>54.189</v>
      </c>
      <c r="G36" s="198" t="n">
        <v>0.286</v>
      </c>
      <c r="H36" s="198" t="n">
        <v>0</v>
      </c>
      <c r="I36" s="198" t="n">
        <v>0</v>
      </c>
      <c r="J36" s="198" t="n">
        <v>0</v>
      </c>
      <c r="K36" s="198" t="n">
        <v>0</v>
      </c>
      <c r="L36" s="151"/>
    </row>
    <row r="37" customFormat="false" ht="9" hidden="false" customHeight="false" outlineLevel="0" collapsed="false">
      <c r="A37" s="149"/>
      <c r="B37" s="200"/>
      <c r="C37" s="100"/>
      <c r="D37" s="100"/>
      <c r="E37" s="100"/>
      <c r="L37" s="151"/>
    </row>
    <row r="38" customFormat="false" ht="9" hidden="false" customHeight="true" outlineLevel="0" collapsed="false">
      <c r="B38" s="88" t="s">
        <v>671</v>
      </c>
      <c r="C38" s="88"/>
      <c r="D38" s="88"/>
      <c r="E38" s="88"/>
      <c r="F38" s="88"/>
      <c r="G38" s="88"/>
      <c r="H38" s="88"/>
      <c r="I38" s="88"/>
      <c r="J38" s="88"/>
      <c r="K38" s="88"/>
      <c r="L38" s="151"/>
    </row>
    <row r="39" customFormat="false" ht="9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151"/>
    </row>
    <row r="40" customFormat="false" ht="9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151"/>
    </row>
    <row r="41" customFormat="false" ht="12" hidden="false" customHeight="true" outlineLevel="0" collapsed="false">
      <c r="A41" s="197" t="s">
        <v>670</v>
      </c>
      <c r="B41" s="100" t="n">
        <f aca="false">B42+B49</f>
        <v>2518.3</v>
      </c>
      <c r="C41" s="100" t="n">
        <f aca="false">C42+C49</f>
        <v>20553.838</v>
      </c>
      <c r="D41" s="100" t="n">
        <f aca="false">D42+D49</f>
        <v>35715.337</v>
      </c>
      <c r="E41" s="100" t="n">
        <f aca="false">E42+E49</f>
        <v>18412.549</v>
      </c>
      <c r="F41" s="100" t="n">
        <f aca="false">F42+F49</f>
        <v>27058.49</v>
      </c>
      <c r="G41" s="100" t="n">
        <f aca="false">G42+G49</f>
        <v>66995.022</v>
      </c>
      <c r="H41" s="100" t="n">
        <f aca="false">H42+H49</f>
        <v>125109.089</v>
      </c>
      <c r="I41" s="100" t="n">
        <f aca="false">I42+I49</f>
        <v>241059.382</v>
      </c>
      <c r="J41" s="100" t="n">
        <f aca="false">J42+J49</f>
        <v>968131.345</v>
      </c>
      <c r="K41" s="100" t="n">
        <f aca="false">K42+K49</f>
        <v>963424.401</v>
      </c>
      <c r="L41" s="151"/>
    </row>
    <row r="42" customFormat="false" ht="9" hidden="false" customHeight="false" outlineLevel="0" collapsed="false">
      <c r="A42" s="197" t="s">
        <v>660</v>
      </c>
      <c r="B42" s="148" t="n">
        <v>2101.355</v>
      </c>
      <c r="C42" s="148" t="n">
        <v>20217.961</v>
      </c>
      <c r="D42" s="148" t="n">
        <v>35610.842</v>
      </c>
      <c r="E42" s="148" t="n">
        <v>16996.709</v>
      </c>
      <c r="F42" s="148" t="n">
        <v>15058.13</v>
      </c>
      <c r="G42" s="148" t="n">
        <v>59885.096</v>
      </c>
      <c r="H42" s="148" t="n">
        <v>123576.201</v>
      </c>
      <c r="I42" s="148" t="n">
        <v>222010.917</v>
      </c>
      <c r="J42" s="148" t="n">
        <v>903346.405</v>
      </c>
      <c r="K42" s="100" t="n">
        <v>770538.205</v>
      </c>
      <c r="L42" s="151"/>
    </row>
    <row r="43" customFormat="false" ht="6" hidden="false" customHeight="true" outlineLevel="0" collapsed="false">
      <c r="A43" s="197"/>
      <c r="B43" s="148"/>
      <c r="C43" s="148"/>
      <c r="D43" s="148"/>
      <c r="E43" s="148"/>
      <c r="F43" s="148"/>
      <c r="G43" s="148"/>
      <c r="H43" s="148"/>
      <c r="I43" s="148"/>
      <c r="J43" s="148"/>
      <c r="K43" s="100"/>
      <c r="L43" s="151"/>
    </row>
    <row r="44" customFormat="false" ht="9" hidden="false" customHeight="false" outlineLevel="0" collapsed="false">
      <c r="A44" s="197" t="s">
        <v>661</v>
      </c>
      <c r="B44" s="148" t="n">
        <v>832.76</v>
      </c>
      <c r="C44" s="148" t="n">
        <v>3811.528</v>
      </c>
      <c r="D44" s="148" t="n">
        <v>9268.087</v>
      </c>
      <c r="E44" s="148" t="n">
        <v>4948.277</v>
      </c>
      <c r="F44" s="148" t="n">
        <v>1330.928</v>
      </c>
      <c r="G44" s="148" t="n">
        <v>1754.337</v>
      </c>
      <c r="H44" s="148" t="n">
        <v>42576.552</v>
      </c>
      <c r="I44" s="148" t="n">
        <v>45362.582</v>
      </c>
      <c r="J44" s="148" t="n">
        <v>122699.796</v>
      </c>
      <c r="K44" s="100" t="n">
        <v>189697.712</v>
      </c>
      <c r="L44" s="151"/>
    </row>
    <row r="45" customFormat="false" ht="9" hidden="false" customHeight="false" outlineLevel="0" collapsed="false">
      <c r="A45" s="197" t="s">
        <v>662</v>
      </c>
      <c r="B45" s="148" t="n">
        <v>759.985</v>
      </c>
      <c r="C45" s="148" t="n">
        <v>4515.349</v>
      </c>
      <c r="D45" s="148" t="n">
        <v>7180.668</v>
      </c>
      <c r="E45" s="148" t="n">
        <v>2971.444</v>
      </c>
      <c r="F45" s="148" t="n">
        <v>9146.21</v>
      </c>
      <c r="G45" s="148" t="n">
        <v>8334.034</v>
      </c>
      <c r="H45" s="148" t="n">
        <v>26453.301</v>
      </c>
      <c r="I45" s="148" t="n">
        <v>75564.457</v>
      </c>
      <c r="J45" s="148" t="n">
        <v>232763.912</v>
      </c>
      <c r="K45" s="100" t="n">
        <v>212364.157</v>
      </c>
      <c r="L45" s="151"/>
    </row>
    <row r="46" customFormat="false" ht="9" hidden="false" customHeight="false" outlineLevel="0" collapsed="false">
      <c r="A46" s="197" t="s">
        <v>663</v>
      </c>
      <c r="B46" s="148" t="n">
        <v>275.515</v>
      </c>
      <c r="C46" s="148" t="n">
        <v>4786.063</v>
      </c>
      <c r="D46" s="148" t="n">
        <v>2406.348</v>
      </c>
      <c r="E46" s="148" t="n">
        <v>1889.888</v>
      </c>
      <c r="F46" s="148" t="n">
        <v>1557.631</v>
      </c>
      <c r="G46" s="148" t="n">
        <v>11600.392</v>
      </c>
      <c r="H46" s="148" t="n">
        <v>6532.138</v>
      </c>
      <c r="I46" s="148" t="n">
        <v>38392.945</v>
      </c>
      <c r="J46" s="148" t="n">
        <v>80654.568</v>
      </c>
      <c r="K46" s="100" t="n">
        <v>43397.825</v>
      </c>
      <c r="L46" s="151"/>
    </row>
    <row r="47" customFormat="false" ht="9" hidden="false" customHeight="false" outlineLevel="0" collapsed="false">
      <c r="A47" s="197" t="s">
        <v>664</v>
      </c>
      <c r="B47" s="148" t="n">
        <v>233.095</v>
      </c>
      <c r="C47" s="148" t="n">
        <v>7105.021</v>
      </c>
      <c r="D47" s="148" t="n">
        <v>16755.739</v>
      </c>
      <c r="E47" s="148" t="n">
        <v>7187.1</v>
      </c>
      <c r="F47" s="148" t="n">
        <v>3023.361</v>
      </c>
      <c r="G47" s="148" t="n">
        <v>38196.333</v>
      </c>
      <c r="H47" s="148" t="n">
        <v>48014.21</v>
      </c>
      <c r="I47" s="148" t="n">
        <v>62690.933</v>
      </c>
      <c r="J47" s="148" t="n">
        <v>467228.129</v>
      </c>
      <c r="K47" s="100" t="n">
        <v>325078.511</v>
      </c>
      <c r="L47" s="151"/>
    </row>
    <row r="48" customFormat="false" ht="6" hidden="false" customHeight="true" outlineLevel="0" collapsed="false">
      <c r="A48" s="101"/>
      <c r="B48" s="100"/>
      <c r="C48" s="100"/>
      <c r="D48" s="100"/>
      <c r="E48" s="100"/>
      <c r="K48" s="100"/>
      <c r="L48" s="151"/>
    </row>
    <row r="49" customFormat="false" ht="9" hidden="false" customHeight="false" outlineLevel="0" collapsed="false">
      <c r="A49" s="197" t="s">
        <v>665</v>
      </c>
      <c r="B49" s="148" t="n">
        <v>416.945</v>
      </c>
      <c r="C49" s="148" t="n">
        <v>335.877</v>
      </c>
      <c r="D49" s="148" t="n">
        <v>104.495</v>
      </c>
      <c r="E49" s="148" t="n">
        <v>1415.84</v>
      </c>
      <c r="F49" s="148" t="n">
        <v>12000.36</v>
      </c>
      <c r="G49" s="148" t="n">
        <v>7109.926</v>
      </c>
      <c r="H49" s="148" t="n">
        <v>1532.888</v>
      </c>
      <c r="I49" s="148" t="n">
        <v>19048.465</v>
      </c>
      <c r="J49" s="148" t="n">
        <v>64784.94</v>
      </c>
      <c r="K49" s="100" t="n">
        <v>192886.196</v>
      </c>
      <c r="L49" s="151"/>
    </row>
    <row r="50" customFormat="false" ht="6" hidden="false" customHeight="true" outlineLevel="0" collapsed="false">
      <c r="A50" s="197"/>
      <c r="B50" s="148"/>
      <c r="C50" s="148"/>
      <c r="D50" s="148"/>
      <c r="E50" s="148"/>
      <c r="F50" s="148"/>
      <c r="G50" s="148"/>
      <c r="H50" s="148"/>
      <c r="I50" s="148"/>
      <c r="J50" s="148"/>
      <c r="K50" s="100"/>
      <c r="L50" s="151"/>
    </row>
    <row r="51" customFormat="false" ht="9" hidden="false" customHeight="false" outlineLevel="0" collapsed="false">
      <c r="A51" s="197" t="s">
        <v>666</v>
      </c>
      <c r="B51" s="148" t="n">
        <v>416.945</v>
      </c>
      <c r="C51" s="148" t="n">
        <v>335.877</v>
      </c>
      <c r="D51" s="148" t="n">
        <v>104.495</v>
      </c>
      <c r="E51" s="148" t="n">
        <v>1415.84</v>
      </c>
      <c r="F51" s="148" t="n">
        <v>729.01</v>
      </c>
      <c r="G51" s="148" t="n">
        <v>7037.267</v>
      </c>
      <c r="H51" s="148" t="n">
        <v>1532.888</v>
      </c>
      <c r="I51" s="148" t="n">
        <v>19048.465</v>
      </c>
      <c r="J51" s="148" t="n">
        <v>64784.94</v>
      </c>
      <c r="K51" s="100" t="n">
        <v>192886.196</v>
      </c>
      <c r="L51" s="151"/>
    </row>
    <row r="52" customFormat="false" ht="9" hidden="false" customHeight="false" outlineLevel="0" collapsed="false">
      <c r="A52" s="197" t="s">
        <v>667</v>
      </c>
      <c r="B52" s="208" t="n">
        <v>0</v>
      </c>
      <c r="C52" s="208" t="n">
        <v>0</v>
      </c>
      <c r="D52" s="208" t="n">
        <v>0</v>
      </c>
      <c r="E52" s="208" t="n">
        <v>0</v>
      </c>
      <c r="F52" s="148" t="n">
        <v>11271.35</v>
      </c>
      <c r="G52" s="208" t="n">
        <v>72.659</v>
      </c>
      <c r="H52" s="208" t="n">
        <v>0</v>
      </c>
      <c r="I52" s="208" t="n">
        <v>0</v>
      </c>
      <c r="J52" s="208" t="n">
        <v>0</v>
      </c>
      <c r="K52" s="208" t="n">
        <v>0</v>
      </c>
      <c r="L52" s="151"/>
    </row>
    <row r="53" customFormat="false" ht="9" hidden="false" customHeight="false" outlineLevel="0" collapsed="false">
      <c r="A53" s="199"/>
      <c r="B53" s="200"/>
      <c r="C53" s="100"/>
      <c r="D53" s="208"/>
      <c r="E53" s="208"/>
      <c r="F53" s="208"/>
      <c r="G53" s="208"/>
      <c r="H53" s="208"/>
      <c r="I53" s="208"/>
      <c r="J53" s="208"/>
      <c r="K53" s="208"/>
      <c r="L53" s="151"/>
    </row>
    <row r="54" customFormat="false" ht="9" hidden="false" customHeight="false" outlineLevel="0" collapsed="false">
      <c r="A54" s="199"/>
      <c r="B54" s="200"/>
      <c r="C54" s="100"/>
      <c r="D54" s="100"/>
      <c r="E54" s="100"/>
    </row>
    <row r="55" customFormat="false" ht="9" hidden="false" customHeight="false" outlineLevel="0" collapsed="false">
      <c r="A55" s="199"/>
      <c r="B55" s="200"/>
      <c r="C55" s="100"/>
      <c r="D55" s="100"/>
      <c r="E55" s="100"/>
    </row>
    <row r="57" customFormat="false" ht="9" hidden="false" customHeight="false" outlineLevel="0" collapsed="false">
      <c r="A57" s="142" t="s">
        <v>672</v>
      </c>
    </row>
    <row r="58" customFormat="false" ht="10.15" hidden="false" customHeight="true" outlineLevel="0" collapsed="false">
      <c r="A58" s="149" t="s">
        <v>673</v>
      </c>
      <c r="B58" s="151"/>
      <c r="C58" s="151"/>
      <c r="D58" s="151"/>
      <c r="E58" s="151"/>
    </row>
    <row r="59" customFormat="false" ht="10.15" hidden="false" customHeight="true" outlineLevel="0" collapsed="false">
      <c r="A59" s="149" t="s">
        <v>674</v>
      </c>
      <c r="D59" s="100"/>
    </row>
    <row r="60" customFormat="false" ht="10.15" hidden="false" customHeight="true" outlineLevel="0" collapsed="false">
      <c r="A60" s="149" t="s">
        <v>675</v>
      </c>
      <c r="D60" s="100"/>
    </row>
    <row r="67" customFormat="false" ht="9" hidden="false" customHeight="false" outlineLevel="0" collapsed="false">
      <c r="A67" s="105"/>
      <c r="B67" s="105"/>
      <c r="C67" s="105"/>
      <c r="D67" s="105"/>
    </row>
    <row r="76" customFormat="false" ht="10.15" hidden="false" customHeight="true" outlineLevel="0" collapsed="false"/>
    <row r="87" customFormat="false" ht="9" hidden="false" customHeight="true" outlineLevel="0" collapsed="false">
      <c r="A87" s="105" t="s">
        <v>76</v>
      </c>
      <c r="B87" s="105"/>
      <c r="C87" s="105"/>
      <c r="D87" s="105"/>
      <c r="E87" s="105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April 2009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694</v>
      </c>
      <c r="C14" s="8"/>
      <c r="D14" s="8"/>
      <c r="E14" s="9"/>
    </row>
    <row r="15" s="5" customFormat="true" ht="27" hidden="false" customHeight="false" outlineLevel="0" collapsed="false">
      <c r="B15" s="7" t="s">
        <v>695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209" t="s">
        <v>69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5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5" t="s">
        <v>697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5"/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5" t="s">
        <v>69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5" t="s">
        <v>69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210" t="s">
        <v>700</v>
      </c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211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2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08" activeCellId="0" sqref="A108:E108"/>
    </sheetView>
  </sheetViews>
  <sheetFormatPr defaultColWidth="11.5625" defaultRowHeight="9" zeroHeight="false" outlineLevelRow="0" outlineLevelCol="0"/>
  <cols>
    <col collapsed="false" customWidth="true" hidden="false" outlineLevel="0" max="1" min="1" style="149" width="58.13"/>
    <col collapsed="false" customWidth="true" hidden="false" outlineLevel="0" max="6" min="2" style="100" width="11.7"/>
    <col collapsed="false" customWidth="false" hidden="false" outlineLevel="0" max="257" min="7" style="149" width="11.56"/>
  </cols>
  <sheetData>
    <row r="1" s="87" customFormat="true" ht="9" hidden="false" customHeight="true" outlineLevel="0" collapsed="false">
      <c r="A1" s="212" t="s">
        <v>701</v>
      </c>
      <c r="B1" s="212"/>
      <c r="C1" s="212"/>
      <c r="D1" s="212"/>
      <c r="E1" s="212"/>
      <c r="F1" s="212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  <c r="AZ1" s="149"/>
      <c r="BA1" s="149"/>
      <c r="BB1" s="149"/>
      <c r="BC1" s="149"/>
      <c r="BD1" s="149"/>
      <c r="BE1" s="149"/>
      <c r="BF1" s="149"/>
      <c r="BG1" s="149"/>
      <c r="BH1" s="149"/>
      <c r="BI1" s="149"/>
      <c r="BJ1" s="149"/>
      <c r="BK1" s="149"/>
      <c r="BL1" s="149"/>
      <c r="BM1" s="149"/>
      <c r="BN1" s="149"/>
      <c r="BO1" s="149"/>
      <c r="BP1" s="149"/>
      <c r="BQ1" s="149"/>
      <c r="BR1" s="149"/>
      <c r="BS1" s="149"/>
      <c r="BT1" s="149"/>
      <c r="BU1" s="149"/>
      <c r="BV1" s="149"/>
      <c r="BW1" s="149"/>
      <c r="BX1" s="149"/>
      <c r="BY1" s="149"/>
      <c r="BZ1" s="149"/>
      <c r="CA1" s="149"/>
      <c r="CB1" s="149"/>
      <c r="CC1" s="149"/>
      <c r="CD1" s="149"/>
      <c r="CE1" s="149"/>
      <c r="CF1" s="149"/>
      <c r="CG1" s="149"/>
      <c r="CH1" s="149"/>
      <c r="CI1" s="149"/>
      <c r="CJ1" s="149"/>
      <c r="CK1" s="149"/>
      <c r="CL1" s="149"/>
      <c r="CM1" s="149"/>
      <c r="CN1" s="149"/>
      <c r="CO1" s="149"/>
      <c r="CP1" s="149"/>
      <c r="CQ1" s="149"/>
      <c r="CR1" s="149"/>
      <c r="CS1" s="149"/>
      <c r="CT1" s="149"/>
      <c r="CU1" s="149"/>
      <c r="CV1" s="149"/>
      <c r="CW1" s="149"/>
      <c r="CX1" s="149"/>
      <c r="CY1" s="149"/>
      <c r="CZ1" s="149"/>
      <c r="DA1" s="149"/>
      <c r="DB1" s="149"/>
      <c r="DC1" s="149"/>
      <c r="DD1" s="149"/>
      <c r="DE1" s="149"/>
      <c r="DF1" s="149"/>
      <c r="DG1" s="149"/>
      <c r="DH1" s="149"/>
      <c r="DI1" s="149"/>
      <c r="DJ1" s="149"/>
      <c r="DK1" s="149"/>
      <c r="DL1" s="149"/>
      <c r="DM1" s="149"/>
      <c r="DN1" s="149"/>
      <c r="DO1" s="149"/>
      <c r="DP1" s="149"/>
      <c r="DQ1" s="149"/>
      <c r="DR1" s="149"/>
      <c r="DS1" s="149"/>
      <c r="DT1" s="149"/>
      <c r="DU1" s="149"/>
      <c r="DV1" s="149"/>
      <c r="DW1" s="149"/>
      <c r="DX1" s="149"/>
      <c r="DY1" s="149"/>
      <c r="DZ1" s="149"/>
      <c r="EA1" s="149"/>
      <c r="EB1" s="149"/>
      <c r="EC1" s="149"/>
      <c r="ED1" s="149"/>
      <c r="EE1" s="149"/>
      <c r="EF1" s="149"/>
      <c r="EG1" s="149"/>
      <c r="EH1" s="149"/>
      <c r="EI1" s="149"/>
      <c r="EJ1" s="149"/>
      <c r="EK1" s="149"/>
      <c r="EL1" s="149"/>
      <c r="EM1" s="149"/>
      <c r="EN1" s="149"/>
      <c r="EO1" s="149"/>
      <c r="EP1" s="149"/>
      <c r="EQ1" s="149"/>
      <c r="ER1" s="149"/>
      <c r="ES1" s="149"/>
      <c r="ET1" s="149"/>
      <c r="EU1" s="149"/>
      <c r="EV1" s="149"/>
      <c r="EW1" s="149"/>
      <c r="EX1" s="149"/>
      <c r="EY1" s="149"/>
      <c r="EZ1" s="149"/>
      <c r="FA1" s="149"/>
      <c r="FB1" s="149"/>
      <c r="FC1" s="149"/>
      <c r="FD1" s="149"/>
      <c r="FE1" s="149"/>
      <c r="FF1" s="149"/>
      <c r="FG1" s="149"/>
      <c r="FH1" s="149"/>
      <c r="FI1" s="149"/>
      <c r="FJ1" s="149"/>
      <c r="FK1" s="149"/>
      <c r="FL1" s="149"/>
      <c r="FM1" s="149"/>
      <c r="FN1" s="149"/>
      <c r="FO1" s="149"/>
      <c r="FP1" s="149"/>
      <c r="FQ1" s="149"/>
      <c r="FR1" s="149"/>
      <c r="FS1" s="149"/>
      <c r="FT1" s="149"/>
      <c r="FU1" s="149"/>
      <c r="FV1" s="149"/>
      <c r="FW1" s="149"/>
      <c r="FX1" s="149"/>
      <c r="FY1" s="149"/>
      <c r="FZ1" s="149"/>
      <c r="GA1" s="149"/>
      <c r="GB1" s="149"/>
      <c r="GC1" s="149"/>
      <c r="GD1" s="149"/>
      <c r="GE1" s="149"/>
      <c r="GF1" s="149"/>
      <c r="GG1" s="149"/>
      <c r="GH1" s="149"/>
      <c r="GI1" s="149"/>
      <c r="GJ1" s="149"/>
      <c r="GK1" s="149"/>
      <c r="GL1" s="149"/>
      <c r="GM1" s="149"/>
      <c r="GN1" s="149"/>
      <c r="GO1" s="149"/>
      <c r="GP1" s="149"/>
      <c r="GQ1" s="149"/>
      <c r="GR1" s="149"/>
      <c r="GS1" s="149"/>
      <c r="GT1" s="149"/>
      <c r="GU1" s="149"/>
      <c r="GV1" s="149"/>
      <c r="GW1" s="149"/>
      <c r="GX1" s="149"/>
      <c r="GY1" s="149"/>
      <c r="GZ1" s="149"/>
      <c r="HA1" s="149"/>
      <c r="HB1" s="149"/>
      <c r="HC1" s="149"/>
      <c r="HD1" s="149"/>
      <c r="HE1" s="149"/>
      <c r="HF1" s="149"/>
      <c r="HG1" s="149"/>
      <c r="HH1" s="149"/>
      <c r="HI1" s="149"/>
      <c r="HJ1" s="149"/>
      <c r="HK1" s="149"/>
      <c r="HL1" s="149"/>
      <c r="HM1" s="149"/>
      <c r="HN1" s="149"/>
      <c r="HO1" s="149"/>
      <c r="HP1" s="149"/>
      <c r="HQ1" s="149"/>
      <c r="HR1" s="149"/>
      <c r="HS1" s="149"/>
      <c r="HT1" s="149"/>
      <c r="HU1" s="149"/>
      <c r="HV1" s="149"/>
      <c r="HW1" s="149"/>
      <c r="HX1" s="149"/>
      <c r="HY1" s="149"/>
      <c r="HZ1" s="149"/>
      <c r="IA1" s="149"/>
      <c r="IB1" s="149"/>
      <c r="IC1" s="149"/>
      <c r="ID1" s="149"/>
      <c r="IE1" s="149"/>
      <c r="IF1" s="149"/>
      <c r="IG1" s="149"/>
      <c r="IH1" s="149"/>
      <c r="II1" s="149"/>
      <c r="IJ1" s="149"/>
      <c r="IK1" s="149"/>
      <c r="IL1" s="149"/>
      <c r="IM1" s="149"/>
      <c r="IN1" s="149"/>
      <c r="IO1" s="149"/>
      <c r="IP1" s="149"/>
      <c r="IQ1" s="149"/>
      <c r="IR1" s="149"/>
      <c r="IS1" s="149"/>
      <c r="IT1" s="149"/>
      <c r="IU1" s="149"/>
      <c r="IV1" s="149"/>
    </row>
    <row r="2" customFormat="false" ht="9" hidden="false" customHeight="true" outlineLevel="0" collapsed="false">
      <c r="A2" s="88" t="s">
        <v>702</v>
      </c>
      <c r="B2" s="88"/>
      <c r="C2" s="88"/>
      <c r="D2" s="88"/>
      <c r="E2" s="88"/>
      <c r="F2" s="88"/>
      <c r="IW2" s="0"/>
    </row>
    <row r="3" customFormat="false" ht="9" hidden="false" customHeight="true" outlineLevel="0" collapsed="false">
      <c r="A3" s="88" t="s">
        <v>112</v>
      </c>
      <c r="B3" s="88"/>
      <c r="C3" s="88"/>
      <c r="D3" s="88"/>
      <c r="E3" s="88"/>
      <c r="F3" s="88"/>
      <c r="IW3" s="0"/>
    </row>
    <row r="4" customFormat="false" ht="13.15" hidden="false" customHeight="true" outlineLevel="0" collapsed="false">
      <c r="A4" s="89"/>
      <c r="B4" s="90"/>
      <c r="C4" s="91" t="s">
        <v>113</v>
      </c>
      <c r="D4" s="91"/>
      <c r="E4" s="91"/>
      <c r="F4" s="91"/>
    </row>
    <row r="5" customFormat="false" ht="13.15" hidden="false" customHeight="true" outlineLevel="0" collapsed="false">
      <c r="A5" s="92" t="s">
        <v>703</v>
      </c>
      <c r="B5" s="93" t="s">
        <v>704</v>
      </c>
      <c r="C5" s="94" t="s">
        <v>115</v>
      </c>
      <c r="D5" s="95" t="s">
        <v>116</v>
      </c>
      <c r="E5" s="95" t="s">
        <v>117</v>
      </c>
      <c r="F5" s="91" t="s">
        <v>118</v>
      </c>
    </row>
    <row r="6" customFormat="false" ht="13.15" hidden="false" customHeight="true" outlineLevel="0" collapsed="false">
      <c r="A6" s="96"/>
      <c r="B6" s="97"/>
      <c r="C6" s="94"/>
      <c r="D6" s="98" t="s">
        <v>119</v>
      </c>
      <c r="E6" s="98" t="s">
        <v>120</v>
      </c>
      <c r="F6" s="99" t="s">
        <v>121</v>
      </c>
    </row>
    <row r="7" customFormat="false" ht="13.15" hidden="false" customHeight="true" outlineLevel="0" collapsed="false">
      <c r="B7" s="149"/>
      <c r="C7" s="88"/>
      <c r="D7" s="88"/>
      <c r="E7" s="88"/>
      <c r="F7" s="88"/>
    </row>
    <row r="8" customFormat="false" ht="7.9" hidden="false" customHeight="true" outlineLevel="0" collapsed="false">
      <c r="A8" s="101"/>
      <c r="B8" s="213" t="s">
        <v>81</v>
      </c>
      <c r="C8" s="213"/>
      <c r="D8" s="213"/>
      <c r="E8" s="213"/>
      <c r="F8" s="213"/>
    </row>
    <row r="9" customFormat="false" ht="9" hidden="false" customHeight="false" outlineLevel="0" collapsed="false">
      <c r="A9" s="101" t="s">
        <v>705</v>
      </c>
      <c r="B9" s="148" t="n">
        <v>984.988</v>
      </c>
      <c r="C9" s="208" t="n">
        <v>619.491</v>
      </c>
      <c r="D9" s="208" t="n">
        <v>220.477</v>
      </c>
      <c r="E9" s="208" t="n">
        <v>126.399</v>
      </c>
      <c r="F9" s="208" t="n">
        <v>18.621</v>
      </c>
      <c r="G9" s="100"/>
      <c r="H9" s="100"/>
      <c r="I9" s="100"/>
      <c r="J9" s="100"/>
      <c r="K9" s="100"/>
    </row>
    <row r="10" customFormat="false" ht="9" hidden="false" customHeight="false" outlineLevel="0" collapsed="false">
      <c r="A10" s="101" t="s">
        <v>706</v>
      </c>
      <c r="B10" s="148" t="n">
        <v>1768.804</v>
      </c>
      <c r="C10" s="148" t="n">
        <v>1146.384</v>
      </c>
      <c r="D10" s="208" t="n">
        <v>14.471</v>
      </c>
      <c r="E10" s="148" t="n">
        <v>607.328</v>
      </c>
      <c r="F10" s="208" t="n">
        <v>0.621</v>
      </c>
      <c r="G10" s="100"/>
      <c r="H10" s="100"/>
      <c r="I10" s="100"/>
      <c r="J10" s="100"/>
      <c r="K10" s="100"/>
    </row>
    <row r="11" customFormat="false" ht="9" hidden="false" customHeight="false" outlineLevel="0" collapsed="false">
      <c r="A11" s="101" t="s">
        <v>707</v>
      </c>
      <c r="B11" s="148" t="n">
        <v>3212.102</v>
      </c>
      <c r="C11" s="148" t="n">
        <v>2479.16</v>
      </c>
      <c r="D11" s="208" t="n">
        <v>286.038</v>
      </c>
      <c r="E11" s="208" t="n">
        <v>432.345</v>
      </c>
      <c r="F11" s="208" t="n">
        <v>14.559</v>
      </c>
      <c r="G11" s="100"/>
      <c r="H11" s="100"/>
      <c r="I11" s="100"/>
      <c r="J11" s="100"/>
      <c r="K11" s="100"/>
    </row>
    <row r="12" customFormat="false" ht="9" hidden="false" customHeight="false" outlineLevel="0" collapsed="false">
      <c r="A12" s="101" t="s">
        <v>708</v>
      </c>
      <c r="B12" s="148" t="n">
        <v>206.464</v>
      </c>
      <c r="C12" s="148" t="n">
        <v>89.31</v>
      </c>
      <c r="D12" s="208" t="n">
        <v>52.061</v>
      </c>
      <c r="E12" s="208" t="n">
        <v>28.75</v>
      </c>
      <c r="F12" s="208" t="n">
        <v>36.343</v>
      </c>
      <c r="G12" s="100"/>
      <c r="H12" s="100"/>
      <c r="I12" s="100"/>
      <c r="J12" s="100"/>
      <c r="K12" s="100"/>
    </row>
    <row r="13" customFormat="false" ht="9" hidden="false" customHeight="false" outlineLevel="0" collapsed="false">
      <c r="A13" s="101" t="s">
        <v>709</v>
      </c>
      <c r="B13" s="148" t="n">
        <v>1.11</v>
      </c>
      <c r="C13" s="148" t="n">
        <v>0.966</v>
      </c>
      <c r="D13" s="208" t="n">
        <v>0.144</v>
      </c>
      <c r="E13" s="208" t="n">
        <v>0</v>
      </c>
      <c r="F13" s="208" t="n">
        <v>0</v>
      </c>
      <c r="G13" s="100"/>
      <c r="H13" s="100"/>
      <c r="I13" s="100"/>
      <c r="J13" s="100"/>
      <c r="K13" s="100"/>
    </row>
    <row r="14" customFormat="false" ht="8.45" hidden="false" customHeight="true" outlineLevel="0" collapsed="false">
      <c r="A14" s="101" t="s">
        <v>710</v>
      </c>
      <c r="B14" s="148" t="n">
        <v>774.857</v>
      </c>
      <c r="C14" s="148" t="n">
        <v>242.639</v>
      </c>
      <c r="D14" s="208" t="n">
        <v>207.842</v>
      </c>
      <c r="E14" s="208" t="n">
        <v>244.836</v>
      </c>
      <c r="F14" s="208" t="n">
        <v>79.54</v>
      </c>
      <c r="G14" s="100"/>
      <c r="H14" s="100"/>
      <c r="I14" s="100"/>
      <c r="J14" s="100"/>
      <c r="K14" s="100"/>
    </row>
    <row r="15" customFormat="false" ht="9" hidden="false" customHeight="false" outlineLevel="0" collapsed="false">
      <c r="A15" s="101" t="s">
        <v>711</v>
      </c>
      <c r="B15" s="148" t="n">
        <v>3897.465</v>
      </c>
      <c r="C15" s="148" t="n">
        <v>3382.484</v>
      </c>
      <c r="D15" s="208" t="n">
        <v>342.301</v>
      </c>
      <c r="E15" s="208" t="n">
        <v>119.597</v>
      </c>
      <c r="F15" s="208" t="n">
        <v>53.083</v>
      </c>
      <c r="G15" s="100"/>
      <c r="H15" s="100"/>
      <c r="I15" s="100"/>
      <c r="J15" s="100"/>
      <c r="K15" s="100"/>
    </row>
    <row r="16" customFormat="false" ht="9" hidden="false" customHeight="false" outlineLevel="0" collapsed="false">
      <c r="A16" s="101" t="s">
        <v>712</v>
      </c>
      <c r="B16" s="148" t="n">
        <v>2126.361</v>
      </c>
      <c r="C16" s="148" t="n">
        <v>1552.631</v>
      </c>
      <c r="D16" s="208" t="n">
        <v>264.937</v>
      </c>
      <c r="E16" s="208" t="n">
        <v>260.536</v>
      </c>
      <c r="F16" s="208" t="n">
        <v>48.257</v>
      </c>
      <c r="G16" s="100"/>
      <c r="H16" s="100"/>
      <c r="I16" s="100"/>
      <c r="J16" s="100"/>
      <c r="K16" s="100"/>
    </row>
    <row r="17" customFormat="false" ht="9" hidden="false" customHeight="false" outlineLevel="0" collapsed="false">
      <c r="A17" s="101" t="s">
        <v>713</v>
      </c>
      <c r="B17" s="148" t="n">
        <v>733.618</v>
      </c>
      <c r="C17" s="148" t="n">
        <v>632.581</v>
      </c>
      <c r="D17" s="208" t="n">
        <v>58.256</v>
      </c>
      <c r="E17" s="208" t="n">
        <v>33.336</v>
      </c>
      <c r="F17" s="208" t="n">
        <v>9.445</v>
      </c>
      <c r="G17" s="100"/>
      <c r="H17" s="100"/>
      <c r="I17" s="100"/>
      <c r="J17" s="100"/>
      <c r="K17" s="100"/>
    </row>
    <row r="18" customFormat="false" ht="9" hidden="false" customHeight="false" outlineLevel="0" collapsed="false">
      <c r="A18" s="101" t="s">
        <v>714</v>
      </c>
      <c r="B18" s="148" t="n">
        <v>2984.716</v>
      </c>
      <c r="C18" s="148" t="n">
        <v>2169.812</v>
      </c>
      <c r="D18" s="208" t="n">
        <v>301.079</v>
      </c>
      <c r="E18" s="208" t="n">
        <v>337.531</v>
      </c>
      <c r="F18" s="208" t="n">
        <v>176.294</v>
      </c>
      <c r="G18" s="100"/>
      <c r="H18" s="100"/>
      <c r="I18" s="100"/>
      <c r="J18" s="100"/>
      <c r="K18" s="100"/>
    </row>
    <row r="19" customFormat="false" ht="9" hidden="false" customHeight="false" outlineLevel="0" collapsed="false">
      <c r="A19" s="101" t="s">
        <v>715</v>
      </c>
      <c r="B19" s="148" t="n">
        <v>71.218</v>
      </c>
      <c r="C19" s="148" t="n">
        <v>34.919</v>
      </c>
      <c r="D19" s="208" t="n">
        <v>19.999</v>
      </c>
      <c r="E19" s="208" t="n">
        <v>12.894</v>
      </c>
      <c r="F19" s="208" t="n">
        <v>3.406</v>
      </c>
      <c r="G19" s="100"/>
      <c r="H19" s="100"/>
      <c r="I19" s="100"/>
      <c r="J19" s="100"/>
      <c r="K19" s="100"/>
    </row>
    <row r="20" customFormat="false" ht="9" hidden="false" customHeight="false" outlineLevel="0" collapsed="false">
      <c r="A20" s="101" t="s">
        <v>716</v>
      </c>
      <c r="B20" s="148" t="n">
        <v>601.944</v>
      </c>
      <c r="C20" s="148" t="n">
        <v>305.469</v>
      </c>
      <c r="D20" s="208" t="n">
        <v>126.539</v>
      </c>
      <c r="E20" s="208" t="n">
        <v>114.164</v>
      </c>
      <c r="F20" s="208" t="n">
        <v>55.772</v>
      </c>
      <c r="G20" s="100"/>
      <c r="H20" s="100"/>
      <c r="I20" s="100"/>
      <c r="J20" s="100"/>
      <c r="K20" s="100"/>
    </row>
    <row r="21" customFormat="false" ht="9" hidden="false" customHeight="false" outlineLevel="0" collapsed="false">
      <c r="A21" s="101" t="s">
        <v>717</v>
      </c>
      <c r="B21" s="148" t="n">
        <v>80.465</v>
      </c>
      <c r="C21" s="148" t="n">
        <v>75.125</v>
      </c>
      <c r="D21" s="208" t="n">
        <v>0.626</v>
      </c>
      <c r="E21" s="208" t="n">
        <v>2.805</v>
      </c>
      <c r="F21" s="208" t="n">
        <v>1.909</v>
      </c>
      <c r="G21" s="100"/>
      <c r="H21" s="100"/>
      <c r="I21" s="100"/>
      <c r="J21" s="100"/>
      <c r="K21" s="100"/>
    </row>
    <row r="22" customFormat="false" ht="9" hidden="false" customHeight="false" outlineLevel="0" collapsed="false">
      <c r="A22" s="101" t="s">
        <v>718</v>
      </c>
      <c r="B22" s="148" t="n">
        <v>856.4</v>
      </c>
      <c r="C22" s="148" t="n">
        <v>646.58</v>
      </c>
      <c r="D22" s="208" t="n">
        <v>104.525</v>
      </c>
      <c r="E22" s="208" t="n">
        <v>94.49</v>
      </c>
      <c r="F22" s="208" t="n">
        <v>10.805</v>
      </c>
      <c r="G22" s="100"/>
      <c r="H22" s="100"/>
      <c r="I22" s="100"/>
      <c r="J22" s="100"/>
      <c r="K22" s="100"/>
    </row>
    <row r="23" customFormat="false" ht="9" hidden="false" customHeight="false" outlineLevel="0" collapsed="false">
      <c r="A23" s="101" t="s">
        <v>719</v>
      </c>
      <c r="B23" s="208" t="n">
        <v>0</v>
      </c>
      <c r="C23" s="208" t="n">
        <v>0</v>
      </c>
      <c r="D23" s="208" t="n">
        <v>0</v>
      </c>
      <c r="E23" s="208" t="n">
        <v>0</v>
      </c>
      <c r="F23" s="208" t="n">
        <v>0</v>
      </c>
      <c r="G23" s="100"/>
      <c r="H23" s="100"/>
      <c r="I23" s="100"/>
      <c r="J23" s="100"/>
      <c r="K23" s="100"/>
    </row>
    <row r="24" customFormat="false" ht="9" hidden="false" customHeight="false" outlineLevel="0" collapsed="false">
      <c r="A24" s="101" t="s">
        <v>720</v>
      </c>
      <c r="B24" s="148" t="n">
        <v>245.297</v>
      </c>
      <c r="C24" s="148" t="n">
        <v>161.61</v>
      </c>
      <c r="D24" s="208" t="n">
        <v>11.226</v>
      </c>
      <c r="E24" s="208" t="n">
        <v>55.369</v>
      </c>
      <c r="F24" s="208" t="n">
        <v>17.092</v>
      </c>
      <c r="G24" s="100"/>
      <c r="H24" s="100"/>
      <c r="I24" s="100"/>
      <c r="J24" s="100"/>
      <c r="K24" s="100"/>
    </row>
    <row r="25" customFormat="false" ht="9" hidden="false" customHeight="false" outlineLevel="0" collapsed="false">
      <c r="A25" s="101" t="s">
        <v>721</v>
      </c>
      <c r="B25" s="148" t="n">
        <v>6.38</v>
      </c>
      <c r="C25" s="148" t="n">
        <v>1.011</v>
      </c>
      <c r="D25" s="208" t="n">
        <v>1.538</v>
      </c>
      <c r="E25" s="208" t="n">
        <v>3.831</v>
      </c>
      <c r="F25" s="208" t="n">
        <v>0</v>
      </c>
      <c r="G25" s="100"/>
      <c r="H25" s="100"/>
      <c r="I25" s="100"/>
      <c r="J25" s="100"/>
      <c r="K25" s="100"/>
    </row>
    <row r="26" customFormat="false" ht="9" hidden="false" customHeight="false" outlineLevel="0" collapsed="false">
      <c r="A26" s="101" t="s">
        <v>722</v>
      </c>
      <c r="B26" s="148" t="n">
        <v>88.787</v>
      </c>
      <c r="C26" s="148" t="n">
        <v>70.811</v>
      </c>
      <c r="D26" s="208" t="n">
        <v>17.342</v>
      </c>
      <c r="E26" s="208" t="n">
        <v>0.415</v>
      </c>
      <c r="F26" s="208" t="n">
        <v>0.219</v>
      </c>
      <c r="G26" s="100"/>
      <c r="H26" s="100"/>
      <c r="I26" s="100"/>
      <c r="J26" s="100"/>
      <c r="K26" s="100"/>
    </row>
    <row r="27" customFormat="false" ht="9" hidden="false" customHeight="false" outlineLevel="0" collapsed="false">
      <c r="A27" s="101" t="s">
        <v>723</v>
      </c>
      <c r="B27" s="148" t="n">
        <v>4411.57</v>
      </c>
      <c r="C27" s="148" t="n">
        <v>1633.291</v>
      </c>
      <c r="D27" s="148" t="n">
        <v>1229.825</v>
      </c>
      <c r="E27" s="148" t="n">
        <v>912.651</v>
      </c>
      <c r="F27" s="208" t="n">
        <v>635.803</v>
      </c>
      <c r="G27" s="100"/>
      <c r="H27" s="100"/>
      <c r="I27" s="100"/>
      <c r="J27" s="100"/>
      <c r="K27" s="100"/>
    </row>
    <row r="28" customFormat="false" ht="9" hidden="false" customHeight="false" outlineLevel="0" collapsed="false">
      <c r="A28" s="101" t="s">
        <v>724</v>
      </c>
      <c r="B28" s="148" t="n">
        <v>23052.546</v>
      </c>
      <c r="C28" s="148" t="n">
        <v>15244.274</v>
      </c>
      <c r="D28" s="148" t="n">
        <v>3259.226</v>
      </c>
      <c r="E28" s="148" t="n">
        <v>3387.277</v>
      </c>
      <c r="F28" s="148" t="n">
        <v>1161.769</v>
      </c>
      <c r="G28" s="100"/>
      <c r="H28" s="100"/>
      <c r="I28" s="100"/>
      <c r="J28" s="100"/>
      <c r="K28" s="100"/>
    </row>
    <row r="29" customFormat="false" ht="9" hidden="false" customHeight="false" outlineLevel="0" collapsed="false">
      <c r="G29" s="100"/>
      <c r="H29" s="100"/>
      <c r="I29" s="100"/>
      <c r="J29" s="100"/>
      <c r="K29" s="100"/>
    </row>
    <row r="30" customFormat="false" ht="9" hidden="false" customHeight="true" outlineLevel="0" collapsed="false">
      <c r="A30" s="214"/>
      <c r="B30" s="88" t="s">
        <v>82</v>
      </c>
      <c r="C30" s="88"/>
      <c r="D30" s="88"/>
      <c r="E30" s="88"/>
      <c r="F30" s="88"/>
      <c r="G30" s="100"/>
      <c r="H30" s="100"/>
      <c r="I30" s="100"/>
      <c r="J30" s="100"/>
      <c r="K30" s="100"/>
      <c r="IW30" s="0"/>
    </row>
    <row r="31" customFormat="false" ht="7.9" hidden="false" customHeight="true" outlineLevel="0" collapsed="false">
      <c r="G31" s="100"/>
      <c r="H31" s="100"/>
      <c r="I31" s="100"/>
      <c r="J31" s="100"/>
      <c r="K31" s="100"/>
    </row>
    <row r="32" customFormat="false" ht="9" hidden="false" customHeight="false" outlineLevel="0" collapsed="false">
      <c r="A32" s="101" t="s">
        <v>705</v>
      </c>
      <c r="B32" s="148" t="n">
        <v>3766.236</v>
      </c>
      <c r="C32" s="148" t="n">
        <v>2340.326</v>
      </c>
      <c r="D32" s="208" t="n">
        <v>797.477</v>
      </c>
      <c r="E32" s="208" t="n">
        <v>535.202</v>
      </c>
      <c r="F32" s="208" t="n">
        <v>93.231</v>
      </c>
      <c r="G32" s="100"/>
      <c r="H32" s="100"/>
      <c r="I32" s="100"/>
      <c r="J32" s="100"/>
      <c r="K32" s="100"/>
    </row>
    <row r="33" customFormat="false" ht="9" hidden="false" customHeight="false" outlineLevel="0" collapsed="false">
      <c r="A33" s="101" t="s">
        <v>706</v>
      </c>
      <c r="B33" s="148" t="n">
        <v>10049.865</v>
      </c>
      <c r="C33" s="148" t="n">
        <v>6664.75</v>
      </c>
      <c r="D33" s="208" t="n">
        <v>147.471</v>
      </c>
      <c r="E33" s="148" t="n">
        <v>3235.76</v>
      </c>
      <c r="F33" s="208" t="n">
        <v>1.884</v>
      </c>
      <c r="G33" s="100"/>
      <c r="H33" s="100"/>
      <c r="I33" s="100"/>
      <c r="J33" s="100"/>
      <c r="K33" s="100"/>
    </row>
    <row r="34" customFormat="false" ht="9" hidden="false" customHeight="false" outlineLevel="0" collapsed="false">
      <c r="A34" s="101" t="s">
        <v>707</v>
      </c>
      <c r="B34" s="148" t="n">
        <v>12763.87</v>
      </c>
      <c r="C34" s="148" t="n">
        <v>9416.995</v>
      </c>
      <c r="D34" s="208" t="n">
        <v>885.732</v>
      </c>
      <c r="E34" s="148" t="n">
        <v>2388.332</v>
      </c>
      <c r="F34" s="208" t="n">
        <v>72.811</v>
      </c>
      <c r="G34" s="100"/>
      <c r="H34" s="100"/>
      <c r="I34" s="100"/>
      <c r="J34" s="100"/>
      <c r="K34" s="100"/>
    </row>
    <row r="35" customFormat="false" ht="9" hidden="false" customHeight="false" outlineLevel="0" collapsed="false">
      <c r="A35" s="101" t="s">
        <v>708</v>
      </c>
      <c r="B35" s="148" t="n">
        <v>844.685</v>
      </c>
      <c r="C35" s="148" t="n">
        <v>385.873</v>
      </c>
      <c r="D35" s="208" t="n">
        <v>178.011</v>
      </c>
      <c r="E35" s="208" t="n">
        <v>159.887</v>
      </c>
      <c r="F35" s="208" t="n">
        <v>120.914</v>
      </c>
      <c r="G35" s="100"/>
      <c r="H35" s="100"/>
      <c r="I35" s="100"/>
      <c r="J35" s="100"/>
      <c r="K35" s="100"/>
    </row>
    <row r="36" customFormat="false" ht="9" hidden="false" customHeight="false" outlineLevel="0" collapsed="false">
      <c r="A36" s="101" t="s">
        <v>709</v>
      </c>
      <c r="B36" s="148" t="n">
        <v>4.399</v>
      </c>
      <c r="C36" s="148" t="n">
        <v>3.517</v>
      </c>
      <c r="D36" s="208" t="n">
        <v>0.707</v>
      </c>
      <c r="E36" s="208" t="n">
        <v>0.015</v>
      </c>
      <c r="F36" s="208" t="n">
        <v>0.16</v>
      </c>
      <c r="G36" s="100"/>
      <c r="H36" s="100"/>
      <c r="I36" s="100"/>
      <c r="J36" s="100"/>
      <c r="K36" s="100"/>
    </row>
    <row r="37" customFormat="false" ht="8.45" hidden="false" customHeight="true" outlineLevel="0" collapsed="false">
      <c r="A37" s="101" t="s">
        <v>710</v>
      </c>
      <c r="B37" s="148" t="n">
        <v>2993.082</v>
      </c>
      <c r="C37" s="148" t="n">
        <v>983.439</v>
      </c>
      <c r="D37" s="208" t="n">
        <v>833.636</v>
      </c>
      <c r="E37" s="208" t="n">
        <v>832.989</v>
      </c>
      <c r="F37" s="208" t="n">
        <v>343.018</v>
      </c>
      <c r="G37" s="100"/>
      <c r="H37" s="100"/>
      <c r="I37" s="100"/>
      <c r="J37" s="100"/>
      <c r="K37" s="100"/>
    </row>
    <row r="38" customFormat="false" ht="9" hidden="false" customHeight="false" outlineLevel="0" collapsed="false">
      <c r="A38" s="101" t="s">
        <v>711</v>
      </c>
      <c r="B38" s="148" t="n">
        <v>16689.142</v>
      </c>
      <c r="C38" s="148" t="n">
        <v>14252.709</v>
      </c>
      <c r="D38" s="208" t="n">
        <v>1311.577</v>
      </c>
      <c r="E38" s="208" t="n">
        <v>718.071</v>
      </c>
      <c r="F38" s="208" t="n">
        <v>406.785</v>
      </c>
      <c r="G38" s="100"/>
      <c r="H38" s="100"/>
      <c r="I38" s="100"/>
      <c r="J38" s="100"/>
      <c r="K38" s="100"/>
    </row>
    <row r="39" customFormat="false" ht="9" hidden="false" customHeight="false" outlineLevel="0" collapsed="false">
      <c r="A39" s="101" t="s">
        <v>712</v>
      </c>
      <c r="B39" s="148" t="n">
        <v>8173.438</v>
      </c>
      <c r="C39" s="148" t="n">
        <v>5747.405</v>
      </c>
      <c r="D39" s="208" t="n">
        <v>1156.336</v>
      </c>
      <c r="E39" s="208" t="n">
        <v>1035.783</v>
      </c>
      <c r="F39" s="208" t="n">
        <v>233.914</v>
      </c>
      <c r="G39" s="100"/>
      <c r="H39" s="100"/>
      <c r="I39" s="100"/>
      <c r="J39" s="100"/>
      <c r="K39" s="100"/>
    </row>
    <row r="40" customFormat="false" ht="9" hidden="false" customHeight="false" outlineLevel="0" collapsed="false">
      <c r="A40" s="101" t="s">
        <v>713</v>
      </c>
      <c r="B40" s="148" t="n">
        <v>3093.374</v>
      </c>
      <c r="C40" s="148" t="n">
        <v>2748.194</v>
      </c>
      <c r="D40" s="208" t="n">
        <v>182.817</v>
      </c>
      <c r="E40" s="208" t="n">
        <v>123.758</v>
      </c>
      <c r="F40" s="208" t="n">
        <v>38.605</v>
      </c>
      <c r="G40" s="100"/>
      <c r="H40" s="100"/>
      <c r="I40" s="100"/>
      <c r="J40" s="100"/>
      <c r="K40" s="100"/>
    </row>
    <row r="41" customFormat="false" ht="9" hidden="false" customHeight="false" outlineLevel="0" collapsed="false">
      <c r="A41" s="101" t="s">
        <v>714</v>
      </c>
      <c r="B41" s="148" t="n">
        <v>13500.157</v>
      </c>
      <c r="C41" s="148" t="n">
        <v>9919.437</v>
      </c>
      <c r="D41" s="148" t="n">
        <v>1409.728</v>
      </c>
      <c r="E41" s="148" t="n">
        <v>1418.091</v>
      </c>
      <c r="F41" s="208" t="n">
        <v>752.901</v>
      </c>
      <c r="G41" s="100"/>
      <c r="H41" s="100"/>
      <c r="I41" s="100"/>
      <c r="J41" s="100"/>
      <c r="K41" s="100"/>
    </row>
    <row r="42" customFormat="false" ht="9" hidden="false" customHeight="false" outlineLevel="0" collapsed="false">
      <c r="A42" s="101" t="s">
        <v>715</v>
      </c>
      <c r="B42" s="148" t="n">
        <v>291.594</v>
      </c>
      <c r="C42" s="148" t="n">
        <v>143.597</v>
      </c>
      <c r="D42" s="208" t="n">
        <v>79.947</v>
      </c>
      <c r="E42" s="148" t="n">
        <v>51.009</v>
      </c>
      <c r="F42" s="208" t="n">
        <v>17.041</v>
      </c>
      <c r="G42" s="100"/>
      <c r="H42" s="100"/>
      <c r="I42" s="100"/>
      <c r="J42" s="100"/>
      <c r="K42" s="100"/>
    </row>
    <row r="43" customFormat="false" ht="9" hidden="false" customHeight="false" outlineLevel="0" collapsed="false">
      <c r="A43" s="101" t="s">
        <v>716</v>
      </c>
      <c r="B43" s="148" t="n">
        <v>2351.8</v>
      </c>
      <c r="C43" s="148" t="n">
        <v>1221.296</v>
      </c>
      <c r="D43" s="208" t="n">
        <v>529.86</v>
      </c>
      <c r="E43" s="208" t="n">
        <v>398.461</v>
      </c>
      <c r="F43" s="208" t="n">
        <v>202.183</v>
      </c>
      <c r="G43" s="100"/>
      <c r="H43" s="100"/>
      <c r="I43" s="100"/>
      <c r="J43" s="100"/>
      <c r="K43" s="100"/>
    </row>
    <row r="44" customFormat="false" ht="9" hidden="false" customHeight="false" outlineLevel="0" collapsed="false">
      <c r="A44" s="101" t="s">
        <v>717</v>
      </c>
      <c r="B44" s="148" t="n">
        <v>109.049</v>
      </c>
      <c r="C44" s="148" t="n">
        <v>81.273</v>
      </c>
      <c r="D44" s="208" t="n">
        <v>1.85</v>
      </c>
      <c r="E44" s="208" t="n">
        <v>16.636</v>
      </c>
      <c r="F44" s="208" t="n">
        <v>9.29</v>
      </c>
      <c r="G44" s="100"/>
      <c r="H44" s="100"/>
      <c r="I44" s="100"/>
      <c r="J44" s="100"/>
      <c r="K44" s="100"/>
    </row>
    <row r="45" customFormat="false" ht="9" hidden="false" customHeight="false" outlineLevel="0" collapsed="false">
      <c r="A45" s="101" t="s">
        <v>718</v>
      </c>
      <c r="B45" s="148" t="n">
        <v>3660.586</v>
      </c>
      <c r="C45" s="148" t="n">
        <v>2822.173</v>
      </c>
      <c r="D45" s="208" t="n">
        <v>466.49</v>
      </c>
      <c r="E45" s="208" t="n">
        <v>330.038</v>
      </c>
      <c r="F45" s="208" t="n">
        <v>41.885</v>
      </c>
      <c r="G45" s="100"/>
      <c r="H45" s="100"/>
      <c r="I45" s="100"/>
      <c r="J45" s="100"/>
      <c r="K45" s="100"/>
    </row>
    <row r="46" customFormat="false" ht="9" hidden="false" customHeight="false" outlineLevel="0" collapsed="false">
      <c r="A46" s="101" t="s">
        <v>719</v>
      </c>
      <c r="B46" s="208" t="n">
        <v>0</v>
      </c>
      <c r="C46" s="208" t="n">
        <v>0</v>
      </c>
      <c r="D46" s="208" t="n">
        <v>0</v>
      </c>
      <c r="E46" s="208" t="n">
        <v>0</v>
      </c>
      <c r="F46" s="208" t="n">
        <v>0</v>
      </c>
      <c r="G46" s="100"/>
      <c r="H46" s="100"/>
      <c r="I46" s="100"/>
      <c r="J46" s="100"/>
      <c r="K46" s="100"/>
    </row>
    <row r="47" customFormat="false" ht="9" hidden="false" customHeight="false" outlineLevel="0" collapsed="false">
      <c r="A47" s="101" t="s">
        <v>720</v>
      </c>
      <c r="B47" s="148" t="n">
        <v>1005.146</v>
      </c>
      <c r="C47" s="148" t="n">
        <v>625.559</v>
      </c>
      <c r="D47" s="208" t="n">
        <v>53.881</v>
      </c>
      <c r="E47" s="208" t="n">
        <v>252.122</v>
      </c>
      <c r="F47" s="208" t="n">
        <v>73.584</v>
      </c>
      <c r="G47" s="100"/>
      <c r="H47" s="100"/>
      <c r="I47" s="100"/>
      <c r="J47" s="100"/>
      <c r="K47" s="100"/>
    </row>
    <row r="48" customFormat="false" ht="9" hidden="false" customHeight="false" outlineLevel="0" collapsed="false">
      <c r="A48" s="101" t="s">
        <v>721</v>
      </c>
      <c r="B48" s="148" t="n">
        <v>17.166</v>
      </c>
      <c r="C48" s="148" t="n">
        <v>8.81</v>
      </c>
      <c r="D48" s="208" t="n">
        <v>2.926</v>
      </c>
      <c r="E48" s="208" t="n">
        <v>5.43</v>
      </c>
      <c r="F48" s="208" t="n">
        <v>0</v>
      </c>
      <c r="G48" s="100"/>
      <c r="H48" s="100"/>
      <c r="I48" s="100"/>
      <c r="J48" s="100"/>
      <c r="K48" s="100"/>
    </row>
    <row r="49" customFormat="false" ht="9" hidden="false" customHeight="false" outlineLevel="0" collapsed="false">
      <c r="A49" s="101" t="s">
        <v>722</v>
      </c>
      <c r="B49" s="148" t="n">
        <v>346.991</v>
      </c>
      <c r="C49" s="148" t="n">
        <v>279.316</v>
      </c>
      <c r="D49" s="208" t="n">
        <v>65.571</v>
      </c>
      <c r="E49" s="208" t="n">
        <v>1.871</v>
      </c>
      <c r="F49" s="208" t="n">
        <v>0.233</v>
      </c>
      <c r="G49" s="100"/>
      <c r="H49" s="100"/>
      <c r="I49" s="100"/>
      <c r="J49" s="100"/>
      <c r="K49" s="100"/>
    </row>
    <row r="50" customFormat="false" ht="9" hidden="false" customHeight="false" outlineLevel="0" collapsed="false">
      <c r="A50" s="101" t="s">
        <v>723</v>
      </c>
      <c r="B50" s="148" t="n">
        <v>18099.288</v>
      </c>
      <c r="C50" s="148" t="n">
        <v>6612.205</v>
      </c>
      <c r="D50" s="148" t="n">
        <v>5161.44</v>
      </c>
      <c r="E50" s="148" t="n">
        <v>3675.94</v>
      </c>
      <c r="F50" s="148" t="n">
        <v>2649.703</v>
      </c>
      <c r="G50" s="100"/>
      <c r="H50" s="100"/>
      <c r="I50" s="100"/>
      <c r="J50" s="100"/>
      <c r="K50" s="100"/>
    </row>
    <row r="51" customFormat="false" ht="9" hidden="false" customHeight="false" outlineLevel="0" collapsed="false">
      <c r="A51" s="101" t="s">
        <v>724</v>
      </c>
      <c r="B51" s="148" t="n">
        <v>97759.868</v>
      </c>
      <c r="C51" s="148" t="n">
        <v>64256.874</v>
      </c>
      <c r="D51" s="148" t="n">
        <v>13265.457</v>
      </c>
      <c r="E51" s="148" t="n">
        <v>15179.395</v>
      </c>
      <c r="F51" s="148" t="n">
        <v>5058.142</v>
      </c>
      <c r="G51" s="100"/>
      <c r="H51" s="100"/>
      <c r="I51" s="100"/>
      <c r="J51" s="100"/>
      <c r="K51" s="100"/>
    </row>
    <row r="52" customFormat="false" ht="9" hidden="false" customHeight="false" outlineLevel="0" collapsed="false">
      <c r="G52" s="100"/>
      <c r="H52" s="100"/>
      <c r="I52" s="100"/>
      <c r="J52" s="100"/>
      <c r="K52" s="100"/>
    </row>
    <row r="53" customFormat="false" ht="9" hidden="false" customHeight="false" outlineLevel="0" collapsed="false">
      <c r="G53" s="100"/>
      <c r="H53" s="100"/>
      <c r="I53" s="100"/>
      <c r="J53" s="100"/>
      <c r="K53" s="100"/>
    </row>
    <row r="54" customFormat="false" ht="9" hidden="false" customHeight="false" outlineLevel="0" collapsed="false">
      <c r="A54" s="212"/>
      <c r="B54" s="212"/>
      <c r="C54" s="212"/>
      <c r="D54" s="212"/>
      <c r="E54" s="212"/>
      <c r="F54" s="212"/>
      <c r="G54" s="100"/>
      <c r="H54" s="100"/>
      <c r="I54" s="100"/>
      <c r="J54" s="100"/>
      <c r="K54" s="100"/>
    </row>
    <row r="55" customFormat="false" ht="9" hidden="false" customHeight="true" outlineLevel="0" collapsed="false">
      <c r="A55" s="88" t="s">
        <v>725</v>
      </c>
      <c r="B55" s="88"/>
      <c r="C55" s="88"/>
      <c r="D55" s="88"/>
      <c r="E55" s="88"/>
      <c r="F55" s="88"/>
      <c r="G55" s="100"/>
      <c r="H55" s="100"/>
      <c r="I55" s="100"/>
      <c r="J55" s="100"/>
      <c r="K55" s="100"/>
    </row>
    <row r="56" customFormat="false" ht="13.15" hidden="false" customHeight="true" outlineLevel="0" collapsed="false">
      <c r="A56" s="88" t="s">
        <v>199</v>
      </c>
      <c r="B56" s="88"/>
      <c r="C56" s="88"/>
      <c r="D56" s="88"/>
      <c r="E56" s="88"/>
      <c r="F56" s="88"/>
      <c r="G56" s="100"/>
      <c r="H56" s="100"/>
      <c r="I56" s="100"/>
      <c r="J56" s="100"/>
      <c r="K56" s="100"/>
    </row>
    <row r="57" customFormat="false" ht="13.15" hidden="false" customHeight="true" outlineLevel="0" collapsed="false">
      <c r="A57" s="89"/>
      <c r="B57" s="90"/>
      <c r="C57" s="91" t="s">
        <v>113</v>
      </c>
      <c r="D57" s="91"/>
      <c r="E57" s="91"/>
      <c r="F57" s="91"/>
      <c r="G57" s="100"/>
      <c r="H57" s="100"/>
      <c r="I57" s="100"/>
      <c r="J57" s="100"/>
      <c r="K57" s="100"/>
    </row>
    <row r="58" customFormat="false" ht="13.15" hidden="false" customHeight="true" outlineLevel="0" collapsed="false">
      <c r="A58" s="92" t="s">
        <v>703</v>
      </c>
      <c r="B58" s="93" t="s">
        <v>704</v>
      </c>
      <c r="C58" s="94" t="s">
        <v>115</v>
      </c>
      <c r="D58" s="95" t="s">
        <v>116</v>
      </c>
      <c r="E58" s="95" t="s">
        <v>117</v>
      </c>
      <c r="F58" s="91" t="s">
        <v>118</v>
      </c>
      <c r="G58" s="100"/>
      <c r="H58" s="100"/>
      <c r="I58" s="100"/>
      <c r="J58" s="100"/>
      <c r="K58" s="100"/>
    </row>
    <row r="59" customFormat="false" ht="13.15" hidden="false" customHeight="true" outlineLevel="0" collapsed="false">
      <c r="A59" s="96"/>
      <c r="B59" s="97"/>
      <c r="C59" s="94"/>
      <c r="D59" s="98" t="s">
        <v>119</v>
      </c>
      <c r="E59" s="98" t="s">
        <v>120</v>
      </c>
      <c r="F59" s="99" t="s">
        <v>121</v>
      </c>
      <c r="G59" s="100"/>
      <c r="H59" s="100"/>
      <c r="I59" s="100"/>
      <c r="J59" s="100"/>
      <c r="K59" s="100"/>
    </row>
    <row r="60" customFormat="false" ht="13.15" hidden="false" customHeight="true" outlineLevel="0" collapsed="false">
      <c r="B60" s="149"/>
      <c r="C60" s="88"/>
      <c r="D60" s="88"/>
      <c r="E60" s="88"/>
      <c r="F60" s="88"/>
      <c r="G60" s="100"/>
      <c r="H60" s="100"/>
      <c r="I60" s="100"/>
      <c r="J60" s="100"/>
      <c r="K60" s="100"/>
    </row>
    <row r="61" customFormat="false" ht="7.9" hidden="false" customHeight="true" outlineLevel="0" collapsed="false">
      <c r="B61" s="213" t="s">
        <v>81</v>
      </c>
      <c r="C61" s="213"/>
      <c r="D61" s="213"/>
      <c r="E61" s="213"/>
      <c r="F61" s="213"/>
      <c r="G61" s="100"/>
      <c r="H61" s="100"/>
      <c r="I61" s="100"/>
      <c r="J61" s="100"/>
      <c r="K61" s="100"/>
    </row>
    <row r="62" customFormat="false" ht="9" hidden="false" customHeight="false" outlineLevel="0" collapsed="false">
      <c r="A62" s="101" t="s">
        <v>705</v>
      </c>
      <c r="B62" s="208" t="n">
        <v>412.085911</v>
      </c>
      <c r="C62" s="208" t="n">
        <v>270.255629</v>
      </c>
      <c r="D62" s="208" t="n">
        <v>90.733682</v>
      </c>
      <c r="E62" s="208" t="n">
        <v>41.561975</v>
      </c>
      <c r="F62" s="208" t="n">
        <v>9.534625</v>
      </c>
      <c r="G62" s="100"/>
      <c r="H62" s="100"/>
      <c r="I62" s="100"/>
      <c r="J62" s="100"/>
      <c r="K62" s="100"/>
    </row>
    <row r="63" customFormat="false" ht="9" hidden="false" customHeight="false" outlineLevel="0" collapsed="false">
      <c r="A63" s="101" t="s">
        <v>706</v>
      </c>
      <c r="B63" s="208" t="n">
        <v>403.347773</v>
      </c>
      <c r="C63" s="208" t="n">
        <v>136.857346</v>
      </c>
      <c r="D63" s="208" t="n">
        <v>8.876841</v>
      </c>
      <c r="E63" s="208" t="n">
        <v>257.150842</v>
      </c>
      <c r="F63" s="208" t="n">
        <v>0.462744</v>
      </c>
      <c r="G63" s="100"/>
      <c r="H63" s="100"/>
      <c r="I63" s="100"/>
      <c r="J63" s="100"/>
      <c r="K63" s="100"/>
    </row>
    <row r="64" customFormat="false" ht="9" hidden="false" customHeight="false" outlineLevel="0" collapsed="false">
      <c r="A64" s="101" t="s">
        <v>707</v>
      </c>
      <c r="B64" s="208" t="n">
        <v>725.808997</v>
      </c>
      <c r="C64" s="208" t="n">
        <v>472.225323</v>
      </c>
      <c r="D64" s="208" t="n">
        <v>127.566265</v>
      </c>
      <c r="E64" s="208" t="n">
        <v>114.920882</v>
      </c>
      <c r="F64" s="208" t="n">
        <v>11.096527</v>
      </c>
      <c r="G64" s="100"/>
      <c r="H64" s="100"/>
      <c r="I64" s="100"/>
      <c r="J64" s="100"/>
      <c r="K64" s="100"/>
    </row>
    <row r="65" customFormat="false" ht="9" hidden="false" customHeight="false" outlineLevel="0" collapsed="false">
      <c r="A65" s="101" t="s">
        <v>708</v>
      </c>
      <c r="B65" s="208" t="n">
        <v>93.929211</v>
      </c>
      <c r="C65" s="208" t="n">
        <v>37.054052</v>
      </c>
      <c r="D65" s="208" t="n">
        <v>18.536546</v>
      </c>
      <c r="E65" s="208" t="n">
        <v>17.233965</v>
      </c>
      <c r="F65" s="208" t="n">
        <v>21.104648</v>
      </c>
      <c r="G65" s="100"/>
      <c r="H65" s="100"/>
      <c r="I65" s="100"/>
      <c r="J65" s="100"/>
      <c r="K65" s="100"/>
    </row>
    <row r="66" customFormat="false" ht="9" hidden="false" customHeight="false" outlineLevel="0" collapsed="false">
      <c r="A66" s="101" t="s">
        <v>709</v>
      </c>
      <c r="B66" s="208" t="n">
        <v>0.564841</v>
      </c>
      <c r="C66" s="208" t="n">
        <v>0.520304</v>
      </c>
      <c r="D66" s="208" t="n">
        <v>0.044537</v>
      </c>
      <c r="E66" s="208" t="n">
        <v>0</v>
      </c>
      <c r="F66" s="208" t="n">
        <v>0</v>
      </c>
      <c r="G66" s="100"/>
      <c r="H66" s="100"/>
      <c r="I66" s="100"/>
      <c r="J66" s="100"/>
      <c r="K66" s="100"/>
    </row>
    <row r="67" customFormat="false" ht="8.45" hidden="false" customHeight="true" outlineLevel="0" collapsed="false">
      <c r="A67" s="101" t="s">
        <v>710</v>
      </c>
      <c r="B67" s="208" t="n">
        <v>420.353031</v>
      </c>
      <c r="C67" s="208" t="n">
        <v>102.261393</v>
      </c>
      <c r="D67" s="208" t="n">
        <v>128.097198</v>
      </c>
      <c r="E67" s="208" t="n">
        <v>123.362152</v>
      </c>
      <c r="F67" s="208" t="n">
        <v>66.632288</v>
      </c>
      <c r="G67" s="100"/>
      <c r="H67" s="100"/>
      <c r="I67" s="100"/>
      <c r="J67" s="100"/>
      <c r="K67" s="100"/>
    </row>
    <row r="68" customFormat="false" ht="9" hidden="false" customHeight="false" outlineLevel="0" collapsed="false">
      <c r="A68" s="101" t="s">
        <v>711</v>
      </c>
      <c r="B68" s="208" t="n">
        <v>862.384501</v>
      </c>
      <c r="C68" s="208" t="n">
        <v>663.747045</v>
      </c>
      <c r="D68" s="208" t="n">
        <v>117.86739</v>
      </c>
      <c r="E68" s="208" t="n">
        <v>45.006624</v>
      </c>
      <c r="F68" s="208" t="n">
        <v>35.763442</v>
      </c>
      <c r="G68" s="100"/>
      <c r="H68" s="100"/>
      <c r="I68" s="100"/>
      <c r="J68" s="100"/>
      <c r="K68" s="100"/>
    </row>
    <row r="69" customFormat="false" ht="9" hidden="false" customHeight="false" outlineLevel="0" collapsed="false">
      <c r="A69" s="101" t="s">
        <v>712</v>
      </c>
      <c r="B69" s="208" t="n">
        <v>638.694417</v>
      </c>
      <c r="C69" s="208" t="n">
        <v>418.617998</v>
      </c>
      <c r="D69" s="208" t="n">
        <v>104.57228</v>
      </c>
      <c r="E69" s="208" t="n">
        <v>83.835479</v>
      </c>
      <c r="F69" s="208" t="n">
        <v>31.66866</v>
      </c>
      <c r="G69" s="100"/>
      <c r="H69" s="100"/>
      <c r="I69" s="100"/>
      <c r="J69" s="100"/>
      <c r="K69" s="100"/>
    </row>
    <row r="70" customFormat="false" ht="9" hidden="false" customHeight="false" outlineLevel="0" collapsed="false">
      <c r="A70" s="101" t="s">
        <v>713</v>
      </c>
      <c r="B70" s="208" t="n">
        <v>174.81106</v>
      </c>
      <c r="C70" s="208" t="n">
        <v>138.354864</v>
      </c>
      <c r="D70" s="208" t="n">
        <v>16.028756</v>
      </c>
      <c r="E70" s="208" t="n">
        <v>13.506569</v>
      </c>
      <c r="F70" s="208" t="n">
        <v>6.920871</v>
      </c>
      <c r="G70" s="100"/>
      <c r="H70" s="100"/>
      <c r="I70" s="100"/>
      <c r="J70" s="100"/>
      <c r="K70" s="100"/>
    </row>
    <row r="71" customFormat="false" ht="9" hidden="false" customHeight="false" outlineLevel="0" collapsed="false">
      <c r="A71" s="101" t="s">
        <v>714</v>
      </c>
      <c r="B71" s="208" t="n">
        <v>727.345417</v>
      </c>
      <c r="C71" s="208" t="n">
        <v>325.649921</v>
      </c>
      <c r="D71" s="208" t="n">
        <v>129.568927</v>
      </c>
      <c r="E71" s="208" t="n">
        <v>140.918755</v>
      </c>
      <c r="F71" s="208" t="n">
        <v>131.207814</v>
      </c>
      <c r="G71" s="100"/>
      <c r="H71" s="100"/>
      <c r="I71" s="100"/>
      <c r="J71" s="100"/>
      <c r="K71" s="100"/>
    </row>
    <row r="72" customFormat="false" ht="9" hidden="false" customHeight="false" outlineLevel="0" collapsed="false">
      <c r="A72" s="101" t="s">
        <v>715</v>
      </c>
      <c r="B72" s="208" t="n">
        <v>31.8736</v>
      </c>
      <c r="C72" s="208" t="n">
        <v>13.990169</v>
      </c>
      <c r="D72" s="208" t="n">
        <v>9.822674</v>
      </c>
      <c r="E72" s="208" t="n">
        <v>5.177888</v>
      </c>
      <c r="F72" s="208" t="n">
        <v>2.882869</v>
      </c>
      <c r="G72" s="100"/>
      <c r="H72" s="100"/>
      <c r="I72" s="100"/>
      <c r="J72" s="100"/>
      <c r="K72" s="100"/>
    </row>
    <row r="73" customFormat="false" ht="9" hidden="false" customHeight="false" outlineLevel="0" collapsed="false">
      <c r="A73" s="101" t="s">
        <v>716</v>
      </c>
      <c r="B73" s="208" t="n">
        <v>260.203966</v>
      </c>
      <c r="C73" s="208" t="n">
        <v>132.221411</v>
      </c>
      <c r="D73" s="208" t="n">
        <v>55.243547</v>
      </c>
      <c r="E73" s="208" t="n">
        <v>39.611129</v>
      </c>
      <c r="F73" s="208" t="n">
        <v>33.127879</v>
      </c>
      <c r="G73" s="100"/>
      <c r="H73" s="100"/>
      <c r="I73" s="100"/>
      <c r="J73" s="100"/>
      <c r="K73" s="100"/>
    </row>
    <row r="74" customFormat="false" ht="9" hidden="false" customHeight="false" outlineLevel="0" collapsed="false">
      <c r="A74" s="101" t="s">
        <v>717</v>
      </c>
      <c r="B74" s="208" t="n">
        <v>4.79531</v>
      </c>
      <c r="C74" s="208" t="n">
        <v>1.944094</v>
      </c>
      <c r="D74" s="208" t="n">
        <v>0.309357</v>
      </c>
      <c r="E74" s="208" t="n">
        <v>1.023053</v>
      </c>
      <c r="F74" s="208" t="n">
        <v>1.518806</v>
      </c>
      <c r="G74" s="100"/>
      <c r="H74" s="100"/>
      <c r="I74" s="100"/>
      <c r="J74" s="100"/>
      <c r="K74" s="100"/>
    </row>
    <row r="75" customFormat="false" ht="9" hidden="false" customHeight="false" outlineLevel="0" collapsed="false">
      <c r="A75" s="101" t="s">
        <v>718</v>
      </c>
      <c r="B75" s="208" t="n">
        <v>190.534728</v>
      </c>
      <c r="C75" s="208" t="n">
        <v>103.171111</v>
      </c>
      <c r="D75" s="208" t="n">
        <v>39.091862</v>
      </c>
      <c r="E75" s="208" t="n">
        <v>39.036226</v>
      </c>
      <c r="F75" s="208" t="n">
        <v>9.235529</v>
      </c>
      <c r="G75" s="100"/>
      <c r="H75" s="100"/>
      <c r="I75" s="100"/>
      <c r="J75" s="100"/>
      <c r="K75" s="100"/>
    </row>
    <row r="76" customFormat="false" ht="9" hidden="false" customHeight="false" outlineLevel="0" collapsed="false">
      <c r="A76" s="101" t="s">
        <v>719</v>
      </c>
      <c r="B76" s="208" t="n">
        <v>0</v>
      </c>
      <c r="C76" s="208" t="n">
        <v>0</v>
      </c>
      <c r="D76" s="208" t="n">
        <v>0</v>
      </c>
      <c r="E76" s="208" t="n">
        <v>0</v>
      </c>
      <c r="F76" s="208" t="n">
        <v>0</v>
      </c>
      <c r="G76" s="100"/>
      <c r="H76" s="100"/>
      <c r="I76" s="100"/>
      <c r="J76" s="100"/>
      <c r="K76" s="100"/>
    </row>
    <row r="77" customFormat="false" ht="9" hidden="false" customHeight="false" outlineLevel="0" collapsed="false">
      <c r="A77" s="101" t="s">
        <v>720</v>
      </c>
      <c r="B77" s="208" t="n">
        <v>100.899118</v>
      </c>
      <c r="C77" s="208" t="n">
        <v>61.632833</v>
      </c>
      <c r="D77" s="208" t="n">
        <v>5.190177</v>
      </c>
      <c r="E77" s="208" t="n">
        <v>24.07542</v>
      </c>
      <c r="F77" s="208" t="n">
        <v>10.000688</v>
      </c>
      <c r="G77" s="100"/>
      <c r="H77" s="100"/>
      <c r="I77" s="100"/>
      <c r="J77" s="100"/>
      <c r="K77" s="100"/>
    </row>
    <row r="78" customFormat="false" ht="9" hidden="false" customHeight="false" outlineLevel="0" collapsed="false">
      <c r="A78" s="101" t="s">
        <v>721</v>
      </c>
      <c r="B78" s="208" t="n">
        <v>3.645965</v>
      </c>
      <c r="C78" s="208" t="n">
        <v>0.592678</v>
      </c>
      <c r="D78" s="208" t="n">
        <v>0.654424</v>
      </c>
      <c r="E78" s="208" t="n">
        <v>2.398863</v>
      </c>
      <c r="F78" s="208" t="n">
        <v>0</v>
      </c>
      <c r="G78" s="100"/>
      <c r="H78" s="100"/>
      <c r="I78" s="100"/>
      <c r="J78" s="100"/>
      <c r="K78" s="100"/>
    </row>
    <row r="79" customFormat="false" ht="9" hidden="false" customHeight="false" outlineLevel="0" collapsed="false">
      <c r="A79" s="101" t="s">
        <v>722</v>
      </c>
      <c r="B79" s="208" t="n">
        <v>51.56135</v>
      </c>
      <c r="C79" s="208" t="n">
        <v>38.601047</v>
      </c>
      <c r="D79" s="208" t="n">
        <v>12.517995</v>
      </c>
      <c r="E79" s="208" t="n">
        <v>0.265323</v>
      </c>
      <c r="F79" s="208" t="n">
        <v>0.176985</v>
      </c>
      <c r="G79" s="100"/>
      <c r="H79" s="100"/>
      <c r="I79" s="100"/>
      <c r="J79" s="100"/>
      <c r="K79" s="100"/>
    </row>
    <row r="80" customFormat="false" ht="9" hidden="false" customHeight="false" outlineLevel="0" collapsed="false">
      <c r="A80" s="101" t="s">
        <v>723</v>
      </c>
      <c r="B80" s="148" t="n">
        <v>2254.598958</v>
      </c>
      <c r="C80" s="208" t="n">
        <v>775.305507</v>
      </c>
      <c r="D80" s="208" t="n">
        <v>606.518489</v>
      </c>
      <c r="E80" s="208" t="n">
        <v>486.572865</v>
      </c>
      <c r="F80" s="208" t="n">
        <v>386.202097</v>
      </c>
      <c r="G80" s="100"/>
      <c r="H80" s="100"/>
      <c r="I80" s="100"/>
      <c r="J80" s="100"/>
      <c r="K80" s="100"/>
    </row>
    <row r="81" customFormat="false" ht="9" hidden="false" customHeight="false" outlineLevel="0" collapsed="false">
      <c r="A81" s="101" t="s">
        <v>724</v>
      </c>
      <c r="B81" s="148" t="n">
        <v>7357.438154</v>
      </c>
      <c r="C81" s="148" t="n">
        <v>3693.002725</v>
      </c>
      <c r="D81" s="148" t="n">
        <v>1471.240947</v>
      </c>
      <c r="E81" s="148" t="n">
        <v>1435.65801</v>
      </c>
      <c r="F81" s="148" t="n">
        <v>757.536472</v>
      </c>
      <c r="G81" s="100"/>
      <c r="H81" s="100"/>
      <c r="I81" s="100"/>
      <c r="J81" s="100"/>
      <c r="K81" s="100"/>
    </row>
    <row r="82" customFormat="false" ht="9" hidden="false" customHeight="false" outlineLevel="0" collapsed="false">
      <c r="G82" s="100"/>
      <c r="H82" s="100"/>
      <c r="I82" s="100"/>
      <c r="J82" s="100"/>
      <c r="K82" s="100"/>
    </row>
    <row r="83" customFormat="false" ht="9" hidden="false" customHeight="true" outlineLevel="0" collapsed="false">
      <c r="B83" s="213" t="s">
        <v>82</v>
      </c>
      <c r="C83" s="213"/>
      <c r="D83" s="213"/>
      <c r="E83" s="213"/>
      <c r="F83" s="213"/>
    </row>
    <row r="84" customFormat="false" ht="9" hidden="false" customHeight="false" outlineLevel="0" collapsed="false">
      <c r="A84" s="212"/>
      <c r="B84" s="212"/>
      <c r="C84" s="212"/>
      <c r="D84" s="212"/>
      <c r="E84" s="212"/>
      <c r="F84" s="212"/>
    </row>
    <row r="85" customFormat="false" ht="9" hidden="false" customHeight="false" outlineLevel="0" collapsed="false">
      <c r="A85" s="101" t="s">
        <v>705</v>
      </c>
      <c r="B85" s="148" t="n">
        <v>1666.575219</v>
      </c>
      <c r="C85" s="208" t="n">
        <v>1075.397316</v>
      </c>
      <c r="D85" s="208" t="n">
        <v>321.912793</v>
      </c>
      <c r="E85" s="208" t="n">
        <v>209.864263</v>
      </c>
      <c r="F85" s="208" t="n">
        <v>59.400847</v>
      </c>
      <c r="G85" s="215"/>
      <c r="H85" s="215"/>
      <c r="I85" s="215"/>
      <c r="J85" s="215"/>
      <c r="K85" s="215"/>
    </row>
    <row r="86" customFormat="false" ht="9" hidden="false" customHeight="false" outlineLevel="0" collapsed="false">
      <c r="A86" s="101" t="s">
        <v>706</v>
      </c>
      <c r="B86" s="148" t="n">
        <v>2057.636052</v>
      </c>
      <c r="C86" s="208" t="n">
        <v>736.980394</v>
      </c>
      <c r="D86" s="208" t="n">
        <v>99.022601</v>
      </c>
      <c r="E86" s="208" t="n">
        <v>1220.241251</v>
      </c>
      <c r="F86" s="208" t="n">
        <v>1.391806</v>
      </c>
      <c r="G86" s="215"/>
      <c r="H86" s="215"/>
      <c r="I86" s="215"/>
      <c r="J86" s="215"/>
      <c r="K86" s="215"/>
    </row>
    <row r="87" customFormat="false" ht="9" hidden="false" customHeight="false" outlineLevel="0" collapsed="false">
      <c r="A87" s="101" t="s">
        <v>707</v>
      </c>
      <c r="B87" s="148" t="n">
        <v>2853.277121</v>
      </c>
      <c r="C87" s="148" t="n">
        <v>1778.082444</v>
      </c>
      <c r="D87" s="208" t="n">
        <v>404.427838</v>
      </c>
      <c r="E87" s="208" t="n">
        <v>619.214055</v>
      </c>
      <c r="F87" s="208" t="n">
        <v>51.552784</v>
      </c>
      <c r="G87" s="215"/>
      <c r="H87" s="215"/>
      <c r="I87" s="215"/>
      <c r="J87" s="215"/>
      <c r="K87" s="215"/>
    </row>
    <row r="88" customFormat="false" ht="9" hidden="false" customHeight="false" outlineLevel="0" collapsed="false">
      <c r="A88" s="101" t="s">
        <v>708</v>
      </c>
      <c r="B88" s="148" t="n">
        <v>383.079506</v>
      </c>
      <c r="C88" s="148" t="n">
        <v>146.602633</v>
      </c>
      <c r="D88" s="208" t="n">
        <v>66.781086</v>
      </c>
      <c r="E88" s="208" t="n">
        <v>94.121296</v>
      </c>
      <c r="F88" s="208" t="n">
        <v>75.574491</v>
      </c>
      <c r="G88" s="215"/>
      <c r="H88" s="215"/>
      <c r="I88" s="215"/>
      <c r="J88" s="215"/>
      <c r="K88" s="215"/>
    </row>
    <row r="89" customFormat="false" ht="9" hidden="false" customHeight="false" outlineLevel="0" collapsed="false">
      <c r="A89" s="101" t="s">
        <v>709</v>
      </c>
      <c r="B89" s="148" t="n">
        <v>2.076451</v>
      </c>
      <c r="C89" s="148" t="n">
        <v>1.773266</v>
      </c>
      <c r="D89" s="208" t="n">
        <v>0.269029</v>
      </c>
      <c r="E89" s="208" t="n">
        <v>0.011304</v>
      </c>
      <c r="F89" s="208" t="n">
        <v>0.022852</v>
      </c>
      <c r="G89" s="215"/>
      <c r="H89" s="215"/>
      <c r="I89" s="215"/>
      <c r="J89" s="215"/>
      <c r="K89" s="215"/>
    </row>
    <row r="90" customFormat="false" ht="8.45" hidden="false" customHeight="true" outlineLevel="0" collapsed="false">
      <c r="A90" s="101" t="s">
        <v>710</v>
      </c>
      <c r="B90" s="148" t="n">
        <v>1637.8357</v>
      </c>
      <c r="C90" s="148" t="n">
        <v>420.386662</v>
      </c>
      <c r="D90" s="208" t="n">
        <v>514.025757</v>
      </c>
      <c r="E90" s="208" t="n">
        <v>418.275909</v>
      </c>
      <c r="F90" s="208" t="n">
        <v>285.147372</v>
      </c>
      <c r="G90" s="215"/>
      <c r="H90" s="215"/>
      <c r="I90" s="215"/>
      <c r="J90" s="215"/>
      <c r="K90" s="215"/>
    </row>
    <row r="91" customFormat="false" ht="9" hidden="false" customHeight="false" outlineLevel="0" collapsed="false">
      <c r="A91" s="101" t="s">
        <v>711</v>
      </c>
      <c r="B91" s="148" t="n">
        <v>3800.792042</v>
      </c>
      <c r="C91" s="148" t="n">
        <v>2865.311152</v>
      </c>
      <c r="D91" s="208" t="n">
        <v>435.998782</v>
      </c>
      <c r="E91" s="208" t="n">
        <v>241.755673</v>
      </c>
      <c r="F91" s="208" t="n">
        <v>257.726435</v>
      </c>
      <c r="G91" s="215"/>
      <c r="H91" s="215"/>
      <c r="I91" s="215"/>
      <c r="J91" s="215"/>
      <c r="K91" s="215"/>
    </row>
    <row r="92" customFormat="false" ht="9" hidden="false" customHeight="false" outlineLevel="0" collapsed="false">
      <c r="A92" s="101" t="s">
        <v>712</v>
      </c>
      <c r="B92" s="148" t="n">
        <v>2449.526294</v>
      </c>
      <c r="C92" s="148" t="n">
        <v>1492.91769</v>
      </c>
      <c r="D92" s="208" t="n">
        <v>467.855246</v>
      </c>
      <c r="E92" s="208" t="n">
        <v>331.089651</v>
      </c>
      <c r="F92" s="208" t="n">
        <v>157.663707</v>
      </c>
      <c r="G92" s="215"/>
      <c r="H92" s="215"/>
      <c r="I92" s="215"/>
      <c r="J92" s="215"/>
      <c r="K92" s="215"/>
    </row>
    <row r="93" customFormat="false" ht="9" hidden="false" customHeight="false" outlineLevel="0" collapsed="false">
      <c r="A93" s="101" t="s">
        <v>713</v>
      </c>
      <c r="B93" s="148" t="n">
        <v>734.925446</v>
      </c>
      <c r="C93" s="148" t="n">
        <v>606.674257</v>
      </c>
      <c r="D93" s="208" t="n">
        <v>57.369697</v>
      </c>
      <c r="E93" s="208" t="n">
        <v>44.332862</v>
      </c>
      <c r="F93" s="208" t="n">
        <v>26.54863</v>
      </c>
      <c r="G93" s="215"/>
      <c r="H93" s="215"/>
      <c r="I93" s="215"/>
      <c r="J93" s="215"/>
      <c r="K93" s="215"/>
    </row>
    <row r="94" customFormat="false" ht="9" hidden="false" customHeight="false" outlineLevel="0" collapsed="false">
      <c r="A94" s="101" t="s">
        <v>714</v>
      </c>
      <c r="B94" s="148" t="n">
        <v>3112.894497</v>
      </c>
      <c r="C94" s="148" t="n">
        <v>1378.419706</v>
      </c>
      <c r="D94" s="208" t="n">
        <v>589.053404</v>
      </c>
      <c r="E94" s="208" t="n">
        <v>581.813033</v>
      </c>
      <c r="F94" s="208" t="n">
        <v>563.608354</v>
      </c>
      <c r="G94" s="215"/>
      <c r="H94" s="215"/>
      <c r="I94" s="215"/>
      <c r="J94" s="215"/>
      <c r="K94" s="215"/>
    </row>
    <row r="95" customFormat="false" ht="9" hidden="false" customHeight="false" outlineLevel="0" collapsed="false">
      <c r="A95" s="101" t="s">
        <v>715</v>
      </c>
      <c r="B95" s="148" t="n">
        <v>136.905785</v>
      </c>
      <c r="C95" s="148" t="n">
        <v>61.479515</v>
      </c>
      <c r="D95" s="208" t="n">
        <v>38.037413</v>
      </c>
      <c r="E95" s="208" t="n">
        <v>22.92838</v>
      </c>
      <c r="F95" s="208" t="n">
        <v>14.460477</v>
      </c>
      <c r="G95" s="215"/>
      <c r="H95" s="215"/>
      <c r="I95" s="215"/>
      <c r="J95" s="215"/>
      <c r="K95" s="215"/>
    </row>
    <row r="96" customFormat="false" ht="9" hidden="false" customHeight="false" outlineLevel="0" collapsed="false">
      <c r="A96" s="101" t="s">
        <v>716</v>
      </c>
      <c r="B96" s="148" t="n">
        <v>1014.685119</v>
      </c>
      <c r="C96" s="148" t="n">
        <v>529.849526</v>
      </c>
      <c r="D96" s="208" t="n">
        <v>228.74441</v>
      </c>
      <c r="E96" s="208" t="n">
        <v>134.214231</v>
      </c>
      <c r="F96" s="208" t="n">
        <v>121.876952</v>
      </c>
      <c r="G96" s="215"/>
      <c r="H96" s="215"/>
      <c r="I96" s="215"/>
      <c r="J96" s="215"/>
      <c r="K96" s="215"/>
    </row>
    <row r="97" customFormat="false" ht="9" hidden="false" customHeight="false" outlineLevel="0" collapsed="false">
      <c r="A97" s="101" t="s">
        <v>717</v>
      </c>
      <c r="B97" s="148" t="n">
        <v>19.805747</v>
      </c>
      <c r="C97" s="148" t="n">
        <v>4.721895</v>
      </c>
      <c r="D97" s="208" t="n">
        <v>0.905425</v>
      </c>
      <c r="E97" s="208" t="n">
        <v>6.621098</v>
      </c>
      <c r="F97" s="208" t="n">
        <v>7.557329</v>
      </c>
      <c r="G97" s="215"/>
      <c r="H97" s="215"/>
      <c r="I97" s="215"/>
      <c r="J97" s="215"/>
      <c r="K97" s="215"/>
    </row>
    <row r="98" customFormat="false" ht="9" hidden="false" customHeight="false" outlineLevel="0" collapsed="false">
      <c r="A98" s="101" t="s">
        <v>718</v>
      </c>
      <c r="B98" s="148" t="n">
        <v>722.717107</v>
      </c>
      <c r="C98" s="148" t="n">
        <v>430.915818</v>
      </c>
      <c r="D98" s="208" t="n">
        <v>143.221353</v>
      </c>
      <c r="E98" s="208" t="n">
        <v>122.727054</v>
      </c>
      <c r="F98" s="208" t="n">
        <v>25.852882</v>
      </c>
      <c r="G98" s="215"/>
      <c r="H98" s="215"/>
      <c r="I98" s="215"/>
      <c r="J98" s="215"/>
      <c r="K98" s="215"/>
    </row>
    <row r="99" customFormat="false" ht="9" hidden="false" customHeight="false" outlineLevel="0" collapsed="false">
      <c r="A99" s="101" t="s">
        <v>719</v>
      </c>
      <c r="B99" s="208" t="n">
        <v>0</v>
      </c>
      <c r="C99" s="208" t="n">
        <v>0</v>
      </c>
      <c r="D99" s="208" t="n">
        <v>0</v>
      </c>
      <c r="E99" s="208" t="n">
        <v>0</v>
      </c>
      <c r="F99" s="208" t="n">
        <v>0</v>
      </c>
      <c r="G99" s="100"/>
      <c r="H99" s="100"/>
      <c r="I99" s="100"/>
      <c r="J99" s="100"/>
      <c r="K99" s="100"/>
    </row>
    <row r="100" customFormat="false" ht="9" hidden="false" customHeight="false" outlineLevel="0" collapsed="false">
      <c r="A100" s="101" t="s">
        <v>720</v>
      </c>
      <c r="B100" s="148" t="n">
        <v>416.224119</v>
      </c>
      <c r="C100" s="148" t="n">
        <v>236.30874</v>
      </c>
      <c r="D100" s="208" t="n">
        <v>23.599206</v>
      </c>
      <c r="E100" s="208" t="n">
        <v>112.348082</v>
      </c>
      <c r="F100" s="208" t="n">
        <v>43.968091</v>
      </c>
      <c r="G100" s="215"/>
      <c r="H100" s="215"/>
      <c r="I100" s="215"/>
      <c r="J100" s="215"/>
      <c r="K100" s="215"/>
    </row>
    <row r="101" customFormat="false" ht="9" hidden="false" customHeight="false" outlineLevel="0" collapsed="false">
      <c r="A101" s="101" t="s">
        <v>721</v>
      </c>
      <c r="B101" s="148" t="n">
        <v>7.938822</v>
      </c>
      <c r="C101" s="148" t="n">
        <v>3.807642</v>
      </c>
      <c r="D101" s="208" t="n">
        <v>1.17695</v>
      </c>
      <c r="E101" s="208" t="n">
        <v>2.95423</v>
      </c>
      <c r="F101" s="208" t="n">
        <v>0</v>
      </c>
      <c r="G101" s="215"/>
      <c r="H101" s="215"/>
      <c r="I101" s="215"/>
      <c r="J101" s="215"/>
      <c r="K101" s="215"/>
    </row>
    <row r="102" customFormat="false" ht="9" hidden="false" customHeight="false" outlineLevel="0" collapsed="false">
      <c r="A102" s="101" t="s">
        <v>722</v>
      </c>
      <c r="B102" s="148" t="n">
        <v>194.081105</v>
      </c>
      <c r="C102" s="148" t="n">
        <v>144.453764</v>
      </c>
      <c r="D102" s="208" t="n">
        <v>47.957547</v>
      </c>
      <c r="E102" s="208" t="n">
        <v>1.476051</v>
      </c>
      <c r="F102" s="208" t="n">
        <v>0.193743</v>
      </c>
      <c r="G102" s="215"/>
      <c r="H102" s="215"/>
      <c r="I102" s="215"/>
      <c r="J102" s="215"/>
      <c r="K102" s="215"/>
    </row>
    <row r="103" customFormat="false" ht="9" hidden="false" customHeight="false" outlineLevel="0" collapsed="false">
      <c r="A103" s="101" t="s">
        <v>723</v>
      </c>
      <c r="B103" s="148" t="n">
        <v>9269.653251</v>
      </c>
      <c r="C103" s="148" t="n">
        <v>3143.816235</v>
      </c>
      <c r="D103" s="148" t="n">
        <v>2570.46023</v>
      </c>
      <c r="E103" s="148" t="n">
        <v>1954.725025</v>
      </c>
      <c r="F103" s="148" t="n">
        <v>1600.651761</v>
      </c>
      <c r="G103" s="215"/>
      <c r="H103" s="215"/>
      <c r="I103" s="215"/>
      <c r="J103" s="215"/>
      <c r="K103" s="215"/>
    </row>
    <row r="104" customFormat="false" ht="9" hidden="false" customHeight="false" outlineLevel="0" collapsed="false">
      <c r="A104" s="101" t="s">
        <v>724</v>
      </c>
      <c r="B104" s="148" t="n">
        <v>30480.629383</v>
      </c>
      <c r="C104" s="148" t="n">
        <v>15057.898655</v>
      </c>
      <c r="D104" s="148" t="n">
        <v>6010.818767</v>
      </c>
      <c r="E104" s="148" t="n">
        <v>6118.713448</v>
      </c>
      <c r="F104" s="148" t="n">
        <v>3293.198513</v>
      </c>
      <c r="G104" s="215"/>
      <c r="H104" s="215"/>
      <c r="I104" s="215"/>
      <c r="J104" s="215"/>
      <c r="K104" s="215"/>
    </row>
    <row r="105" customFormat="false" ht="9" hidden="false" customHeight="false" outlineLevel="0" collapsed="false">
      <c r="B105" s="208"/>
      <c r="C105" s="208"/>
      <c r="D105" s="208"/>
      <c r="E105" s="208"/>
      <c r="F105" s="208"/>
    </row>
    <row r="108" customFormat="false" ht="9" hidden="false" customHeight="true" outlineLevel="0" collapsed="false">
      <c r="A108" s="105" t="s">
        <v>76</v>
      </c>
      <c r="B108" s="105"/>
      <c r="C108" s="105"/>
      <c r="D108" s="105"/>
      <c r="E108" s="105"/>
    </row>
    <row r="113" customFormat="false" ht="9" hidden="false" customHeight="false" outlineLevel="0" collapsed="false">
      <c r="B113" s="149"/>
      <c r="C113" s="149"/>
      <c r="D113" s="149"/>
      <c r="E113" s="149"/>
    </row>
    <row r="117" customFormat="false" ht="9" hidden="false" customHeight="false" outlineLevel="0" collapsed="false">
      <c r="B117" s="149"/>
      <c r="C117" s="149"/>
      <c r="D117" s="149"/>
      <c r="E117" s="149"/>
    </row>
  </sheetData>
  <mergeCells count="16">
    <mergeCell ref="A1:F1"/>
    <mergeCell ref="A2:F2"/>
    <mergeCell ref="A3:F3"/>
    <mergeCell ref="C4:F4"/>
    <mergeCell ref="C5:C6"/>
    <mergeCell ref="B8:F8"/>
    <mergeCell ref="B30:F30"/>
    <mergeCell ref="A54:F54"/>
    <mergeCell ref="A55:F55"/>
    <mergeCell ref="A56:F56"/>
    <mergeCell ref="C57:F57"/>
    <mergeCell ref="C58:C59"/>
    <mergeCell ref="B61:F61"/>
    <mergeCell ref="B83:F83"/>
    <mergeCell ref="A84:F84"/>
    <mergeCell ref="A108:E108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29"/>
    </row>
    <row r="4" customFormat="false" ht="12.75" hidden="false" customHeight="false" outlineLevel="0" collapsed="false">
      <c r="A4" s="30" t="s">
        <v>61</v>
      </c>
      <c r="B4" s="30"/>
      <c r="C4" s="30"/>
      <c r="D4" s="30"/>
      <c r="E4" s="30"/>
      <c r="F4" s="30"/>
      <c r="G4" s="30"/>
      <c r="H4" s="30"/>
    </row>
    <row r="5" customFormat="false" ht="12.75" hidden="false" customHeight="false" outlineLevel="0" collapsed="false">
      <c r="A5" s="31"/>
    </row>
    <row r="7" customFormat="false" ht="12.75" hidden="false" customHeight="false" outlineLevel="0" collapsed="false">
      <c r="A7" s="32" t="s">
        <v>62</v>
      </c>
    </row>
    <row r="8" customFormat="false" ht="12.75" hidden="false" customHeight="false" outlineLevel="0" collapsed="false">
      <c r="A8" s="32" t="s">
        <v>63</v>
      </c>
      <c r="B8" s="33"/>
    </row>
    <row r="9" customFormat="false" ht="12.75" hidden="false" customHeight="false" outlineLevel="0" collapsed="false">
      <c r="A9" s="32" t="s">
        <v>64</v>
      </c>
      <c r="B9" s="34"/>
    </row>
    <row r="10" customFormat="false" ht="12.75" hidden="false" customHeight="false" outlineLevel="0" collapsed="false">
      <c r="A10" s="32" t="s">
        <v>65</v>
      </c>
      <c r="B10" s="34"/>
    </row>
    <row r="11" customFormat="false" ht="12.75" hidden="false" customHeight="false" outlineLevel="0" collapsed="false">
      <c r="A11" s="32" t="s">
        <v>66</v>
      </c>
      <c r="B11" s="34"/>
    </row>
    <row r="12" customFormat="false" ht="12.75" hidden="false" customHeight="false" outlineLevel="0" collapsed="false">
      <c r="A12" s="32" t="s">
        <v>67</v>
      </c>
      <c r="B12" s="35"/>
    </row>
    <row r="13" customFormat="false" ht="12.75" hidden="false" customHeight="false" outlineLevel="0" collapsed="false">
      <c r="A13" s="32"/>
      <c r="B13" s="35"/>
    </row>
    <row r="14" customFormat="false" ht="12.75" hidden="false" customHeight="false" outlineLevel="0" collapsed="false">
      <c r="A14" s="32" t="s">
        <v>68</v>
      </c>
      <c r="B14" s="35"/>
    </row>
    <row r="15" customFormat="false" ht="15.75" hidden="false" customHeight="false" outlineLevel="0" collapsed="false">
      <c r="A15" s="36"/>
      <c r="B15" s="37"/>
    </row>
    <row r="16" customFormat="false" ht="12.75" hidden="false" customHeight="false" outlineLevel="0" collapsed="false">
      <c r="A16" s="20"/>
    </row>
    <row r="17" s="16" customFormat="true" ht="12.75" hidden="false" customHeight="false" outlineLevel="0" collapsed="false">
      <c r="A17" s="32" t="s">
        <v>69</v>
      </c>
    </row>
    <row r="18" s="16" customFormat="true" ht="12.75" hidden="false" customHeight="false" outlineLevel="0" collapsed="false">
      <c r="A18" s="32" t="s">
        <v>70</v>
      </c>
    </row>
    <row r="19" s="16" customFormat="true" ht="12.75" hidden="false" customHeight="false" outlineLevel="0" collapsed="false">
      <c r="A19" s="32" t="s">
        <v>71</v>
      </c>
    </row>
    <row r="20" s="16" customFormat="true" ht="12.75" hidden="false" customHeight="false" outlineLevel="0" collapsed="false">
      <c r="A20" s="32" t="s">
        <v>72</v>
      </c>
    </row>
    <row r="21" s="16" customFormat="true" ht="12.75" hidden="false" customHeight="false" outlineLevel="0" collapsed="false">
      <c r="A21" s="32" t="s">
        <v>73</v>
      </c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32"/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2"/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 t="s">
        <v>74</v>
      </c>
    </row>
    <row r="29" customFormat="false" ht="12.75" hidden="false" customHeight="false" outlineLevel="0" collapsed="false">
      <c r="A29" s="32" t="s">
        <v>75</v>
      </c>
    </row>
    <row r="33" customFormat="false" ht="12.75" hidden="false" customHeight="false" outlineLevel="0" collapsed="false">
      <c r="A33" s="35"/>
    </row>
    <row r="43" customFormat="false" ht="12.75" hidden="false" customHeight="false" outlineLevel="0" collapsed="false">
      <c r="A43" s="36"/>
    </row>
    <row r="69" customFormat="false" ht="12.75" hidden="false" customHeight="false" outlineLevel="0" collapsed="false">
      <c r="A69" s="38" t="s">
        <v>76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9"/>
      <c r="C1" s="39"/>
      <c r="D1" s="39"/>
      <c r="E1" s="39"/>
      <c r="F1" s="39"/>
      <c r="G1" s="39"/>
      <c r="H1" s="39"/>
    </row>
    <row r="3" customFormat="false" ht="12.75" hidden="false" customHeight="false" outlineLevel="0" collapsed="false">
      <c r="B3" s="40"/>
      <c r="C3" s="40"/>
      <c r="D3" s="40"/>
      <c r="E3" s="40"/>
      <c r="F3" s="40"/>
      <c r="G3" s="40"/>
      <c r="H3" s="40"/>
    </row>
    <row r="5" customFormat="false" ht="12.75" hidden="false" customHeight="false" outlineLevel="0" collapsed="false">
      <c r="B5" s="39"/>
      <c r="C5" s="39"/>
      <c r="D5" s="39"/>
      <c r="E5" s="39"/>
      <c r="F5" s="39"/>
      <c r="G5" s="39"/>
      <c r="H5" s="39"/>
    </row>
    <row r="7" customFormat="false" ht="12.75" hidden="false" customHeight="false" outlineLevel="0" collapsed="false">
      <c r="B7" s="41"/>
    </row>
    <row r="19" customFormat="false" ht="12.75" hidden="false" customHeight="false" outlineLevel="0" collapsed="false">
      <c r="B19" s="41"/>
    </row>
    <row r="22" customFormat="false" ht="12.75" hidden="false" customHeight="false" outlineLevel="0" collapsed="false">
      <c r="B22" s="41"/>
    </row>
    <row r="26" customFormat="false" ht="12.75" hidden="false" customHeight="false" outlineLevel="0" collapsed="false">
      <c r="B26" s="41"/>
    </row>
    <row r="30" customFormat="false" ht="12.75" hidden="false" customHeight="false" outlineLevel="0" collapsed="false">
      <c r="B30" s="41"/>
    </row>
    <row r="43" customFormat="false" ht="12.75" hidden="false" customHeight="false" outlineLevel="0" collapsed="false">
      <c r="B43" s="41"/>
    </row>
    <row r="62" customFormat="false" ht="12.75" hidden="false" customHeight="false" outlineLevel="0" collapsed="false">
      <c r="B62" s="38"/>
    </row>
    <row r="66" customFormat="false" ht="12.75" hidden="false" customHeight="false" outlineLevel="0" collapsed="false">
      <c r="A66" s="38" t="s">
        <v>76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9" zeroHeight="false" outlineLevelRow="0" outlineLevelCol="0"/>
  <cols>
    <col collapsed="false" customWidth="false" hidden="false" outlineLevel="0" max="1" min="1" style="38" width="12.42"/>
    <col collapsed="false" customWidth="true" hidden="false" outlineLevel="0" max="2" min="2" style="38" width="18.14"/>
    <col collapsed="false" customWidth="true" hidden="false" outlineLevel="0" max="3" min="3" style="38" width="10.56"/>
    <col collapsed="false" customWidth="true" hidden="false" outlineLevel="0" max="4" min="4" style="38" width="10.99"/>
    <col collapsed="false" customWidth="true" hidden="false" outlineLevel="0" max="5" min="5" style="38" width="11.28"/>
    <col collapsed="false" customWidth="true" hidden="false" outlineLevel="0" max="6" min="6" style="38" width="11.42"/>
    <col collapsed="false" customWidth="true" hidden="false" outlineLevel="0" max="7" min="7" style="38" width="11.85"/>
    <col collapsed="false" customWidth="true" hidden="false" outlineLevel="0" max="8" min="8" style="38" width="10.28"/>
    <col collapsed="false" customWidth="false" hidden="false" outlineLevel="0" max="257" min="9" style="38" width="12.42"/>
  </cols>
  <sheetData>
    <row r="2" s="43" customFormat="true" ht="9" hidden="false" customHeight="false" outlineLevel="0" collapsed="false">
      <c r="A2" s="42" t="s">
        <v>77</v>
      </c>
      <c r="B2" s="42"/>
      <c r="C2" s="42"/>
      <c r="D2" s="42"/>
      <c r="E2" s="42"/>
      <c r="F2" s="42"/>
      <c r="G2" s="42"/>
      <c r="H2" s="42"/>
    </row>
    <row r="3" s="43" customFormat="true" ht="13.15" hidden="false" customHeight="true" outlineLevel="0" collapsed="false">
      <c r="A3" s="44" t="s">
        <v>78</v>
      </c>
      <c r="B3" s="44"/>
      <c r="C3" s="44"/>
      <c r="D3" s="44"/>
      <c r="E3" s="44"/>
      <c r="F3" s="44"/>
      <c r="G3" s="44"/>
      <c r="H3" s="44"/>
    </row>
    <row r="4" s="43" customFormat="true" ht="6" hidden="false" customHeight="true" outlineLevel="0" collapsed="false"/>
    <row r="5" customFormat="false" ht="9.6" hidden="false" customHeight="true" outlineLevel="0" collapsed="false">
      <c r="A5" s="44" t="s">
        <v>79</v>
      </c>
      <c r="B5" s="44"/>
      <c r="C5" s="44"/>
      <c r="D5" s="44"/>
      <c r="E5" s="44"/>
      <c r="F5" s="44"/>
      <c r="G5" s="44"/>
      <c r="H5" s="44"/>
      <c r="I5" s="45"/>
    </row>
    <row r="7" customFormat="false" ht="12.75" hidden="false" customHeight="true" outlineLevel="0" collapsed="false">
      <c r="A7" s="46" t="s">
        <v>80</v>
      </c>
      <c r="B7" s="46"/>
      <c r="C7" s="46" t="s">
        <v>81</v>
      </c>
      <c r="D7" s="46"/>
      <c r="E7" s="46"/>
      <c r="F7" s="47" t="s">
        <v>82</v>
      </c>
      <c r="G7" s="47"/>
      <c r="H7" s="47"/>
    </row>
    <row r="8" customFormat="false" ht="12" hidden="false" customHeight="true" outlineLevel="0" collapsed="false">
      <c r="A8" s="46"/>
      <c r="B8" s="46"/>
      <c r="C8" s="46"/>
      <c r="D8" s="46"/>
      <c r="E8" s="46"/>
      <c r="F8" s="47"/>
      <c r="G8" s="47"/>
      <c r="H8" s="47"/>
    </row>
    <row r="9" customFormat="false" ht="20.25" hidden="false" customHeight="true" outlineLevel="0" collapsed="false">
      <c r="A9" s="46"/>
      <c r="B9" s="46"/>
      <c r="C9" s="48" t="n">
        <v>2009</v>
      </c>
      <c r="D9" s="48" t="n">
        <v>2008</v>
      </c>
      <c r="E9" s="49" t="s">
        <v>83</v>
      </c>
      <c r="F9" s="48" t="n">
        <v>2009</v>
      </c>
      <c r="G9" s="48" t="n">
        <v>2008</v>
      </c>
      <c r="H9" s="50" t="s">
        <v>84</v>
      </c>
    </row>
    <row r="10" customFormat="false" ht="12.75" hidden="false" customHeight="true" outlineLevel="0" collapsed="false">
      <c r="A10" s="46"/>
      <c r="B10" s="46"/>
      <c r="C10" s="48"/>
      <c r="D10" s="48"/>
      <c r="E10" s="49" t="s">
        <v>85</v>
      </c>
      <c r="F10" s="48"/>
      <c r="G10" s="48"/>
      <c r="H10" s="50" t="s">
        <v>85</v>
      </c>
    </row>
    <row r="11" customFormat="false" ht="3" hidden="false" customHeight="true" outlineLevel="0" collapsed="false">
      <c r="A11" s="51"/>
      <c r="B11" s="51"/>
      <c r="C11" s="52"/>
      <c r="D11" s="52"/>
      <c r="E11" s="51"/>
      <c r="F11" s="52"/>
      <c r="G11" s="52"/>
      <c r="H11" s="51"/>
    </row>
    <row r="12" customFormat="false" ht="12.75" hidden="false" customHeight="true" outlineLevel="0" collapsed="false">
      <c r="A12" s="51"/>
      <c r="B12" s="51"/>
      <c r="C12" s="53" t="s">
        <v>86</v>
      </c>
      <c r="D12" s="53"/>
      <c r="E12" s="53"/>
      <c r="F12" s="53"/>
      <c r="G12" s="53"/>
      <c r="H12" s="53"/>
    </row>
    <row r="13" customFormat="false" ht="3" hidden="false" customHeight="true" outlineLevel="0" collapsed="false">
      <c r="A13" s="54"/>
      <c r="B13" s="54"/>
      <c r="I13" s="55"/>
      <c r="J13" s="55"/>
    </row>
    <row r="14" customFormat="false" ht="9" hidden="false" customHeight="false" outlineLevel="0" collapsed="false">
      <c r="A14" s="56" t="s">
        <v>87</v>
      </c>
      <c r="B14" s="57"/>
      <c r="C14" s="58" t="n">
        <v>23.052546</v>
      </c>
      <c r="D14" s="58" t="n">
        <v>33.521796</v>
      </c>
      <c r="E14" s="58" t="n">
        <v>-31.2311726973101</v>
      </c>
      <c r="F14" s="58" t="n">
        <v>97.759868</v>
      </c>
      <c r="G14" s="58" t="n">
        <v>128.344564</v>
      </c>
      <c r="H14" s="58" t="n">
        <v>-23.8301452331086</v>
      </c>
    </row>
    <row r="15" customFormat="false" ht="9" hidden="false" customHeight="false" outlineLevel="0" collapsed="false">
      <c r="A15" s="59"/>
      <c r="B15" s="57"/>
      <c r="C15" s="54"/>
      <c r="D15" s="54"/>
      <c r="E15" s="54"/>
      <c r="F15" s="54"/>
      <c r="G15" s="54"/>
      <c r="H15" s="54"/>
    </row>
    <row r="16" customFormat="false" ht="9" hidden="false" customHeight="false" outlineLevel="0" collapsed="false">
      <c r="A16" s="56" t="s">
        <v>88</v>
      </c>
      <c r="B16" s="57"/>
      <c r="C16" s="54"/>
      <c r="D16" s="54"/>
      <c r="F16" s="54"/>
      <c r="G16" s="54"/>
      <c r="H16" s="54"/>
    </row>
    <row r="17" customFormat="false" ht="9" hidden="false" customHeight="false" outlineLevel="0" collapsed="false">
      <c r="A17" s="60" t="s">
        <v>89</v>
      </c>
      <c r="B17" s="60"/>
      <c r="C17" s="61" t="n">
        <v>15.244274</v>
      </c>
      <c r="D17" s="61" t="n">
        <v>21.09737</v>
      </c>
      <c r="E17" s="61" t="n">
        <f aca="false">C17/D17*100-100</f>
        <v>-27.743249514039</v>
      </c>
      <c r="F17" s="61" t="n">
        <v>64.256874</v>
      </c>
      <c r="G17" s="61" t="n">
        <v>80.113917</v>
      </c>
      <c r="H17" s="61" t="n">
        <f aca="false">F17/G17*100-100</f>
        <v>-19.7931190906569</v>
      </c>
    </row>
    <row r="18" customFormat="false" ht="9" hidden="false" customHeight="false" outlineLevel="0" collapsed="false">
      <c r="A18" s="60" t="s">
        <v>90</v>
      </c>
      <c r="B18" s="60"/>
      <c r="C18" s="61" t="n">
        <v>3.259226</v>
      </c>
      <c r="D18" s="61" t="n">
        <v>5.117674</v>
      </c>
      <c r="E18" s="61" t="n">
        <f aca="false">C18/D18*100-100</f>
        <v>-36.3143099775406</v>
      </c>
      <c r="F18" s="61" t="n">
        <v>13.265457</v>
      </c>
      <c r="G18" s="61" t="n">
        <v>19.726511</v>
      </c>
      <c r="H18" s="61" t="n">
        <f aca="false">F18/G18*100-100</f>
        <v>-32.7531513302074</v>
      </c>
    </row>
    <row r="19" customFormat="false" ht="9" hidden="false" customHeight="false" outlineLevel="0" collapsed="false">
      <c r="A19" s="60" t="s">
        <v>91</v>
      </c>
      <c r="B19" s="60"/>
      <c r="C19" s="61" t="n">
        <v>3.3877277</v>
      </c>
      <c r="D19" s="61" t="n">
        <v>5.188145</v>
      </c>
      <c r="E19" s="61" t="n">
        <f aca="false">C19/D19*100-100</f>
        <v>-34.7025246981339</v>
      </c>
      <c r="F19" s="61" t="n">
        <v>15.179395</v>
      </c>
      <c r="G19" s="61" t="n">
        <v>21.220673</v>
      </c>
      <c r="H19" s="61" t="n">
        <f aca="false">F19/G19*100-100</f>
        <v>-28.4688331986455</v>
      </c>
    </row>
    <row r="20" customFormat="false" ht="9" hidden="false" customHeight="false" outlineLevel="0" collapsed="false">
      <c r="A20" s="60" t="s">
        <v>92</v>
      </c>
      <c r="B20" s="60"/>
      <c r="C20" s="61" t="n">
        <v>1.161769</v>
      </c>
      <c r="D20" s="61" t="n">
        <v>2.118607</v>
      </c>
      <c r="E20" s="61" t="n">
        <f aca="false">C20/D20*100-100</f>
        <v>-45.163543781362</v>
      </c>
      <c r="F20" s="61" t="n">
        <v>5.058142</v>
      </c>
      <c r="G20" s="61" t="n">
        <v>7.283463</v>
      </c>
      <c r="H20" s="61" t="n">
        <f aca="false">F20/G20*100-100</f>
        <v>-30.5530624649291</v>
      </c>
    </row>
    <row r="21" customFormat="false" ht="9" hidden="false" customHeight="false" outlineLevel="0" collapsed="false">
      <c r="A21" s="59"/>
      <c r="B21" s="57"/>
      <c r="C21" s="61"/>
      <c r="D21" s="61"/>
      <c r="E21" s="61"/>
      <c r="F21" s="61"/>
      <c r="G21" s="61"/>
      <c r="H21" s="61"/>
    </row>
    <row r="22" customFormat="false" ht="9" hidden="false" customHeight="false" outlineLevel="0" collapsed="false">
      <c r="A22" s="56" t="s">
        <v>93</v>
      </c>
      <c r="B22" s="57"/>
      <c r="C22" s="61"/>
      <c r="D22" s="61"/>
      <c r="E22" s="61"/>
      <c r="F22" s="61"/>
      <c r="G22" s="61"/>
      <c r="H22" s="61"/>
    </row>
    <row r="23" customFormat="false" ht="9" hidden="false" customHeight="false" outlineLevel="0" collapsed="false">
      <c r="A23" s="60" t="s">
        <v>94</v>
      </c>
      <c r="B23" s="60"/>
      <c r="C23" s="61" t="n">
        <v>1.083417</v>
      </c>
      <c r="D23" s="61" t="n">
        <v>0.902669</v>
      </c>
      <c r="E23" s="61" t="n">
        <f aca="false">C23/D23*100-100</f>
        <v>20.0237296284685</v>
      </c>
      <c r="F23" s="61" t="n">
        <v>4.091832</v>
      </c>
      <c r="G23" s="61" t="n">
        <v>3.509297</v>
      </c>
      <c r="H23" s="61" t="n">
        <f aca="false">F23/G23*100-100</f>
        <v>16.5997634284017</v>
      </c>
    </row>
    <row r="24" customFormat="false" ht="9" hidden="false" customHeight="false" outlineLevel="0" collapsed="false">
      <c r="A24" s="60" t="s">
        <v>95</v>
      </c>
      <c r="B24" s="60"/>
      <c r="C24" s="61" t="n">
        <v>0.251579</v>
      </c>
      <c r="D24" s="61" t="n">
        <v>0.30289</v>
      </c>
      <c r="E24" s="61" t="n">
        <f aca="false">C24/D24*100-100</f>
        <v>-16.9404734392024</v>
      </c>
      <c r="F24" s="61" t="n">
        <v>1.068016</v>
      </c>
      <c r="G24" s="61" t="n">
        <v>1.243097</v>
      </c>
      <c r="H24" s="61" t="n">
        <f aca="false">F24/G24*100-100</f>
        <v>-14.0842589114124</v>
      </c>
    </row>
    <row r="25" customFormat="false" ht="9" hidden="false" customHeight="false" outlineLevel="0" collapsed="false">
      <c r="A25" s="60" t="s">
        <v>96</v>
      </c>
      <c r="B25" s="60"/>
      <c r="C25" s="61" t="n">
        <v>2.647148</v>
      </c>
      <c r="D25" s="61" t="n">
        <v>4.47165</v>
      </c>
      <c r="E25" s="61" t="n">
        <f aca="false">C25/D25*100-100</f>
        <v>-40.8015385819552</v>
      </c>
      <c r="F25" s="61" t="n">
        <v>14.337218</v>
      </c>
      <c r="G25" s="61" t="n">
        <v>18.020278</v>
      </c>
      <c r="H25" s="61" t="n">
        <f aca="false">F25/G25*100-100</f>
        <v>-20.4384194294894</v>
      </c>
    </row>
    <row r="26" customFormat="false" ht="9" hidden="false" customHeight="false" outlineLevel="0" collapsed="false">
      <c r="A26" s="60" t="s">
        <v>97</v>
      </c>
      <c r="B26" s="60"/>
      <c r="C26" s="61" t="n">
        <v>3.048925</v>
      </c>
      <c r="D26" s="61" t="n">
        <v>3.149458</v>
      </c>
      <c r="E26" s="61" t="n">
        <f aca="false">C26/D26*100-100</f>
        <v>-3.1920730487595</v>
      </c>
      <c r="F26" s="61" t="n">
        <v>12.607826</v>
      </c>
      <c r="G26" s="61" t="n">
        <v>12.841084</v>
      </c>
      <c r="H26" s="61" t="n">
        <f aca="false">F26/G26*100-100</f>
        <v>-1.81649773492644</v>
      </c>
    </row>
    <row r="27" customFormat="false" ht="9" hidden="false" customHeight="false" outlineLevel="0" collapsed="false">
      <c r="A27" s="60" t="s">
        <v>98</v>
      </c>
      <c r="B27" s="60"/>
      <c r="C27" s="61" t="n">
        <v>1.589184</v>
      </c>
      <c r="D27" s="61" t="n">
        <v>3.170902</v>
      </c>
      <c r="E27" s="61" t="n">
        <f aca="false">C27/D27*100-100</f>
        <v>-49.8822732459092</v>
      </c>
      <c r="F27" s="61" t="n">
        <v>7.61151</v>
      </c>
      <c r="G27" s="61" t="n">
        <v>12.887167</v>
      </c>
      <c r="H27" s="61" t="n">
        <f aca="false">F27/G27*100-100</f>
        <v>-40.9372905619986</v>
      </c>
    </row>
    <row r="28" customFormat="false" ht="9" hidden="false" customHeight="false" outlineLevel="0" collapsed="false">
      <c r="A28" s="60" t="s">
        <v>99</v>
      </c>
      <c r="B28" s="60"/>
      <c r="C28" s="61" t="n">
        <v>2.830932</v>
      </c>
      <c r="D28" s="61" t="n">
        <v>5.956876</v>
      </c>
      <c r="E28" s="61" t="n">
        <f aca="false">C28/D28*100-100</f>
        <v>-52.4762308297168</v>
      </c>
      <c r="F28" s="61" t="n">
        <v>12.858687</v>
      </c>
      <c r="G28" s="61" t="n">
        <v>23.02883</v>
      </c>
      <c r="H28" s="61" t="n">
        <f aca="false">F28/G28*100-100</f>
        <v>-44.162656114097</v>
      </c>
    </row>
    <row r="29" customFormat="false" ht="9" hidden="false" customHeight="false" outlineLevel="0" collapsed="false">
      <c r="A29" s="60" t="s">
        <v>100</v>
      </c>
      <c r="B29" s="60"/>
      <c r="C29" s="61" t="n">
        <v>3.136642</v>
      </c>
      <c r="D29" s="61" t="n">
        <v>3.59169</v>
      </c>
      <c r="E29" s="61" t="n">
        <f aca="false">C29/D29*100-100</f>
        <v>-12.6694675765447</v>
      </c>
      <c r="F29" s="61" t="n">
        <v>11.060129</v>
      </c>
      <c r="G29" s="61" t="n">
        <v>12.114542</v>
      </c>
      <c r="H29" s="61" t="n">
        <f aca="false">F29/G29*100-100</f>
        <v>-8.70369676377366</v>
      </c>
    </row>
    <row r="30" customFormat="false" ht="9" hidden="false" customHeight="false" outlineLevel="0" collapsed="false">
      <c r="A30" s="60" t="s">
        <v>101</v>
      </c>
      <c r="B30" s="60"/>
      <c r="C30" s="61" t="n">
        <v>0.407032</v>
      </c>
      <c r="D30" s="61" t="n">
        <v>0.661337</v>
      </c>
      <c r="E30" s="61" t="n">
        <f aca="false">C30/D30*100-100</f>
        <v>-38.4531638181442</v>
      </c>
      <c r="F30" s="61" t="n">
        <v>1.623953</v>
      </c>
      <c r="G30" s="61" t="n">
        <v>2.627517</v>
      </c>
      <c r="H30" s="61" t="n">
        <f aca="false">F30/G30*100-100</f>
        <v>-38.1943865634361</v>
      </c>
    </row>
    <row r="31" customFormat="false" ht="9" hidden="false" customHeight="false" outlineLevel="0" collapsed="false">
      <c r="A31" s="60" t="s">
        <v>102</v>
      </c>
      <c r="B31" s="60"/>
      <c r="C31" s="61" t="n">
        <v>1.918175</v>
      </c>
      <c r="D31" s="61" t="n">
        <v>2.445714</v>
      </c>
      <c r="E31" s="61" t="n">
        <f aca="false">C31/D31*100-100</f>
        <v>-21.5699382675162</v>
      </c>
      <c r="F31" s="61" t="n">
        <v>7.622838</v>
      </c>
      <c r="G31" s="61" t="n">
        <v>9.433602</v>
      </c>
      <c r="H31" s="61" t="n">
        <f aca="false">F31/G31*100-100</f>
        <v>-19.194831412222</v>
      </c>
    </row>
    <row r="32" customFormat="false" ht="9" hidden="false" customHeight="false" outlineLevel="0" collapsed="false">
      <c r="A32" s="60" t="s">
        <v>103</v>
      </c>
      <c r="B32" s="60"/>
      <c r="C32" s="61" t="n">
        <f aca="false">1.38186+C34</f>
        <v>6.139512</v>
      </c>
      <c r="D32" s="61" t="n">
        <f aca="false">2.03569+D34</f>
        <v>8.86861</v>
      </c>
      <c r="E32" s="61" t="n">
        <f aca="false">C32/D32*100-100</f>
        <v>-30.7725562404932</v>
      </c>
      <c r="F32" s="61" t="n">
        <f aca="false">5.392865+F34</f>
        <v>24.877859</v>
      </c>
      <c r="G32" s="61" t="n">
        <f aca="false">7.72012+G34</f>
        <v>32.63915</v>
      </c>
      <c r="H32" s="61" t="n">
        <f aca="false">F32/G32*100-100</f>
        <v>-23.7790843205169</v>
      </c>
      <c r="I32" s="61"/>
    </row>
    <row r="33" customFormat="false" ht="9" hidden="false" customHeight="false" outlineLevel="0" collapsed="false">
      <c r="A33" s="62" t="s">
        <v>104</v>
      </c>
      <c r="B33" s="62"/>
      <c r="C33" s="61"/>
      <c r="D33" s="61"/>
      <c r="E33" s="61"/>
      <c r="F33" s="61"/>
      <c r="G33" s="61"/>
      <c r="H33" s="61"/>
    </row>
    <row r="34" customFormat="false" ht="9" hidden="false" customHeight="false" outlineLevel="0" collapsed="false">
      <c r="A34" s="60" t="s">
        <v>105</v>
      </c>
      <c r="B34" s="60"/>
      <c r="C34" s="61" t="n">
        <v>4.757652</v>
      </c>
      <c r="D34" s="61" t="n">
        <v>6.83292</v>
      </c>
      <c r="E34" s="61" t="n">
        <f aca="false">C34/D34*100-100</f>
        <v>-30.3716127219402</v>
      </c>
      <c r="F34" s="61" t="n">
        <v>19.484994</v>
      </c>
      <c r="G34" s="61" t="n">
        <v>24.91903</v>
      </c>
      <c r="H34" s="61" t="n">
        <f aca="false">F34/G34*100-100</f>
        <v>-21.8067717724165</v>
      </c>
      <c r="I34" s="61"/>
    </row>
    <row r="35" customFormat="false" ht="6" hidden="false" customHeight="true" outlineLevel="0" collapsed="false">
      <c r="A35" s="63"/>
      <c r="B35" s="63"/>
      <c r="C35" s="64"/>
      <c r="D35" s="65"/>
      <c r="E35" s="65"/>
      <c r="F35" s="61"/>
      <c r="G35" s="65"/>
      <c r="H35" s="61"/>
    </row>
    <row r="36" customFormat="false" ht="12.75" hidden="false" customHeight="true" outlineLevel="0" collapsed="false">
      <c r="B36" s="66"/>
      <c r="C36" s="67" t="s">
        <v>106</v>
      </c>
      <c r="D36" s="67"/>
      <c r="E36" s="67"/>
      <c r="F36" s="67"/>
      <c r="G36" s="67"/>
      <c r="H36" s="67"/>
    </row>
    <row r="37" customFormat="false" ht="3" hidden="false" customHeight="true" outlineLevel="0" collapsed="false">
      <c r="E37" s="68"/>
    </row>
    <row r="38" customFormat="false" ht="9" hidden="false" customHeight="false" outlineLevel="0" collapsed="false">
      <c r="A38" s="69" t="s">
        <v>87</v>
      </c>
      <c r="B38" s="69"/>
      <c r="C38" s="70" t="n">
        <v>7357.438154</v>
      </c>
      <c r="D38" s="70" t="n">
        <v>10713.957</v>
      </c>
      <c r="E38" s="58" t="n">
        <v>-31.3284703868048</v>
      </c>
      <c r="F38" s="70" t="n">
        <v>30480.629</v>
      </c>
      <c r="G38" s="70" t="n">
        <v>40245.92</v>
      </c>
      <c r="H38" s="58" t="n">
        <v>-24.2640521076422</v>
      </c>
    </row>
    <row r="39" customFormat="false" ht="9" hidden="false" customHeight="false" outlineLevel="0" collapsed="false">
      <c r="C39" s="71"/>
      <c r="D39" s="72"/>
      <c r="E39" s="73"/>
      <c r="F39" s="74"/>
      <c r="G39" s="74"/>
    </row>
    <row r="40" customFormat="false" ht="9" hidden="false" customHeight="false" outlineLevel="0" collapsed="false">
      <c r="A40" s="75" t="s">
        <v>88</v>
      </c>
      <c r="C40" s="71"/>
      <c r="D40" s="72"/>
      <c r="E40" s="73"/>
      <c r="F40" s="74"/>
      <c r="G40" s="76"/>
      <c r="H40" s="61"/>
    </row>
    <row r="41" customFormat="false" ht="9" hidden="false" customHeight="false" outlineLevel="0" collapsed="false">
      <c r="A41" s="77" t="s">
        <v>89</v>
      </c>
      <c r="B41" s="77"/>
      <c r="C41" s="78" t="n">
        <v>3693.002725</v>
      </c>
      <c r="D41" s="78" t="n">
        <v>4946.548719</v>
      </c>
      <c r="E41" s="61" t="n">
        <f aca="false">C41/D41*100-100</f>
        <v>-25.3418305410609</v>
      </c>
      <c r="F41" s="78" t="n">
        <v>15057.898655</v>
      </c>
      <c r="G41" s="78" t="n">
        <v>18557.3088</v>
      </c>
      <c r="H41" s="61" t="n">
        <f aca="false">F41/G41*100-100</f>
        <v>-18.8573148332801</v>
      </c>
      <c r="I41" s="76"/>
      <c r="J41" s="79"/>
    </row>
    <row r="42" customFormat="false" ht="9" hidden="false" customHeight="false" outlineLevel="0" collapsed="false">
      <c r="A42" s="77" t="s">
        <v>90</v>
      </c>
      <c r="B42" s="77"/>
      <c r="C42" s="78" t="n">
        <v>1471.240947</v>
      </c>
      <c r="D42" s="78" t="n">
        <v>2361.807105</v>
      </c>
      <c r="E42" s="61" t="n">
        <f aca="false">C42/D42*100-100</f>
        <v>-37.7069810703275</v>
      </c>
      <c r="F42" s="78" t="n">
        <v>6010.818767</v>
      </c>
      <c r="G42" s="78" t="n">
        <v>8935.396289</v>
      </c>
      <c r="H42" s="61" t="n">
        <f aca="false">F42/G42*100-100</f>
        <v>-32.7302497551264</v>
      </c>
      <c r="I42" s="76"/>
      <c r="J42" s="79"/>
    </row>
    <row r="43" customFormat="false" ht="9" hidden="false" customHeight="false" outlineLevel="0" collapsed="false">
      <c r="A43" s="60" t="s">
        <v>91</v>
      </c>
      <c r="B43" s="60"/>
      <c r="C43" s="78" t="n">
        <v>1435.65801</v>
      </c>
      <c r="D43" s="78" t="n">
        <v>2102.009357</v>
      </c>
      <c r="E43" s="61" t="n">
        <f aca="false">C43/D43*100-100</f>
        <v>-31.7006841468594</v>
      </c>
      <c r="F43" s="78" t="n">
        <v>6118.713448</v>
      </c>
      <c r="G43" s="78" t="n">
        <v>8322.035722</v>
      </c>
      <c r="H43" s="61" t="n">
        <f aca="false">F43/G43*100-100</f>
        <v>-26.4757608306743</v>
      </c>
      <c r="I43" s="76"/>
      <c r="J43" s="79"/>
    </row>
    <row r="44" customFormat="false" ht="9" hidden="false" customHeight="false" outlineLevel="0" collapsed="false">
      <c r="A44" s="60" t="s">
        <v>92</v>
      </c>
      <c r="B44" s="60"/>
      <c r="C44" s="78" t="n">
        <v>757.536472</v>
      </c>
      <c r="D44" s="78" t="n">
        <v>1303.592209</v>
      </c>
      <c r="E44" s="61" t="n">
        <f aca="false">C44/D44*100-100</f>
        <v>-41.8885394703981</v>
      </c>
      <c r="F44" s="78" t="n">
        <v>3293.198513</v>
      </c>
      <c r="G44" s="78" t="n">
        <v>4431.179607</v>
      </c>
      <c r="H44" s="61" t="n">
        <f aca="false">F44/G44*100-100</f>
        <v>-25.6812224943966</v>
      </c>
      <c r="I44" s="76"/>
      <c r="J44" s="79"/>
    </row>
    <row r="45" customFormat="false" ht="9" hidden="false" customHeight="false" outlineLevel="0" collapsed="false">
      <c r="B45" s="80"/>
      <c r="C45" s="78"/>
      <c r="D45" s="78"/>
      <c r="E45" s="64"/>
      <c r="F45" s="78"/>
      <c r="I45" s="76"/>
      <c r="J45" s="79"/>
    </row>
    <row r="46" customFormat="false" ht="9" hidden="false" customHeight="false" outlineLevel="0" collapsed="false">
      <c r="A46" s="75" t="s">
        <v>93</v>
      </c>
      <c r="C46" s="81"/>
      <c r="D46" s="78"/>
      <c r="E46" s="64"/>
      <c r="F46" s="78"/>
      <c r="G46" s="78"/>
      <c r="I46" s="76"/>
      <c r="J46" s="79"/>
    </row>
    <row r="47" customFormat="false" ht="9" hidden="false" customHeight="false" outlineLevel="0" collapsed="false">
      <c r="A47" s="60" t="s">
        <v>94</v>
      </c>
      <c r="B47" s="60"/>
      <c r="C47" s="78" t="n">
        <v>446.317252</v>
      </c>
      <c r="D47" s="78" t="n">
        <v>482.861424</v>
      </c>
      <c r="E47" s="61" t="n">
        <f aca="false">C47/D47*100-100</f>
        <v>-7.56825254278337</v>
      </c>
      <c r="F47" s="78" t="n">
        <v>1776.900436</v>
      </c>
      <c r="G47" s="78" t="n">
        <v>1841.404331</v>
      </c>
      <c r="H47" s="61" t="n">
        <f aca="false">F47/G47*100-100</f>
        <v>-3.50297291659838</v>
      </c>
      <c r="I47" s="76"/>
      <c r="J47" s="79"/>
    </row>
    <row r="48" customFormat="false" ht="9" hidden="false" customHeight="false" outlineLevel="0" collapsed="false">
      <c r="A48" s="60" t="s">
        <v>95</v>
      </c>
      <c r="B48" s="60"/>
      <c r="C48" s="78" t="n">
        <v>116.501994</v>
      </c>
      <c r="D48" s="78" t="n">
        <v>139.473655</v>
      </c>
      <c r="E48" s="61" t="n">
        <f aca="false">C48/D48*100-100</f>
        <v>-16.4702509588639</v>
      </c>
      <c r="F48" s="78" t="n">
        <v>498.658482</v>
      </c>
      <c r="G48" s="78" t="n">
        <v>562.077771</v>
      </c>
      <c r="H48" s="61" t="n">
        <f aca="false">F48/G48*100-100</f>
        <v>-11.2830096246592</v>
      </c>
      <c r="I48" s="76"/>
      <c r="J48" s="79"/>
    </row>
    <row r="49" customFormat="false" ht="9" hidden="false" customHeight="false" outlineLevel="0" collapsed="false">
      <c r="A49" s="60" t="s">
        <v>96</v>
      </c>
      <c r="B49" s="60"/>
      <c r="C49" s="78" t="n">
        <v>508.166567</v>
      </c>
      <c r="D49" s="78" t="n">
        <v>693.458048</v>
      </c>
      <c r="E49" s="61" t="n">
        <f aca="false">C49/D49*100-100</f>
        <v>-26.7199265383679</v>
      </c>
      <c r="F49" s="78" t="n">
        <v>2579.388883</v>
      </c>
      <c r="G49" s="78" t="n">
        <v>2955.05765</v>
      </c>
      <c r="H49" s="61" t="n">
        <f aca="false">F49/G49*100-100</f>
        <v>-12.7127390221981</v>
      </c>
      <c r="I49" s="76"/>
      <c r="J49" s="79"/>
    </row>
    <row r="50" customFormat="false" ht="9" hidden="false" customHeight="false" outlineLevel="0" collapsed="false">
      <c r="A50" s="60" t="s">
        <v>97</v>
      </c>
      <c r="B50" s="60"/>
      <c r="C50" s="78" t="n">
        <v>757.491317</v>
      </c>
      <c r="D50" s="78" t="n">
        <v>917.504761</v>
      </c>
      <c r="E50" s="61" t="n">
        <f aca="false">C50/D50*100-100</f>
        <v>-17.4400668859309</v>
      </c>
      <c r="F50" s="78" t="n">
        <v>3303.652029</v>
      </c>
      <c r="G50" s="78" t="n">
        <v>3715.499849</v>
      </c>
      <c r="H50" s="61" t="n">
        <f aca="false">F50/G50*100-100</f>
        <v>-11.0845871817448</v>
      </c>
      <c r="I50" s="76"/>
      <c r="J50" s="79"/>
    </row>
    <row r="51" customFormat="false" ht="9" hidden="false" customHeight="false" outlineLevel="0" collapsed="false">
      <c r="A51" s="60" t="s">
        <v>98</v>
      </c>
      <c r="B51" s="60"/>
      <c r="C51" s="78" t="n">
        <v>363.141392</v>
      </c>
      <c r="D51" s="78" t="n">
        <v>742.414295</v>
      </c>
      <c r="E51" s="61" t="n">
        <f aca="false">C51/D51*100-100</f>
        <v>-51.0864224401821</v>
      </c>
      <c r="F51" s="78" t="n">
        <v>1651.250412</v>
      </c>
      <c r="G51" s="78" t="n">
        <v>2897.602371</v>
      </c>
      <c r="H51" s="61" t="n">
        <f aca="false">F51/G51*100-100</f>
        <v>-43.0132157356659</v>
      </c>
      <c r="I51" s="76"/>
      <c r="J51" s="79"/>
    </row>
    <row r="52" customFormat="false" ht="9" hidden="false" customHeight="false" outlineLevel="0" collapsed="false">
      <c r="A52" s="60" t="s">
        <v>99</v>
      </c>
      <c r="B52" s="60"/>
      <c r="C52" s="78" t="n">
        <v>665.668848</v>
      </c>
      <c r="D52" s="78" t="n">
        <v>1464.479177</v>
      </c>
      <c r="E52" s="61" t="n">
        <f aca="false">C52/D52*100-100</f>
        <v>-54.5456938921024</v>
      </c>
      <c r="F52" s="78" t="n">
        <v>2872.087831</v>
      </c>
      <c r="G52" s="78" t="n">
        <v>5261.59727</v>
      </c>
      <c r="H52" s="61" t="n">
        <f aca="false">F52/G52*100-100</f>
        <v>-45.4141454843806</v>
      </c>
      <c r="I52" s="76"/>
      <c r="J52" s="79"/>
    </row>
    <row r="53" customFormat="false" ht="9" hidden="false" customHeight="false" outlineLevel="0" collapsed="false">
      <c r="A53" s="60" t="s">
        <v>100</v>
      </c>
      <c r="B53" s="60"/>
      <c r="C53" s="78" t="n">
        <v>688.448645</v>
      </c>
      <c r="D53" s="78" t="n">
        <v>779.252831</v>
      </c>
      <c r="E53" s="61" t="n">
        <f aca="false">C53/D53*100-100</f>
        <v>-11.6527245571213</v>
      </c>
      <c r="F53" s="78" t="n">
        <v>2352.762802</v>
      </c>
      <c r="G53" s="78" t="n">
        <v>2701.197974</v>
      </c>
      <c r="H53" s="61" t="n">
        <f aca="false">F53/G53*100-100</f>
        <v>-12.899283034928</v>
      </c>
      <c r="I53" s="76"/>
      <c r="J53" s="79"/>
    </row>
    <row r="54" customFormat="false" ht="9" hidden="false" customHeight="false" outlineLevel="0" collapsed="false">
      <c r="A54" s="60" t="s">
        <v>101</v>
      </c>
      <c r="B54" s="60"/>
      <c r="C54" s="78" t="n">
        <v>113.147016</v>
      </c>
      <c r="D54" s="78" t="n">
        <v>186.382094</v>
      </c>
      <c r="E54" s="61" t="n">
        <f aca="false">C54/D54*100-100</f>
        <v>-39.2929795069262</v>
      </c>
      <c r="F54" s="78" t="n">
        <v>395.509205</v>
      </c>
      <c r="G54" s="78" t="n">
        <v>721.497267</v>
      </c>
      <c r="H54" s="61" t="n">
        <f aca="false">F54/G54*100-100</f>
        <v>-45.182161722589</v>
      </c>
      <c r="I54" s="76"/>
      <c r="J54" s="79"/>
    </row>
    <row r="55" customFormat="false" ht="9" hidden="false" customHeight="false" outlineLevel="0" collapsed="false">
      <c r="A55" s="60" t="s">
        <v>102</v>
      </c>
      <c r="B55" s="60"/>
      <c r="C55" s="78" t="n">
        <v>630.993463</v>
      </c>
      <c r="D55" s="78" t="n">
        <v>929.305974</v>
      </c>
      <c r="E55" s="61" t="n">
        <f aca="false">C55/D55*100-100</f>
        <v>-32.1005696020631</v>
      </c>
      <c r="F55" s="78" t="n">
        <v>2601.660794</v>
      </c>
      <c r="G55" s="78" t="n">
        <v>3560.991131</v>
      </c>
      <c r="H55" s="61" t="n">
        <f aca="false">F55/G55*100-100</f>
        <v>-26.9399810813514</v>
      </c>
      <c r="I55" s="76"/>
      <c r="J55" s="79"/>
    </row>
    <row r="56" customFormat="false" ht="9" hidden="false" customHeight="false" outlineLevel="0" collapsed="false">
      <c r="A56" s="60" t="s">
        <v>103</v>
      </c>
      <c r="B56" s="60"/>
      <c r="C56" s="78" t="n">
        <f aca="false">654.560782+C58</f>
        <v>3067.56166</v>
      </c>
      <c r="D56" s="78" t="n">
        <v>4378.825131</v>
      </c>
      <c r="E56" s="61" t="n">
        <f aca="false">C56/D56*100-100</f>
        <v>-29.9455546127403</v>
      </c>
      <c r="F56" s="78" t="n">
        <v>12448.759</v>
      </c>
      <c r="G56" s="78" t="n">
        <v>16028.994804</v>
      </c>
      <c r="H56" s="61" t="n">
        <f aca="false">F56/G56*100-100</f>
        <v>-22.3359970339909</v>
      </c>
      <c r="I56" s="76"/>
      <c r="J56" s="79"/>
    </row>
    <row r="57" customFormat="false" ht="9" hidden="false" customHeight="false" outlineLevel="0" collapsed="false">
      <c r="A57" s="62" t="s">
        <v>107</v>
      </c>
      <c r="B57" s="62"/>
      <c r="C57" s="78"/>
      <c r="D57" s="78"/>
      <c r="E57" s="64"/>
      <c r="F57" s="78"/>
      <c r="G57" s="78"/>
      <c r="H57" s="61"/>
      <c r="I57" s="76"/>
      <c r="J57" s="79"/>
    </row>
    <row r="58" customFormat="false" ht="9" hidden="false" customHeight="false" outlineLevel="0" collapsed="false">
      <c r="A58" s="60" t="s">
        <v>105</v>
      </c>
      <c r="B58" s="60"/>
      <c r="C58" s="78" t="n">
        <v>2413.000878</v>
      </c>
      <c r="D58" s="78" t="n">
        <v>3398.738563</v>
      </c>
      <c r="E58" s="61" t="n">
        <f aca="false">C58/D58*100-100</f>
        <v>-29.0030452983683</v>
      </c>
      <c r="F58" s="78" t="n">
        <v>9894.559019</v>
      </c>
      <c r="G58" s="78" t="n">
        <v>12291.71409</v>
      </c>
      <c r="H58" s="61" t="n">
        <f aca="false">F58/G58*100-100</f>
        <v>-19.502203300923</v>
      </c>
      <c r="I58" s="76"/>
      <c r="J58" s="79"/>
    </row>
    <row r="59" customFormat="false" ht="9" hidden="false" customHeight="false" outlineLevel="0" collapsed="false">
      <c r="D59" s="68"/>
      <c r="E59" s="68"/>
      <c r="J59" s="79"/>
    </row>
    <row r="62" customFormat="false" ht="9" hidden="false" customHeight="false" outlineLevel="0" collapsed="false">
      <c r="A62" s="68"/>
    </row>
    <row r="63" customFormat="false" ht="9" hidden="false" customHeight="false" outlineLevel="0" collapsed="false">
      <c r="A63" s="68"/>
      <c r="B63" s="82"/>
      <c r="C63" s="82"/>
      <c r="D63" s="82"/>
      <c r="E63" s="64"/>
      <c r="F63" s="82"/>
      <c r="G63" s="82"/>
      <c r="H63" s="82"/>
      <c r="I63" s="82"/>
    </row>
    <row r="64" customFormat="false" ht="9" hidden="false" customHeight="false" outlineLevel="0" collapsed="false">
      <c r="A64" s="68"/>
      <c r="B64" s="82"/>
      <c r="C64" s="82"/>
      <c r="D64" s="82"/>
      <c r="E64" s="82"/>
      <c r="F64" s="82"/>
      <c r="G64" s="82"/>
      <c r="H64" s="82"/>
      <c r="I64" s="82"/>
    </row>
    <row r="65" customFormat="false" ht="11.25" hidden="false" customHeight="false" outlineLevel="0" collapsed="false">
      <c r="A65" s="83" t="s">
        <v>108</v>
      </c>
      <c r="B65" s="82"/>
      <c r="C65" s="82"/>
      <c r="D65" s="82"/>
      <c r="E65" s="82"/>
      <c r="F65" s="82"/>
      <c r="G65" s="82"/>
      <c r="H65" s="82"/>
      <c r="I65" s="82"/>
    </row>
    <row r="66" customFormat="false" ht="11.25" hidden="false" customHeight="false" outlineLevel="0" collapsed="false">
      <c r="A66" s="84" t="s">
        <v>109</v>
      </c>
    </row>
    <row r="67" customFormat="false" ht="3" hidden="false" customHeight="true" outlineLevel="0" collapsed="false"/>
    <row r="68" customFormat="false" ht="11.25" hidden="false" customHeight="false" outlineLevel="0" collapsed="false">
      <c r="A68" s="83"/>
    </row>
    <row r="69" customFormat="false" ht="11.25" hidden="false" customHeight="false" outlineLevel="0" collapsed="false">
      <c r="A69" s="84"/>
    </row>
    <row r="93" customFormat="false" ht="9" hidden="false" customHeight="false" outlineLevel="0" collapsed="false">
      <c r="A93" s="38" t="s">
        <v>76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7" customFormat="true" ht="9" hidden="false" customHeight="true" outlineLevel="0" collapsed="false">
      <c r="A1" s="85" t="s">
        <v>110</v>
      </c>
      <c r="B1" s="85"/>
      <c r="C1" s="85"/>
      <c r="D1" s="85"/>
      <c r="E1" s="85"/>
      <c r="F1" s="85"/>
      <c r="G1" s="86"/>
    </row>
    <row r="2" customFormat="false" ht="9" hidden="false" customHeight="true" outlineLevel="0" collapsed="false">
      <c r="A2" s="88" t="s">
        <v>111</v>
      </c>
      <c r="B2" s="88"/>
      <c r="C2" s="88"/>
      <c r="D2" s="88"/>
      <c r="E2" s="88"/>
      <c r="F2" s="88"/>
    </row>
    <row r="3" customFormat="false" ht="9" hidden="false" customHeight="true" outlineLevel="0" collapsed="false">
      <c r="A3" s="88" t="s">
        <v>112</v>
      </c>
      <c r="B3" s="88"/>
      <c r="C3" s="88"/>
      <c r="D3" s="88"/>
      <c r="E3" s="88"/>
      <c r="F3" s="88"/>
    </row>
    <row r="4" customFormat="false" ht="3.6" hidden="false" customHeight="true" outlineLevel="0" collapsed="false">
      <c r="A4" s="88"/>
      <c r="B4" s="88"/>
      <c r="C4" s="88"/>
      <c r="D4" s="88"/>
      <c r="E4" s="88"/>
      <c r="F4" s="88"/>
    </row>
    <row r="5" customFormat="false" ht="9" hidden="false" customHeight="true" outlineLevel="0" collapsed="false">
      <c r="A5" s="89"/>
      <c r="B5" s="90"/>
      <c r="C5" s="91" t="s">
        <v>113</v>
      </c>
      <c r="D5" s="91"/>
      <c r="E5" s="91"/>
      <c r="F5" s="91"/>
    </row>
    <row r="6" customFormat="false" ht="9" hidden="false" customHeight="true" outlineLevel="0" collapsed="false">
      <c r="A6" s="92" t="s">
        <v>114</v>
      </c>
      <c r="B6" s="93" t="s">
        <v>87</v>
      </c>
      <c r="C6" s="94" t="s">
        <v>115</v>
      </c>
      <c r="D6" s="95" t="s">
        <v>116</v>
      </c>
      <c r="E6" s="95" t="s">
        <v>117</v>
      </c>
      <c r="F6" s="91" t="s">
        <v>118</v>
      </c>
    </row>
    <row r="7" customFormat="false" ht="9" hidden="false" customHeight="true" outlineLevel="0" collapsed="false">
      <c r="A7" s="96"/>
      <c r="B7" s="97"/>
      <c r="C7" s="94"/>
      <c r="D7" s="98" t="s">
        <v>119</v>
      </c>
      <c r="E7" s="98" t="s">
        <v>120</v>
      </c>
      <c r="F7" s="99" t="s">
        <v>121</v>
      </c>
    </row>
    <row r="8" customFormat="false" ht="2.45" hidden="false" customHeight="true" outlineLevel="0" collapsed="false">
      <c r="A8" s="100"/>
      <c r="B8" s="100"/>
      <c r="C8" s="100"/>
      <c r="D8" s="100"/>
      <c r="E8" s="100"/>
      <c r="F8" s="100"/>
    </row>
    <row r="9" customFormat="false" ht="11.25" hidden="false" customHeight="true" outlineLevel="0" collapsed="false">
      <c r="A9" s="101" t="s">
        <v>122</v>
      </c>
      <c r="B9" s="100" t="n">
        <v>23052.546</v>
      </c>
      <c r="C9" s="100" t="n">
        <v>15244.274</v>
      </c>
      <c r="D9" s="100" t="n">
        <v>3259.226</v>
      </c>
      <c r="E9" s="100" t="n">
        <v>3387.277</v>
      </c>
      <c r="F9" s="100" t="n">
        <v>1161.769</v>
      </c>
      <c r="G9" s="102"/>
      <c r="H9" s="100"/>
    </row>
    <row r="10" customFormat="false" ht="1.5" hidden="false" customHeight="true" outlineLevel="0" collapsed="false">
      <c r="A10" s="101"/>
      <c r="B10" s="100"/>
      <c r="C10" s="100"/>
      <c r="D10" s="100"/>
      <c r="E10" s="100"/>
      <c r="F10" s="100"/>
    </row>
    <row r="11" customFormat="false" ht="9" hidden="false" customHeight="true" outlineLevel="0" collapsed="false">
      <c r="A11" s="101" t="s">
        <v>123</v>
      </c>
      <c r="B11" s="100"/>
      <c r="C11" s="100"/>
      <c r="D11" s="100"/>
      <c r="E11" s="100"/>
      <c r="F11" s="100"/>
      <c r="G11" s="102"/>
      <c r="H11" s="100"/>
    </row>
    <row r="12" customFormat="false" ht="1.5" hidden="false" customHeight="true" outlineLevel="0" collapsed="false">
      <c r="A12" s="101"/>
      <c r="B12" s="100"/>
      <c r="C12" s="100"/>
      <c r="D12" s="100"/>
      <c r="E12" s="100"/>
      <c r="F12" s="100"/>
    </row>
    <row r="13" customFormat="false" ht="9" hidden="false" customHeight="true" outlineLevel="0" collapsed="false">
      <c r="A13" s="101" t="s">
        <v>124</v>
      </c>
      <c r="B13" s="100" t="n">
        <v>1083.417</v>
      </c>
      <c r="C13" s="100" t="n">
        <v>662.579</v>
      </c>
      <c r="D13" s="100" t="n">
        <v>253.368</v>
      </c>
      <c r="E13" s="100" t="n">
        <v>138.145</v>
      </c>
      <c r="F13" s="100" t="n">
        <v>29.325</v>
      </c>
      <c r="H13" s="102"/>
    </row>
    <row r="14" customFormat="false" ht="9" hidden="false" customHeight="true" outlineLevel="0" collapsed="false">
      <c r="A14" s="101" t="s">
        <v>125</v>
      </c>
      <c r="B14" s="100" t="n">
        <v>251.579</v>
      </c>
      <c r="C14" s="100" t="n">
        <v>145.936</v>
      </c>
      <c r="D14" s="100" t="n">
        <v>47.091</v>
      </c>
      <c r="E14" s="100" t="n">
        <v>30.704</v>
      </c>
      <c r="F14" s="100" t="n">
        <v>27.848</v>
      </c>
    </row>
    <row r="15" customFormat="false" ht="9" hidden="false" customHeight="true" outlineLevel="0" collapsed="false">
      <c r="A15" s="101" t="s">
        <v>126</v>
      </c>
      <c r="B15" s="100" t="n">
        <v>2647.148</v>
      </c>
      <c r="C15" s="100" t="n">
        <v>1956.412</v>
      </c>
      <c r="D15" s="100" t="n">
        <v>29.484</v>
      </c>
      <c r="E15" s="100" t="n">
        <v>642.026</v>
      </c>
      <c r="F15" s="100" t="n">
        <v>19.226</v>
      </c>
    </row>
    <row r="16" customFormat="false" ht="9" hidden="false" customHeight="true" outlineLevel="0" collapsed="false">
      <c r="A16" s="103" t="s">
        <v>127</v>
      </c>
      <c r="B16" s="100" t="n">
        <v>3048.925</v>
      </c>
      <c r="C16" s="100" t="n">
        <v>2608.715</v>
      </c>
      <c r="D16" s="100" t="n">
        <v>338.197</v>
      </c>
      <c r="E16" s="100" t="n">
        <v>67.7</v>
      </c>
      <c r="F16" s="100" t="n">
        <v>34.313</v>
      </c>
    </row>
    <row r="17" customFormat="false" ht="9" hidden="false" customHeight="true" outlineLevel="0" collapsed="false">
      <c r="A17" s="103" t="s">
        <v>128</v>
      </c>
      <c r="B17" s="100" t="n">
        <v>1589.184</v>
      </c>
      <c r="C17" s="100" t="n">
        <v>1078.888</v>
      </c>
      <c r="D17" s="100" t="n">
        <v>160.522</v>
      </c>
      <c r="E17" s="100" t="n">
        <v>338.505</v>
      </c>
      <c r="F17" s="100" t="n">
        <v>11.269</v>
      </c>
    </row>
    <row r="18" customFormat="false" ht="9" hidden="false" customHeight="true" outlineLevel="0" collapsed="false">
      <c r="A18" s="103" t="s">
        <v>129</v>
      </c>
      <c r="B18" s="100" t="n">
        <v>2830.932</v>
      </c>
      <c r="C18" s="100" t="n">
        <v>2083.923</v>
      </c>
      <c r="D18" s="100" t="n">
        <v>272.647</v>
      </c>
      <c r="E18" s="100" t="n">
        <v>316.814</v>
      </c>
      <c r="F18" s="100" t="n">
        <v>157.548</v>
      </c>
    </row>
    <row r="19" customFormat="false" ht="9" hidden="false" customHeight="true" outlineLevel="0" collapsed="false">
      <c r="A19" s="103" t="s">
        <v>130</v>
      </c>
      <c r="B19" s="100" t="n">
        <v>3136.642</v>
      </c>
      <c r="C19" s="100" t="n">
        <v>2661.589</v>
      </c>
      <c r="D19" s="100" t="n">
        <v>252.26</v>
      </c>
      <c r="E19" s="100" t="n">
        <v>199.499</v>
      </c>
      <c r="F19" s="100" t="n">
        <v>23.294</v>
      </c>
    </row>
    <row r="20" customFormat="false" ht="9" hidden="false" customHeight="true" outlineLevel="0" collapsed="false">
      <c r="A20" s="103" t="s">
        <v>131</v>
      </c>
      <c r="B20" s="100" t="n">
        <v>407.032</v>
      </c>
      <c r="C20" s="100" t="n">
        <v>375.048</v>
      </c>
      <c r="D20" s="100" t="n">
        <v>30.156</v>
      </c>
      <c r="E20" s="100" t="n">
        <v>0.311</v>
      </c>
      <c r="F20" s="104" t="n">
        <v>1.517</v>
      </c>
    </row>
    <row r="21" customFormat="false" ht="9" hidden="false" customHeight="true" outlineLevel="0" collapsed="false">
      <c r="A21" s="103" t="s">
        <v>132</v>
      </c>
      <c r="B21" s="100" t="n">
        <v>1918.175</v>
      </c>
      <c r="C21" s="100" t="n">
        <v>1251.03</v>
      </c>
      <c r="D21" s="100" t="n">
        <v>283.28</v>
      </c>
      <c r="E21" s="100" t="n">
        <v>318.385</v>
      </c>
      <c r="F21" s="100" t="n">
        <v>65.48</v>
      </c>
    </row>
    <row r="22" customFormat="false" ht="9" hidden="false" customHeight="true" outlineLevel="0" collapsed="false">
      <c r="A22" s="103" t="s">
        <v>133</v>
      </c>
      <c r="B22" s="100" t="n">
        <v>6139.512</v>
      </c>
      <c r="C22" s="100" t="n">
        <v>2420.154</v>
      </c>
      <c r="D22" s="100" t="n">
        <v>1592.221</v>
      </c>
      <c r="E22" s="100" t="n">
        <v>1335.188</v>
      </c>
      <c r="F22" s="100" t="n">
        <v>791.949</v>
      </c>
    </row>
    <row r="23" customFormat="false" ht="9" hidden="false" customHeight="true" outlineLevel="0" collapsed="false">
      <c r="A23" s="103"/>
      <c r="B23" s="100"/>
      <c r="C23" s="100"/>
      <c r="D23" s="100"/>
      <c r="E23" s="100"/>
      <c r="F23" s="100"/>
    </row>
    <row r="24" customFormat="false" ht="1.5" hidden="false" customHeight="true" outlineLevel="0" collapsed="false">
      <c r="A24" s="103"/>
      <c r="B24" s="100"/>
      <c r="C24" s="100"/>
      <c r="D24" s="100"/>
      <c r="E24" s="100"/>
      <c r="F24" s="100"/>
    </row>
    <row r="25" customFormat="false" ht="9" hidden="false" customHeight="true" outlineLevel="0" collapsed="false">
      <c r="A25" s="103" t="s">
        <v>134</v>
      </c>
      <c r="B25" s="100"/>
      <c r="C25" s="100"/>
      <c r="D25" s="100"/>
      <c r="E25" s="100"/>
      <c r="F25" s="100"/>
    </row>
    <row r="26" customFormat="false" ht="1.5" hidden="false" customHeight="true" outlineLevel="0" collapsed="false">
      <c r="A26" s="101"/>
      <c r="B26" s="100"/>
      <c r="C26" s="100"/>
      <c r="D26" s="100"/>
      <c r="E26" s="100"/>
      <c r="F26" s="100"/>
    </row>
    <row r="27" customFormat="false" ht="9" hidden="false" customHeight="true" outlineLevel="0" collapsed="false">
      <c r="A27" s="101" t="s">
        <v>135</v>
      </c>
      <c r="B27" s="100"/>
      <c r="C27" s="100"/>
      <c r="D27" s="100"/>
      <c r="E27" s="100"/>
      <c r="F27" s="100"/>
    </row>
    <row r="28" customFormat="false" ht="9" hidden="false" customHeight="true" outlineLevel="0" collapsed="false">
      <c r="A28" s="101" t="s">
        <v>136</v>
      </c>
      <c r="B28" s="104" t="n">
        <v>0</v>
      </c>
      <c r="C28" s="104" t="n">
        <v>0</v>
      </c>
      <c r="D28" s="104" t="n">
        <v>0</v>
      </c>
      <c r="E28" s="104" t="n">
        <v>0</v>
      </c>
      <c r="F28" s="104" t="n">
        <v>0</v>
      </c>
    </row>
    <row r="29" customFormat="false" ht="9" hidden="false" customHeight="true" outlineLevel="0" collapsed="false">
      <c r="A29" s="103" t="s">
        <v>137</v>
      </c>
      <c r="B29" s="104" t="n">
        <v>326.852</v>
      </c>
      <c r="C29" s="104" t="n">
        <v>197.165</v>
      </c>
      <c r="D29" s="104" t="n">
        <v>32.977</v>
      </c>
      <c r="E29" s="104" t="n">
        <v>94.46</v>
      </c>
      <c r="F29" s="104" t="n">
        <v>2.25</v>
      </c>
    </row>
    <row r="30" customFormat="false" ht="9" hidden="false" customHeight="true" outlineLevel="0" collapsed="false">
      <c r="A30" s="103" t="s">
        <v>138</v>
      </c>
      <c r="B30" s="104" t="n">
        <v>0.351</v>
      </c>
      <c r="C30" s="104" t="n">
        <v>0</v>
      </c>
      <c r="D30" s="104" t="n">
        <v>0.051</v>
      </c>
      <c r="E30" s="104" t="n">
        <v>0</v>
      </c>
      <c r="F30" s="104" t="n">
        <v>0.3</v>
      </c>
    </row>
    <row r="31" customFormat="false" ht="9" hidden="false" customHeight="true" outlineLevel="0" collapsed="false">
      <c r="A31" s="103" t="s">
        <v>139</v>
      </c>
      <c r="B31" s="104" t="n">
        <v>273.667</v>
      </c>
      <c r="C31" s="104" t="n">
        <v>258.083</v>
      </c>
      <c r="D31" s="104" t="n">
        <v>12.534</v>
      </c>
      <c r="E31" s="104" t="n">
        <v>3.05</v>
      </c>
      <c r="F31" s="104" t="n">
        <v>0</v>
      </c>
    </row>
    <row r="32" customFormat="false" ht="9" hidden="false" customHeight="true" outlineLevel="0" collapsed="false">
      <c r="A32" s="103" t="s">
        <v>140</v>
      </c>
      <c r="B32" s="104" t="n">
        <v>2.206</v>
      </c>
      <c r="C32" s="104" t="n">
        <v>1.95</v>
      </c>
      <c r="D32" s="104" t="n">
        <v>0.256</v>
      </c>
      <c r="E32" s="104" t="n">
        <v>0</v>
      </c>
      <c r="F32" s="104" t="n">
        <v>0</v>
      </c>
    </row>
    <row r="33" customFormat="false" ht="9" hidden="false" customHeight="true" outlineLevel="0" collapsed="false">
      <c r="A33" s="103" t="s">
        <v>141</v>
      </c>
      <c r="B33" s="104" t="n">
        <v>407.078</v>
      </c>
      <c r="C33" s="104" t="n">
        <v>202.95</v>
      </c>
      <c r="D33" s="104" t="n">
        <v>182.498</v>
      </c>
      <c r="E33" s="104" t="n">
        <v>18.904</v>
      </c>
      <c r="F33" s="104" t="n">
        <v>2.726</v>
      </c>
    </row>
    <row r="34" customFormat="false" ht="9" hidden="false" customHeight="true" outlineLevel="0" collapsed="false">
      <c r="A34" s="103" t="s">
        <v>142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</row>
    <row r="35" customFormat="false" ht="9" hidden="false" customHeight="true" outlineLevel="0" collapsed="false">
      <c r="A35" s="103" t="s">
        <v>143</v>
      </c>
      <c r="B35" s="104" t="n">
        <v>73.263</v>
      </c>
      <c r="C35" s="104" t="n">
        <v>2.431</v>
      </c>
      <c r="D35" s="104" t="n">
        <v>25.052</v>
      </c>
      <c r="E35" s="104" t="n">
        <v>21.731</v>
      </c>
      <c r="F35" s="104" t="n">
        <v>24.049</v>
      </c>
    </row>
    <row r="36" customFormat="false" ht="1.5" hidden="false" customHeight="true" outlineLevel="0" collapsed="false">
      <c r="A36" s="103"/>
      <c r="B36" s="100"/>
      <c r="C36" s="100"/>
      <c r="D36" s="100"/>
      <c r="E36" s="100"/>
      <c r="F36" s="100"/>
    </row>
    <row r="37" customFormat="false" ht="9" hidden="false" customHeight="true" outlineLevel="0" collapsed="false">
      <c r="A37" s="103" t="s">
        <v>144</v>
      </c>
      <c r="B37" s="100"/>
      <c r="C37" s="100"/>
      <c r="D37" s="100"/>
      <c r="E37" s="100"/>
      <c r="F37" s="100"/>
    </row>
    <row r="38" customFormat="false" ht="9" hidden="false" customHeight="true" outlineLevel="0" collapsed="false">
      <c r="A38" s="101" t="s">
        <v>145</v>
      </c>
      <c r="B38" s="104" t="n">
        <v>17.074</v>
      </c>
      <c r="C38" s="104" t="n">
        <v>0</v>
      </c>
      <c r="D38" s="104" t="n">
        <v>16.676</v>
      </c>
      <c r="E38" s="104" t="n">
        <v>0</v>
      </c>
      <c r="F38" s="104" t="n">
        <v>0.398</v>
      </c>
    </row>
    <row r="39" customFormat="false" ht="9" hidden="false" customHeight="true" outlineLevel="0" collapsed="false">
      <c r="A39" s="103" t="s">
        <v>146</v>
      </c>
      <c r="B39" s="104" t="n">
        <v>53.199</v>
      </c>
      <c r="C39" s="104" t="n">
        <v>18.032</v>
      </c>
      <c r="D39" s="104" t="n">
        <v>2.294</v>
      </c>
      <c r="E39" s="104" t="n">
        <v>23.944</v>
      </c>
      <c r="F39" s="104" t="n">
        <v>8.929</v>
      </c>
    </row>
    <row r="40" customFormat="false" ht="9" hidden="false" customHeight="true" outlineLevel="0" collapsed="false">
      <c r="A40" s="103" t="s">
        <v>147</v>
      </c>
      <c r="B40" s="104" t="n">
        <v>36.312</v>
      </c>
      <c r="C40" s="104" t="n">
        <v>14.429</v>
      </c>
      <c r="D40" s="104" t="n">
        <v>9.084</v>
      </c>
      <c r="E40" s="104" t="n">
        <v>0.026</v>
      </c>
      <c r="F40" s="104" t="n">
        <v>12.773</v>
      </c>
    </row>
    <row r="41" customFormat="false" ht="9" hidden="false" customHeight="true" outlineLevel="0" collapsed="false">
      <c r="A41" s="103" t="s">
        <v>148</v>
      </c>
      <c r="B41" s="104" t="n">
        <v>1.07</v>
      </c>
      <c r="C41" s="104" t="n">
        <v>1.07</v>
      </c>
      <c r="D41" s="104" t="n">
        <v>0</v>
      </c>
      <c r="E41" s="104" t="n">
        <v>0</v>
      </c>
      <c r="F41" s="104" t="n">
        <v>0</v>
      </c>
    </row>
    <row r="42" customFormat="false" ht="9" hidden="false" customHeight="true" outlineLevel="0" collapsed="false">
      <c r="A42" s="103" t="s">
        <v>149</v>
      </c>
      <c r="B42" s="104" t="n">
        <v>5.628</v>
      </c>
      <c r="C42" s="104" t="n">
        <v>2.268</v>
      </c>
      <c r="D42" s="104" t="n">
        <v>1.643</v>
      </c>
      <c r="E42" s="104" t="n">
        <v>0.22</v>
      </c>
      <c r="F42" s="104" t="n">
        <v>1.497</v>
      </c>
    </row>
    <row r="43" customFormat="false" ht="9" hidden="false" customHeight="true" outlineLevel="0" collapsed="false">
      <c r="A43" s="103" t="s">
        <v>150</v>
      </c>
      <c r="B43" s="104" t="n">
        <v>24.378</v>
      </c>
      <c r="C43" s="104" t="n">
        <v>13.06</v>
      </c>
      <c r="D43" s="104" t="n">
        <v>9.93</v>
      </c>
      <c r="E43" s="104" t="n">
        <v>1.211</v>
      </c>
      <c r="F43" s="104" t="n">
        <v>0.177</v>
      </c>
    </row>
    <row r="44" customFormat="false" ht="9" hidden="false" customHeight="true" outlineLevel="0" collapsed="false">
      <c r="A44" s="103" t="s">
        <v>151</v>
      </c>
      <c r="B44" s="104" t="n">
        <v>113.918</v>
      </c>
      <c r="C44" s="104" t="n">
        <v>97.077</v>
      </c>
      <c r="D44" s="104" t="n">
        <v>7.464</v>
      </c>
      <c r="E44" s="104" t="n">
        <v>5.303</v>
      </c>
      <c r="F44" s="104" t="n">
        <v>4.074</v>
      </c>
    </row>
    <row r="45" customFormat="false" ht="1.5" hidden="false" customHeight="true" outlineLevel="0" collapsed="false">
      <c r="A45" s="103"/>
      <c r="B45" s="100"/>
      <c r="C45" s="100"/>
      <c r="D45" s="100"/>
      <c r="E45" s="100"/>
      <c r="F45" s="100"/>
    </row>
    <row r="46" customFormat="false" ht="9" hidden="false" customHeight="true" outlineLevel="0" collapsed="false">
      <c r="A46" s="103" t="s">
        <v>152</v>
      </c>
      <c r="B46" s="100"/>
      <c r="C46" s="100"/>
      <c r="D46" s="100"/>
      <c r="E46" s="100"/>
      <c r="F46" s="100"/>
    </row>
    <row r="47" customFormat="false" ht="9" hidden="false" customHeight="true" outlineLevel="0" collapsed="false">
      <c r="A47" s="101" t="s">
        <v>153</v>
      </c>
      <c r="B47" s="100" t="n">
        <v>1672.392</v>
      </c>
      <c r="C47" s="100" t="n">
        <v>1059.071</v>
      </c>
      <c r="D47" s="104" t="n">
        <v>4.341</v>
      </c>
      <c r="E47" s="104" t="n">
        <v>608.98</v>
      </c>
      <c r="F47" s="104" t="n">
        <v>0</v>
      </c>
    </row>
    <row r="48" customFormat="false" ht="9" hidden="false" customHeight="true" outlineLevel="0" collapsed="false">
      <c r="A48" s="103" t="s">
        <v>154</v>
      </c>
      <c r="B48" s="100" t="n">
        <v>801.554</v>
      </c>
      <c r="C48" s="100" t="n">
        <v>776.289</v>
      </c>
      <c r="D48" s="104" t="n">
        <v>25.11</v>
      </c>
      <c r="E48" s="104" t="n">
        <v>0</v>
      </c>
      <c r="F48" s="104" t="n">
        <v>0.155</v>
      </c>
    </row>
    <row r="49" customFormat="false" ht="9" hidden="false" customHeight="true" outlineLevel="0" collapsed="false">
      <c r="A49" s="103" t="s">
        <v>155</v>
      </c>
      <c r="B49" s="100" t="n">
        <v>173.202</v>
      </c>
      <c r="C49" s="100" t="n">
        <v>121.052</v>
      </c>
      <c r="D49" s="104" t="n">
        <v>0.033</v>
      </c>
      <c r="E49" s="104" t="n">
        <v>33.046</v>
      </c>
      <c r="F49" s="104" t="n">
        <v>19.071</v>
      </c>
    </row>
    <row r="50" customFormat="false" ht="1.5" hidden="false" customHeight="true" outlineLevel="0" collapsed="false">
      <c r="A50" s="103"/>
      <c r="B50" s="100"/>
      <c r="C50" s="100"/>
      <c r="D50" s="100"/>
      <c r="E50" s="100"/>
      <c r="F50" s="100"/>
    </row>
    <row r="51" customFormat="false" ht="9" hidden="false" customHeight="true" outlineLevel="0" collapsed="false">
      <c r="A51" s="103" t="s">
        <v>156</v>
      </c>
      <c r="B51" s="100"/>
      <c r="C51" s="100"/>
      <c r="D51" s="100"/>
      <c r="E51" s="100"/>
      <c r="F51" s="100"/>
    </row>
    <row r="52" customFormat="false" ht="9" hidden="false" customHeight="true" outlineLevel="0" collapsed="false">
      <c r="A52" s="101" t="s">
        <v>157</v>
      </c>
      <c r="B52" s="100" t="n">
        <v>38.672</v>
      </c>
      <c r="C52" s="104" t="n">
        <v>37.974</v>
      </c>
      <c r="D52" s="104" t="n">
        <v>0</v>
      </c>
      <c r="E52" s="104" t="n">
        <v>0.077</v>
      </c>
      <c r="F52" s="104" t="n">
        <v>0.621</v>
      </c>
    </row>
    <row r="53" customFormat="false" ht="9" hidden="false" customHeight="true" outlineLevel="0" collapsed="false">
      <c r="A53" s="103" t="s">
        <v>158</v>
      </c>
      <c r="B53" s="100" t="n">
        <v>2770.703</v>
      </c>
      <c r="C53" s="104" t="n">
        <v>2391.645</v>
      </c>
      <c r="D53" s="104" t="n">
        <v>314.987</v>
      </c>
      <c r="E53" s="104" t="n">
        <v>35.102</v>
      </c>
      <c r="F53" s="104" t="n">
        <v>28.969</v>
      </c>
    </row>
    <row r="54" customFormat="false" ht="9" hidden="false" customHeight="true" outlineLevel="0" collapsed="false">
      <c r="A54" s="103" t="s">
        <v>159</v>
      </c>
      <c r="B54" s="100" t="n">
        <v>153.078</v>
      </c>
      <c r="C54" s="104" t="n">
        <v>110.045</v>
      </c>
      <c r="D54" s="104" t="n">
        <v>14.107</v>
      </c>
      <c r="E54" s="104" t="n">
        <v>25.36</v>
      </c>
      <c r="F54" s="104" t="n">
        <v>3.566</v>
      </c>
    </row>
    <row r="55" customFormat="false" ht="9" hidden="false" customHeight="true" outlineLevel="0" collapsed="false">
      <c r="A55" s="103" t="s">
        <v>160</v>
      </c>
      <c r="B55" s="100" t="n">
        <v>86.472</v>
      </c>
      <c r="C55" s="104" t="n">
        <v>69.051</v>
      </c>
      <c r="D55" s="104" t="n">
        <v>9.103</v>
      </c>
      <c r="E55" s="104" t="n">
        <v>7.161</v>
      </c>
      <c r="F55" s="104" t="n">
        <v>1.157</v>
      </c>
    </row>
    <row r="56" customFormat="false" ht="1.5" hidden="false" customHeight="true" outlineLevel="0" collapsed="false">
      <c r="A56" s="103"/>
      <c r="B56" s="100"/>
      <c r="C56" s="100"/>
      <c r="D56" s="100"/>
      <c r="E56" s="100"/>
      <c r="F56" s="100"/>
    </row>
    <row r="57" customFormat="false" ht="9" hidden="false" customHeight="true" outlineLevel="0" collapsed="false">
      <c r="A57" s="103" t="s">
        <v>161</v>
      </c>
      <c r="B57" s="100"/>
      <c r="C57" s="100"/>
      <c r="D57" s="100"/>
      <c r="E57" s="100"/>
      <c r="F57" s="100"/>
    </row>
    <row r="58" customFormat="false" ht="9" hidden="false" customHeight="true" outlineLevel="0" collapsed="false">
      <c r="A58" s="101" t="s">
        <v>162</v>
      </c>
      <c r="B58" s="100" t="n">
        <v>932.831</v>
      </c>
      <c r="C58" s="100" t="n">
        <v>597.587</v>
      </c>
      <c r="D58" s="100" t="n">
        <v>58.502</v>
      </c>
      <c r="E58" s="100" t="n">
        <v>276.742</v>
      </c>
      <c r="F58" s="104" t="n">
        <v>0</v>
      </c>
    </row>
    <row r="59" customFormat="false" ht="9" hidden="false" customHeight="true" outlineLevel="0" collapsed="false">
      <c r="A59" s="103" t="s">
        <v>163</v>
      </c>
      <c r="B59" s="100" t="n">
        <v>15.862</v>
      </c>
      <c r="C59" s="100" t="n">
        <v>8.826</v>
      </c>
      <c r="D59" s="100" t="n">
        <v>1.966</v>
      </c>
      <c r="E59" s="100" t="n">
        <v>3.377</v>
      </c>
      <c r="F59" s="100" t="n">
        <v>1.693</v>
      </c>
    </row>
    <row r="60" customFormat="false" ht="9" hidden="false" customHeight="true" outlineLevel="0" collapsed="false">
      <c r="A60" s="103" t="s">
        <v>164</v>
      </c>
      <c r="B60" s="100" t="n">
        <v>640.491</v>
      </c>
      <c r="C60" s="100" t="n">
        <v>472.475</v>
      </c>
      <c r="D60" s="100" t="n">
        <v>100.054</v>
      </c>
      <c r="E60" s="100" t="n">
        <v>58.386</v>
      </c>
      <c r="F60" s="100" t="n">
        <v>9.576</v>
      </c>
    </row>
    <row r="61" customFormat="false" ht="1.5" hidden="false" customHeight="true" outlineLevel="0" collapsed="false">
      <c r="A61" s="103"/>
      <c r="B61" s="100"/>
      <c r="C61" s="100"/>
      <c r="D61" s="100"/>
      <c r="E61" s="100"/>
      <c r="F61" s="100"/>
    </row>
    <row r="62" customFormat="false" ht="9" hidden="false" customHeight="true" outlineLevel="0" collapsed="false">
      <c r="A62" s="103" t="s">
        <v>165</v>
      </c>
      <c r="B62" s="100"/>
      <c r="C62" s="100"/>
      <c r="D62" s="100"/>
      <c r="E62" s="100"/>
      <c r="F62" s="100"/>
    </row>
    <row r="63" customFormat="false" ht="9" hidden="false" customHeight="true" outlineLevel="0" collapsed="false">
      <c r="A63" s="101" t="s">
        <v>166</v>
      </c>
      <c r="B63" s="100" t="n">
        <v>486.773</v>
      </c>
      <c r="C63" s="104" t="n">
        <v>472.6</v>
      </c>
      <c r="D63" s="104" t="n">
        <v>4.233</v>
      </c>
      <c r="E63" s="104" t="n">
        <v>5.616</v>
      </c>
      <c r="F63" s="104" t="n">
        <v>4.324</v>
      </c>
    </row>
    <row r="64" customFormat="false" ht="9" hidden="false" customHeight="true" outlineLevel="0" collapsed="false">
      <c r="A64" s="103" t="s">
        <v>167</v>
      </c>
      <c r="B64" s="100" t="n">
        <v>455.338</v>
      </c>
      <c r="C64" s="104" t="n">
        <v>408.747</v>
      </c>
      <c r="D64" s="104" t="n">
        <v>6.649</v>
      </c>
      <c r="E64" s="104" t="n">
        <v>29.621</v>
      </c>
      <c r="F64" s="104" t="n">
        <v>10.321</v>
      </c>
    </row>
    <row r="65" customFormat="false" ht="9" hidden="false" customHeight="true" outlineLevel="0" collapsed="false">
      <c r="A65" s="103" t="s">
        <v>168</v>
      </c>
      <c r="B65" s="100" t="n">
        <v>471.28</v>
      </c>
      <c r="C65" s="104" t="n">
        <v>284.122</v>
      </c>
      <c r="D65" s="104" t="n">
        <v>107.127</v>
      </c>
      <c r="E65" s="104" t="n">
        <v>46.173</v>
      </c>
      <c r="F65" s="104" t="n">
        <v>33.858</v>
      </c>
    </row>
    <row r="66" customFormat="false" ht="9" hidden="false" customHeight="true" outlineLevel="0" collapsed="false">
      <c r="A66" s="103" t="s">
        <v>169</v>
      </c>
      <c r="B66" s="100" t="n">
        <v>1125.467</v>
      </c>
      <c r="C66" s="104" t="n">
        <v>735.317</v>
      </c>
      <c r="D66" s="104" t="n">
        <v>108.493</v>
      </c>
      <c r="E66" s="104" t="n">
        <v>204.273</v>
      </c>
      <c r="F66" s="104" t="n">
        <v>77.384</v>
      </c>
    </row>
    <row r="67" customFormat="false" ht="9" hidden="false" customHeight="true" outlineLevel="0" collapsed="false">
      <c r="A67" s="103" t="s">
        <v>170</v>
      </c>
      <c r="B67" s="100" t="n">
        <v>188.083</v>
      </c>
      <c r="C67" s="104" t="n">
        <v>130.345</v>
      </c>
      <c r="D67" s="104" t="n">
        <v>39.447</v>
      </c>
      <c r="E67" s="104" t="n">
        <v>10.123</v>
      </c>
      <c r="F67" s="104" t="n">
        <v>8.168</v>
      </c>
    </row>
    <row r="68" customFormat="false" ht="9" hidden="false" customHeight="true" outlineLevel="0" collapsed="false">
      <c r="A68" s="103" t="s">
        <v>171</v>
      </c>
      <c r="B68" s="100" t="n">
        <v>103.991</v>
      </c>
      <c r="C68" s="104" t="n">
        <v>52.792</v>
      </c>
      <c r="D68" s="104" t="n">
        <v>6.698</v>
      </c>
      <c r="E68" s="104" t="n">
        <v>21.008</v>
      </c>
      <c r="F68" s="104" t="n">
        <v>23.493</v>
      </c>
    </row>
    <row r="69" customFormat="false" ht="1.5" hidden="false" customHeight="true" outlineLevel="0" collapsed="false">
      <c r="A69" s="103"/>
      <c r="B69" s="100"/>
      <c r="C69" s="100"/>
      <c r="D69" s="100"/>
      <c r="E69" s="100"/>
      <c r="F69" s="100"/>
    </row>
    <row r="70" customFormat="false" ht="9" hidden="false" customHeight="true" outlineLevel="0" collapsed="false">
      <c r="A70" s="103" t="s">
        <v>172</v>
      </c>
      <c r="B70" s="100"/>
      <c r="C70" s="100"/>
      <c r="D70" s="100"/>
      <c r="E70" s="100"/>
      <c r="F70" s="100"/>
    </row>
    <row r="71" customFormat="false" ht="9" hidden="false" customHeight="true" outlineLevel="0" collapsed="false">
      <c r="A71" s="101" t="s">
        <v>173</v>
      </c>
      <c r="B71" s="104" t="n">
        <v>386.043</v>
      </c>
      <c r="C71" s="104" t="n">
        <v>301.295</v>
      </c>
      <c r="D71" s="104" t="n">
        <v>67.32</v>
      </c>
      <c r="E71" s="104" t="n">
        <v>14.585</v>
      </c>
      <c r="F71" s="104" t="n">
        <v>2.843</v>
      </c>
    </row>
    <row r="72" customFormat="false" ht="9" hidden="false" customHeight="true" outlineLevel="0" collapsed="false">
      <c r="A72" s="103" t="s">
        <v>174</v>
      </c>
      <c r="B72" s="104" t="n">
        <v>174.913</v>
      </c>
      <c r="C72" s="104" t="n">
        <v>151.269</v>
      </c>
      <c r="D72" s="104" t="n">
        <v>22.23</v>
      </c>
      <c r="E72" s="104" t="n">
        <v>0</v>
      </c>
      <c r="F72" s="104" t="n">
        <v>1.414</v>
      </c>
    </row>
    <row r="73" customFormat="false" ht="9" hidden="false" customHeight="true" outlineLevel="0" collapsed="false">
      <c r="A73" s="103" t="s">
        <v>175</v>
      </c>
      <c r="B73" s="104" t="n">
        <v>1972.539</v>
      </c>
      <c r="C73" s="104" t="n">
        <v>1671.357</v>
      </c>
      <c r="D73" s="104" t="n">
        <v>134.204</v>
      </c>
      <c r="E73" s="104" t="n">
        <v>156.831</v>
      </c>
      <c r="F73" s="104" t="n">
        <v>10.147</v>
      </c>
    </row>
    <row r="74" customFormat="false" ht="9" hidden="false" customHeight="true" outlineLevel="0" collapsed="false">
      <c r="A74" s="103" t="s">
        <v>176</v>
      </c>
      <c r="B74" s="104" t="n">
        <v>408.935</v>
      </c>
      <c r="C74" s="104" t="n">
        <v>378.577</v>
      </c>
      <c r="D74" s="104" t="n">
        <v>24.023</v>
      </c>
      <c r="E74" s="104" t="n">
        <v>4.763</v>
      </c>
      <c r="F74" s="104" t="n">
        <v>1.572</v>
      </c>
    </row>
    <row r="75" customFormat="false" ht="9" hidden="false" customHeight="true" outlineLevel="0" collapsed="false">
      <c r="A75" s="103" t="s">
        <v>177</v>
      </c>
      <c r="B75" s="104" t="n">
        <v>10.262</v>
      </c>
      <c r="C75" s="104" t="n">
        <v>10.262</v>
      </c>
      <c r="D75" s="104" t="n">
        <v>0</v>
      </c>
      <c r="E75" s="104" t="n">
        <v>0</v>
      </c>
      <c r="F75" s="104" t="n">
        <v>0</v>
      </c>
    </row>
    <row r="76" customFormat="false" ht="9" hidden="false" customHeight="true" outlineLevel="0" collapsed="false">
      <c r="A76" s="103" t="s">
        <v>178</v>
      </c>
      <c r="B76" s="104" t="n">
        <v>183.95</v>
      </c>
      <c r="C76" s="104" t="n">
        <v>148.829</v>
      </c>
      <c r="D76" s="104" t="n">
        <v>4.483</v>
      </c>
      <c r="E76" s="104" t="n">
        <v>23.32</v>
      </c>
      <c r="F76" s="104" t="n">
        <v>7.318</v>
      </c>
    </row>
    <row r="77" customFormat="false" ht="1.5" hidden="false" customHeight="true" outlineLevel="0" collapsed="false">
      <c r="A77" s="103"/>
      <c r="B77" s="104"/>
      <c r="C77" s="104"/>
      <c r="D77" s="104"/>
      <c r="E77" s="104"/>
      <c r="F77" s="104"/>
    </row>
    <row r="78" customFormat="false" ht="9" hidden="false" customHeight="true" outlineLevel="0" collapsed="false">
      <c r="A78" s="103" t="s">
        <v>179</v>
      </c>
      <c r="B78" s="104"/>
      <c r="C78" s="104"/>
      <c r="D78" s="104"/>
      <c r="E78" s="104"/>
      <c r="F78" s="104"/>
    </row>
    <row r="79" customFormat="false" ht="9" hidden="false" customHeight="true" outlineLevel="0" collapsed="false">
      <c r="A79" s="101" t="s">
        <v>180</v>
      </c>
      <c r="B79" s="104" t="n">
        <v>0.072</v>
      </c>
      <c r="C79" s="104" t="n">
        <v>0</v>
      </c>
      <c r="D79" s="104" t="n">
        <v>0</v>
      </c>
      <c r="E79" s="104" t="n">
        <v>0</v>
      </c>
      <c r="F79" s="104" t="n">
        <v>0.072</v>
      </c>
    </row>
    <row r="80" customFormat="false" ht="9" hidden="false" customHeight="true" outlineLevel="0" collapsed="false">
      <c r="A80" s="103" t="s">
        <v>181</v>
      </c>
      <c r="B80" s="104" t="n">
        <v>406.96</v>
      </c>
      <c r="C80" s="104" t="n">
        <v>375.048</v>
      </c>
      <c r="D80" s="104" t="n">
        <v>30.156</v>
      </c>
      <c r="E80" s="104" t="n">
        <v>0.311</v>
      </c>
      <c r="F80" s="104" t="n">
        <v>1.445</v>
      </c>
    </row>
    <row r="81" customFormat="false" ht="1.5" hidden="false" customHeight="true" outlineLevel="0" collapsed="false">
      <c r="A81" s="103"/>
      <c r="B81" s="104"/>
      <c r="C81" s="104"/>
      <c r="D81" s="104"/>
      <c r="E81" s="104"/>
      <c r="F81" s="104"/>
    </row>
    <row r="82" customFormat="false" ht="9" hidden="false" customHeight="true" outlineLevel="0" collapsed="false">
      <c r="A82" s="103" t="s">
        <v>182</v>
      </c>
      <c r="B82" s="104"/>
      <c r="C82" s="104"/>
      <c r="D82" s="104"/>
      <c r="E82" s="104"/>
      <c r="F82" s="104"/>
    </row>
    <row r="83" customFormat="false" ht="9" hidden="false" customHeight="true" outlineLevel="0" collapsed="false">
      <c r="A83" s="101" t="s">
        <v>183</v>
      </c>
      <c r="B83" s="104" t="n">
        <v>1073.372</v>
      </c>
      <c r="C83" s="104" t="n">
        <v>672.781</v>
      </c>
      <c r="D83" s="104" t="n">
        <v>182.979</v>
      </c>
      <c r="E83" s="104" t="n">
        <v>180.101</v>
      </c>
      <c r="F83" s="104" t="n">
        <v>37.511</v>
      </c>
    </row>
    <row r="84" customFormat="false" ht="9" hidden="false" customHeight="true" outlineLevel="0" collapsed="false">
      <c r="A84" s="103" t="s">
        <v>184</v>
      </c>
      <c r="B84" s="104" t="n">
        <v>12.605</v>
      </c>
      <c r="C84" s="104" t="n">
        <v>3.716</v>
      </c>
      <c r="D84" s="104" t="n">
        <v>0.242</v>
      </c>
      <c r="E84" s="104" t="n">
        <v>1.204</v>
      </c>
      <c r="F84" s="104" t="n">
        <v>7.443</v>
      </c>
    </row>
    <row r="85" customFormat="false" ht="9" hidden="false" customHeight="true" outlineLevel="0" collapsed="false">
      <c r="A85" s="103" t="s">
        <v>185</v>
      </c>
      <c r="B85" s="104" t="n">
        <v>87.748</v>
      </c>
      <c r="C85" s="104" t="n">
        <v>50.865</v>
      </c>
      <c r="D85" s="104" t="n">
        <v>1.731</v>
      </c>
      <c r="E85" s="104" t="n">
        <v>34.132</v>
      </c>
      <c r="F85" s="104" t="n">
        <v>1.02</v>
      </c>
    </row>
    <row r="86" customFormat="false" ht="9" hidden="false" customHeight="true" outlineLevel="0" collapsed="false">
      <c r="A86" s="103" t="s">
        <v>186</v>
      </c>
      <c r="B86" s="104" t="n">
        <v>143.798</v>
      </c>
      <c r="C86" s="104" t="n">
        <v>64.122</v>
      </c>
      <c r="D86" s="104" t="n">
        <v>37.342</v>
      </c>
      <c r="E86" s="104" t="n">
        <v>26.856</v>
      </c>
      <c r="F86" s="104" t="n">
        <v>15.478</v>
      </c>
    </row>
    <row r="87" customFormat="false" ht="9" hidden="false" customHeight="true" outlineLevel="0" collapsed="false">
      <c r="A87" s="103" t="s">
        <v>187</v>
      </c>
      <c r="B87" s="104" t="n">
        <v>600.652</v>
      </c>
      <c r="C87" s="104" t="n">
        <v>459.546</v>
      </c>
      <c r="D87" s="104" t="n">
        <v>60.986</v>
      </c>
      <c r="E87" s="104" t="n">
        <v>76.092</v>
      </c>
      <c r="F87" s="104" t="n">
        <v>4.028</v>
      </c>
    </row>
    <row r="88" customFormat="false" ht="1.5" hidden="false" customHeight="true" outlineLevel="0" collapsed="false">
      <c r="A88" s="103"/>
      <c r="B88" s="104"/>
      <c r="C88" s="104"/>
      <c r="D88" s="104"/>
      <c r="E88" s="104"/>
      <c r="F88" s="104"/>
    </row>
    <row r="89" customFormat="false" ht="9" hidden="false" customHeight="true" outlineLevel="0" collapsed="false">
      <c r="A89" s="103" t="s">
        <v>188</v>
      </c>
      <c r="B89" s="104"/>
      <c r="C89" s="104"/>
      <c r="D89" s="104"/>
      <c r="E89" s="104"/>
      <c r="F89" s="104"/>
    </row>
    <row r="90" customFormat="false" ht="9" hidden="false" customHeight="true" outlineLevel="0" collapsed="false">
      <c r="A90" s="101" t="s">
        <v>189</v>
      </c>
      <c r="B90" s="104" t="n">
        <v>577.228</v>
      </c>
      <c r="C90" s="104" t="n">
        <v>296.723</v>
      </c>
      <c r="D90" s="104" t="n">
        <v>126.634</v>
      </c>
      <c r="E90" s="104" t="n">
        <v>99.072</v>
      </c>
      <c r="F90" s="104" t="n">
        <v>54.799</v>
      </c>
    </row>
    <row r="91" customFormat="false" ht="9" hidden="false" customHeight="true" outlineLevel="0" collapsed="false">
      <c r="A91" s="103" t="s">
        <v>190</v>
      </c>
      <c r="B91" s="104" t="n">
        <v>6.284</v>
      </c>
      <c r="C91" s="104" t="n">
        <v>2.365</v>
      </c>
      <c r="D91" s="104" t="n">
        <v>2.435</v>
      </c>
      <c r="E91" s="104" t="n">
        <v>1.431</v>
      </c>
      <c r="F91" s="104" t="n">
        <v>0.053</v>
      </c>
    </row>
    <row r="92" customFormat="false" ht="9" hidden="false" customHeight="true" outlineLevel="0" collapsed="false">
      <c r="A92" s="103" t="s">
        <v>191</v>
      </c>
      <c r="B92" s="104" t="n">
        <v>83.246</v>
      </c>
      <c r="C92" s="104" t="n">
        <v>36.904</v>
      </c>
      <c r="D92" s="104" t="n">
        <v>17.45</v>
      </c>
      <c r="E92" s="104" t="n">
        <v>24.698</v>
      </c>
      <c r="F92" s="104" t="n">
        <v>4.194</v>
      </c>
    </row>
    <row r="93" customFormat="false" ht="9" hidden="false" customHeight="true" outlineLevel="0" collapsed="false">
      <c r="A93" s="103" t="s">
        <v>192</v>
      </c>
      <c r="B93" s="104" t="n">
        <v>123.1</v>
      </c>
      <c r="C93" s="104" t="n">
        <v>63.379</v>
      </c>
      <c r="D93" s="104" t="n">
        <v>28.693</v>
      </c>
      <c r="E93" s="104" t="n">
        <v>20.554</v>
      </c>
      <c r="F93" s="104" t="n">
        <v>10.474</v>
      </c>
    </row>
    <row r="94" customFormat="false" ht="9" hidden="false" customHeight="true" outlineLevel="0" collapsed="false">
      <c r="A94" s="103" t="s">
        <v>193</v>
      </c>
      <c r="B94" s="104" t="n">
        <v>7.415</v>
      </c>
      <c r="C94" s="104" t="n">
        <v>5.625</v>
      </c>
      <c r="D94" s="104" t="n">
        <v>0.251</v>
      </c>
      <c r="E94" s="104" t="n">
        <v>0.984</v>
      </c>
      <c r="F94" s="104" t="n">
        <v>0.555</v>
      </c>
    </row>
    <row r="95" customFormat="false" ht="9" hidden="false" customHeight="true" outlineLevel="0" collapsed="false">
      <c r="A95" s="103" t="s">
        <v>194</v>
      </c>
      <c r="B95" s="104" t="n">
        <v>0.576</v>
      </c>
      <c r="C95" s="104" t="n">
        <v>0.569</v>
      </c>
      <c r="D95" s="104" t="n">
        <v>0.007</v>
      </c>
      <c r="E95" s="104" t="n">
        <v>0</v>
      </c>
      <c r="F95" s="104" t="n">
        <v>0</v>
      </c>
    </row>
    <row r="96" customFormat="false" ht="9" hidden="false" customHeight="true" outlineLevel="0" collapsed="false">
      <c r="A96" s="103" t="s">
        <v>195</v>
      </c>
      <c r="B96" s="104" t="n">
        <v>584.011</v>
      </c>
      <c r="C96" s="104" t="n">
        <v>144.21</v>
      </c>
      <c r="D96" s="104" t="n">
        <v>156.802</v>
      </c>
      <c r="E96" s="104" t="n">
        <v>214.343</v>
      </c>
      <c r="F96" s="104" t="n">
        <v>68.656</v>
      </c>
    </row>
    <row r="97" customFormat="false" ht="1.5" hidden="false" customHeight="true" outlineLevel="0" collapsed="false">
      <c r="A97" s="103"/>
    </row>
    <row r="98" customFormat="false" ht="9" hidden="false" customHeight="true" outlineLevel="0" collapsed="false">
      <c r="A98" s="103" t="s">
        <v>196</v>
      </c>
      <c r="B98" s="100"/>
      <c r="C98" s="100"/>
      <c r="D98" s="100"/>
      <c r="E98" s="100"/>
      <c r="F98" s="100"/>
    </row>
    <row r="99" customFormat="false" ht="9" hidden="false" customHeight="true" outlineLevel="0" collapsed="false">
      <c r="A99" s="103" t="s">
        <v>197</v>
      </c>
      <c r="B99" s="100" t="n">
        <v>4757.652</v>
      </c>
      <c r="C99" s="100" t="n">
        <v>1870.379</v>
      </c>
      <c r="D99" s="100" t="n">
        <v>1259.949</v>
      </c>
      <c r="E99" s="100" t="n">
        <v>974.106</v>
      </c>
      <c r="F99" s="100" t="n">
        <v>653.218</v>
      </c>
    </row>
    <row r="104" customFormat="false" ht="12.75" hidden="false" customHeight="true" outlineLevel="0" collapsed="false">
      <c r="A104" s="105" t="s">
        <v>76</v>
      </c>
      <c r="B104" s="105"/>
      <c r="C104" s="105"/>
      <c r="D104" s="105"/>
      <c r="E104" s="105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April 2009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7" customFormat="true" ht="9" hidden="false" customHeight="true" outlineLevel="0" collapsed="false">
      <c r="A1" s="85" t="s">
        <v>110</v>
      </c>
      <c r="B1" s="85"/>
      <c r="C1" s="85"/>
      <c r="D1" s="85"/>
      <c r="E1" s="85"/>
      <c r="F1" s="85"/>
      <c r="G1" s="86"/>
    </row>
    <row r="2" customFormat="false" ht="9" hidden="false" customHeight="true" outlineLevel="0" collapsed="false">
      <c r="A2" s="88" t="s">
        <v>198</v>
      </c>
      <c r="B2" s="88"/>
      <c r="C2" s="88"/>
      <c r="D2" s="88"/>
      <c r="E2" s="88"/>
      <c r="F2" s="88"/>
    </row>
    <row r="3" customFormat="false" ht="9" hidden="false" customHeight="true" outlineLevel="0" collapsed="false">
      <c r="A3" s="88" t="s">
        <v>199</v>
      </c>
      <c r="B3" s="88"/>
      <c r="C3" s="88"/>
      <c r="D3" s="88"/>
      <c r="E3" s="88"/>
      <c r="F3" s="88"/>
    </row>
    <row r="4" customFormat="false" ht="3.6" hidden="false" customHeight="true" outlineLevel="0" collapsed="false">
      <c r="A4" s="88"/>
      <c r="B4" s="88"/>
      <c r="C4" s="88"/>
      <c r="D4" s="88"/>
      <c r="E4" s="88"/>
      <c r="F4" s="88"/>
    </row>
    <row r="5" customFormat="false" ht="9" hidden="false" customHeight="true" outlineLevel="0" collapsed="false">
      <c r="A5" s="89"/>
      <c r="B5" s="90"/>
      <c r="C5" s="91" t="s">
        <v>113</v>
      </c>
      <c r="D5" s="91"/>
      <c r="E5" s="91"/>
      <c r="F5" s="91"/>
    </row>
    <row r="6" customFormat="false" ht="9" hidden="false" customHeight="true" outlineLevel="0" collapsed="false">
      <c r="A6" s="92" t="s">
        <v>114</v>
      </c>
      <c r="B6" s="93" t="s">
        <v>87</v>
      </c>
      <c r="C6" s="94" t="s">
        <v>115</v>
      </c>
      <c r="D6" s="95" t="s">
        <v>116</v>
      </c>
      <c r="E6" s="95" t="s">
        <v>117</v>
      </c>
      <c r="F6" s="91" t="s">
        <v>118</v>
      </c>
    </row>
    <row r="7" customFormat="false" ht="9" hidden="false" customHeight="true" outlineLevel="0" collapsed="false">
      <c r="A7" s="96"/>
      <c r="B7" s="97"/>
      <c r="C7" s="94"/>
      <c r="D7" s="98" t="s">
        <v>119</v>
      </c>
      <c r="E7" s="98" t="s">
        <v>120</v>
      </c>
      <c r="F7" s="99" t="s">
        <v>121</v>
      </c>
    </row>
    <row r="8" customFormat="false" ht="2.45" hidden="false" customHeight="true" outlineLevel="0" collapsed="false">
      <c r="A8" s="100"/>
      <c r="B8" s="100"/>
      <c r="C8" s="100"/>
      <c r="D8" s="100"/>
      <c r="E8" s="100"/>
      <c r="F8" s="100"/>
    </row>
    <row r="9" customFormat="false" ht="9" hidden="false" customHeight="true" outlineLevel="0" collapsed="false">
      <c r="A9" s="101" t="s">
        <v>122</v>
      </c>
      <c r="B9" s="100" t="n">
        <v>7357.438154</v>
      </c>
      <c r="C9" s="100" t="n">
        <v>3693.002725</v>
      </c>
      <c r="D9" s="100" t="n">
        <v>1471.240947</v>
      </c>
      <c r="E9" s="100" t="n">
        <v>1435.65801</v>
      </c>
      <c r="F9" s="100" t="n">
        <v>757.536472</v>
      </c>
      <c r="G9" s="102"/>
    </row>
    <row r="10" customFormat="false" ht="1.5" hidden="false" customHeight="true" outlineLevel="0" collapsed="false">
      <c r="A10" s="101"/>
      <c r="B10" s="100"/>
      <c r="C10" s="100"/>
      <c r="D10" s="100"/>
      <c r="E10" s="100"/>
      <c r="F10" s="100"/>
    </row>
    <row r="11" customFormat="false" ht="9" hidden="false" customHeight="true" outlineLevel="0" collapsed="false">
      <c r="A11" s="101" t="s">
        <v>123</v>
      </c>
      <c r="B11" s="100"/>
      <c r="C11" s="100"/>
      <c r="D11" s="100"/>
      <c r="E11" s="100"/>
      <c r="F11" s="100"/>
    </row>
    <row r="12" customFormat="false" ht="1.5" hidden="false" customHeight="true" outlineLevel="0" collapsed="false">
      <c r="A12" s="101"/>
      <c r="B12" s="100"/>
      <c r="C12" s="100"/>
      <c r="D12" s="100"/>
      <c r="E12" s="100"/>
      <c r="F12" s="100"/>
    </row>
    <row r="13" customFormat="false" ht="9" hidden="false" customHeight="true" outlineLevel="0" collapsed="false">
      <c r="A13" s="101" t="s">
        <v>124</v>
      </c>
      <c r="B13" s="100" t="n">
        <v>446.317252</v>
      </c>
      <c r="C13" s="100" t="n">
        <v>283.226749</v>
      </c>
      <c r="D13" s="100" t="n">
        <v>102.393311</v>
      </c>
      <c r="E13" s="100" t="n">
        <v>46.47184</v>
      </c>
      <c r="F13" s="100" t="n">
        <v>14.225352</v>
      </c>
    </row>
    <row r="14" customFormat="false" ht="9" hidden="false" customHeight="true" outlineLevel="0" collapsed="false">
      <c r="A14" s="101" t="s">
        <v>125</v>
      </c>
      <c r="B14" s="100" t="n">
        <v>116.501994</v>
      </c>
      <c r="C14" s="100" t="n">
        <v>56.409393</v>
      </c>
      <c r="D14" s="100" t="n">
        <v>22.298341</v>
      </c>
      <c r="E14" s="100" t="n">
        <v>19.247711</v>
      </c>
      <c r="F14" s="100" t="n">
        <v>18.546549</v>
      </c>
    </row>
    <row r="15" customFormat="false" ht="9" hidden="false" customHeight="true" outlineLevel="0" collapsed="false">
      <c r="A15" s="101" t="s">
        <v>126</v>
      </c>
      <c r="B15" s="100" t="n">
        <v>508.166567</v>
      </c>
      <c r="C15" s="100" t="n">
        <v>209.006759</v>
      </c>
      <c r="D15" s="100" t="n">
        <v>18.680661</v>
      </c>
      <c r="E15" s="100" t="n">
        <v>265.692771</v>
      </c>
      <c r="F15" s="100" t="n">
        <v>14.786376</v>
      </c>
    </row>
    <row r="16" customFormat="false" ht="9" hidden="false" customHeight="true" outlineLevel="0" collapsed="false">
      <c r="A16" s="103" t="s">
        <v>127</v>
      </c>
      <c r="B16" s="100" t="n">
        <v>757.491317</v>
      </c>
      <c r="C16" s="100" t="n">
        <v>595.227778</v>
      </c>
      <c r="D16" s="100" t="n">
        <v>116.476419</v>
      </c>
      <c r="E16" s="100" t="n">
        <v>24.431918</v>
      </c>
      <c r="F16" s="100" t="n">
        <v>21.355202</v>
      </c>
    </row>
    <row r="17" customFormat="false" ht="9" hidden="false" customHeight="true" outlineLevel="0" collapsed="false">
      <c r="A17" s="103" t="s">
        <v>128</v>
      </c>
      <c r="B17" s="100" t="n">
        <v>363.141392</v>
      </c>
      <c r="C17" s="100" t="n">
        <v>165.020628</v>
      </c>
      <c r="D17" s="100" t="n">
        <v>80.882872</v>
      </c>
      <c r="E17" s="100" t="n">
        <v>108.112624</v>
      </c>
      <c r="F17" s="100" t="n">
        <v>9.125268</v>
      </c>
    </row>
    <row r="18" customFormat="false" ht="9" hidden="false" customHeight="true" outlineLevel="0" collapsed="false">
      <c r="A18" s="103" t="s">
        <v>129</v>
      </c>
      <c r="B18" s="100" t="n">
        <v>665.668848</v>
      </c>
      <c r="C18" s="100" t="n">
        <v>297.549756</v>
      </c>
      <c r="D18" s="100" t="n">
        <v>117.435671</v>
      </c>
      <c r="E18" s="100" t="n">
        <v>132.328572</v>
      </c>
      <c r="F18" s="100" t="n">
        <v>118.354849</v>
      </c>
    </row>
    <row r="19" customFormat="false" ht="9" hidden="false" customHeight="true" outlineLevel="0" collapsed="false">
      <c r="A19" s="103" t="s">
        <v>130</v>
      </c>
      <c r="B19" s="100" t="n">
        <v>688.448645</v>
      </c>
      <c r="C19" s="100" t="n">
        <v>539.952055</v>
      </c>
      <c r="D19" s="100" t="n">
        <v>85.209699</v>
      </c>
      <c r="E19" s="100" t="n">
        <v>45.468821</v>
      </c>
      <c r="F19" s="100" t="n">
        <v>17.81807</v>
      </c>
    </row>
    <row r="20" customFormat="false" ht="9" hidden="false" customHeight="true" outlineLevel="0" collapsed="false">
      <c r="A20" s="103" t="s">
        <v>131</v>
      </c>
      <c r="B20" s="100" t="n">
        <v>113.147016</v>
      </c>
      <c r="C20" s="100" t="n">
        <v>101.285716</v>
      </c>
      <c r="D20" s="100" t="n">
        <v>11.029977</v>
      </c>
      <c r="E20" s="100" t="n">
        <v>0.01899</v>
      </c>
      <c r="F20" s="100" t="n">
        <v>0.812333</v>
      </c>
    </row>
    <row r="21" customFormat="false" ht="9" hidden="false" customHeight="true" outlineLevel="0" collapsed="false">
      <c r="A21" s="103" t="s">
        <v>132</v>
      </c>
      <c r="B21" s="100" t="n">
        <v>630.993463</v>
      </c>
      <c r="C21" s="100" t="n">
        <v>341.057706</v>
      </c>
      <c r="D21" s="100" t="n">
        <v>121.053256</v>
      </c>
      <c r="E21" s="100" t="n">
        <v>120.042548</v>
      </c>
      <c r="F21" s="100" t="n">
        <v>48.839953</v>
      </c>
    </row>
    <row r="22" customFormat="false" ht="9" hidden="false" customHeight="true" outlineLevel="0" collapsed="false">
      <c r="A22" s="103" t="s">
        <v>133</v>
      </c>
      <c r="B22" s="100" t="n">
        <v>3067.56166</v>
      </c>
      <c r="C22" s="100" t="n">
        <v>1104.266185</v>
      </c>
      <c r="D22" s="100" t="n">
        <v>795.78074</v>
      </c>
      <c r="E22" s="100" t="n">
        <v>673.842215</v>
      </c>
      <c r="F22" s="100" t="n">
        <v>493.67252</v>
      </c>
    </row>
    <row r="23" customFormat="false" ht="9" hidden="false" customHeight="true" outlineLevel="0" collapsed="false">
      <c r="A23" s="103"/>
      <c r="B23" s="106"/>
      <c r="C23" s="106"/>
      <c r="D23" s="106"/>
      <c r="E23" s="106"/>
      <c r="F23" s="106"/>
    </row>
    <row r="24" customFormat="false" ht="1.5" hidden="false" customHeight="true" outlineLevel="0" collapsed="false">
      <c r="A24" s="103"/>
      <c r="B24" s="100"/>
      <c r="C24" s="100"/>
      <c r="D24" s="100"/>
      <c r="E24" s="100"/>
      <c r="F24" s="100"/>
    </row>
    <row r="25" customFormat="false" ht="9" hidden="false" customHeight="true" outlineLevel="0" collapsed="false">
      <c r="A25" s="103" t="s">
        <v>134</v>
      </c>
      <c r="B25" s="100"/>
      <c r="C25" s="100"/>
      <c r="D25" s="100"/>
      <c r="E25" s="100"/>
      <c r="F25" s="100"/>
    </row>
    <row r="26" customFormat="false" ht="1.5" hidden="false" customHeight="true" outlineLevel="0" collapsed="false">
      <c r="A26" s="101"/>
      <c r="B26" s="100"/>
      <c r="C26" s="100"/>
      <c r="D26" s="100"/>
      <c r="E26" s="100"/>
      <c r="F26" s="100"/>
    </row>
    <row r="27" customFormat="false" ht="9" hidden="false" customHeight="true" outlineLevel="0" collapsed="false">
      <c r="A27" s="101" t="s">
        <v>135</v>
      </c>
      <c r="B27" s="100"/>
      <c r="C27" s="100"/>
      <c r="D27" s="100"/>
      <c r="E27" s="100"/>
      <c r="F27" s="100"/>
    </row>
    <row r="28" customFormat="false" ht="9" hidden="false" customHeight="true" outlineLevel="0" collapsed="false">
      <c r="A28" s="101" t="s">
        <v>136</v>
      </c>
      <c r="B28" s="104" t="n">
        <v>0</v>
      </c>
      <c r="C28" s="104" t="n">
        <v>0</v>
      </c>
      <c r="D28" s="104" t="n">
        <v>0</v>
      </c>
      <c r="E28" s="104" t="n">
        <v>0</v>
      </c>
      <c r="F28" s="104" t="n">
        <v>0</v>
      </c>
    </row>
    <row r="29" customFormat="false" ht="9" hidden="false" customHeight="true" outlineLevel="0" collapsed="false">
      <c r="A29" s="103" t="s">
        <v>137</v>
      </c>
      <c r="B29" s="104" t="n">
        <v>159.519313</v>
      </c>
      <c r="C29" s="104" t="n">
        <v>118.704726</v>
      </c>
      <c r="D29" s="104" t="n">
        <v>3.529862</v>
      </c>
      <c r="E29" s="104" t="n">
        <v>35.66742</v>
      </c>
      <c r="F29" s="104" t="n">
        <v>1.617305</v>
      </c>
    </row>
    <row r="30" customFormat="false" ht="9" hidden="false" customHeight="true" outlineLevel="0" collapsed="false">
      <c r="A30" s="103" t="s">
        <v>138</v>
      </c>
      <c r="B30" s="104" t="n">
        <v>0.226556</v>
      </c>
      <c r="C30" s="104" t="n">
        <v>0</v>
      </c>
      <c r="D30" s="104" t="n">
        <v>5.1E-005</v>
      </c>
      <c r="E30" s="104" t="n">
        <v>0</v>
      </c>
      <c r="F30" s="104" t="n">
        <v>0.226505</v>
      </c>
    </row>
    <row r="31" customFormat="false" ht="9" hidden="false" customHeight="true" outlineLevel="0" collapsed="false">
      <c r="A31" s="103" t="s">
        <v>139</v>
      </c>
      <c r="B31" s="104" t="n">
        <v>100.259725</v>
      </c>
      <c r="C31" s="104" t="n">
        <v>96.031524</v>
      </c>
      <c r="D31" s="104" t="n">
        <v>3.544638</v>
      </c>
      <c r="E31" s="104" t="n">
        <v>0.683563</v>
      </c>
      <c r="F31" s="104" t="n">
        <v>0</v>
      </c>
    </row>
    <row r="32" customFormat="false" ht="9" hidden="false" customHeight="true" outlineLevel="0" collapsed="false">
      <c r="A32" s="103" t="s">
        <v>140</v>
      </c>
      <c r="B32" s="104" t="n">
        <v>1.319932</v>
      </c>
      <c r="C32" s="104" t="n">
        <v>1.266342</v>
      </c>
      <c r="D32" s="104" t="n">
        <v>0.05359</v>
      </c>
      <c r="E32" s="104" t="n">
        <v>0</v>
      </c>
      <c r="F32" s="104" t="n">
        <v>0</v>
      </c>
    </row>
    <row r="33" customFormat="false" ht="9" hidden="false" customHeight="true" outlineLevel="0" collapsed="false">
      <c r="A33" s="103" t="s">
        <v>141</v>
      </c>
      <c r="B33" s="104" t="n">
        <v>167.139922</v>
      </c>
      <c r="C33" s="104" t="n">
        <v>65.984018</v>
      </c>
      <c r="D33" s="104" t="n">
        <v>91.016516</v>
      </c>
      <c r="E33" s="104" t="n">
        <v>7.578636</v>
      </c>
      <c r="F33" s="104" t="n">
        <v>2.560752</v>
      </c>
    </row>
    <row r="34" customFormat="false" ht="9" hidden="false" customHeight="true" outlineLevel="0" collapsed="false">
      <c r="A34" s="103" t="s">
        <v>142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</row>
    <row r="35" customFormat="false" ht="9" hidden="false" customHeight="true" outlineLevel="0" collapsed="false">
      <c r="A35" s="103" t="s">
        <v>143</v>
      </c>
      <c r="B35" s="100" t="n">
        <v>17.851804</v>
      </c>
      <c r="C35" s="100" t="n">
        <v>1.240139</v>
      </c>
      <c r="D35" s="100" t="n">
        <v>4.248654</v>
      </c>
      <c r="E35" s="100" t="n">
        <v>2.542221</v>
      </c>
      <c r="F35" s="100" t="n">
        <v>9.82079</v>
      </c>
    </row>
    <row r="36" customFormat="false" ht="1.5" hidden="false" customHeight="true" outlineLevel="0" collapsed="false">
      <c r="A36" s="103"/>
    </row>
    <row r="37" customFormat="false" ht="9" hidden="false" customHeight="true" outlineLevel="0" collapsed="false">
      <c r="A37" s="103" t="s">
        <v>144</v>
      </c>
      <c r="B37" s="100"/>
      <c r="C37" s="100"/>
      <c r="D37" s="100"/>
      <c r="E37" s="100"/>
      <c r="F37" s="100"/>
    </row>
    <row r="38" customFormat="false" ht="9" hidden="false" customHeight="true" outlineLevel="0" collapsed="false">
      <c r="A38" s="101" t="s">
        <v>145</v>
      </c>
      <c r="B38" s="104" t="n">
        <v>7.026191</v>
      </c>
      <c r="C38" s="104" t="n">
        <v>0</v>
      </c>
      <c r="D38" s="104" t="n">
        <v>6.981296</v>
      </c>
      <c r="E38" s="104" t="n">
        <v>0</v>
      </c>
      <c r="F38" s="104" t="n">
        <v>0.044895</v>
      </c>
    </row>
    <row r="39" customFormat="false" ht="9" hidden="false" customHeight="true" outlineLevel="0" collapsed="false">
      <c r="A39" s="103" t="s">
        <v>146</v>
      </c>
      <c r="B39" s="104" t="n">
        <v>29.756213</v>
      </c>
      <c r="C39" s="104" t="n">
        <v>4.807974</v>
      </c>
      <c r="D39" s="104" t="n">
        <v>2.329404</v>
      </c>
      <c r="E39" s="104" t="n">
        <v>15.585493</v>
      </c>
      <c r="F39" s="104" t="n">
        <v>7.033342</v>
      </c>
    </row>
    <row r="40" customFormat="false" ht="9" hidden="false" customHeight="true" outlineLevel="0" collapsed="false">
      <c r="A40" s="103" t="s">
        <v>147</v>
      </c>
      <c r="B40" s="104" t="n">
        <v>18.164586</v>
      </c>
      <c r="C40" s="104" t="n">
        <v>5.900344</v>
      </c>
      <c r="D40" s="104" t="n">
        <v>4.64969</v>
      </c>
      <c r="E40" s="104" t="n">
        <v>0.021357</v>
      </c>
      <c r="F40" s="104" t="n">
        <v>7.593195</v>
      </c>
    </row>
    <row r="41" customFormat="false" ht="9" hidden="false" customHeight="true" outlineLevel="0" collapsed="false">
      <c r="A41" s="103" t="s">
        <v>148</v>
      </c>
      <c r="B41" s="104" t="n">
        <v>0.755631</v>
      </c>
      <c r="C41" s="104" t="n">
        <v>0.755631</v>
      </c>
      <c r="D41" s="104" t="n">
        <v>0</v>
      </c>
      <c r="E41" s="104" t="n">
        <v>0</v>
      </c>
      <c r="F41" s="104" t="n">
        <v>0</v>
      </c>
    </row>
    <row r="42" customFormat="false" ht="9" hidden="false" customHeight="true" outlineLevel="0" collapsed="false">
      <c r="A42" s="103" t="s">
        <v>149</v>
      </c>
      <c r="B42" s="104" t="n">
        <v>2.904712</v>
      </c>
      <c r="C42" s="104" t="n">
        <v>0.941482</v>
      </c>
      <c r="D42" s="104" t="n">
        <v>0.890319</v>
      </c>
      <c r="E42" s="104" t="n">
        <v>0.115817</v>
      </c>
      <c r="F42" s="104" t="n">
        <v>0.957094</v>
      </c>
    </row>
    <row r="43" customFormat="false" ht="9" hidden="false" customHeight="true" outlineLevel="0" collapsed="false">
      <c r="A43" s="103" t="s">
        <v>150</v>
      </c>
      <c r="B43" s="104" t="n">
        <v>12.885348</v>
      </c>
      <c r="C43" s="104" t="n">
        <v>7.091416</v>
      </c>
      <c r="D43" s="104" t="n">
        <v>5.22741</v>
      </c>
      <c r="E43" s="104" t="n">
        <v>0.546556</v>
      </c>
      <c r="F43" s="104" t="n">
        <v>0.019966</v>
      </c>
    </row>
    <row r="44" customFormat="false" ht="9" hidden="false" customHeight="true" outlineLevel="0" collapsed="false">
      <c r="A44" s="103" t="s">
        <v>151</v>
      </c>
      <c r="B44" s="104" t="n">
        <v>45.009313</v>
      </c>
      <c r="C44" s="104" t="n">
        <v>36.912546</v>
      </c>
      <c r="D44" s="104" t="n">
        <v>2.220222</v>
      </c>
      <c r="E44" s="104" t="n">
        <v>2.978488</v>
      </c>
      <c r="F44" s="104" t="n">
        <v>2.898057</v>
      </c>
    </row>
    <row r="45" customFormat="false" ht="1.5" hidden="false" customHeight="true" outlineLevel="0" collapsed="false">
      <c r="A45" s="103"/>
      <c r="B45" s="100"/>
      <c r="C45" s="100"/>
      <c r="D45" s="100"/>
      <c r="E45" s="100"/>
      <c r="F45" s="100"/>
    </row>
    <row r="46" customFormat="false" ht="9" hidden="false" customHeight="true" outlineLevel="0" collapsed="false">
      <c r="A46" s="103" t="s">
        <v>152</v>
      </c>
      <c r="B46" s="100"/>
      <c r="C46" s="100"/>
      <c r="D46" s="100"/>
      <c r="E46" s="100"/>
      <c r="F46" s="100"/>
    </row>
    <row r="47" customFormat="false" ht="9" hidden="false" customHeight="true" outlineLevel="0" collapsed="false">
      <c r="A47" s="101" t="s">
        <v>153</v>
      </c>
      <c r="B47" s="100" t="n">
        <v>374.769233</v>
      </c>
      <c r="C47" s="100" t="n">
        <v>113.77532</v>
      </c>
      <c r="D47" s="104" t="n">
        <v>3.051448</v>
      </c>
      <c r="E47" s="104" t="n">
        <v>257.942465</v>
      </c>
      <c r="F47" s="104" t="n">
        <v>0</v>
      </c>
    </row>
    <row r="48" customFormat="false" ht="9" hidden="false" customHeight="true" outlineLevel="0" collapsed="false">
      <c r="A48" s="103" t="s">
        <v>154</v>
      </c>
      <c r="B48" s="100" t="n">
        <v>96.383351</v>
      </c>
      <c r="C48" s="100" t="n">
        <v>80.654486</v>
      </c>
      <c r="D48" s="104" t="n">
        <v>15.606159</v>
      </c>
      <c r="E48" s="104" t="n">
        <v>0</v>
      </c>
      <c r="F48" s="104" t="n">
        <v>0.122706</v>
      </c>
    </row>
    <row r="49" customFormat="false" ht="9" hidden="false" customHeight="true" outlineLevel="0" collapsed="false">
      <c r="A49" s="103" t="s">
        <v>155</v>
      </c>
      <c r="B49" s="100" t="n">
        <v>37.013983</v>
      </c>
      <c r="C49" s="100" t="n">
        <v>14.576953</v>
      </c>
      <c r="D49" s="104" t="n">
        <v>0.023054</v>
      </c>
      <c r="E49" s="104" t="n">
        <v>7.750306</v>
      </c>
      <c r="F49" s="104" t="n">
        <v>14.66367</v>
      </c>
    </row>
    <row r="50" customFormat="false" ht="1.5" hidden="false" customHeight="true" outlineLevel="0" collapsed="false">
      <c r="A50" s="103"/>
      <c r="B50" s="100"/>
      <c r="C50" s="100"/>
      <c r="D50" s="100"/>
      <c r="E50" s="100"/>
      <c r="F50" s="100"/>
    </row>
    <row r="51" customFormat="false" ht="9" hidden="false" customHeight="true" outlineLevel="0" collapsed="false">
      <c r="A51" s="103" t="s">
        <v>156</v>
      </c>
      <c r="B51" s="100"/>
      <c r="C51" s="100"/>
      <c r="D51" s="100"/>
      <c r="E51" s="100"/>
      <c r="F51" s="100"/>
    </row>
    <row r="52" customFormat="false" ht="9" hidden="false" customHeight="true" outlineLevel="0" collapsed="false">
      <c r="A52" s="101" t="s">
        <v>157</v>
      </c>
      <c r="B52" s="100" t="n">
        <v>7.076355</v>
      </c>
      <c r="C52" s="104" t="n">
        <v>6.56311</v>
      </c>
      <c r="D52" s="104" t="n">
        <v>0</v>
      </c>
      <c r="E52" s="104" t="n">
        <v>0.050501</v>
      </c>
      <c r="F52" s="104" t="n">
        <v>0.462744</v>
      </c>
    </row>
    <row r="53" customFormat="false" ht="9" hidden="false" customHeight="true" outlineLevel="0" collapsed="false">
      <c r="A53" s="103" t="s">
        <v>158</v>
      </c>
      <c r="B53" s="100" t="n">
        <v>679.44012</v>
      </c>
      <c r="C53" s="104" t="n">
        <v>545.155036</v>
      </c>
      <c r="D53" s="104" t="n">
        <v>107.203499</v>
      </c>
      <c r="E53" s="104" t="n">
        <v>9.259503</v>
      </c>
      <c r="F53" s="104" t="n">
        <v>17.822082</v>
      </c>
    </row>
    <row r="54" customFormat="false" ht="9" hidden="false" customHeight="true" outlineLevel="0" collapsed="false">
      <c r="A54" s="103" t="s">
        <v>159</v>
      </c>
      <c r="B54" s="100" t="n">
        <v>48.561848</v>
      </c>
      <c r="C54" s="104" t="n">
        <v>29.987195</v>
      </c>
      <c r="D54" s="104" t="n">
        <v>5.62681</v>
      </c>
      <c r="E54" s="104" t="n">
        <v>10.692679</v>
      </c>
      <c r="F54" s="104" t="n">
        <v>2.255164</v>
      </c>
    </row>
    <row r="55" customFormat="false" ht="9" hidden="false" customHeight="true" outlineLevel="0" collapsed="false">
      <c r="A55" s="103" t="s">
        <v>160</v>
      </c>
      <c r="B55" s="100" t="n">
        <v>22.412994</v>
      </c>
      <c r="C55" s="104" t="n">
        <v>13.522437</v>
      </c>
      <c r="D55" s="104" t="n">
        <v>3.64611</v>
      </c>
      <c r="E55" s="104" t="n">
        <v>4.429235</v>
      </c>
      <c r="F55" s="104" t="n">
        <v>0.815212</v>
      </c>
    </row>
    <row r="56" customFormat="false" ht="1.5" hidden="false" customHeight="true" outlineLevel="0" collapsed="false">
      <c r="A56" s="103"/>
      <c r="B56" s="100"/>
      <c r="C56" s="100"/>
      <c r="D56" s="100"/>
      <c r="E56" s="100"/>
      <c r="F56" s="100"/>
    </row>
    <row r="57" customFormat="false" ht="9" hidden="false" customHeight="true" outlineLevel="0" collapsed="false">
      <c r="A57" s="103" t="s">
        <v>161</v>
      </c>
      <c r="B57" s="100"/>
      <c r="C57" s="100"/>
      <c r="D57" s="100"/>
      <c r="E57" s="100"/>
      <c r="F57" s="100"/>
    </row>
    <row r="58" customFormat="false" ht="9" hidden="false" customHeight="true" outlineLevel="0" collapsed="false">
      <c r="A58" s="101" t="s">
        <v>162</v>
      </c>
      <c r="B58" s="100" t="n">
        <v>213.85758</v>
      </c>
      <c r="C58" s="100" t="n">
        <v>83.172339</v>
      </c>
      <c r="D58" s="100" t="n">
        <v>42.127897</v>
      </c>
      <c r="E58" s="100" t="n">
        <v>88.557344</v>
      </c>
      <c r="F58" s="104" t="n">
        <v>0</v>
      </c>
    </row>
    <row r="59" customFormat="false" ht="9" hidden="false" customHeight="true" outlineLevel="0" collapsed="false">
      <c r="A59" s="103" t="s">
        <v>163</v>
      </c>
      <c r="B59" s="100" t="n">
        <v>6.555758</v>
      </c>
      <c r="C59" s="100" t="n">
        <v>2.798826</v>
      </c>
      <c r="D59" s="100" t="n">
        <v>0.634092</v>
      </c>
      <c r="E59" s="100" t="n">
        <v>1.837964</v>
      </c>
      <c r="F59" s="100" t="n">
        <v>1.284876</v>
      </c>
    </row>
    <row r="60" customFormat="false" ht="9" hidden="false" customHeight="true" outlineLevel="0" collapsed="false">
      <c r="A60" s="103" t="s">
        <v>164</v>
      </c>
      <c r="B60" s="100" t="n">
        <v>142.728054</v>
      </c>
      <c r="C60" s="100" t="n">
        <v>79.049463</v>
      </c>
      <c r="D60" s="100" t="n">
        <v>38.120883</v>
      </c>
      <c r="E60" s="100" t="n">
        <v>17.717316</v>
      </c>
      <c r="F60" s="100" t="n">
        <v>7.840392</v>
      </c>
    </row>
    <row r="61" customFormat="false" ht="1.5" hidden="false" customHeight="true" outlineLevel="0" collapsed="false">
      <c r="A61" s="103"/>
      <c r="B61" s="100"/>
      <c r="C61" s="100"/>
      <c r="D61" s="100"/>
      <c r="E61" s="100"/>
      <c r="F61" s="100"/>
    </row>
    <row r="62" customFormat="false" ht="9" hidden="false" customHeight="true" outlineLevel="0" collapsed="false">
      <c r="A62" s="103" t="s">
        <v>200</v>
      </c>
      <c r="B62" s="100"/>
      <c r="C62" s="100"/>
      <c r="D62" s="100"/>
      <c r="E62" s="100"/>
      <c r="F62" s="100"/>
    </row>
    <row r="63" customFormat="false" ht="9" hidden="false" customHeight="true" outlineLevel="0" collapsed="false">
      <c r="A63" s="101" t="s">
        <v>166</v>
      </c>
      <c r="B63" s="100" t="n">
        <v>36.968251</v>
      </c>
      <c r="C63" s="104" t="n">
        <v>30.512508</v>
      </c>
      <c r="D63" s="104" t="n">
        <v>2.178826</v>
      </c>
      <c r="E63" s="104" t="n">
        <v>2.531231</v>
      </c>
      <c r="F63" s="104" t="n">
        <v>1.745686</v>
      </c>
    </row>
    <row r="64" customFormat="false" ht="9" hidden="false" customHeight="true" outlineLevel="0" collapsed="false">
      <c r="A64" s="103" t="s">
        <v>167</v>
      </c>
      <c r="B64" s="100" t="n">
        <v>42.165004</v>
      </c>
      <c r="C64" s="104" t="n">
        <v>20.603783</v>
      </c>
      <c r="D64" s="104" t="n">
        <v>3.532816</v>
      </c>
      <c r="E64" s="104" t="n">
        <v>11.754381</v>
      </c>
      <c r="F64" s="104" t="n">
        <v>6.274024</v>
      </c>
    </row>
    <row r="65" customFormat="false" ht="9" hidden="false" customHeight="true" outlineLevel="0" collapsed="false">
      <c r="A65" s="103" t="s">
        <v>168</v>
      </c>
      <c r="B65" s="100" t="n">
        <v>166.782215</v>
      </c>
      <c r="C65" s="104" t="n">
        <v>76.8611</v>
      </c>
      <c r="D65" s="104" t="n">
        <v>41.632822</v>
      </c>
      <c r="E65" s="104" t="n">
        <v>20.644487</v>
      </c>
      <c r="F65" s="104" t="n">
        <v>27.643806</v>
      </c>
    </row>
    <row r="66" customFormat="false" ht="9" hidden="false" customHeight="true" outlineLevel="0" collapsed="false">
      <c r="A66" s="103" t="s">
        <v>169</v>
      </c>
      <c r="B66" s="100" t="n">
        <v>300.473559</v>
      </c>
      <c r="C66" s="104" t="n">
        <v>110.077768</v>
      </c>
      <c r="D66" s="104" t="n">
        <v>47.275128</v>
      </c>
      <c r="E66" s="104" t="n">
        <v>83.00499</v>
      </c>
      <c r="F66" s="104" t="n">
        <v>60.115673</v>
      </c>
    </row>
    <row r="67" customFormat="false" ht="9" hidden="false" customHeight="true" outlineLevel="0" collapsed="false">
      <c r="A67" s="103" t="s">
        <v>170</v>
      </c>
      <c r="B67" s="100" t="n">
        <v>72.21871</v>
      </c>
      <c r="C67" s="104" t="n">
        <v>42.305242</v>
      </c>
      <c r="D67" s="104" t="n">
        <v>18.351566</v>
      </c>
      <c r="E67" s="104" t="n">
        <v>5.891657</v>
      </c>
      <c r="F67" s="104" t="n">
        <v>5.670245</v>
      </c>
    </row>
    <row r="68" customFormat="false" ht="9" hidden="false" customHeight="true" outlineLevel="0" collapsed="false">
      <c r="A68" s="103" t="s">
        <v>171</v>
      </c>
      <c r="B68" s="100" t="n">
        <v>47.061109</v>
      </c>
      <c r="C68" s="104" t="n">
        <v>17.189355</v>
      </c>
      <c r="D68" s="104" t="n">
        <v>4.464513</v>
      </c>
      <c r="E68" s="104" t="n">
        <v>8.501826</v>
      </c>
      <c r="F68" s="104" t="n">
        <v>16.905415</v>
      </c>
    </row>
    <row r="69" customFormat="false" ht="1.5" hidden="false" customHeight="true" outlineLevel="0" collapsed="false">
      <c r="A69" s="103"/>
      <c r="B69" s="100"/>
      <c r="C69" s="100"/>
      <c r="D69" s="100"/>
      <c r="E69" s="100"/>
      <c r="F69" s="100"/>
    </row>
    <row r="70" customFormat="false" ht="9" hidden="false" customHeight="true" outlineLevel="0" collapsed="false">
      <c r="A70" s="103" t="s">
        <v>172</v>
      </c>
      <c r="B70" s="100"/>
      <c r="C70" s="100"/>
      <c r="D70" s="100"/>
      <c r="E70" s="100"/>
      <c r="F70" s="100"/>
    </row>
    <row r="71" customFormat="false" ht="9" hidden="false" customHeight="true" outlineLevel="0" collapsed="false">
      <c r="A71" s="101" t="s">
        <v>173</v>
      </c>
      <c r="B71" s="104" t="n">
        <v>95.973746</v>
      </c>
      <c r="C71" s="104" t="n">
        <v>60.503414</v>
      </c>
      <c r="D71" s="104" t="n">
        <v>27.873966</v>
      </c>
      <c r="E71" s="104" t="n">
        <v>5.479972</v>
      </c>
      <c r="F71" s="104" t="n">
        <v>2.116394</v>
      </c>
    </row>
    <row r="72" customFormat="false" ht="9" hidden="false" customHeight="true" outlineLevel="0" collapsed="false">
      <c r="A72" s="103" t="s">
        <v>174</v>
      </c>
      <c r="B72" s="104" t="n">
        <v>46.007091</v>
      </c>
      <c r="C72" s="104" t="n">
        <v>37.263528</v>
      </c>
      <c r="D72" s="104" t="n">
        <v>7.811039</v>
      </c>
      <c r="E72" s="104" t="n">
        <v>0</v>
      </c>
      <c r="F72" s="104" t="n">
        <v>0.932524</v>
      </c>
    </row>
    <row r="73" customFormat="false" ht="9" hidden="false" customHeight="true" outlineLevel="0" collapsed="false">
      <c r="A73" s="103" t="s">
        <v>175</v>
      </c>
      <c r="B73" s="104" t="n">
        <v>400.645378</v>
      </c>
      <c r="C73" s="104" t="n">
        <v>322.733554</v>
      </c>
      <c r="D73" s="104" t="n">
        <v>42.159485</v>
      </c>
      <c r="E73" s="104" t="n">
        <v>27.827436</v>
      </c>
      <c r="F73" s="104" t="n">
        <v>7.924903</v>
      </c>
    </row>
    <row r="74" customFormat="false" ht="9" hidden="false" customHeight="true" outlineLevel="0" collapsed="false">
      <c r="A74" s="103" t="s">
        <v>176</v>
      </c>
      <c r="B74" s="104" t="n">
        <v>94.748083</v>
      </c>
      <c r="C74" s="104" t="n">
        <v>88.160623</v>
      </c>
      <c r="D74" s="104" t="n">
        <v>5.24161</v>
      </c>
      <c r="E74" s="104" t="n">
        <v>1.07296</v>
      </c>
      <c r="F74" s="104" t="n">
        <v>0.27289</v>
      </c>
    </row>
    <row r="75" customFormat="false" ht="9" hidden="false" customHeight="true" outlineLevel="0" collapsed="false">
      <c r="A75" s="103" t="s">
        <v>177</v>
      </c>
      <c r="B75" s="104" t="n">
        <v>3.673967</v>
      </c>
      <c r="C75" s="104" t="n">
        <v>3.673967</v>
      </c>
      <c r="D75" s="104" t="n">
        <v>0</v>
      </c>
      <c r="E75" s="104" t="n">
        <v>0</v>
      </c>
      <c r="F75" s="104" t="n">
        <v>0</v>
      </c>
    </row>
    <row r="76" customFormat="false" ht="9" hidden="false" customHeight="true" outlineLevel="0" collapsed="false">
      <c r="A76" s="103" t="s">
        <v>178</v>
      </c>
      <c r="B76" s="104" t="n">
        <v>47.40038</v>
      </c>
      <c r="C76" s="104" t="n">
        <v>27.616969</v>
      </c>
      <c r="D76" s="104" t="n">
        <v>2.123599</v>
      </c>
      <c r="E76" s="104" t="n">
        <v>11.088453</v>
      </c>
      <c r="F76" s="104" t="n">
        <v>6.571359</v>
      </c>
    </row>
    <row r="77" customFormat="false" ht="1.5" hidden="false" customHeight="true" outlineLevel="0" collapsed="false">
      <c r="A77" s="103"/>
      <c r="B77" s="104"/>
      <c r="C77" s="104"/>
      <c r="D77" s="104"/>
      <c r="E77" s="104"/>
      <c r="F77" s="104"/>
    </row>
    <row r="78" customFormat="false" ht="9" hidden="false" customHeight="true" outlineLevel="0" collapsed="false">
      <c r="A78" s="103" t="s">
        <v>179</v>
      </c>
      <c r="B78" s="104"/>
      <c r="C78" s="104"/>
      <c r="D78" s="104"/>
      <c r="E78" s="104"/>
      <c r="F78" s="104"/>
    </row>
    <row r="79" customFormat="false" ht="9" hidden="false" customHeight="true" outlineLevel="0" collapsed="false">
      <c r="A79" s="101" t="s">
        <v>180</v>
      </c>
      <c r="B79" s="104" t="n">
        <v>0.008122</v>
      </c>
      <c r="C79" s="104" t="n">
        <v>0</v>
      </c>
      <c r="D79" s="104" t="n">
        <v>0</v>
      </c>
      <c r="E79" s="104" t="n">
        <v>0</v>
      </c>
      <c r="F79" s="104" t="n">
        <v>0.008122</v>
      </c>
    </row>
    <row r="80" customFormat="false" ht="9" hidden="false" customHeight="true" outlineLevel="0" collapsed="false">
      <c r="A80" s="103" t="s">
        <v>181</v>
      </c>
      <c r="B80" s="104" t="n">
        <v>113.138894</v>
      </c>
      <c r="C80" s="104" t="n">
        <v>101.285716</v>
      </c>
      <c r="D80" s="104" t="n">
        <v>11.029977</v>
      </c>
      <c r="E80" s="104" t="n">
        <v>0.01899</v>
      </c>
      <c r="F80" s="104" t="n">
        <v>0.804211</v>
      </c>
    </row>
    <row r="81" customFormat="false" ht="1.5" hidden="false" customHeight="true" outlineLevel="0" collapsed="false">
      <c r="A81" s="103"/>
      <c r="B81" s="104"/>
      <c r="C81" s="104"/>
      <c r="D81" s="104"/>
      <c r="E81" s="104"/>
      <c r="F81" s="104"/>
    </row>
    <row r="82" customFormat="false" ht="9" hidden="false" customHeight="true" outlineLevel="0" collapsed="false">
      <c r="A82" s="103" t="s">
        <v>182</v>
      </c>
      <c r="B82" s="104"/>
      <c r="C82" s="104"/>
      <c r="D82" s="104"/>
      <c r="E82" s="104"/>
      <c r="F82" s="104"/>
    </row>
    <row r="83" customFormat="false" ht="9" hidden="false" customHeight="true" outlineLevel="0" collapsed="false">
      <c r="A83" s="101" t="s">
        <v>183</v>
      </c>
      <c r="B83" s="104" t="n">
        <v>303.452649</v>
      </c>
      <c r="C83" s="104" t="n">
        <v>144.53401</v>
      </c>
      <c r="D83" s="104" t="n">
        <v>69.059784</v>
      </c>
      <c r="E83" s="104" t="n">
        <v>63.439886</v>
      </c>
      <c r="F83" s="104" t="n">
        <v>26.418969</v>
      </c>
    </row>
    <row r="84" customFormat="false" ht="9" hidden="false" customHeight="true" outlineLevel="0" collapsed="false">
      <c r="A84" s="103" t="s">
        <v>184</v>
      </c>
      <c r="B84" s="104" t="n">
        <v>8.824594</v>
      </c>
      <c r="C84" s="104" t="n">
        <v>2.549317</v>
      </c>
      <c r="D84" s="104" t="n">
        <v>0.103604</v>
      </c>
      <c r="E84" s="104" t="n">
        <v>0.232311</v>
      </c>
      <c r="F84" s="104" t="n">
        <v>5.939362</v>
      </c>
    </row>
    <row r="85" customFormat="false" ht="9" hidden="false" customHeight="true" outlineLevel="0" collapsed="false">
      <c r="A85" s="103" t="s">
        <v>185</v>
      </c>
      <c r="B85" s="104" t="n">
        <v>33.101341</v>
      </c>
      <c r="C85" s="104" t="n">
        <v>14.605804</v>
      </c>
      <c r="D85" s="104" t="n">
        <v>1.024957</v>
      </c>
      <c r="E85" s="104" t="n">
        <v>16.712302</v>
      </c>
      <c r="F85" s="104" t="n">
        <v>0.758278</v>
      </c>
    </row>
    <row r="86" customFormat="false" ht="9" hidden="false" customHeight="true" outlineLevel="0" collapsed="false">
      <c r="A86" s="103" t="s">
        <v>186</v>
      </c>
      <c r="B86" s="104" t="n">
        <v>81.009796</v>
      </c>
      <c r="C86" s="104" t="n">
        <v>31.075062</v>
      </c>
      <c r="D86" s="104" t="n">
        <v>24.532533</v>
      </c>
      <c r="E86" s="104" t="n">
        <v>12.803131</v>
      </c>
      <c r="F86" s="104" t="n">
        <v>12.59907</v>
      </c>
    </row>
    <row r="87" customFormat="false" ht="9" hidden="false" customHeight="true" outlineLevel="0" collapsed="false">
      <c r="A87" s="103" t="s">
        <v>187</v>
      </c>
      <c r="B87" s="104" t="n">
        <v>204.605083</v>
      </c>
      <c r="C87" s="104" t="n">
        <v>148.293513</v>
      </c>
      <c r="D87" s="104" t="n">
        <v>26.332378</v>
      </c>
      <c r="E87" s="104" t="n">
        <v>26.854918</v>
      </c>
      <c r="F87" s="104" t="n">
        <v>3.124274</v>
      </c>
    </row>
    <row r="88" customFormat="false" ht="1.5" hidden="false" customHeight="true" outlineLevel="0" collapsed="false">
      <c r="A88" s="103"/>
      <c r="B88" s="104"/>
      <c r="C88" s="104"/>
      <c r="D88" s="104"/>
      <c r="E88" s="104"/>
      <c r="F88" s="104"/>
    </row>
    <row r="89" customFormat="false" ht="9" hidden="false" customHeight="true" outlineLevel="0" collapsed="false">
      <c r="A89" s="103" t="s">
        <v>188</v>
      </c>
      <c r="B89" s="104"/>
      <c r="C89" s="104"/>
      <c r="D89" s="104"/>
      <c r="E89" s="104"/>
      <c r="F89" s="104"/>
    </row>
    <row r="90" customFormat="false" ht="9" hidden="false" customHeight="true" outlineLevel="0" collapsed="false">
      <c r="A90" s="101" t="s">
        <v>189</v>
      </c>
      <c r="B90" s="104" t="n">
        <v>251.269419</v>
      </c>
      <c r="C90" s="104" t="n">
        <v>129.941553</v>
      </c>
      <c r="D90" s="104" t="n">
        <v>55.077263</v>
      </c>
      <c r="E90" s="104" t="n">
        <v>33.825666</v>
      </c>
      <c r="F90" s="104" t="n">
        <v>32.424937</v>
      </c>
    </row>
    <row r="91" customFormat="false" ht="9" hidden="false" customHeight="true" outlineLevel="0" collapsed="false">
      <c r="A91" s="103" t="s">
        <v>190</v>
      </c>
      <c r="B91" s="104" t="n">
        <v>3.183854</v>
      </c>
      <c r="C91" s="104" t="n">
        <v>1.042005</v>
      </c>
      <c r="D91" s="104" t="n">
        <v>1.167379</v>
      </c>
      <c r="E91" s="104" t="n">
        <v>0.933792</v>
      </c>
      <c r="F91" s="104" t="n">
        <v>0.040678</v>
      </c>
    </row>
    <row r="92" customFormat="false" ht="9" hidden="false" customHeight="true" outlineLevel="0" collapsed="false">
      <c r="A92" s="103" t="s">
        <v>191</v>
      </c>
      <c r="B92" s="104" t="n">
        <v>34.735542</v>
      </c>
      <c r="C92" s="104" t="n">
        <v>13.638201</v>
      </c>
      <c r="D92" s="104" t="n">
        <v>8.806987</v>
      </c>
      <c r="E92" s="104" t="n">
        <v>8.843589</v>
      </c>
      <c r="F92" s="104" t="n">
        <v>3.446765</v>
      </c>
    </row>
    <row r="93" customFormat="false" ht="9" hidden="false" customHeight="true" outlineLevel="0" collapsed="false">
      <c r="A93" s="103" t="s">
        <v>192</v>
      </c>
      <c r="B93" s="104" t="n">
        <v>49.742895</v>
      </c>
      <c r="C93" s="104" t="n">
        <v>22.191827</v>
      </c>
      <c r="D93" s="104" t="n">
        <v>12.146395</v>
      </c>
      <c r="E93" s="104" t="n">
        <v>8.499508</v>
      </c>
      <c r="F93" s="104" t="n">
        <v>6.905165</v>
      </c>
    </row>
    <row r="94" customFormat="false" ht="9" hidden="false" customHeight="true" outlineLevel="0" collapsed="false">
      <c r="A94" s="103" t="s">
        <v>193</v>
      </c>
      <c r="B94" s="104" t="n">
        <v>4.281098</v>
      </c>
      <c r="C94" s="104" t="n">
        <v>3.515978</v>
      </c>
      <c r="D94" s="104" t="n">
        <v>0.062284</v>
      </c>
      <c r="E94" s="104" t="n">
        <v>0.626214</v>
      </c>
      <c r="F94" s="104" t="n">
        <v>0.076622</v>
      </c>
    </row>
    <row r="95" customFormat="false" ht="9" hidden="false" customHeight="true" outlineLevel="0" collapsed="false">
      <c r="A95" s="103" t="s">
        <v>194</v>
      </c>
      <c r="B95" s="104" t="n">
        <v>0.353604</v>
      </c>
      <c r="C95" s="104" t="n">
        <v>0.351034</v>
      </c>
      <c r="D95" s="104" t="n">
        <v>0.00257</v>
      </c>
      <c r="E95" s="104" t="n">
        <v>0</v>
      </c>
      <c r="F95" s="104" t="n">
        <v>0</v>
      </c>
    </row>
    <row r="96" customFormat="false" ht="9" hidden="false" customHeight="true" outlineLevel="0" collapsed="false">
      <c r="A96" s="103" t="s">
        <v>195</v>
      </c>
      <c r="B96" s="104" t="n">
        <v>310.99437</v>
      </c>
      <c r="C96" s="104" t="n">
        <v>56.434416</v>
      </c>
      <c r="D96" s="104" t="n">
        <v>93.622873</v>
      </c>
      <c r="E96" s="104" t="n">
        <v>106.621074</v>
      </c>
      <c r="F96" s="104" t="n">
        <v>54.316007</v>
      </c>
    </row>
    <row r="97" customFormat="false" ht="1.5" hidden="false" customHeight="true" outlineLevel="0" collapsed="false">
      <c r="A97" s="103"/>
      <c r="B97" s="100"/>
      <c r="C97" s="100"/>
      <c r="D97" s="100"/>
      <c r="E97" s="100"/>
      <c r="F97" s="100"/>
    </row>
    <row r="98" customFormat="false" ht="9" hidden="false" customHeight="true" outlineLevel="0" collapsed="false">
      <c r="A98" s="103" t="s">
        <v>196</v>
      </c>
      <c r="B98" s="100"/>
      <c r="C98" s="100"/>
      <c r="D98" s="100"/>
      <c r="E98" s="100"/>
      <c r="F98" s="100"/>
    </row>
    <row r="99" customFormat="false" ht="9" hidden="false" customHeight="true" outlineLevel="0" collapsed="false">
      <c r="A99" s="103" t="s">
        <v>197</v>
      </c>
      <c r="B99" s="100" t="n">
        <v>2413.000878</v>
      </c>
      <c r="C99" s="100" t="n">
        <v>877.151171</v>
      </c>
      <c r="D99" s="100" t="n">
        <v>624.894989</v>
      </c>
      <c r="E99" s="100" t="n">
        <v>514.492372</v>
      </c>
      <c r="F99" s="100" t="n">
        <v>396.462346</v>
      </c>
    </row>
    <row r="104" customFormat="false" ht="12.75" hidden="false" customHeight="false" outlineLevel="0" collapsed="false">
      <c r="A104" s="105"/>
      <c r="B104" s="105"/>
      <c r="C104" s="105"/>
      <c r="D104" s="105"/>
      <c r="E104" s="105"/>
    </row>
    <row r="105" customFormat="false" ht="12.75" hidden="false" customHeight="true" outlineLevel="0" collapsed="false">
      <c r="A105" s="105" t="s">
        <v>76</v>
      </c>
      <c r="B105" s="105"/>
      <c r="C105" s="105"/>
      <c r="D105" s="105"/>
      <c r="E105" s="105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April 2009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71" activeCellId="0" sqref="J71:J72"/>
    </sheetView>
  </sheetViews>
  <sheetFormatPr defaultColWidth="11.41796875" defaultRowHeight="9" zeroHeight="false" outlineLevelRow="0" outlineLevelCol="0"/>
  <cols>
    <col collapsed="false" customWidth="true" hidden="false" outlineLevel="0" max="1" min="1" style="107" width="15.85"/>
    <col collapsed="false" customWidth="true" hidden="false" outlineLevel="0" max="2" min="2" style="107" width="8.14"/>
    <col collapsed="false" customWidth="true" hidden="false" outlineLevel="0" max="3" min="3" style="107" width="6.56"/>
    <col collapsed="false" customWidth="true" hidden="false" outlineLevel="0" max="4" min="4" style="107" width="7.28"/>
    <col collapsed="false" customWidth="true" hidden="false" outlineLevel="0" max="5" min="5" style="107" width="8.7"/>
    <col collapsed="false" customWidth="true" hidden="false" outlineLevel="0" max="6" min="6" style="107" width="7.7"/>
    <col collapsed="false" customWidth="true" hidden="false" outlineLevel="0" max="7" min="7" style="107" width="6.99"/>
    <col collapsed="false" customWidth="true" hidden="false" outlineLevel="0" max="8" min="8" style="107" width="8.14"/>
    <col collapsed="false" customWidth="true" hidden="false" outlineLevel="0" max="9" min="9" style="107" width="8.85"/>
    <col collapsed="false" customWidth="true" hidden="false" outlineLevel="0" max="10" min="10" style="107" width="9.14"/>
    <col collapsed="false" customWidth="true" hidden="false" outlineLevel="0" max="11" min="11" style="107" width="8.41"/>
    <col collapsed="false" customWidth="false" hidden="false" outlineLevel="0" max="257" min="12" style="107" width="11.42"/>
  </cols>
  <sheetData>
    <row r="1" s="109" customFormat="true" ht="12" hidden="false" customHeight="true" outlineLevel="0" collapsed="false">
      <c r="A1" s="108" t="s">
        <v>1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s="111" customFormat="true" ht="12.75" hidden="false" customHeight="true" outlineLevel="0" collapsed="false">
      <c r="A2" s="110" t="s">
        <v>20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s="111" customFormat="true" ht="12.7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</row>
    <row r="4" customFormat="false" ht="11.25" hidden="false" customHeight="true" outlineLevel="0" collapsed="false">
      <c r="A4" s="112" t="s">
        <v>202</v>
      </c>
      <c r="B4" s="113" t="s">
        <v>203</v>
      </c>
      <c r="C4" s="113"/>
      <c r="D4" s="113"/>
      <c r="E4" s="113"/>
      <c r="F4" s="113"/>
      <c r="G4" s="113"/>
      <c r="H4" s="113"/>
      <c r="I4" s="113"/>
      <c r="J4" s="113"/>
      <c r="K4" s="114"/>
    </row>
    <row r="5" customFormat="false" ht="9" hidden="false" customHeight="true" outlineLevel="0" collapsed="false">
      <c r="A5" s="112"/>
      <c r="B5" s="112" t="s">
        <v>204</v>
      </c>
      <c r="C5" s="115" t="s">
        <v>205</v>
      </c>
      <c r="D5" s="115" t="s">
        <v>206</v>
      </c>
      <c r="E5" s="112" t="s">
        <v>207</v>
      </c>
      <c r="F5" s="115" t="s">
        <v>208</v>
      </c>
      <c r="G5" s="115" t="s">
        <v>209</v>
      </c>
      <c r="H5" s="115" t="s">
        <v>210</v>
      </c>
      <c r="I5" s="115" t="s">
        <v>211</v>
      </c>
      <c r="J5" s="113" t="s">
        <v>212</v>
      </c>
      <c r="K5" s="0"/>
    </row>
    <row r="6" customFormat="false" ht="9" hidden="false" customHeight="true" outlineLevel="0" collapsed="false">
      <c r="A6" s="112"/>
      <c r="B6" s="112"/>
      <c r="C6" s="115"/>
      <c r="D6" s="115"/>
      <c r="E6" s="112"/>
      <c r="F6" s="115"/>
      <c r="G6" s="115"/>
      <c r="H6" s="115"/>
      <c r="I6" s="115"/>
      <c r="J6" s="113"/>
    </row>
    <row r="7" customFormat="false" ht="9" hidden="false" customHeight="true" outlineLevel="0" collapsed="false">
      <c r="A7" s="112"/>
      <c r="B7" s="112"/>
      <c r="C7" s="115"/>
      <c r="D7" s="115"/>
      <c r="E7" s="112"/>
      <c r="F7" s="115"/>
      <c r="G7" s="115"/>
      <c r="H7" s="115"/>
      <c r="I7" s="115"/>
      <c r="J7" s="113"/>
    </row>
    <row r="8" customFormat="false" ht="9" hidden="false" customHeight="true" outlineLevel="0" collapsed="false">
      <c r="A8" s="112"/>
      <c r="B8" s="113" t="s">
        <v>213</v>
      </c>
      <c r="C8" s="113"/>
      <c r="D8" s="113"/>
      <c r="E8" s="113"/>
      <c r="F8" s="113"/>
      <c r="G8" s="113"/>
      <c r="H8" s="113"/>
      <c r="I8" s="113"/>
      <c r="J8" s="113"/>
    </row>
    <row r="9" customFormat="false" ht="9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</row>
    <row r="10" customFormat="false" ht="3.75" hidden="false" customHeight="true" outlineLevel="0" collapsed="false">
      <c r="A10" s="117"/>
      <c r="B10" s="114"/>
      <c r="C10" s="114"/>
      <c r="D10" s="114"/>
      <c r="E10" s="114"/>
      <c r="F10" s="114"/>
      <c r="G10" s="114"/>
      <c r="H10" s="114"/>
      <c r="I10" s="114"/>
      <c r="J10" s="114"/>
    </row>
    <row r="11" customFormat="false" ht="12.95" hidden="false" customHeight="true" outlineLevel="0" collapsed="false">
      <c r="A11" s="118" t="s">
        <v>214</v>
      </c>
      <c r="B11" s="104" t="n">
        <v>66.684</v>
      </c>
      <c r="C11" s="104" t="n">
        <v>11.727</v>
      </c>
      <c r="D11" s="104" t="n">
        <v>4.591</v>
      </c>
      <c r="E11" s="104" t="n">
        <v>0.905</v>
      </c>
      <c r="F11" s="104" t="n">
        <v>27.565</v>
      </c>
      <c r="G11" s="104" t="n">
        <v>1.549</v>
      </c>
      <c r="H11" s="104" t="n">
        <v>21.48</v>
      </c>
      <c r="I11" s="104" t="n">
        <v>13.045</v>
      </c>
      <c r="J11" s="104" t="n">
        <v>7.795</v>
      </c>
    </row>
    <row r="12" customFormat="false" ht="12.95" hidden="false" customHeight="true" outlineLevel="0" collapsed="false">
      <c r="A12" s="118" t="s">
        <v>215</v>
      </c>
      <c r="B12" s="104" t="n">
        <v>14.2</v>
      </c>
      <c r="C12" s="104" t="n">
        <v>2.063</v>
      </c>
      <c r="D12" s="104" t="n">
        <v>417.242</v>
      </c>
      <c r="E12" s="104" t="n">
        <v>73.791</v>
      </c>
      <c r="F12" s="104" t="n">
        <v>118.728</v>
      </c>
      <c r="G12" s="104" t="n">
        <v>35.061</v>
      </c>
      <c r="H12" s="104" t="n">
        <v>11.696</v>
      </c>
      <c r="I12" s="104" t="n">
        <v>76.016</v>
      </c>
      <c r="J12" s="104" t="n">
        <v>169.549</v>
      </c>
    </row>
    <row r="13" customFormat="false" ht="12.95" hidden="false" customHeight="true" outlineLevel="0" collapsed="false">
      <c r="A13" s="118" t="s">
        <v>216</v>
      </c>
      <c r="B13" s="104" t="n">
        <v>14.751</v>
      </c>
      <c r="C13" s="104" t="n">
        <v>92.691</v>
      </c>
      <c r="D13" s="104" t="n">
        <v>1049.008</v>
      </c>
      <c r="E13" s="104" t="n">
        <v>49.662</v>
      </c>
      <c r="F13" s="104" t="n">
        <v>298.444</v>
      </c>
      <c r="G13" s="104" t="n">
        <v>52.624</v>
      </c>
      <c r="H13" s="104" t="n">
        <v>32.264</v>
      </c>
      <c r="I13" s="104" t="n">
        <v>30.753</v>
      </c>
      <c r="J13" s="104" t="n">
        <v>81.435</v>
      </c>
      <c r="K13" s="119"/>
    </row>
    <row r="14" customFormat="false" ht="12.95" hidden="false" customHeight="true" outlineLevel="0" collapsed="false">
      <c r="A14" s="118" t="s">
        <v>217</v>
      </c>
      <c r="B14" s="104" t="n">
        <v>0.185</v>
      </c>
      <c r="C14" s="104" t="n">
        <v>40.452</v>
      </c>
      <c r="D14" s="104" t="n">
        <v>23.064</v>
      </c>
      <c r="E14" s="104" t="n">
        <v>35.616</v>
      </c>
      <c r="F14" s="104" t="n">
        <v>18.822</v>
      </c>
      <c r="G14" s="104" t="n">
        <v>12.313</v>
      </c>
      <c r="H14" s="104" t="n">
        <v>1.802</v>
      </c>
      <c r="I14" s="104" t="n">
        <v>41.586</v>
      </c>
      <c r="J14" s="104" t="n">
        <v>66.344</v>
      </c>
      <c r="K14" s="119"/>
    </row>
    <row r="15" customFormat="false" ht="12.95" hidden="false" customHeight="true" outlineLevel="0" collapsed="false">
      <c r="A15" s="118" t="s">
        <v>218</v>
      </c>
      <c r="B15" s="104" t="n">
        <v>42.12</v>
      </c>
      <c r="C15" s="104" t="n">
        <v>67.006</v>
      </c>
      <c r="D15" s="104" t="n">
        <v>114.271</v>
      </c>
      <c r="E15" s="104" t="n">
        <v>101.259</v>
      </c>
      <c r="F15" s="104" t="n">
        <v>1976.449</v>
      </c>
      <c r="G15" s="104" t="n">
        <v>68.858</v>
      </c>
      <c r="H15" s="104" t="n">
        <v>136.944</v>
      </c>
      <c r="I15" s="104" t="n">
        <v>101.209</v>
      </c>
      <c r="J15" s="104" t="n">
        <v>209.503</v>
      </c>
      <c r="K15" s="119"/>
    </row>
    <row r="16" customFormat="false" ht="12.95" hidden="false" customHeight="true" outlineLevel="0" collapsed="false">
      <c r="A16" s="118" t="s">
        <v>219</v>
      </c>
      <c r="B16" s="104" t="n">
        <v>0.845</v>
      </c>
      <c r="C16" s="104" t="n">
        <v>100.509</v>
      </c>
      <c r="D16" s="104" t="n">
        <v>38.092</v>
      </c>
      <c r="E16" s="104" t="n">
        <v>10.624</v>
      </c>
      <c r="F16" s="104" t="n">
        <v>13.417</v>
      </c>
      <c r="G16" s="104" t="n">
        <v>115.871</v>
      </c>
      <c r="H16" s="104" t="n">
        <v>20.612</v>
      </c>
      <c r="I16" s="104" t="n">
        <v>46.627</v>
      </c>
      <c r="J16" s="104" t="n">
        <v>47.448</v>
      </c>
      <c r="K16" s="119"/>
    </row>
    <row r="17" customFormat="false" ht="12.95" hidden="false" customHeight="true" outlineLevel="0" collapsed="false">
      <c r="A17" s="118" t="s">
        <v>220</v>
      </c>
      <c r="B17" s="104" t="n">
        <v>38.07</v>
      </c>
      <c r="C17" s="104" t="n">
        <v>8.269</v>
      </c>
      <c r="D17" s="104" t="n">
        <v>12.647</v>
      </c>
      <c r="E17" s="104" t="n">
        <v>3.135</v>
      </c>
      <c r="F17" s="104" t="n">
        <v>34.094</v>
      </c>
      <c r="G17" s="104" t="n">
        <v>20.396</v>
      </c>
      <c r="H17" s="104" t="n">
        <v>45.143</v>
      </c>
      <c r="I17" s="104" t="n">
        <v>69.276</v>
      </c>
      <c r="J17" s="104" t="n">
        <v>25.512</v>
      </c>
      <c r="K17" s="120"/>
    </row>
    <row r="18" customFormat="false" ht="12.95" hidden="false" customHeight="true" outlineLevel="0" collapsed="false">
      <c r="A18" s="118" t="s">
        <v>221</v>
      </c>
      <c r="B18" s="104" t="n">
        <v>2.057</v>
      </c>
      <c r="C18" s="104" t="n">
        <v>74.936</v>
      </c>
      <c r="D18" s="104" t="n">
        <v>9.145</v>
      </c>
      <c r="E18" s="104" t="n">
        <v>61.445</v>
      </c>
      <c r="F18" s="104" t="n">
        <v>37.946</v>
      </c>
      <c r="G18" s="104" t="n">
        <v>17.332</v>
      </c>
      <c r="H18" s="104" t="n">
        <v>25.456</v>
      </c>
      <c r="I18" s="104" t="n">
        <v>268.07</v>
      </c>
      <c r="J18" s="104" t="n">
        <v>107.942</v>
      </c>
      <c r="K18" s="120"/>
    </row>
    <row r="19" customFormat="false" ht="12.95" hidden="false" customHeight="true" outlineLevel="0" collapsed="false">
      <c r="A19" s="118" t="s">
        <v>222</v>
      </c>
      <c r="B19" s="104" t="n">
        <v>0.537</v>
      </c>
      <c r="C19" s="104" t="n">
        <v>160.629</v>
      </c>
      <c r="D19" s="104" t="n">
        <v>58.861</v>
      </c>
      <c r="E19" s="104" t="n">
        <v>129.245</v>
      </c>
      <c r="F19" s="104" t="n">
        <v>172.08</v>
      </c>
      <c r="G19" s="104" t="n">
        <v>19.939</v>
      </c>
      <c r="H19" s="104" t="n">
        <v>45.485</v>
      </c>
      <c r="I19" s="104" t="n">
        <v>114.508</v>
      </c>
      <c r="J19" s="104" t="n">
        <v>658.454</v>
      </c>
      <c r="K19" s="120"/>
    </row>
    <row r="20" customFormat="false" ht="12.95" hidden="false" customHeight="true" outlineLevel="0" collapsed="false">
      <c r="A20" s="118" t="s">
        <v>223</v>
      </c>
      <c r="B20" s="104" t="n">
        <v>0.205</v>
      </c>
      <c r="C20" s="104" t="n">
        <v>2.18</v>
      </c>
      <c r="D20" s="104" t="n">
        <v>7.042</v>
      </c>
      <c r="E20" s="104" t="n">
        <v>4.961</v>
      </c>
      <c r="F20" s="104" t="n">
        <v>57.344</v>
      </c>
      <c r="G20" s="104" t="n">
        <v>1.306</v>
      </c>
      <c r="H20" s="104" t="n">
        <v>2.929</v>
      </c>
      <c r="I20" s="104" t="n">
        <v>23.976</v>
      </c>
      <c r="J20" s="104" t="n">
        <v>2.226</v>
      </c>
      <c r="K20" s="120"/>
    </row>
    <row r="21" customFormat="false" ht="12.95" hidden="false" customHeight="true" outlineLevel="0" collapsed="false">
      <c r="A21" s="118" t="s">
        <v>224</v>
      </c>
      <c r="B21" s="104" t="n">
        <v>0.024</v>
      </c>
      <c r="C21" s="104" t="n">
        <v>0</v>
      </c>
      <c r="D21" s="104" t="n">
        <v>9.578</v>
      </c>
      <c r="E21" s="104" t="n">
        <v>1.24</v>
      </c>
      <c r="F21" s="104" t="n">
        <v>6.709</v>
      </c>
      <c r="G21" s="104" t="n">
        <v>0</v>
      </c>
      <c r="H21" s="104" t="n">
        <v>0</v>
      </c>
      <c r="I21" s="104" t="n">
        <v>0</v>
      </c>
      <c r="J21" s="104" t="n">
        <v>0</v>
      </c>
      <c r="K21" s="120"/>
    </row>
    <row r="22" customFormat="false" ht="12.95" hidden="false" customHeight="true" outlineLevel="0" collapsed="false">
      <c r="A22" s="118" t="s">
        <v>225</v>
      </c>
      <c r="B22" s="104" t="n">
        <v>1.237</v>
      </c>
      <c r="C22" s="104" t="n">
        <v>386.769</v>
      </c>
      <c r="D22" s="104" t="n">
        <v>43.204</v>
      </c>
      <c r="E22" s="104" t="n">
        <v>15.102</v>
      </c>
      <c r="F22" s="104" t="n">
        <v>71.8</v>
      </c>
      <c r="G22" s="104" t="n">
        <v>23.568</v>
      </c>
      <c r="H22" s="104" t="n">
        <v>1.9</v>
      </c>
      <c r="I22" s="104" t="n">
        <v>11.212</v>
      </c>
      <c r="J22" s="104" t="n">
        <v>58.516</v>
      </c>
      <c r="K22" s="120"/>
    </row>
    <row r="23" customFormat="false" ht="12.95" hidden="false" customHeight="true" outlineLevel="0" collapsed="false">
      <c r="A23" s="121" t="s">
        <v>226</v>
      </c>
      <c r="K23" s="120"/>
    </row>
    <row r="24" customFormat="false" ht="12.95" hidden="false" customHeight="true" outlineLevel="0" collapsed="false">
      <c r="A24" s="122" t="s">
        <v>227</v>
      </c>
      <c r="B24" s="104" t="n">
        <v>12.025</v>
      </c>
      <c r="C24" s="104" t="n">
        <v>9.69</v>
      </c>
      <c r="D24" s="104" t="n">
        <v>13.101</v>
      </c>
      <c r="E24" s="104" t="n">
        <v>0</v>
      </c>
      <c r="F24" s="104" t="n">
        <v>9.874</v>
      </c>
      <c r="G24" s="104" t="n">
        <v>15.587</v>
      </c>
      <c r="H24" s="104" t="n">
        <v>36.149</v>
      </c>
      <c r="I24" s="104" t="n">
        <v>4.187</v>
      </c>
      <c r="J24" s="104" t="n">
        <v>25.592</v>
      </c>
      <c r="K24" s="120"/>
    </row>
    <row r="25" customFormat="false" ht="12.95" hidden="false" customHeight="true" outlineLevel="0" collapsed="false">
      <c r="A25" s="118" t="s">
        <v>228</v>
      </c>
      <c r="B25" s="104" t="n">
        <v>3.655</v>
      </c>
      <c r="C25" s="104" t="n">
        <v>134.282</v>
      </c>
      <c r="D25" s="104" t="n">
        <v>109.756</v>
      </c>
      <c r="E25" s="104" t="n">
        <v>12.188</v>
      </c>
      <c r="F25" s="104" t="n">
        <v>42.473</v>
      </c>
      <c r="G25" s="104" t="n">
        <v>4.395</v>
      </c>
      <c r="H25" s="104" t="n">
        <v>3.294</v>
      </c>
      <c r="I25" s="104" t="n">
        <v>21.254</v>
      </c>
      <c r="J25" s="104" t="n">
        <v>27.459</v>
      </c>
      <c r="K25" s="120"/>
    </row>
    <row r="26" customFormat="false" ht="12.95" hidden="false" customHeight="true" outlineLevel="0" collapsed="false">
      <c r="A26" s="118" t="s">
        <v>229</v>
      </c>
      <c r="B26" s="104" t="n">
        <v>3.12</v>
      </c>
      <c r="C26" s="104" t="n">
        <v>189.385</v>
      </c>
      <c r="D26" s="104" t="n">
        <v>112.546</v>
      </c>
      <c r="E26" s="104" t="n">
        <v>11.916</v>
      </c>
      <c r="F26" s="104" t="n">
        <v>98.876</v>
      </c>
      <c r="G26" s="104" t="n">
        <v>120.634</v>
      </c>
      <c r="H26" s="104" t="n">
        <v>26.104</v>
      </c>
      <c r="I26" s="104" t="n">
        <v>50.018</v>
      </c>
      <c r="J26" s="104" t="n">
        <v>119.032</v>
      </c>
      <c r="K26" s="120"/>
    </row>
    <row r="27" customFormat="false" ht="12.95" hidden="false" customHeight="true" outlineLevel="0" collapsed="false">
      <c r="A27" s="118" t="s">
        <v>230</v>
      </c>
      <c r="B27" s="104" t="n">
        <v>1.715</v>
      </c>
      <c r="C27" s="104" t="n">
        <v>21.561</v>
      </c>
      <c r="D27" s="104" t="n">
        <v>8.462</v>
      </c>
      <c r="E27" s="104" t="n">
        <v>7.952</v>
      </c>
      <c r="F27" s="104" t="n">
        <v>26.261</v>
      </c>
      <c r="G27" s="104" t="n">
        <v>0.371</v>
      </c>
      <c r="H27" s="104" t="n">
        <v>17.074</v>
      </c>
      <c r="I27" s="104" t="n">
        <v>3.763</v>
      </c>
      <c r="J27" s="104" t="n">
        <v>6.935</v>
      </c>
      <c r="K27" s="120"/>
    </row>
    <row r="28" customFormat="false" ht="3.95" hidden="false" customHeight="true" outlineLevel="0" collapsed="false">
      <c r="A28" s="103"/>
      <c r="B28" s="104"/>
      <c r="C28" s="104"/>
      <c r="D28" s="104"/>
      <c r="E28" s="104"/>
      <c r="F28" s="104"/>
      <c r="G28" s="104"/>
      <c r="H28" s="104"/>
      <c r="I28" s="104"/>
      <c r="J28" s="104"/>
      <c r="K28" s="119"/>
    </row>
    <row r="29" customFormat="false" ht="9.95" hidden="false" customHeight="true" outlineLevel="0" collapsed="false">
      <c r="A29" s="123" t="s">
        <v>115</v>
      </c>
      <c r="B29" s="104" t="n">
        <v>201.43</v>
      </c>
      <c r="C29" s="104" t="n">
        <v>1302.149</v>
      </c>
      <c r="D29" s="104" t="n">
        <v>2030.61</v>
      </c>
      <c r="E29" s="104" t="n">
        <v>519.041</v>
      </c>
      <c r="F29" s="104" t="n">
        <v>3010.882</v>
      </c>
      <c r="G29" s="104" t="n">
        <v>509.804</v>
      </c>
      <c r="H29" s="104" t="n">
        <v>428.332</v>
      </c>
      <c r="I29" s="104" t="n">
        <v>875.5</v>
      </c>
      <c r="J29" s="104" t="n">
        <v>1613.742</v>
      </c>
      <c r="K29" s="119"/>
    </row>
    <row r="30" customFormat="false" ht="4.5" hidden="false" customHeight="true" outlineLevel="0" collapsed="false">
      <c r="A30" s="103"/>
      <c r="B30" s="104"/>
      <c r="C30" s="104"/>
      <c r="D30" s="104"/>
      <c r="E30" s="104"/>
      <c r="F30" s="104"/>
      <c r="G30" s="104"/>
      <c r="H30" s="104"/>
      <c r="I30" s="104"/>
      <c r="J30" s="104"/>
    </row>
    <row r="31" customFormat="false" ht="9.95" hidden="false" customHeight="true" outlineLevel="0" collapsed="false">
      <c r="A31" s="103" t="s">
        <v>231</v>
      </c>
      <c r="B31" s="120" t="n">
        <v>13.777</v>
      </c>
      <c r="C31" s="120" t="n">
        <v>215.007</v>
      </c>
      <c r="D31" s="120" t="n">
        <v>180.256</v>
      </c>
      <c r="E31" s="120" t="n">
        <v>171.863</v>
      </c>
      <c r="F31" s="120" t="n">
        <v>798.871</v>
      </c>
      <c r="G31" s="120" t="n">
        <v>104.252</v>
      </c>
      <c r="H31" s="120" t="n">
        <v>167.755</v>
      </c>
      <c r="I31" s="120" t="n">
        <v>394.06</v>
      </c>
      <c r="J31" s="120" t="n">
        <v>441.092</v>
      </c>
      <c r="K31" s="124"/>
    </row>
    <row r="32" customFormat="false" ht="5.25" hidden="false" customHeight="true" outlineLevel="0" collapsed="false">
      <c r="A32" s="125"/>
      <c r="B32" s="126"/>
      <c r="C32" s="126"/>
      <c r="D32" s="126"/>
      <c r="E32" s="126"/>
      <c r="F32" s="126"/>
      <c r="G32" s="126"/>
      <c r="H32" s="126"/>
      <c r="I32" s="126"/>
      <c r="J32" s="126"/>
    </row>
    <row r="33" customFormat="false" ht="17.25" hidden="false" customHeight="true" outlineLevel="0" collapsed="false">
      <c r="A33" s="127" t="s">
        <v>232</v>
      </c>
      <c r="B33" s="128" t="n">
        <v>215.207</v>
      </c>
      <c r="C33" s="128" t="n">
        <v>1517.156</v>
      </c>
      <c r="D33" s="128" t="n">
        <v>2210.866</v>
      </c>
      <c r="E33" s="128" t="n">
        <v>690.904</v>
      </c>
      <c r="F33" s="128" t="n">
        <v>3809.753</v>
      </c>
      <c r="G33" s="128" t="n">
        <v>614.056</v>
      </c>
      <c r="H33" s="128" t="n">
        <v>596.087</v>
      </c>
      <c r="I33" s="128" t="n">
        <v>1269.56</v>
      </c>
      <c r="J33" s="128" t="n">
        <v>2054.834</v>
      </c>
    </row>
    <row r="34" customFormat="false" ht="12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</row>
    <row r="35" customFormat="false" ht="12" hidden="false" customHeight="true" outlineLevel="0" collapsed="false">
      <c r="A35" s="129"/>
      <c r="B35" s="129"/>
      <c r="C35" s="129"/>
      <c r="D35" s="129"/>
      <c r="E35" s="129"/>
      <c r="F35" s="129"/>
      <c r="G35" s="129"/>
      <c r="H35" s="129"/>
      <c r="I35" s="129"/>
      <c r="J35" s="129"/>
    </row>
    <row r="36" customFormat="false" ht="12" hidden="false" customHeight="tru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0.15" hidden="false" customHeight="true" outlineLevel="0" collapsed="false">
      <c r="A38" s="112" t="s">
        <v>202</v>
      </c>
      <c r="B38" s="130" t="s">
        <v>203</v>
      </c>
      <c r="C38" s="130"/>
      <c r="D38" s="130"/>
      <c r="E38" s="130"/>
      <c r="F38" s="130"/>
      <c r="G38" s="130"/>
      <c r="H38" s="130"/>
      <c r="I38" s="130"/>
      <c r="J38" s="130"/>
      <c r="K38" s="130"/>
      <c r="M38" s="131"/>
    </row>
    <row r="39" customFormat="false" ht="9" hidden="false" customHeight="true" outlineLevel="0" collapsed="false">
      <c r="A39" s="112"/>
      <c r="B39" s="132" t="s">
        <v>233</v>
      </c>
      <c r="C39" s="133" t="s">
        <v>234</v>
      </c>
      <c r="D39" s="133" t="s">
        <v>235</v>
      </c>
      <c r="E39" s="133" t="s">
        <v>236</v>
      </c>
      <c r="F39" s="133" t="s">
        <v>237</v>
      </c>
      <c r="G39" s="133" t="s">
        <v>238</v>
      </c>
      <c r="H39" s="133" t="s">
        <v>239</v>
      </c>
      <c r="I39" s="133" t="s">
        <v>240</v>
      </c>
      <c r="J39" s="133" t="s">
        <v>241</v>
      </c>
      <c r="K39" s="134"/>
      <c r="M39" s="131"/>
    </row>
    <row r="40" customFormat="false" ht="10.5" hidden="false" customHeight="true" outlineLevel="0" collapsed="false">
      <c r="A40" s="112"/>
      <c r="B40" s="112"/>
      <c r="C40" s="133"/>
      <c r="D40" s="133"/>
      <c r="E40" s="133"/>
      <c r="F40" s="133"/>
      <c r="G40" s="133"/>
      <c r="H40" s="133"/>
      <c r="I40" s="133"/>
      <c r="J40" s="133"/>
      <c r="K40" s="135" t="s">
        <v>87</v>
      </c>
      <c r="M40" s="131"/>
    </row>
    <row r="41" customFormat="false" ht="9" hidden="false" customHeight="true" outlineLevel="0" collapsed="false">
      <c r="A41" s="112"/>
      <c r="B41" s="132"/>
      <c r="C41" s="133"/>
      <c r="D41" s="133"/>
      <c r="E41" s="133"/>
      <c r="F41" s="133"/>
      <c r="G41" s="133"/>
      <c r="H41" s="133"/>
      <c r="I41" s="133"/>
      <c r="J41" s="133"/>
      <c r="K41" s="136"/>
      <c r="M41" s="131"/>
    </row>
    <row r="42" customFormat="false" ht="9" hidden="false" customHeight="true" outlineLevel="0" collapsed="false">
      <c r="A42" s="112"/>
      <c r="B42" s="137" t="s">
        <v>213</v>
      </c>
      <c r="C42" s="137"/>
      <c r="D42" s="137"/>
      <c r="E42" s="137"/>
      <c r="F42" s="137"/>
      <c r="G42" s="137"/>
      <c r="H42" s="137"/>
      <c r="I42" s="137"/>
      <c r="J42" s="137"/>
      <c r="K42" s="137"/>
      <c r="M42" s="131"/>
    </row>
    <row r="43" customFormat="false" ht="9" hidden="false" customHeight="true" outlineLevel="0" collapsed="false">
      <c r="A43" s="138"/>
      <c r="B43" s="116"/>
      <c r="C43" s="116"/>
      <c r="D43" s="116"/>
      <c r="E43" s="116"/>
      <c r="F43" s="116"/>
      <c r="G43" s="116"/>
      <c r="H43" s="116"/>
      <c r="I43" s="116"/>
      <c r="J43" s="139"/>
      <c r="K43" s="140"/>
      <c r="M43" s="131"/>
    </row>
    <row r="44" customFormat="false" ht="4.5" hidden="false" customHeight="true" outlineLevel="0" collapsed="false">
      <c r="A44" s="117"/>
      <c r="B44" s="114"/>
      <c r="C44" s="114"/>
      <c r="D44" s="114"/>
      <c r="E44" s="114"/>
      <c r="F44" s="114"/>
      <c r="G44" s="114"/>
      <c r="H44" s="114"/>
      <c r="I44" s="114"/>
      <c r="J44" s="141"/>
      <c r="K44" s="141"/>
      <c r="M44" s="131"/>
    </row>
    <row r="45" customFormat="false" ht="12.95" hidden="false" customHeight="true" outlineLevel="0" collapsed="false">
      <c r="A45" s="118" t="s">
        <v>214</v>
      </c>
      <c r="B45" s="104" t="n">
        <v>0.086</v>
      </c>
      <c r="C45" s="104" t="n">
        <v>0.164</v>
      </c>
      <c r="D45" s="104" t="n">
        <v>1.045</v>
      </c>
      <c r="E45" s="104" t="n">
        <v>16.027</v>
      </c>
      <c r="F45" s="104" t="n">
        <v>6.077</v>
      </c>
      <c r="G45" s="104" t="n">
        <v>6.099</v>
      </c>
      <c r="H45" s="104" t="n">
        <v>0.499</v>
      </c>
      <c r="I45" s="120" t="n">
        <v>185.338</v>
      </c>
      <c r="J45" s="120" t="n">
        <v>60.374</v>
      </c>
      <c r="K45" s="126" t="n">
        <v>245.712</v>
      </c>
      <c r="M45" s="131"/>
    </row>
    <row r="46" customFormat="false" ht="12.95" hidden="false" customHeight="true" outlineLevel="0" collapsed="false">
      <c r="A46" s="118" t="s">
        <v>215</v>
      </c>
      <c r="B46" s="104" t="n">
        <v>0.961</v>
      </c>
      <c r="C46" s="104" t="n">
        <v>2.556</v>
      </c>
      <c r="D46" s="104" t="n">
        <v>89.147</v>
      </c>
      <c r="E46" s="104" t="n">
        <v>8.661</v>
      </c>
      <c r="F46" s="104" t="n">
        <v>66.5</v>
      </c>
      <c r="G46" s="104" t="n">
        <v>20.171</v>
      </c>
      <c r="H46" s="104" t="n">
        <v>10.855</v>
      </c>
      <c r="I46" s="120" t="n">
        <v>1117.197</v>
      </c>
      <c r="J46" s="120" t="n">
        <v>282.034</v>
      </c>
      <c r="K46" s="126" t="n">
        <v>1399.231</v>
      </c>
      <c r="M46" s="131"/>
    </row>
    <row r="47" customFormat="false" ht="12.95" hidden="false" customHeight="true" outlineLevel="0" collapsed="false">
      <c r="A47" s="118" t="s">
        <v>216</v>
      </c>
      <c r="B47" s="104" t="n">
        <v>1.218</v>
      </c>
      <c r="C47" s="104" t="n">
        <v>7.649</v>
      </c>
      <c r="D47" s="104" t="n">
        <v>45.884</v>
      </c>
      <c r="E47" s="104" t="n">
        <v>14.687</v>
      </c>
      <c r="F47" s="104" t="n">
        <v>37.944</v>
      </c>
      <c r="G47" s="104" t="n">
        <v>113.858</v>
      </c>
      <c r="H47" s="104" t="n">
        <v>4.981</v>
      </c>
      <c r="I47" s="120" t="n">
        <v>1927.853</v>
      </c>
      <c r="J47" s="120" t="n">
        <v>212.68</v>
      </c>
      <c r="K47" s="126" t="n">
        <v>2140.533</v>
      </c>
      <c r="M47" s="131"/>
    </row>
    <row r="48" customFormat="false" ht="12.95" hidden="false" customHeight="true" outlineLevel="0" collapsed="false">
      <c r="A48" s="118" t="s">
        <v>217</v>
      </c>
      <c r="B48" s="104" t="n">
        <v>0.789</v>
      </c>
      <c r="C48" s="104" t="n">
        <v>9.853</v>
      </c>
      <c r="D48" s="104" t="n">
        <v>6.641</v>
      </c>
      <c r="E48" s="104" t="n">
        <v>0.933</v>
      </c>
      <c r="F48" s="104" t="n">
        <v>10.159</v>
      </c>
      <c r="G48" s="104" t="n">
        <v>2.046</v>
      </c>
      <c r="H48" s="104" t="n">
        <v>6.085</v>
      </c>
      <c r="I48" s="120" t="n">
        <v>276.69</v>
      </c>
      <c r="J48" s="120" t="n">
        <v>137.758</v>
      </c>
      <c r="K48" s="126" t="n">
        <v>414.448</v>
      </c>
      <c r="M48" s="131"/>
    </row>
    <row r="49" customFormat="false" ht="12.95" hidden="false" customHeight="true" outlineLevel="0" collapsed="false">
      <c r="A49" s="118" t="s">
        <v>218</v>
      </c>
      <c r="B49" s="104" t="n">
        <v>66.665</v>
      </c>
      <c r="C49" s="104" t="n">
        <v>18.52</v>
      </c>
      <c r="D49" s="104" t="n">
        <v>45.895</v>
      </c>
      <c r="E49" s="104" t="n">
        <v>10.574</v>
      </c>
      <c r="F49" s="104" t="n">
        <v>44.434</v>
      </c>
      <c r="G49" s="104" t="n">
        <v>107.356</v>
      </c>
      <c r="H49" s="104" t="n">
        <v>26.499</v>
      </c>
      <c r="I49" s="120" t="n">
        <v>3137.562</v>
      </c>
      <c r="J49" s="120" t="n">
        <v>792.751</v>
      </c>
      <c r="K49" s="126" t="n">
        <v>3930.313</v>
      </c>
      <c r="M49" s="131"/>
    </row>
    <row r="50" customFormat="false" ht="12.95" hidden="false" customHeight="true" outlineLevel="0" collapsed="false">
      <c r="A50" s="118" t="s">
        <v>219</v>
      </c>
      <c r="B50" s="104" t="n">
        <v>0.231</v>
      </c>
      <c r="C50" s="104" t="n">
        <v>0</v>
      </c>
      <c r="D50" s="104" t="n">
        <v>7.297</v>
      </c>
      <c r="E50" s="104" t="n">
        <v>6.459</v>
      </c>
      <c r="F50" s="104" t="n">
        <v>4.27</v>
      </c>
      <c r="G50" s="104" t="n">
        <v>40.728</v>
      </c>
      <c r="H50" s="104" t="n">
        <v>5.482</v>
      </c>
      <c r="I50" s="120" t="n">
        <v>458.512</v>
      </c>
      <c r="J50" s="120" t="n">
        <v>112.005</v>
      </c>
      <c r="K50" s="126" t="n">
        <v>570.517</v>
      </c>
    </row>
    <row r="51" customFormat="false" ht="12.95" hidden="false" customHeight="true" outlineLevel="0" collapsed="false">
      <c r="A51" s="118" t="s">
        <v>220</v>
      </c>
      <c r="B51" s="104" t="n">
        <v>4.991</v>
      </c>
      <c r="C51" s="104" t="n">
        <v>0.252</v>
      </c>
      <c r="D51" s="104" t="n">
        <v>3.916</v>
      </c>
      <c r="E51" s="104" t="n">
        <v>61.07</v>
      </c>
      <c r="F51" s="104" t="n">
        <v>0.062</v>
      </c>
      <c r="G51" s="104" t="n">
        <v>3.224</v>
      </c>
      <c r="H51" s="104" t="n">
        <v>2.399</v>
      </c>
      <c r="I51" s="120" t="n">
        <v>332.456</v>
      </c>
      <c r="J51" s="120" t="n">
        <v>274.017</v>
      </c>
      <c r="K51" s="126" t="n">
        <v>606.473</v>
      </c>
    </row>
    <row r="52" customFormat="false" ht="12.95" hidden="false" customHeight="true" outlineLevel="0" collapsed="false">
      <c r="A52" s="118" t="s">
        <v>221</v>
      </c>
      <c r="B52" s="104" t="n">
        <v>35.47</v>
      </c>
      <c r="C52" s="104" t="n">
        <v>0.111</v>
      </c>
      <c r="D52" s="104" t="n">
        <v>6.193</v>
      </c>
      <c r="E52" s="104" t="n">
        <v>2.621</v>
      </c>
      <c r="F52" s="104" t="n">
        <v>34.724</v>
      </c>
      <c r="G52" s="104" t="n">
        <v>6.429</v>
      </c>
      <c r="H52" s="104" t="n">
        <v>0.643</v>
      </c>
      <c r="I52" s="120" t="n">
        <v>690.52</v>
      </c>
      <c r="J52" s="120" t="n">
        <v>314.865</v>
      </c>
      <c r="K52" s="126" t="n">
        <v>1005.385</v>
      </c>
    </row>
    <row r="53" customFormat="false" ht="12.95" hidden="false" customHeight="true" outlineLevel="0" collapsed="false">
      <c r="A53" s="118" t="s">
        <v>222</v>
      </c>
      <c r="B53" s="104" t="n">
        <v>1.647</v>
      </c>
      <c r="C53" s="104" t="n">
        <v>2.407</v>
      </c>
      <c r="D53" s="104" t="n">
        <v>14.212</v>
      </c>
      <c r="E53" s="104" t="n">
        <v>0.53</v>
      </c>
      <c r="F53" s="104" t="n">
        <v>18.569</v>
      </c>
      <c r="G53" s="104" t="n">
        <v>16.383</v>
      </c>
      <c r="H53" s="104" t="n">
        <v>6.847</v>
      </c>
      <c r="I53" s="120" t="n">
        <v>1420.333</v>
      </c>
      <c r="J53" s="120" t="n">
        <v>448.143</v>
      </c>
      <c r="K53" s="126" t="n">
        <v>1868.476</v>
      </c>
    </row>
    <row r="54" customFormat="false" ht="12.95" hidden="false" customHeight="true" outlineLevel="0" collapsed="false">
      <c r="A54" s="118" t="s">
        <v>223</v>
      </c>
      <c r="B54" s="104" t="n">
        <v>346.727</v>
      </c>
      <c r="C54" s="104" t="n">
        <v>0</v>
      </c>
      <c r="D54" s="104" t="n">
        <v>0.535</v>
      </c>
      <c r="E54" s="104" t="n">
        <v>0.048</v>
      </c>
      <c r="F54" s="104" t="n">
        <v>2.193</v>
      </c>
      <c r="G54" s="104" t="n">
        <v>0.483</v>
      </c>
      <c r="H54" s="104" t="n">
        <v>1.131</v>
      </c>
      <c r="I54" s="120" t="n">
        <v>453.286</v>
      </c>
      <c r="J54" s="120" t="n">
        <v>31.236</v>
      </c>
      <c r="K54" s="126" t="n">
        <v>484.522</v>
      </c>
    </row>
    <row r="55" customFormat="false" ht="12.95" hidden="false" customHeight="true" outlineLevel="0" collapsed="false">
      <c r="A55" s="118" t="s">
        <v>224</v>
      </c>
      <c r="B55" s="104" t="n">
        <v>0</v>
      </c>
      <c r="C55" s="104" t="n">
        <v>0.696</v>
      </c>
      <c r="D55" s="104" t="n">
        <v>13.421</v>
      </c>
      <c r="E55" s="104" t="n">
        <v>0.263</v>
      </c>
      <c r="F55" s="104" t="n">
        <v>0.18</v>
      </c>
      <c r="G55" s="104" t="n">
        <v>0.108</v>
      </c>
      <c r="H55" s="104" t="n">
        <v>0.436</v>
      </c>
      <c r="I55" s="120" t="n">
        <v>32.655</v>
      </c>
      <c r="J55" s="120" t="n">
        <v>0.533</v>
      </c>
      <c r="K55" s="126" t="n">
        <v>33.188</v>
      </c>
    </row>
    <row r="56" customFormat="false" ht="12.95" hidden="false" customHeight="true" outlineLevel="0" collapsed="false">
      <c r="A56" s="118" t="s">
        <v>225</v>
      </c>
      <c r="B56" s="104" t="n">
        <v>0.937</v>
      </c>
      <c r="C56" s="104" t="n">
        <v>192.06</v>
      </c>
      <c r="D56" s="104" t="n">
        <v>226.139</v>
      </c>
      <c r="E56" s="104" t="n">
        <v>136.129</v>
      </c>
      <c r="F56" s="104" t="n">
        <v>171.957</v>
      </c>
      <c r="G56" s="104" t="n">
        <v>65.241</v>
      </c>
      <c r="H56" s="104" t="n">
        <v>12.345</v>
      </c>
      <c r="I56" s="120" t="n">
        <v>1418.116</v>
      </c>
      <c r="J56" s="120" t="n">
        <v>131.653</v>
      </c>
      <c r="K56" s="126" t="n">
        <v>1549.769</v>
      </c>
    </row>
    <row r="57" customFormat="false" ht="12.95" hidden="false" customHeight="true" outlineLevel="0" collapsed="false">
      <c r="A57" s="121" t="s">
        <v>242</v>
      </c>
      <c r="B57" s="104"/>
      <c r="C57" s="104"/>
      <c r="D57" s="104"/>
      <c r="E57" s="104"/>
      <c r="F57" s="104"/>
      <c r="G57" s="104"/>
      <c r="H57" s="104"/>
      <c r="I57" s="120"/>
      <c r="J57" s="120"/>
      <c r="K57" s="126"/>
    </row>
    <row r="58" customFormat="false" ht="12.95" hidden="false" customHeight="true" outlineLevel="0" collapsed="false">
      <c r="A58" s="122" t="s">
        <v>243</v>
      </c>
      <c r="B58" s="104" t="n">
        <v>0</v>
      </c>
      <c r="C58" s="104" t="n">
        <v>3.513</v>
      </c>
      <c r="D58" s="104" t="n">
        <v>62.204</v>
      </c>
      <c r="E58" s="104" t="n">
        <v>64.502</v>
      </c>
      <c r="F58" s="104" t="n">
        <v>9.317</v>
      </c>
      <c r="G58" s="104" t="n">
        <v>4.986</v>
      </c>
      <c r="H58" s="104" t="n">
        <v>3.713</v>
      </c>
      <c r="I58" s="120" t="n">
        <v>274.44</v>
      </c>
      <c r="J58" s="120" t="n">
        <v>80.439</v>
      </c>
      <c r="K58" s="126" t="n">
        <v>354.879</v>
      </c>
    </row>
    <row r="59" customFormat="false" ht="12.95" hidden="false" customHeight="true" outlineLevel="0" collapsed="false">
      <c r="A59" s="118" t="s">
        <v>228</v>
      </c>
      <c r="B59" s="104" t="n">
        <v>0.002</v>
      </c>
      <c r="C59" s="104" t="n">
        <v>10.054</v>
      </c>
      <c r="D59" s="104" t="n">
        <v>354.063</v>
      </c>
      <c r="E59" s="104" t="n">
        <v>45.103</v>
      </c>
      <c r="F59" s="104" t="n">
        <v>100.645</v>
      </c>
      <c r="G59" s="104" t="n">
        <v>69.816</v>
      </c>
      <c r="H59" s="104" t="n">
        <v>5.014</v>
      </c>
      <c r="I59" s="120" t="n">
        <v>943.453</v>
      </c>
      <c r="J59" s="120" t="n">
        <v>140.457</v>
      </c>
      <c r="K59" s="126" t="n">
        <v>1083.91</v>
      </c>
    </row>
    <row r="60" customFormat="false" ht="12.95" hidden="false" customHeight="true" outlineLevel="0" collapsed="false">
      <c r="A60" s="118" t="s">
        <v>229</v>
      </c>
      <c r="B60" s="104" t="n">
        <v>0.243</v>
      </c>
      <c r="C60" s="104" t="n">
        <v>8.007</v>
      </c>
      <c r="D60" s="104" t="n">
        <v>195.448</v>
      </c>
      <c r="E60" s="104" t="n">
        <v>73.266</v>
      </c>
      <c r="F60" s="104" t="n">
        <v>100.781</v>
      </c>
      <c r="G60" s="104" t="n">
        <v>1166.954</v>
      </c>
      <c r="H60" s="104" t="n">
        <v>111.535</v>
      </c>
      <c r="I60" s="120" t="n">
        <v>2387.865</v>
      </c>
      <c r="J60" s="120" t="n">
        <v>158.532</v>
      </c>
      <c r="K60" s="126" t="n">
        <v>2546.397</v>
      </c>
    </row>
    <row r="61" customFormat="false" ht="12.95" hidden="false" customHeight="true" outlineLevel="0" collapsed="false">
      <c r="A61" s="118" t="s">
        <v>230</v>
      </c>
      <c r="B61" s="104" t="n">
        <v>0</v>
      </c>
      <c r="C61" s="104" t="n">
        <v>39.376</v>
      </c>
      <c r="D61" s="104" t="n">
        <v>8.301</v>
      </c>
      <c r="E61" s="104" t="n">
        <v>4.816</v>
      </c>
      <c r="F61" s="104" t="n">
        <v>3.987</v>
      </c>
      <c r="G61" s="104" t="n">
        <v>22.544</v>
      </c>
      <c r="H61" s="104" t="n">
        <v>14.88</v>
      </c>
      <c r="I61" s="120" t="n">
        <v>187.998</v>
      </c>
      <c r="J61" s="120" t="n">
        <v>81.749</v>
      </c>
      <c r="K61" s="126" t="n">
        <v>269.747</v>
      </c>
    </row>
    <row r="62" customFormat="false" ht="4.5" hidden="false" customHeight="true" outlineLevel="0" collapsed="false">
      <c r="A62" s="103"/>
      <c r="B62" s="104"/>
      <c r="C62" s="104"/>
      <c r="D62" s="104"/>
      <c r="E62" s="104"/>
      <c r="F62" s="104"/>
      <c r="G62" s="104"/>
      <c r="H62" s="104"/>
      <c r="I62" s="124"/>
      <c r="J62" s="124"/>
      <c r="K62" s="126"/>
    </row>
    <row r="63" customFormat="false" ht="11.25" hidden="false" customHeight="true" outlineLevel="0" collapsed="false">
      <c r="A63" s="123" t="s">
        <v>115</v>
      </c>
      <c r="B63" s="104" t="n">
        <v>459.967</v>
      </c>
      <c r="C63" s="104" t="n">
        <v>295.218</v>
      </c>
      <c r="D63" s="104" t="n">
        <v>1080.341</v>
      </c>
      <c r="E63" s="104" t="n">
        <v>445.689</v>
      </c>
      <c r="F63" s="104" t="n">
        <v>611.799</v>
      </c>
      <c r="G63" s="104" t="n">
        <v>1646.426</v>
      </c>
      <c r="H63" s="104" t="n">
        <v>213.344</v>
      </c>
      <c r="I63" s="120" t="n">
        <v>15244.274</v>
      </c>
      <c r="J63" s="120" t="n">
        <v>3259.226</v>
      </c>
      <c r="K63" s="126" t="n">
        <v>18503.5</v>
      </c>
    </row>
    <row r="64" customFormat="false" ht="4.5" hidden="false" customHeight="true" outlineLevel="0" collapsed="false">
      <c r="A64" s="103"/>
      <c r="K64" s="126"/>
    </row>
    <row r="65" customFormat="false" ht="9" hidden="false" customHeight="false" outlineLevel="0" collapsed="false">
      <c r="A65" s="103" t="s">
        <v>231</v>
      </c>
      <c r="B65" s="120" t="n">
        <v>432.506</v>
      </c>
      <c r="C65" s="120" t="n">
        <v>60.631</v>
      </c>
      <c r="D65" s="120" t="n">
        <v>130.105</v>
      </c>
      <c r="E65" s="120" t="n">
        <v>55.282</v>
      </c>
      <c r="F65" s="120" t="n">
        <v>87.987</v>
      </c>
      <c r="G65" s="120" t="n">
        <v>88.362</v>
      </c>
      <c r="H65" s="120" t="n">
        <v>45.471</v>
      </c>
      <c r="I65" s="120" t="n">
        <v>3387.277</v>
      </c>
      <c r="J65" s="107" t="n">
        <v>1161.769</v>
      </c>
      <c r="K65" s="126" t="n">
        <v>4549.046</v>
      </c>
    </row>
    <row r="66" customFormat="false" ht="4.5" hidden="false" customHeight="true" outlineLevel="0" collapsed="false">
      <c r="A66" s="125"/>
      <c r="B66" s="126"/>
      <c r="C66" s="126"/>
      <c r="D66" s="126"/>
      <c r="E66" s="126"/>
      <c r="F66" s="126"/>
      <c r="G66" s="126"/>
      <c r="H66" s="126"/>
      <c r="I66" s="126"/>
      <c r="J66" s="126"/>
      <c r="K66" s="126"/>
    </row>
    <row r="67" s="126" customFormat="true" ht="19.5" hidden="false" customHeight="true" outlineLevel="0" collapsed="false">
      <c r="A67" s="127" t="s">
        <v>232</v>
      </c>
      <c r="B67" s="128" t="n">
        <v>892.473</v>
      </c>
      <c r="C67" s="128" t="n">
        <v>355.849</v>
      </c>
      <c r="D67" s="128" t="n">
        <v>1210.446</v>
      </c>
      <c r="E67" s="128" t="n">
        <v>500.971</v>
      </c>
      <c r="F67" s="128" t="n">
        <v>699.786</v>
      </c>
      <c r="G67" s="128" t="n">
        <v>1734.788</v>
      </c>
      <c r="H67" s="128" t="n">
        <v>258.815</v>
      </c>
      <c r="I67" s="128" t="n">
        <v>18631.551</v>
      </c>
      <c r="J67" s="128" t="n">
        <v>4420.995</v>
      </c>
      <c r="K67" s="128" t="n">
        <v>23052.546</v>
      </c>
    </row>
    <row r="79" customFormat="false" ht="8.45" hidden="false" customHeight="true" outlineLevel="0" collapsed="false">
      <c r="A79" s="105" t="s">
        <v>76</v>
      </c>
      <c r="B79" s="105"/>
      <c r="C79" s="105"/>
      <c r="D79" s="105"/>
      <c r="E79" s="105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April 2009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25.7"/>
    <col collapsed="false" customWidth="true" hidden="false" outlineLevel="0" max="5" min="2" style="142" width="15.7"/>
    <col collapsed="false" customWidth="false" hidden="false" outlineLevel="0" max="257" min="6" style="142" width="11.56"/>
  </cols>
  <sheetData>
    <row r="1" s="144" customFormat="true" ht="9" hidden="false" customHeight="true" outlineLevel="0" collapsed="false">
      <c r="A1" s="143" t="s">
        <v>110</v>
      </c>
      <c r="B1" s="143"/>
      <c r="C1" s="143"/>
      <c r="D1" s="143"/>
      <c r="E1" s="143"/>
    </row>
    <row r="2" customFormat="false" ht="9" hidden="false" customHeight="true" outlineLevel="0" collapsed="false">
      <c r="A2" s="88" t="s">
        <v>244</v>
      </c>
      <c r="B2" s="88"/>
      <c r="C2" s="88"/>
      <c r="D2" s="88"/>
      <c r="E2" s="88"/>
    </row>
    <row r="3" customFormat="false" ht="9" hidden="false" customHeight="true" outlineLevel="0" collapsed="false">
      <c r="A3" s="88" t="s">
        <v>213</v>
      </c>
      <c r="B3" s="88"/>
      <c r="C3" s="88"/>
      <c r="D3" s="88"/>
      <c r="E3" s="88"/>
    </row>
    <row r="4" customFormat="false" ht="9" hidden="false" customHeight="true" outlineLevel="0" collapsed="false">
      <c r="A4" s="145" t="s">
        <v>245</v>
      </c>
      <c r="B4" s="146" t="s">
        <v>113</v>
      </c>
      <c r="C4" s="146"/>
      <c r="D4" s="146"/>
      <c r="E4" s="146"/>
    </row>
    <row r="5" customFormat="false" ht="9" hidden="false" customHeight="true" outlineLevel="0" collapsed="false">
      <c r="A5" s="145"/>
      <c r="B5" s="94" t="s">
        <v>115</v>
      </c>
      <c r="C5" s="94"/>
      <c r="D5" s="146" t="s">
        <v>246</v>
      </c>
      <c r="E5" s="146"/>
    </row>
    <row r="6" customFormat="false" ht="9" hidden="false" customHeight="false" outlineLevel="0" collapsed="false">
      <c r="A6" s="145"/>
      <c r="B6" s="94" t="s">
        <v>247</v>
      </c>
      <c r="C6" s="94" t="s">
        <v>248</v>
      </c>
      <c r="D6" s="94" t="s">
        <v>247</v>
      </c>
      <c r="E6" s="147" t="s">
        <v>248</v>
      </c>
    </row>
    <row r="7" customFormat="false" ht="9" hidden="false" customHeight="false" outlineLevel="0" collapsed="false">
      <c r="A7" s="88"/>
      <c r="B7" s="148"/>
      <c r="C7" s="148"/>
      <c r="D7" s="148"/>
      <c r="E7" s="148"/>
    </row>
    <row r="8" customFormat="false" ht="9" hidden="false" customHeight="false" outlineLevel="0" collapsed="false">
      <c r="A8" s="149" t="s">
        <v>249</v>
      </c>
      <c r="B8" s="150" t="n">
        <v>15244.274</v>
      </c>
      <c r="C8" s="150" t="n">
        <v>15244.274</v>
      </c>
      <c r="D8" s="148" t="n">
        <v>3259.226</v>
      </c>
      <c r="E8" s="148" t="n">
        <v>3387.277</v>
      </c>
      <c r="G8" s="100"/>
      <c r="H8" s="100"/>
      <c r="I8" s="148"/>
    </row>
    <row r="9" customFormat="false" ht="9" hidden="false" customHeight="false" outlineLevel="0" collapsed="false">
      <c r="A9" s="149" t="s">
        <v>250</v>
      </c>
      <c r="B9" s="148" t="n">
        <v>690.52</v>
      </c>
      <c r="C9" s="148" t="n">
        <v>875.5</v>
      </c>
      <c r="D9" s="148" t="n">
        <v>314.865</v>
      </c>
      <c r="E9" s="148" t="n">
        <v>394.06</v>
      </c>
      <c r="G9" s="151"/>
      <c r="H9" s="148"/>
      <c r="I9" s="148"/>
    </row>
    <row r="10" customFormat="false" ht="9" hidden="false" customHeight="false" outlineLevel="0" collapsed="false">
      <c r="A10" s="149" t="s">
        <v>251</v>
      </c>
      <c r="B10" s="148" t="n">
        <v>144.218</v>
      </c>
      <c r="C10" s="148" t="n">
        <v>321</v>
      </c>
      <c r="D10" s="148" t="n">
        <v>27.478</v>
      </c>
      <c r="E10" s="148" t="n">
        <v>134.208</v>
      </c>
      <c r="G10" s="151"/>
      <c r="H10" s="148"/>
      <c r="I10" s="148"/>
    </row>
    <row r="11" customFormat="false" ht="9" hidden="false" customHeight="false" outlineLevel="0" collapsed="false">
      <c r="A11" s="149" t="s">
        <v>252</v>
      </c>
      <c r="B11" s="148" t="n">
        <v>254.136</v>
      </c>
      <c r="C11" s="148" t="n">
        <v>237.564</v>
      </c>
      <c r="D11" s="148" t="n">
        <v>107.013</v>
      </c>
      <c r="E11" s="148" t="n">
        <v>107.088</v>
      </c>
      <c r="G11" s="151"/>
      <c r="H11" s="148"/>
      <c r="I11" s="148"/>
    </row>
    <row r="12" customFormat="false" ht="9" hidden="false" customHeight="false" outlineLevel="0" collapsed="false">
      <c r="A12" s="149" t="s">
        <v>253</v>
      </c>
      <c r="B12" s="148" t="n">
        <v>220.135</v>
      </c>
      <c r="C12" s="148" t="n">
        <v>228.233</v>
      </c>
      <c r="D12" s="148" t="n">
        <v>170.235</v>
      </c>
      <c r="E12" s="148" t="n">
        <v>119.323</v>
      </c>
      <c r="G12" s="151"/>
      <c r="H12" s="148"/>
      <c r="I12" s="148"/>
    </row>
    <row r="13" customFormat="false" ht="9" hidden="false" customHeight="false" outlineLevel="0" collapsed="false">
      <c r="A13" s="149" t="s">
        <v>254</v>
      </c>
      <c r="B13" s="148" t="n">
        <v>72.031</v>
      </c>
      <c r="C13" s="148" t="n">
        <v>88.703</v>
      </c>
      <c r="D13" s="148" t="n">
        <v>10.139</v>
      </c>
      <c r="E13" s="148" t="n">
        <v>33.441</v>
      </c>
      <c r="G13" s="151"/>
      <c r="H13" s="148"/>
      <c r="I13" s="148"/>
    </row>
    <row r="14" customFormat="false" ht="9" hidden="false" customHeight="false" outlineLevel="0" collapsed="false">
      <c r="A14" s="149" t="s">
        <v>255</v>
      </c>
      <c r="B14" s="148" t="n">
        <v>1420.333</v>
      </c>
      <c r="C14" s="148" t="n">
        <v>1613.742</v>
      </c>
      <c r="D14" s="148" t="n">
        <v>448.143</v>
      </c>
      <c r="E14" s="148" t="n">
        <v>441.092</v>
      </c>
      <c r="G14" s="151"/>
      <c r="H14" s="148"/>
      <c r="I14" s="148"/>
    </row>
    <row r="15" customFormat="false" ht="9" hidden="false" customHeight="false" outlineLevel="0" collapsed="false">
      <c r="A15" s="149" t="s">
        <v>256</v>
      </c>
      <c r="B15" s="148" t="n">
        <v>617.79</v>
      </c>
      <c r="C15" s="148" t="n">
        <v>658.218</v>
      </c>
      <c r="D15" s="148" t="n">
        <v>205.075</v>
      </c>
      <c r="E15" s="148" t="n">
        <v>266.713</v>
      </c>
      <c r="G15" s="151"/>
      <c r="H15" s="148"/>
      <c r="I15" s="148"/>
    </row>
    <row r="16" customFormat="false" ht="9" hidden="false" customHeight="false" outlineLevel="0" collapsed="false">
      <c r="A16" s="149" t="s">
        <v>257</v>
      </c>
      <c r="B16" s="148" t="n">
        <v>405.927</v>
      </c>
      <c r="C16" s="148" t="n">
        <v>246.901</v>
      </c>
      <c r="D16" s="148" t="n">
        <v>79.14</v>
      </c>
      <c r="E16" s="148" t="n">
        <v>39.416</v>
      </c>
      <c r="G16" s="151"/>
      <c r="H16" s="148"/>
      <c r="I16" s="148"/>
    </row>
    <row r="17" customFormat="false" ht="9" hidden="false" customHeight="false" outlineLevel="0" collapsed="false">
      <c r="A17" s="149" t="s">
        <v>258</v>
      </c>
      <c r="B17" s="148" t="n">
        <v>131.51</v>
      </c>
      <c r="C17" s="148" t="n">
        <v>149.815</v>
      </c>
      <c r="D17" s="148" t="n">
        <v>48.875</v>
      </c>
      <c r="E17" s="148" t="n">
        <v>37.527</v>
      </c>
      <c r="G17" s="151"/>
      <c r="H17" s="148"/>
      <c r="I17" s="148"/>
    </row>
    <row r="18" customFormat="false" ht="9" hidden="false" customHeight="false" outlineLevel="0" collapsed="false">
      <c r="A18" s="149" t="s">
        <v>259</v>
      </c>
      <c r="B18" s="148" t="n">
        <v>46.704</v>
      </c>
      <c r="C18" s="148" t="n">
        <v>51.548</v>
      </c>
      <c r="D18" s="148" t="n">
        <v>4.89</v>
      </c>
      <c r="E18" s="148" t="n">
        <v>1.99</v>
      </c>
      <c r="G18" s="151"/>
      <c r="H18" s="148"/>
      <c r="I18" s="148"/>
    </row>
    <row r="19" customFormat="false" ht="9" hidden="false" customHeight="false" outlineLevel="0" collapsed="false">
      <c r="A19" s="149" t="s">
        <v>260</v>
      </c>
      <c r="B19" s="148" t="n">
        <v>96.988</v>
      </c>
      <c r="C19" s="148" t="n">
        <v>235.357</v>
      </c>
      <c r="D19" s="148" t="n">
        <v>54.492</v>
      </c>
      <c r="E19" s="148" t="n">
        <v>51.249</v>
      </c>
      <c r="G19" s="151"/>
      <c r="H19" s="148"/>
      <c r="I19" s="148"/>
    </row>
    <row r="20" customFormat="false" ht="9" hidden="false" customHeight="false" outlineLevel="0" collapsed="false">
      <c r="A20" s="149" t="s">
        <v>261</v>
      </c>
      <c r="B20" s="148" t="n">
        <v>37.72</v>
      </c>
      <c r="C20" s="148" t="n">
        <v>109.312</v>
      </c>
      <c r="D20" s="148" t="n">
        <v>31.571</v>
      </c>
      <c r="E20" s="148" t="n">
        <v>9.031</v>
      </c>
      <c r="G20" s="151"/>
      <c r="H20" s="148"/>
      <c r="I20" s="148"/>
    </row>
    <row r="21" customFormat="false" ht="9" hidden="false" customHeight="false" outlineLevel="0" collapsed="false">
      <c r="A21" s="149" t="s">
        <v>262</v>
      </c>
      <c r="B21" s="148" t="n">
        <v>83.694</v>
      </c>
      <c r="C21" s="148" t="n">
        <v>162.591</v>
      </c>
      <c r="D21" s="148" t="n">
        <v>24.1</v>
      </c>
      <c r="E21" s="148" t="n">
        <v>35.166</v>
      </c>
      <c r="G21" s="151"/>
      <c r="H21" s="148"/>
      <c r="I21" s="148"/>
    </row>
    <row r="22" customFormat="false" ht="9" hidden="false" customHeight="false" outlineLevel="0" collapsed="false">
      <c r="A22" s="149" t="s">
        <v>263</v>
      </c>
      <c r="B22" s="148" t="n">
        <v>32.655</v>
      </c>
      <c r="C22" s="148" t="n">
        <v>295.218</v>
      </c>
      <c r="D22" s="152" t="n">
        <v>0.533</v>
      </c>
      <c r="E22" s="152" t="n">
        <v>60.631</v>
      </c>
      <c r="G22" s="151"/>
      <c r="H22" s="148"/>
      <c r="I22" s="148"/>
    </row>
    <row r="23" customFormat="false" ht="9" hidden="false" customHeight="false" outlineLevel="0" collapsed="false">
      <c r="A23" s="149" t="s">
        <v>264</v>
      </c>
      <c r="B23" s="148" t="n">
        <v>1418.116</v>
      </c>
      <c r="C23" s="148" t="n">
        <v>1080.341</v>
      </c>
      <c r="D23" s="148" t="n">
        <v>131.653</v>
      </c>
      <c r="E23" s="148" t="n">
        <v>130.105</v>
      </c>
      <c r="G23" s="151"/>
      <c r="H23" s="148"/>
      <c r="I23" s="148"/>
    </row>
    <row r="24" customFormat="false" ht="9" hidden="false" customHeight="false" outlineLevel="0" collapsed="false">
      <c r="A24" s="149" t="s">
        <v>265</v>
      </c>
      <c r="B24" s="148" t="n">
        <v>926.051</v>
      </c>
      <c r="C24" s="148" t="n">
        <v>317.47</v>
      </c>
      <c r="D24" s="148" t="n">
        <v>85.552</v>
      </c>
      <c r="E24" s="148" t="n">
        <v>73.489</v>
      </c>
      <c r="G24" s="151"/>
      <c r="H24" s="148"/>
      <c r="I24" s="148"/>
    </row>
    <row r="25" customFormat="false" ht="9" hidden="false" customHeight="false" outlineLevel="0" collapsed="false">
      <c r="A25" s="149" t="s">
        <v>266</v>
      </c>
      <c r="B25" s="148" t="n">
        <v>492.065</v>
      </c>
      <c r="C25" s="148" t="n">
        <v>762.871</v>
      </c>
      <c r="D25" s="148" t="n">
        <v>46.101</v>
      </c>
      <c r="E25" s="148" t="n">
        <v>56.616</v>
      </c>
      <c r="G25" s="148"/>
      <c r="H25" s="148"/>
      <c r="I25" s="148"/>
    </row>
    <row r="26" customFormat="false" ht="9" hidden="false" customHeight="false" outlineLevel="0" collapsed="false">
      <c r="A26" s="149" t="s">
        <v>267</v>
      </c>
      <c r="B26" s="148" t="n">
        <v>276.69</v>
      </c>
      <c r="C26" s="148" t="n">
        <v>519.041</v>
      </c>
      <c r="D26" s="148" t="n">
        <v>137.758</v>
      </c>
      <c r="E26" s="148" t="n">
        <v>171.863</v>
      </c>
      <c r="G26" s="148"/>
      <c r="H26" s="148"/>
      <c r="I26" s="148"/>
    </row>
    <row r="27" customFormat="false" ht="9" hidden="false" customHeight="false" outlineLevel="0" collapsed="false">
      <c r="A27" s="149" t="s">
        <v>268</v>
      </c>
      <c r="B27" s="148" t="n">
        <v>1117.197</v>
      </c>
      <c r="C27" s="148" t="n">
        <v>1302.149</v>
      </c>
      <c r="D27" s="148" t="n">
        <v>282.034</v>
      </c>
      <c r="E27" s="148" t="n">
        <v>215.007</v>
      </c>
      <c r="G27" s="148"/>
      <c r="H27" s="148"/>
      <c r="I27" s="148"/>
    </row>
    <row r="28" customFormat="false" ht="9" hidden="false" customHeight="false" outlineLevel="0" collapsed="false">
      <c r="A28" s="149" t="s">
        <v>269</v>
      </c>
      <c r="B28" s="148" t="n">
        <v>458.512</v>
      </c>
      <c r="C28" s="148" t="n">
        <v>509.804</v>
      </c>
      <c r="D28" s="148" t="n">
        <v>112.005</v>
      </c>
      <c r="E28" s="148" t="n">
        <v>104.252</v>
      </c>
      <c r="G28" s="148"/>
      <c r="H28" s="148"/>
      <c r="I28" s="148"/>
    </row>
    <row r="29" customFormat="false" ht="9" hidden="false" customHeight="false" outlineLevel="0" collapsed="false">
      <c r="A29" s="149" t="s">
        <v>270</v>
      </c>
      <c r="B29" s="148" t="n">
        <v>173.795</v>
      </c>
      <c r="C29" s="148" t="n">
        <v>296.846</v>
      </c>
      <c r="D29" s="148" t="n">
        <v>27.738</v>
      </c>
      <c r="E29" s="148" t="n">
        <v>66.861</v>
      </c>
      <c r="G29" s="148"/>
      <c r="H29" s="148"/>
      <c r="I29" s="148"/>
    </row>
    <row r="30" customFormat="false" ht="9" hidden="false" customHeight="false" outlineLevel="0" collapsed="false">
      <c r="A30" s="149" t="s">
        <v>271</v>
      </c>
      <c r="B30" s="148" t="n">
        <v>40.519</v>
      </c>
      <c r="C30" s="148" t="n">
        <v>60.417</v>
      </c>
      <c r="D30" s="148" t="n">
        <v>22.546</v>
      </c>
      <c r="E30" s="148" t="n">
        <v>20.062</v>
      </c>
      <c r="G30" s="148"/>
      <c r="H30" s="148"/>
      <c r="I30" s="148"/>
    </row>
    <row r="31" customFormat="false" ht="9" hidden="false" customHeight="false" outlineLevel="0" collapsed="false">
      <c r="A31" s="149" t="s">
        <v>272</v>
      </c>
      <c r="B31" s="148" t="n">
        <v>244.198</v>
      </c>
      <c r="C31" s="148" t="n">
        <v>152.541</v>
      </c>
      <c r="D31" s="148" t="n">
        <v>61.721</v>
      </c>
      <c r="E31" s="148" t="n">
        <v>17.329</v>
      </c>
      <c r="G31" s="148"/>
      <c r="H31" s="148"/>
      <c r="I31" s="148"/>
    </row>
    <row r="32" customFormat="false" ht="9" hidden="false" customHeight="false" outlineLevel="0" collapsed="false">
      <c r="A32" s="149" t="s">
        <v>273</v>
      </c>
      <c r="B32" s="148" t="n">
        <v>274.44</v>
      </c>
      <c r="C32" s="148" t="n">
        <v>445.689</v>
      </c>
      <c r="D32" s="148" t="n">
        <v>80.439</v>
      </c>
      <c r="E32" s="148" t="n">
        <v>55.282</v>
      </c>
      <c r="G32" s="148"/>
      <c r="H32" s="148"/>
      <c r="I32" s="148"/>
    </row>
    <row r="33" customFormat="false" ht="9" hidden="false" customHeight="false" outlineLevel="0" collapsed="false">
      <c r="A33" s="149" t="s">
        <v>274</v>
      </c>
      <c r="B33" s="148" t="n">
        <v>1927.853</v>
      </c>
      <c r="C33" s="148" t="n">
        <v>2030.61</v>
      </c>
      <c r="D33" s="148" t="n">
        <v>212.68</v>
      </c>
      <c r="E33" s="148" t="n">
        <v>180.256</v>
      </c>
      <c r="G33" s="148"/>
      <c r="H33" s="148"/>
      <c r="I33" s="148"/>
    </row>
    <row r="34" customFormat="false" ht="9" hidden="false" customHeight="false" outlineLevel="0" collapsed="false">
      <c r="A34" s="149" t="s">
        <v>275</v>
      </c>
      <c r="B34" s="148" t="n">
        <v>1081.084</v>
      </c>
      <c r="C34" s="148" t="n">
        <v>1346.903</v>
      </c>
      <c r="D34" s="148" t="n">
        <v>68.578</v>
      </c>
      <c r="E34" s="148" t="n">
        <v>26.439</v>
      </c>
      <c r="G34" s="148"/>
      <c r="H34" s="148"/>
      <c r="I34" s="148"/>
    </row>
    <row r="35" customFormat="false" ht="9" hidden="false" customHeight="false" outlineLevel="0" collapsed="false">
      <c r="A35" s="149" t="s">
        <v>276</v>
      </c>
      <c r="B35" s="148" t="n">
        <v>106.732</v>
      </c>
      <c r="C35" s="148" t="n">
        <v>175.366</v>
      </c>
      <c r="D35" s="148" t="n">
        <v>28.965</v>
      </c>
      <c r="E35" s="148" t="n">
        <v>33.37</v>
      </c>
      <c r="G35" s="148"/>
      <c r="H35" s="148"/>
      <c r="I35" s="148"/>
    </row>
    <row r="36" customFormat="false" ht="9" hidden="false" customHeight="false" outlineLevel="0" collapsed="false">
      <c r="A36" s="149" t="s">
        <v>277</v>
      </c>
      <c r="B36" s="148" t="n">
        <v>139.595</v>
      </c>
      <c r="C36" s="148" t="n">
        <v>132.215</v>
      </c>
      <c r="D36" s="148" t="n">
        <v>68.061</v>
      </c>
      <c r="E36" s="148" t="n">
        <v>90.302</v>
      </c>
      <c r="G36" s="148"/>
      <c r="H36" s="148"/>
      <c r="I36" s="148"/>
    </row>
    <row r="37" customFormat="false" ht="9" hidden="false" customHeight="false" outlineLevel="0" collapsed="false">
      <c r="A37" s="149" t="s">
        <v>278</v>
      </c>
      <c r="B37" s="148" t="n">
        <v>600.442</v>
      </c>
      <c r="C37" s="148" t="n">
        <v>376.126</v>
      </c>
      <c r="D37" s="148" t="n">
        <v>47.076</v>
      </c>
      <c r="E37" s="148" t="n">
        <v>30.145</v>
      </c>
      <c r="G37" s="148"/>
      <c r="H37" s="148"/>
      <c r="I37" s="148"/>
    </row>
    <row r="38" customFormat="false" ht="9" hidden="false" customHeight="false" outlineLevel="0" collapsed="false">
      <c r="A38" s="149" t="s">
        <v>279</v>
      </c>
      <c r="B38" s="148" t="n">
        <v>3137.562</v>
      </c>
      <c r="C38" s="148" t="n">
        <v>3010.882</v>
      </c>
      <c r="D38" s="148" t="n">
        <v>792.751</v>
      </c>
      <c r="E38" s="148" t="n">
        <v>798.871</v>
      </c>
      <c r="G38" s="148"/>
      <c r="H38" s="148"/>
      <c r="I38" s="148"/>
    </row>
    <row r="39" customFormat="false" ht="9" hidden="false" customHeight="false" outlineLevel="0" collapsed="false">
      <c r="A39" s="149" t="s">
        <v>280</v>
      </c>
      <c r="B39" s="148" t="n">
        <v>1582.899</v>
      </c>
      <c r="C39" s="148" t="n">
        <v>1279.728</v>
      </c>
      <c r="D39" s="148" t="n">
        <v>344.622</v>
      </c>
      <c r="E39" s="148" t="n">
        <v>395.038</v>
      </c>
      <c r="G39" s="148"/>
      <c r="H39" s="148"/>
      <c r="I39" s="148"/>
    </row>
    <row r="40" customFormat="false" ht="9" hidden="false" customHeight="false" outlineLevel="0" collapsed="false">
      <c r="A40" s="149" t="s">
        <v>281</v>
      </c>
      <c r="B40" s="148" t="n">
        <v>310.703</v>
      </c>
      <c r="C40" s="148" t="n">
        <v>331.596</v>
      </c>
      <c r="D40" s="148" t="n">
        <v>226.816</v>
      </c>
      <c r="E40" s="148" t="n">
        <v>143.455</v>
      </c>
      <c r="G40" s="148"/>
      <c r="H40" s="148"/>
      <c r="I40" s="148"/>
    </row>
    <row r="41" customFormat="false" ht="9" hidden="false" customHeight="false" outlineLevel="0" collapsed="false">
      <c r="A41" s="149" t="s">
        <v>282</v>
      </c>
      <c r="B41" s="148" t="n">
        <v>579.188</v>
      </c>
      <c r="C41" s="148" t="n">
        <v>338.959</v>
      </c>
      <c r="D41" s="148" t="n">
        <v>97.262</v>
      </c>
      <c r="E41" s="148" t="n">
        <v>113.74</v>
      </c>
      <c r="G41" s="148"/>
      <c r="H41" s="148"/>
      <c r="I41" s="148"/>
    </row>
    <row r="42" customFormat="false" ht="9" hidden="false" customHeight="false" outlineLevel="0" collapsed="false">
      <c r="A42" s="149" t="s">
        <v>283</v>
      </c>
      <c r="B42" s="148" t="n">
        <v>29.778</v>
      </c>
      <c r="C42" s="148" t="n">
        <v>179.091</v>
      </c>
      <c r="D42" s="148" t="n">
        <v>8.344</v>
      </c>
      <c r="E42" s="148" t="n">
        <v>14.11</v>
      </c>
      <c r="G42" s="148"/>
      <c r="H42" s="148"/>
      <c r="I42" s="148"/>
    </row>
    <row r="43" customFormat="false" ht="9" hidden="false" customHeight="false" outlineLevel="0" collapsed="false">
      <c r="A43" s="149" t="s">
        <v>284</v>
      </c>
      <c r="B43" s="148" t="n">
        <v>634.994</v>
      </c>
      <c r="C43" s="148" t="n">
        <v>881.508</v>
      </c>
      <c r="D43" s="148" t="n">
        <v>115.707</v>
      </c>
      <c r="E43" s="148" t="n">
        <v>132.528</v>
      </c>
      <c r="G43" s="148"/>
      <c r="H43" s="148"/>
      <c r="I43" s="148"/>
    </row>
    <row r="44" customFormat="false" ht="9" hidden="false" customHeight="false" outlineLevel="0" collapsed="false">
      <c r="A44" s="149" t="s">
        <v>285</v>
      </c>
      <c r="B44" s="148" t="n">
        <v>332.456</v>
      </c>
      <c r="C44" s="148" t="n">
        <v>428.332</v>
      </c>
      <c r="D44" s="148" t="n">
        <v>274.017</v>
      </c>
      <c r="E44" s="148" t="n">
        <v>167.755</v>
      </c>
      <c r="G44" s="148"/>
      <c r="H44" s="148"/>
      <c r="I44" s="148"/>
    </row>
    <row r="45" customFormat="false" ht="9" hidden="false" customHeight="false" outlineLevel="0" collapsed="false">
      <c r="A45" s="149" t="s">
        <v>286</v>
      </c>
      <c r="B45" s="148" t="n">
        <v>39.849</v>
      </c>
      <c r="C45" s="148" t="n">
        <v>168.253</v>
      </c>
      <c r="D45" s="148" t="n">
        <v>66.551</v>
      </c>
      <c r="E45" s="148" t="n">
        <v>15.502</v>
      </c>
      <c r="G45" s="148"/>
      <c r="H45" s="148"/>
      <c r="I45" s="148"/>
    </row>
    <row r="46" customFormat="false" ht="9" hidden="false" customHeight="false" outlineLevel="0" collapsed="false">
      <c r="A46" s="149" t="s">
        <v>287</v>
      </c>
      <c r="B46" s="148" t="n">
        <v>5.59</v>
      </c>
      <c r="C46" s="148" t="n">
        <v>19.962</v>
      </c>
      <c r="D46" s="152" t="n">
        <v>3.133</v>
      </c>
      <c r="E46" s="152" t="n">
        <v>3.015</v>
      </c>
      <c r="G46" s="148"/>
      <c r="H46" s="148"/>
      <c r="I46" s="148"/>
    </row>
    <row r="47" customFormat="false" ht="9" hidden="false" customHeight="false" outlineLevel="0" collapsed="false">
      <c r="A47" s="149" t="s">
        <v>288</v>
      </c>
      <c r="B47" s="148" t="n">
        <v>287.017</v>
      </c>
      <c r="C47" s="148" t="n">
        <v>240.117</v>
      </c>
      <c r="D47" s="148" t="n">
        <v>204.333</v>
      </c>
      <c r="E47" s="148" t="n">
        <v>149.238</v>
      </c>
      <c r="G47" s="148"/>
      <c r="H47" s="148"/>
      <c r="I47" s="148"/>
    </row>
    <row r="48" customFormat="false" ht="9" hidden="false" customHeight="false" outlineLevel="0" collapsed="false">
      <c r="A48" s="149" t="s">
        <v>289</v>
      </c>
      <c r="B48" s="148" t="n">
        <v>453.286</v>
      </c>
      <c r="C48" s="148" t="n">
        <v>459.967</v>
      </c>
      <c r="D48" s="148" t="n">
        <v>31.236</v>
      </c>
      <c r="E48" s="148" t="n">
        <v>432.506</v>
      </c>
      <c r="G48" s="148"/>
      <c r="H48" s="148"/>
      <c r="I48" s="148"/>
    </row>
    <row r="49" customFormat="false" ht="9" hidden="false" customHeight="false" outlineLevel="0" collapsed="false">
      <c r="A49" s="149" t="s">
        <v>290</v>
      </c>
      <c r="B49" s="148" t="n">
        <v>943.453</v>
      </c>
      <c r="C49" s="148" t="n">
        <v>611.799</v>
      </c>
      <c r="D49" s="148" t="n">
        <v>140.457</v>
      </c>
      <c r="E49" s="148" t="n">
        <v>87.987</v>
      </c>
      <c r="G49" s="148"/>
      <c r="H49" s="148"/>
      <c r="I49" s="148"/>
    </row>
    <row r="50" customFormat="false" ht="9" hidden="false" customHeight="false" outlineLevel="0" collapsed="false">
      <c r="A50" s="149" t="s">
        <v>291</v>
      </c>
      <c r="B50" s="148" t="n">
        <v>22.101</v>
      </c>
      <c r="C50" s="148" t="n">
        <v>79.492</v>
      </c>
      <c r="D50" s="148" t="n">
        <v>9.243</v>
      </c>
      <c r="E50" s="148" t="n">
        <v>18.129</v>
      </c>
      <c r="G50" s="148"/>
      <c r="H50" s="148"/>
      <c r="I50" s="148"/>
    </row>
    <row r="51" customFormat="false" ht="9" hidden="false" customHeight="false" outlineLevel="0" collapsed="false">
      <c r="A51" s="149" t="s">
        <v>292</v>
      </c>
      <c r="B51" s="148" t="n">
        <v>732.586</v>
      </c>
      <c r="C51" s="148" t="n">
        <v>405.353</v>
      </c>
      <c r="D51" s="148" t="n">
        <v>104.441</v>
      </c>
      <c r="E51" s="148" t="n">
        <v>44.486</v>
      </c>
      <c r="G51" s="148"/>
      <c r="H51" s="148"/>
      <c r="I51" s="148"/>
    </row>
    <row r="52" customFormat="false" ht="9" hidden="false" customHeight="false" outlineLevel="0" collapsed="false">
      <c r="A52" s="149" t="s">
        <v>293</v>
      </c>
      <c r="B52" s="148" t="n">
        <v>188.766</v>
      </c>
      <c r="C52" s="148" t="n">
        <v>126.954</v>
      </c>
      <c r="D52" s="148" t="n">
        <v>26.773</v>
      </c>
      <c r="E52" s="148" t="n">
        <v>25.372</v>
      </c>
      <c r="G52" s="148"/>
      <c r="H52" s="148"/>
      <c r="I52" s="148"/>
    </row>
    <row r="53" customFormat="false" ht="9" hidden="false" customHeight="false" outlineLevel="0" collapsed="false">
      <c r="A53" s="149" t="s">
        <v>294</v>
      </c>
      <c r="B53" s="148" t="n">
        <v>2387.865</v>
      </c>
      <c r="C53" s="148" t="n">
        <v>1646.426</v>
      </c>
      <c r="D53" s="148" t="n">
        <v>158.532</v>
      </c>
      <c r="E53" s="148" t="n">
        <v>88.362</v>
      </c>
      <c r="G53" s="148"/>
      <c r="H53" s="148"/>
      <c r="I53" s="148"/>
    </row>
    <row r="54" customFormat="false" ht="9" hidden="false" customHeight="false" outlineLevel="0" collapsed="false">
      <c r="A54" s="149" t="s">
        <v>295</v>
      </c>
      <c r="B54" s="148" t="n">
        <v>293.908</v>
      </c>
      <c r="C54" s="148" t="n">
        <v>96.472</v>
      </c>
      <c r="D54" s="148" t="n">
        <v>23.578</v>
      </c>
      <c r="E54" s="148" t="n">
        <v>16.604</v>
      </c>
      <c r="G54" s="148"/>
      <c r="H54" s="148"/>
      <c r="I54" s="148"/>
    </row>
    <row r="55" customFormat="false" ht="9" hidden="false" customHeight="false" outlineLevel="0" collapsed="false">
      <c r="A55" s="149" t="s">
        <v>296</v>
      </c>
      <c r="B55" s="148" t="n">
        <v>1652.424</v>
      </c>
      <c r="C55" s="148" t="n">
        <v>1266.35</v>
      </c>
      <c r="D55" s="148" t="n">
        <v>74.53</v>
      </c>
      <c r="E55" s="148" t="n">
        <v>61.138</v>
      </c>
      <c r="G55" s="148"/>
      <c r="H55" s="148"/>
      <c r="I55" s="148"/>
    </row>
    <row r="56" customFormat="false" ht="9" hidden="false" customHeight="false" outlineLevel="0" collapsed="false">
      <c r="A56" s="149" t="s">
        <v>297</v>
      </c>
      <c r="B56" s="148" t="n">
        <v>441.533</v>
      </c>
      <c r="C56" s="148" t="n">
        <v>283.604</v>
      </c>
      <c r="D56" s="148" t="n">
        <v>60.424</v>
      </c>
      <c r="E56" s="148" t="n">
        <v>10.62</v>
      </c>
      <c r="G56" s="148"/>
      <c r="H56" s="148"/>
      <c r="I56" s="148"/>
    </row>
    <row r="57" customFormat="false" ht="9" hidden="false" customHeight="false" outlineLevel="0" collapsed="false">
      <c r="A57" s="149" t="s">
        <v>298</v>
      </c>
      <c r="B57" s="148" t="n">
        <v>185.338</v>
      </c>
      <c r="C57" s="148" t="n">
        <v>201.43</v>
      </c>
      <c r="D57" s="148" t="n">
        <v>60.374</v>
      </c>
      <c r="E57" s="148" t="n">
        <v>13.777</v>
      </c>
      <c r="G57" s="148"/>
      <c r="H57" s="148"/>
      <c r="I57" s="148"/>
    </row>
    <row r="58" customFormat="false" ht="9" hidden="false" customHeight="false" outlineLevel="0" collapsed="false">
      <c r="A58" s="149" t="s">
        <v>299</v>
      </c>
      <c r="B58" s="148" t="n">
        <v>187.998</v>
      </c>
      <c r="C58" s="148" t="n">
        <v>213.344</v>
      </c>
      <c r="D58" s="148" t="n">
        <v>81.749</v>
      </c>
      <c r="E58" s="148" t="n">
        <v>45.471</v>
      </c>
      <c r="G58" s="148"/>
      <c r="H58" s="148"/>
      <c r="I58" s="148"/>
    </row>
    <row r="59" customFormat="false" ht="9" hidden="false" customHeight="false" outlineLevel="0" collapsed="false">
      <c r="A59" s="149" t="s">
        <v>300</v>
      </c>
      <c r="B59" s="153" t="n">
        <v>0</v>
      </c>
      <c r="C59" s="154" t="s">
        <v>301</v>
      </c>
      <c r="D59" s="148" t="n">
        <v>3259.226</v>
      </c>
      <c r="E59" s="148" t="n">
        <v>3387.277</v>
      </c>
      <c r="F59" s="151"/>
      <c r="G59" s="148"/>
      <c r="H59" s="148"/>
      <c r="I59" s="148"/>
    </row>
    <row r="60" customFormat="false" ht="9" hidden="false" customHeight="false" outlineLevel="0" collapsed="false">
      <c r="A60" s="149" t="s">
        <v>302</v>
      </c>
      <c r="B60" s="153" t="n">
        <v>0</v>
      </c>
      <c r="C60" s="154" t="s">
        <v>301</v>
      </c>
      <c r="D60" s="148" t="n">
        <v>2821.987</v>
      </c>
      <c r="E60" s="148" t="n">
        <v>3228.457</v>
      </c>
      <c r="F60" s="151"/>
      <c r="G60" s="148"/>
      <c r="H60" s="148"/>
      <c r="I60" s="148"/>
    </row>
    <row r="61" customFormat="false" ht="9" hidden="false" customHeight="false" outlineLevel="0" collapsed="false">
      <c r="A61" s="149" t="s">
        <v>303</v>
      </c>
      <c r="B61" s="153" t="n">
        <v>0</v>
      </c>
      <c r="C61" s="154" t="s">
        <v>301</v>
      </c>
      <c r="D61" s="148" t="n">
        <v>123.857</v>
      </c>
      <c r="E61" s="148" t="n">
        <v>300.086</v>
      </c>
      <c r="F61" s="151"/>
      <c r="G61" s="148"/>
      <c r="H61" s="148"/>
      <c r="I61" s="148"/>
    </row>
    <row r="62" customFormat="false" ht="9" hidden="false" customHeight="false" outlineLevel="0" collapsed="false">
      <c r="A62" s="149" t="s">
        <v>304</v>
      </c>
      <c r="B62" s="153" t="n">
        <v>0</v>
      </c>
      <c r="C62" s="154" t="s">
        <v>301</v>
      </c>
      <c r="D62" s="148" t="n">
        <v>78.957</v>
      </c>
      <c r="E62" s="148" t="n">
        <v>171.037</v>
      </c>
      <c r="F62" s="151"/>
      <c r="G62" s="148"/>
      <c r="H62" s="148"/>
      <c r="I62" s="148"/>
    </row>
    <row r="63" customFormat="false" ht="9" hidden="false" customHeight="false" outlineLevel="0" collapsed="false">
      <c r="A63" s="149" t="s">
        <v>305</v>
      </c>
      <c r="B63" s="153" t="n">
        <v>0</v>
      </c>
      <c r="C63" s="154" t="s">
        <v>301</v>
      </c>
      <c r="D63" s="148" t="n">
        <v>43.013</v>
      </c>
      <c r="E63" s="148" t="n">
        <v>10.455</v>
      </c>
      <c r="F63" s="151"/>
      <c r="G63" s="148"/>
      <c r="H63" s="148"/>
      <c r="I63" s="148"/>
    </row>
    <row r="64" customFormat="false" ht="9" hidden="false" customHeight="false" outlineLevel="0" collapsed="false">
      <c r="A64" s="149" t="s">
        <v>306</v>
      </c>
      <c r="B64" s="153" t="n">
        <v>0</v>
      </c>
      <c r="C64" s="154" t="s">
        <v>301</v>
      </c>
      <c r="D64" s="148" t="n">
        <v>127</v>
      </c>
      <c r="E64" s="148" t="n">
        <v>106.378</v>
      </c>
      <c r="F64" s="151"/>
      <c r="G64" s="148"/>
      <c r="H64" s="148"/>
      <c r="I64" s="148"/>
    </row>
    <row r="65" customFormat="false" ht="9" hidden="false" customHeight="false" outlineLevel="0" collapsed="false">
      <c r="A65" s="149" t="s">
        <v>307</v>
      </c>
      <c r="B65" s="153" t="n">
        <v>0</v>
      </c>
      <c r="C65" s="154" t="s">
        <v>301</v>
      </c>
      <c r="D65" s="148" t="n">
        <v>850.631</v>
      </c>
      <c r="E65" s="148" t="n">
        <v>489.914</v>
      </c>
      <c r="F65" s="151"/>
      <c r="G65" s="148"/>
      <c r="H65" s="148"/>
      <c r="I65" s="148"/>
    </row>
    <row r="66" customFormat="false" ht="9" hidden="false" customHeight="false" outlineLevel="0" collapsed="false">
      <c r="A66" s="149" t="s">
        <v>308</v>
      </c>
      <c r="B66" s="153" t="n">
        <v>0</v>
      </c>
      <c r="C66" s="154" t="s">
        <v>301</v>
      </c>
      <c r="D66" s="148" t="n">
        <v>7.422</v>
      </c>
      <c r="E66" s="148" t="n">
        <v>1.027</v>
      </c>
      <c r="F66" s="151"/>
      <c r="G66" s="148"/>
      <c r="H66" s="148"/>
      <c r="I66" s="148"/>
    </row>
    <row r="67" customFormat="false" ht="9" hidden="false" customHeight="false" outlineLevel="0" collapsed="false">
      <c r="A67" s="149" t="s">
        <v>309</v>
      </c>
      <c r="B67" s="153" t="n">
        <v>0</v>
      </c>
      <c r="C67" s="154" t="s">
        <v>301</v>
      </c>
      <c r="D67" s="148" t="n">
        <v>31.766</v>
      </c>
      <c r="E67" s="148" t="n">
        <v>15.4</v>
      </c>
      <c r="F67" s="151"/>
      <c r="G67" s="148"/>
      <c r="H67" s="148"/>
      <c r="I67" s="148"/>
    </row>
    <row r="68" customFormat="false" ht="9" hidden="false" customHeight="false" outlineLevel="0" collapsed="false">
      <c r="A68" s="149" t="s">
        <v>310</v>
      </c>
      <c r="B68" s="153" t="n">
        <v>0</v>
      </c>
      <c r="C68" s="154" t="s">
        <v>301</v>
      </c>
      <c r="D68" s="148" t="n">
        <v>274.44</v>
      </c>
      <c r="E68" s="148" t="n">
        <v>1038.766</v>
      </c>
      <c r="F68" s="151"/>
      <c r="G68" s="148"/>
      <c r="H68" s="148"/>
      <c r="I68" s="148"/>
    </row>
    <row r="69" customFormat="false" ht="9" hidden="false" customHeight="false" outlineLevel="0" collapsed="false">
      <c r="A69" s="149" t="s">
        <v>311</v>
      </c>
      <c r="B69" s="153" t="n">
        <v>0</v>
      </c>
      <c r="C69" s="154" t="s">
        <v>301</v>
      </c>
      <c r="D69" s="148" t="n">
        <v>20.48</v>
      </c>
      <c r="E69" s="148" t="n">
        <v>126.842</v>
      </c>
      <c r="F69" s="151"/>
      <c r="G69" s="148"/>
      <c r="H69" s="148"/>
      <c r="I69" s="148"/>
    </row>
    <row r="70" customFormat="false" ht="9" hidden="false" customHeight="false" outlineLevel="0" collapsed="false">
      <c r="A70" s="149" t="s">
        <v>312</v>
      </c>
      <c r="B70" s="153" t="n">
        <v>0</v>
      </c>
      <c r="C70" s="154" t="s">
        <v>301</v>
      </c>
      <c r="D70" s="148" t="n">
        <v>148.621</v>
      </c>
      <c r="E70" s="148" t="n">
        <v>788.956</v>
      </c>
      <c r="F70" s="151"/>
      <c r="G70" s="148"/>
      <c r="H70" s="148"/>
      <c r="I70" s="148"/>
    </row>
    <row r="71" customFormat="false" ht="9" hidden="false" customHeight="false" outlineLevel="0" collapsed="false">
      <c r="A71" s="149" t="s">
        <v>313</v>
      </c>
      <c r="B71" s="153" t="n">
        <v>0</v>
      </c>
      <c r="C71" s="154" t="s">
        <v>301</v>
      </c>
      <c r="D71" s="148" t="n">
        <v>649.04</v>
      </c>
      <c r="E71" s="148" t="n">
        <v>368.074</v>
      </c>
      <c r="F71" s="151"/>
      <c r="G71" s="148"/>
      <c r="H71" s="148"/>
      <c r="I71" s="148"/>
    </row>
    <row r="72" customFormat="false" ht="9" hidden="false" customHeight="false" outlineLevel="0" collapsed="false">
      <c r="A72" s="149" t="s">
        <v>314</v>
      </c>
      <c r="B72" s="153" t="n">
        <v>0</v>
      </c>
      <c r="C72" s="154" t="s">
        <v>301</v>
      </c>
      <c r="D72" s="148" t="n">
        <v>221.596</v>
      </c>
      <c r="E72" s="148" t="n">
        <v>265.067</v>
      </c>
      <c r="F72" s="151"/>
      <c r="G72" s="148"/>
      <c r="H72" s="148"/>
      <c r="I72" s="148"/>
    </row>
    <row r="73" customFormat="false" ht="9" hidden="false" customHeight="false" outlineLevel="0" collapsed="false">
      <c r="A73" s="149" t="s">
        <v>315</v>
      </c>
      <c r="B73" s="153" t="n">
        <v>0</v>
      </c>
      <c r="C73" s="154" t="s">
        <v>301</v>
      </c>
      <c r="D73" s="148" t="n">
        <v>94.746</v>
      </c>
      <c r="E73" s="148" t="n">
        <v>185.315</v>
      </c>
      <c r="F73" s="151"/>
      <c r="G73" s="148"/>
      <c r="H73" s="148"/>
      <c r="I73" s="148"/>
    </row>
    <row r="74" customFormat="false" ht="9" hidden="false" customHeight="false" outlineLevel="0" collapsed="false">
      <c r="A74" s="149" t="s">
        <v>316</v>
      </c>
      <c r="B74" s="153" t="n">
        <v>0</v>
      </c>
      <c r="C74" s="154" t="s">
        <v>301</v>
      </c>
      <c r="D74" s="148" t="n">
        <v>19.309</v>
      </c>
      <c r="E74" s="148" t="n">
        <v>35.107</v>
      </c>
      <c r="F74" s="151"/>
      <c r="G74" s="148"/>
      <c r="H74" s="148"/>
      <c r="I74" s="148"/>
    </row>
    <row r="75" customFormat="false" ht="9" hidden="false" customHeight="false" outlineLevel="0" collapsed="false">
      <c r="A75" s="149" t="s">
        <v>317</v>
      </c>
      <c r="B75" s="153" t="n">
        <v>0</v>
      </c>
      <c r="C75" s="154" t="s">
        <v>301</v>
      </c>
      <c r="D75" s="148" t="n">
        <v>17.455</v>
      </c>
      <c r="E75" s="148" t="n">
        <v>5.51</v>
      </c>
      <c r="F75" s="151"/>
      <c r="G75" s="148"/>
      <c r="H75" s="148"/>
      <c r="I75" s="148"/>
    </row>
    <row r="76" customFormat="false" ht="9" hidden="false" customHeight="false" outlineLevel="0" collapsed="false">
      <c r="A76" s="149" t="s">
        <v>318</v>
      </c>
      <c r="B76" s="153" t="n">
        <v>0</v>
      </c>
      <c r="C76" s="154" t="s">
        <v>301</v>
      </c>
      <c r="D76" s="148" t="n">
        <v>54.853</v>
      </c>
      <c r="E76" s="148" t="n">
        <v>39.848</v>
      </c>
      <c r="F76" s="151"/>
      <c r="G76" s="148"/>
      <c r="H76" s="148"/>
      <c r="I76" s="148"/>
    </row>
    <row r="77" customFormat="false" ht="9" hidden="false" customHeight="false" outlineLevel="0" collapsed="false">
      <c r="A77" s="149" t="s">
        <v>319</v>
      </c>
      <c r="B77" s="153" t="n">
        <v>0</v>
      </c>
      <c r="C77" s="154" t="s">
        <v>301</v>
      </c>
      <c r="D77" s="148" t="n">
        <v>222.544</v>
      </c>
      <c r="E77" s="148" t="n">
        <v>266.368</v>
      </c>
      <c r="F77" s="151"/>
      <c r="G77" s="148"/>
      <c r="H77" s="148"/>
      <c r="I77" s="148"/>
    </row>
    <row r="78" customFormat="false" ht="9" hidden="false" customHeight="false" outlineLevel="0" collapsed="false">
      <c r="A78" s="149" t="s">
        <v>320</v>
      </c>
      <c r="B78" s="153" t="n">
        <v>0</v>
      </c>
      <c r="C78" s="154" t="s">
        <v>301</v>
      </c>
      <c r="D78" s="148" t="n">
        <v>73.524</v>
      </c>
      <c r="E78" s="148" t="n">
        <v>100.227</v>
      </c>
      <c r="F78" s="151"/>
      <c r="G78" s="148"/>
      <c r="H78" s="148"/>
      <c r="I78" s="148"/>
    </row>
    <row r="79" customFormat="false" ht="9" hidden="false" customHeight="false" outlineLevel="0" collapsed="false">
      <c r="A79" s="149" t="s">
        <v>321</v>
      </c>
      <c r="B79" s="153" t="n">
        <v>0</v>
      </c>
      <c r="C79" s="154" t="s">
        <v>301</v>
      </c>
      <c r="D79" s="148" t="n">
        <v>432.481</v>
      </c>
      <c r="E79" s="148" t="n">
        <v>158.818</v>
      </c>
      <c r="F79" s="151"/>
      <c r="G79" s="148"/>
      <c r="H79" s="148"/>
      <c r="I79" s="148"/>
    </row>
    <row r="80" customFormat="false" ht="9" hidden="false" customHeight="false" outlineLevel="0" collapsed="false">
      <c r="A80" s="149" t="s">
        <v>322</v>
      </c>
      <c r="B80" s="153" t="n">
        <v>0</v>
      </c>
      <c r="C80" s="154" t="s">
        <v>301</v>
      </c>
      <c r="D80" s="148" t="n">
        <v>411.014</v>
      </c>
      <c r="E80" s="148" t="n">
        <v>143.741</v>
      </c>
      <c r="F80" s="151"/>
      <c r="G80" s="148"/>
      <c r="H80" s="148"/>
      <c r="I80" s="148"/>
    </row>
    <row r="81" customFormat="false" ht="9" hidden="false" customHeight="false" outlineLevel="0" collapsed="false">
      <c r="B81" s="153"/>
      <c r="C81" s="153"/>
      <c r="D81" s="151"/>
      <c r="E81" s="151"/>
      <c r="F81" s="151"/>
    </row>
    <row r="83" customFormat="false" ht="9" hidden="false" customHeight="false" outlineLevel="0" collapsed="false">
      <c r="A83" s="155" t="s">
        <v>323</v>
      </c>
    </row>
    <row r="88" customFormat="false" ht="9" hidden="false" customHeight="true" outlineLevel="0" collapsed="false">
      <c r="A88" s="105" t="s">
        <v>76</v>
      </c>
      <c r="B88" s="105"/>
      <c r="C88" s="105"/>
      <c r="D88" s="105"/>
      <c r="E88" s="105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April 2009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 Güterarten Güterverkehr Kombinierter Verkehr Seehafen</cp:keywords>
  <dc:language>en-US</dc:language>
  <cp:lastModifiedBy>Haas_Helfrich-D</cp:lastModifiedBy>
  <cp:lastPrinted>2009-07-09T12:16:57Z</cp:lastPrinted>
  <dcterms:modified xsi:type="dcterms:W3CDTF">2010-12-08T13:44:09Z</dcterms:modified>
  <cp:revision>0</cp:revision>
  <dc:subject/>
  <dc:title>Eisenbahnverkehr - Fachserie 8 Reihe 2 - April 2010</dc:title>
</cp:coreProperties>
</file>