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08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724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März 2009</t>
  </si>
  <si>
    <t xml:space="preserve">Erscheinungsfolge: monatlich</t>
  </si>
  <si>
    <t xml:space="preserve">Erschienen 04. Juni 2009, Anhangtabellen A1 und A2 korrigiert am 13.12.2010</t>
  </si>
  <si>
    <t xml:space="preserve">Artikelnummer: 208020009103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Vorjahresvergleich </t>
  </si>
  <si>
    <t xml:space="preserve">         monatsbezogen nicht immer auf den deckungsgleichen Unternehmensbestand beziehen. Der Kreis der auskunftspflichtigen Bahnen </t>
  </si>
  <si>
    <t xml:space="preserve">         umfasste 32 Unternehmen zu Beginn des Jahres 2008; derzeit setzt sich der Berichtsfirmenkreis aus 42 Unternehmen zusammen.</t>
  </si>
  <si>
    <t xml:space="preserve">         Bei der Dateninterpretation der Werte von Tabelle 1 ist somit zu berücksichtigen, dass sich die Veränderungs- </t>
  </si>
  <si>
    <t xml:space="preserve">         raten auf nicht identische Berichtsfirmenkreise beziehen.</t>
  </si>
  <si>
    <t xml:space="preserve">         </t>
  </si>
  <si>
    <t xml:space="preserve">       </t>
  </si>
  <si>
    <t xml:space="preserve">Statistisches Bundesamt, Fachserie 8, R 2, Eisenbahnverkehr, 03/2009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März</t>
  </si>
  <si>
    <t xml:space="preserve">Januar bis März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März 2009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März 2009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3/2009    </t>
  </si>
  <si>
    <t xml:space="preserve">2  Güterverkehr der Eisenbahnen im März 2009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März 2009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März 2009 </t>
  </si>
  <si>
    <t xml:space="preserve">Erschienen 04. Juni 2009</t>
  </si>
  <si>
    <t xml:space="preserve">eisenbahnverkehrverkehr@destatis.de</t>
  </si>
  <si>
    <t xml:space="preserve">A Güterverkehr der Eisenbahnen im März 2009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Landwirtschaft, Forstwirtschaft, Fischereierzeugnisse</t>
  </si>
  <si>
    <t xml:space="preserve">02 Kohle, rohes Erdöl und Erdgas</t>
  </si>
  <si>
    <t xml:space="preserve">03 Erze, Steine und Erden, Bergbauerzeugnisse, Torf</t>
  </si>
  <si>
    <t xml:space="preserve">04 Nahrungs- und Genussmittel</t>
  </si>
  <si>
    <t xml:space="preserve">05 Textilien und Bekleidung; Leder und Lederwaren</t>
  </si>
  <si>
    <t xml:space="preserve">06 Holz etc., Papier, Pappe; Verlags- und Druckerzeugnisse, bespielte Ton-, Bild- und Datenträger</t>
  </si>
  <si>
    <t xml:space="preserve">07 Kokereierzeugnisse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, Ausrüstungen und vieles anderes</t>
  </si>
  <si>
    <t xml:space="preserve">12 Fahrzeuge</t>
  </si>
  <si>
    <t xml:space="preserve">13 Möbel, Schmuck, Musikinstrumente, Sportgeräte, Spielwaren und sonstige Erzeugnisse</t>
  </si>
  <si>
    <t xml:space="preserve">14 Sekundärrohstoffe, Abfälle</t>
  </si>
  <si>
    <t xml:space="preserve">15 Post. Pakete</t>
  </si>
  <si>
    <t xml:space="preserve">16 Geräte und Material für die Güterbeförderung</t>
  </si>
  <si>
    <t xml:space="preserve">17 Umzugsgut etc.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0.0"/>
    <numFmt numFmtId="171" formatCode="0.0"/>
    <numFmt numFmtId="172" formatCode="###\ ###\ ##0"/>
    <numFmt numFmtId="173" formatCode="_(* #\ ##0_);_(* \(#\ ##0\);_(* \-??_);_(@_)"/>
    <numFmt numFmtId="174" formatCode="#\ ##0"/>
    <numFmt numFmtId="175" formatCode="#\ ###\ ###\ ##0"/>
    <numFmt numFmtId="176" formatCode="#.0\ ###\ ##0"/>
    <numFmt numFmtId="177" formatCode="0"/>
    <numFmt numFmtId="178" formatCode="###\ ###\ ###\ ##0"/>
    <numFmt numFmtId="179" formatCode="_(* #,##0_);_(* \(#,##0\);_(* \-??_);_(@_)"/>
    <numFmt numFmtId="180" formatCode="_(* #,##0.00_);_(* \(#,##0.00\);_(* \-??_);_(@_)"/>
    <numFmt numFmtId="181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26.42"/>
    <col collapsed="false" customWidth="true" hidden="false" outlineLevel="0" max="12" min="2" style="142" width="7.7"/>
    <col collapsed="false" customWidth="false" hidden="false" outlineLevel="0" max="257" min="13" style="142" width="9.14"/>
  </cols>
  <sheetData>
    <row r="1" s="144" customFormat="true" ht="9" hidden="false" customHeight="true" outlineLevel="0" collapsed="false">
      <c r="A1" s="143" t="s">
        <v>11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11.25" hidden="false" customHeight="true" outlineLevel="0" collapsed="false">
      <c r="A2" s="88" t="s">
        <v>324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11.4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11.25" hidden="false" customHeight="true" outlineLevel="0" collapsed="false">
      <c r="A4" s="147" t="s">
        <v>325</v>
      </c>
      <c r="B4" s="94" t="s">
        <v>87</v>
      </c>
      <c r="C4" s="147" t="s">
        <v>326</v>
      </c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25" hidden="false" customHeight="true" outlineLevel="0" collapsed="false">
      <c r="A5" s="147"/>
      <c r="B5" s="94"/>
      <c r="C5" s="94" t="s">
        <v>327</v>
      </c>
      <c r="D5" s="94" t="s">
        <v>328</v>
      </c>
      <c r="E5" s="94" t="s">
        <v>329</v>
      </c>
      <c r="F5" s="94" t="s">
        <v>330</v>
      </c>
      <c r="G5" s="94" t="s">
        <v>331</v>
      </c>
      <c r="H5" s="94" t="s">
        <v>332</v>
      </c>
      <c r="I5" s="94" t="s">
        <v>333</v>
      </c>
      <c r="J5" s="94" t="s">
        <v>334</v>
      </c>
      <c r="K5" s="94" t="s">
        <v>335</v>
      </c>
      <c r="L5" s="156" t="s">
        <v>336</v>
      </c>
    </row>
    <row r="6" customFormat="false" ht="11.25" hidden="false" customHeight="true" outlineLevel="0" collapsed="false">
      <c r="A6" s="147"/>
      <c r="B6" s="94"/>
      <c r="C6" s="94"/>
      <c r="D6" s="94"/>
      <c r="E6" s="94"/>
      <c r="F6" s="94"/>
      <c r="G6" s="94"/>
      <c r="H6" s="94"/>
      <c r="I6" s="94"/>
      <c r="J6" s="94"/>
      <c r="K6" s="94"/>
      <c r="L6" s="156"/>
    </row>
    <row r="7" customFormat="false" ht="11.25" hidden="false" customHeight="true" outlineLevel="0" collapsed="false">
      <c r="A7" s="147"/>
      <c r="B7" s="94"/>
      <c r="C7" s="94"/>
      <c r="D7" s="94"/>
      <c r="E7" s="94"/>
      <c r="F7" s="94"/>
      <c r="G7" s="94"/>
      <c r="H7" s="94"/>
      <c r="I7" s="94"/>
      <c r="J7" s="94"/>
      <c r="K7" s="94"/>
      <c r="L7" s="156"/>
    </row>
    <row r="8" customFormat="false" ht="3" hidden="false" customHeight="true" outlineLevel="0" collapsed="false">
      <c r="A8" s="88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</row>
    <row r="9" customFormat="false" ht="11.25" hidden="false" customHeight="true" outlineLevel="0" collapsed="false">
      <c r="A9" s="88"/>
      <c r="B9" s="88" t="s">
        <v>337</v>
      </c>
      <c r="C9" s="88"/>
      <c r="D9" s="88"/>
      <c r="E9" s="88"/>
      <c r="F9" s="88"/>
      <c r="G9" s="88"/>
      <c r="H9" s="88"/>
      <c r="I9" s="88"/>
      <c r="J9" s="88"/>
      <c r="K9" s="88"/>
      <c r="L9" s="88"/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</row>
    <row r="11" customFormat="false" ht="12" hidden="false" customHeight="true" outlineLevel="0" collapsed="false">
      <c r="A11" s="101" t="s">
        <v>338</v>
      </c>
      <c r="B11" s="157" t="n">
        <f aca="false">SUM(B13:B22)</f>
        <v>26350.543</v>
      </c>
      <c r="C11" s="157" t="n">
        <f aca="false">SUM(C13:C22)</f>
        <v>4866.395</v>
      </c>
      <c r="D11" s="157" t="n">
        <f aca="false">SUM(D13:D22)</f>
        <v>2220.784</v>
      </c>
      <c r="E11" s="157" t="n">
        <f aca="false">SUM(E13:E22)</f>
        <v>2029.38</v>
      </c>
      <c r="F11" s="157" t="n">
        <f aca="false">SUM(F13:F22)</f>
        <v>1686.411</v>
      </c>
      <c r="G11" s="157" t="n">
        <f aca="false">SUM(G13:G22)</f>
        <v>1569.217</v>
      </c>
      <c r="H11" s="157" t="n">
        <f aca="false">SUM(H13:H22)</f>
        <v>1444.616</v>
      </c>
      <c r="I11" s="157" t="n">
        <f aca="false">SUM(I13:I22)</f>
        <v>3401.724</v>
      </c>
      <c r="J11" s="157" t="n">
        <f aca="false">SUM(J13:J22)</f>
        <v>2307.181</v>
      </c>
      <c r="K11" s="157" t="n">
        <f aca="false">SUM(K13:K22)</f>
        <v>4158.28</v>
      </c>
      <c r="L11" s="157" t="n">
        <f aca="false">SUM(L13:L22)</f>
        <v>2666.555</v>
      </c>
      <c r="M11" s="158"/>
    </row>
    <row r="12" customFormat="false" ht="9" hidden="false" customHeight="false" outlineLevel="0" collapsed="false">
      <c r="A12" s="101"/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</row>
    <row r="13" customFormat="false" ht="12" hidden="false" customHeight="true" outlineLevel="0" collapsed="false">
      <c r="A13" s="101" t="s">
        <v>124</v>
      </c>
      <c r="B13" s="157" t="n">
        <v>1226.599</v>
      </c>
      <c r="C13" s="157" t="n">
        <v>42.541</v>
      </c>
      <c r="D13" s="157" t="n">
        <v>94.359</v>
      </c>
      <c r="E13" s="157" t="n">
        <v>13.217</v>
      </c>
      <c r="F13" s="157" t="n">
        <v>38.034</v>
      </c>
      <c r="G13" s="157" t="n">
        <v>62.644</v>
      </c>
      <c r="H13" s="157" t="n">
        <v>34.531</v>
      </c>
      <c r="I13" s="157" t="n">
        <v>268.425</v>
      </c>
      <c r="J13" s="157" t="n">
        <v>153.346</v>
      </c>
      <c r="K13" s="157" t="n">
        <v>324.199</v>
      </c>
      <c r="L13" s="157" t="n">
        <v>195.303</v>
      </c>
      <c r="M13" s="151"/>
    </row>
    <row r="14" customFormat="false" ht="12" hidden="false" customHeight="true" outlineLevel="0" collapsed="false">
      <c r="A14" s="101" t="s">
        <v>125</v>
      </c>
      <c r="B14" s="157" t="n">
        <v>303.117</v>
      </c>
      <c r="C14" s="157" t="n">
        <v>11.004</v>
      </c>
      <c r="D14" s="157" t="n">
        <v>7.024</v>
      </c>
      <c r="E14" s="157" t="n">
        <v>2.133</v>
      </c>
      <c r="F14" s="157" t="n">
        <v>21.058</v>
      </c>
      <c r="G14" s="157" t="n">
        <v>6.536</v>
      </c>
      <c r="H14" s="157" t="n">
        <v>5.284</v>
      </c>
      <c r="I14" s="157" t="n">
        <v>85.983</v>
      </c>
      <c r="J14" s="157" t="n">
        <v>29.959</v>
      </c>
      <c r="K14" s="157" t="n">
        <v>81.11</v>
      </c>
      <c r="L14" s="157" t="n">
        <v>53.026</v>
      </c>
      <c r="M14" s="151"/>
    </row>
    <row r="15" customFormat="false" ht="12" hidden="false" customHeight="true" outlineLevel="0" collapsed="false">
      <c r="A15" s="101" t="s">
        <v>126</v>
      </c>
      <c r="B15" s="157" t="n">
        <v>3955.165</v>
      </c>
      <c r="C15" s="157" t="n">
        <v>1356.138</v>
      </c>
      <c r="D15" s="157" t="n">
        <v>547.185</v>
      </c>
      <c r="E15" s="157" t="n">
        <v>265.518</v>
      </c>
      <c r="F15" s="157" t="n">
        <v>473.704</v>
      </c>
      <c r="G15" s="157" t="n">
        <v>220.825</v>
      </c>
      <c r="H15" s="157" t="n">
        <v>78.586</v>
      </c>
      <c r="I15" s="157" t="n">
        <v>278.013</v>
      </c>
      <c r="J15" s="157" t="n">
        <v>380.911</v>
      </c>
      <c r="K15" s="157" t="n">
        <v>182.076</v>
      </c>
      <c r="L15" s="157" t="n">
        <v>172.209</v>
      </c>
      <c r="M15" s="151"/>
    </row>
    <row r="16" customFormat="false" ht="12" hidden="false" customHeight="true" outlineLevel="0" collapsed="false">
      <c r="A16" s="103" t="s">
        <v>127</v>
      </c>
      <c r="B16" s="157" t="n">
        <v>3128.445</v>
      </c>
      <c r="C16" s="157" t="n">
        <v>469.081</v>
      </c>
      <c r="D16" s="157" t="n">
        <v>201.268</v>
      </c>
      <c r="E16" s="157" t="n">
        <v>379.038</v>
      </c>
      <c r="F16" s="157" t="n">
        <v>291.386</v>
      </c>
      <c r="G16" s="157" t="n">
        <v>180.925</v>
      </c>
      <c r="H16" s="157" t="n">
        <v>337.097</v>
      </c>
      <c r="I16" s="157" t="n">
        <v>649.217</v>
      </c>
      <c r="J16" s="157" t="n">
        <v>179.668</v>
      </c>
      <c r="K16" s="157" t="n">
        <v>313.343</v>
      </c>
      <c r="L16" s="157" t="n">
        <v>127.422</v>
      </c>
      <c r="M16" s="151"/>
    </row>
    <row r="17" customFormat="false" ht="12" hidden="false" customHeight="true" outlineLevel="0" collapsed="false">
      <c r="A17" s="103" t="s">
        <v>128</v>
      </c>
      <c r="B17" s="157" t="n">
        <v>1908.333</v>
      </c>
      <c r="C17" s="157" t="n">
        <v>537.897</v>
      </c>
      <c r="D17" s="157" t="n">
        <v>72.016</v>
      </c>
      <c r="E17" s="157" t="n">
        <v>64.269</v>
      </c>
      <c r="F17" s="157" t="n">
        <v>76.623</v>
      </c>
      <c r="G17" s="157" t="n">
        <v>380.313</v>
      </c>
      <c r="H17" s="157" t="n">
        <v>32.426</v>
      </c>
      <c r="I17" s="157" t="n">
        <v>474.641</v>
      </c>
      <c r="J17" s="157" t="n">
        <v>175.275</v>
      </c>
      <c r="K17" s="157" t="n">
        <v>59.655</v>
      </c>
      <c r="L17" s="157" t="n">
        <v>35.218</v>
      </c>
      <c r="M17" s="151"/>
    </row>
    <row r="18" customFormat="false" ht="12" hidden="false" customHeight="true" outlineLevel="0" collapsed="false">
      <c r="A18" s="103" t="s">
        <v>129</v>
      </c>
      <c r="B18" s="157" t="n">
        <v>3289.921</v>
      </c>
      <c r="C18" s="157" t="n">
        <v>1118.007</v>
      </c>
      <c r="D18" s="157" t="n">
        <v>331.937</v>
      </c>
      <c r="E18" s="157" t="n">
        <v>309.376</v>
      </c>
      <c r="F18" s="157" t="n">
        <v>140.618</v>
      </c>
      <c r="G18" s="157" t="n">
        <v>103.909</v>
      </c>
      <c r="H18" s="157" t="n">
        <v>211.05</v>
      </c>
      <c r="I18" s="157" t="n">
        <v>307.241</v>
      </c>
      <c r="J18" s="157" t="n">
        <v>144.411</v>
      </c>
      <c r="K18" s="157" t="n">
        <v>400.756</v>
      </c>
      <c r="L18" s="157" t="n">
        <v>222.616</v>
      </c>
      <c r="M18" s="151"/>
    </row>
    <row r="19" customFormat="false" ht="12" hidden="false" customHeight="true" outlineLevel="0" collapsed="false">
      <c r="A19" s="103" t="s">
        <v>130</v>
      </c>
      <c r="B19" s="157" t="n">
        <v>3204.169</v>
      </c>
      <c r="C19" s="157" t="n">
        <v>614.307</v>
      </c>
      <c r="D19" s="157" t="n">
        <v>423.195</v>
      </c>
      <c r="E19" s="157" t="n">
        <v>447.516</v>
      </c>
      <c r="F19" s="157" t="n">
        <v>248.644</v>
      </c>
      <c r="G19" s="157" t="n">
        <v>208.129</v>
      </c>
      <c r="H19" s="157" t="n">
        <v>239.524</v>
      </c>
      <c r="I19" s="157" t="n">
        <v>484.663</v>
      </c>
      <c r="J19" s="157" t="n">
        <v>303.103</v>
      </c>
      <c r="K19" s="157" t="n">
        <v>185.059</v>
      </c>
      <c r="L19" s="157" t="n">
        <v>50.029</v>
      </c>
      <c r="M19" s="151"/>
    </row>
    <row r="20" customFormat="false" ht="12" hidden="false" customHeight="true" outlineLevel="0" collapsed="false">
      <c r="A20" s="103" t="s">
        <v>131</v>
      </c>
      <c r="B20" s="157" t="n">
        <v>547.549</v>
      </c>
      <c r="C20" s="157" t="n">
        <v>79.65</v>
      </c>
      <c r="D20" s="157" t="n">
        <v>16.731</v>
      </c>
      <c r="E20" s="157" t="n">
        <v>11.875</v>
      </c>
      <c r="F20" s="157" t="n">
        <v>77.815</v>
      </c>
      <c r="G20" s="157" t="n">
        <v>121.553</v>
      </c>
      <c r="H20" s="157" t="n">
        <v>56.535</v>
      </c>
      <c r="I20" s="157" t="n">
        <v>133.599</v>
      </c>
      <c r="J20" s="157" t="n">
        <v>33.796</v>
      </c>
      <c r="K20" s="157" t="n">
        <v>14.393</v>
      </c>
      <c r="L20" s="157" t="n">
        <v>1.602</v>
      </c>
      <c r="M20" s="151"/>
    </row>
    <row r="21" customFormat="false" ht="12" hidden="false" customHeight="true" outlineLevel="0" collapsed="false">
      <c r="A21" s="103" t="s">
        <v>132</v>
      </c>
      <c r="B21" s="157" t="n">
        <v>2050.31</v>
      </c>
      <c r="C21" s="157" t="n">
        <v>379.814</v>
      </c>
      <c r="D21" s="157" t="n">
        <v>211.357</v>
      </c>
      <c r="E21" s="157" t="n">
        <v>134.551</v>
      </c>
      <c r="F21" s="157" t="n">
        <v>97.792</v>
      </c>
      <c r="G21" s="157" t="n">
        <v>77.424</v>
      </c>
      <c r="H21" s="157" t="n">
        <v>81.824</v>
      </c>
      <c r="I21" s="157" t="n">
        <v>187.271</v>
      </c>
      <c r="J21" s="157" t="n">
        <v>227.201</v>
      </c>
      <c r="K21" s="157" t="n">
        <v>442.874</v>
      </c>
      <c r="L21" s="157" t="n">
        <v>210.202</v>
      </c>
      <c r="M21" s="151"/>
    </row>
    <row r="22" customFormat="false" ht="12" hidden="false" customHeight="true" outlineLevel="0" collapsed="false">
      <c r="A22" s="101" t="s">
        <v>339</v>
      </c>
      <c r="B22" s="157" t="n">
        <v>6736.935</v>
      </c>
      <c r="C22" s="157" t="n">
        <v>257.956</v>
      </c>
      <c r="D22" s="157" t="n">
        <v>315.712</v>
      </c>
      <c r="E22" s="157" t="n">
        <v>401.887</v>
      </c>
      <c r="F22" s="157" t="n">
        <v>220.737</v>
      </c>
      <c r="G22" s="157" t="n">
        <v>206.959</v>
      </c>
      <c r="H22" s="157" t="n">
        <v>367.759</v>
      </c>
      <c r="I22" s="157" t="n">
        <v>532.671</v>
      </c>
      <c r="J22" s="157" t="n">
        <v>679.511</v>
      </c>
      <c r="K22" s="157" t="n">
        <v>2154.815</v>
      </c>
      <c r="L22" s="157" t="n">
        <v>1598.928</v>
      </c>
      <c r="M22" s="151"/>
    </row>
    <row r="29" customFormat="false" ht="9" hidden="false" customHeight="false" outlineLevel="0" collapsed="false">
      <c r="K29" s="159"/>
      <c r="L29" s="159"/>
      <c r="M29" s="159"/>
    </row>
    <row r="31" customFormat="false" ht="9" hidden="false" customHeight="false" outlineLevel="0" collapsed="false">
      <c r="A31" s="142" t="s">
        <v>340</v>
      </c>
    </row>
    <row r="32" customFormat="false" ht="9" hidden="false" customHeight="false" outlineLevel="0" collapsed="false">
      <c r="A32" s="142" t="s">
        <v>341</v>
      </c>
    </row>
    <row r="34" customFormat="false" ht="9" hidden="false" customHeight="fals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160"/>
    </row>
    <row r="35" customFormat="false" ht="16.9" hidden="false" customHeight="true" outlineLevel="0" collapsed="false"/>
    <row r="36" customFormat="false" ht="9" hidden="false" customHeight="false" outlineLevel="0" collapsed="false">
      <c r="A36" s="161"/>
    </row>
    <row r="37" customFormat="false" ht="9" hidden="false" customHeight="false" outlineLevel="0" collapsed="false">
      <c r="A37" s="161"/>
    </row>
    <row r="38" customFormat="false" ht="9" hidden="false" customHeight="false" outlineLevel="0" collapsed="false">
      <c r="A38" s="161"/>
    </row>
    <row r="67" customFormat="false" ht="10.15" hidden="false" customHeight="true" outlineLevel="0" collapsed="false"/>
    <row r="97" customFormat="false" ht="9" hidden="false" customHeight="true" outlineLevel="0" collapsed="false">
      <c r="A97" s="105" t="s">
        <v>76</v>
      </c>
      <c r="B97" s="105"/>
      <c r="C97" s="105"/>
      <c r="D97" s="105"/>
      <c r="E97" s="105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März 2009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7.28"/>
    <col collapsed="false" customWidth="true" hidden="false" outlineLevel="0" max="2" min="2" style="142" width="8.28"/>
    <col collapsed="false" customWidth="true" hidden="false" outlineLevel="0" max="3" min="3" style="142" width="7.28"/>
    <col collapsed="false" customWidth="true" hidden="false" outlineLevel="0" max="5" min="4" style="142" width="6.28"/>
    <col collapsed="false" customWidth="true" hidden="false" outlineLevel="0" max="6" min="6" style="142" width="5.71"/>
    <col collapsed="false" customWidth="true" hidden="false" outlineLevel="0" max="7" min="7" style="142" width="6.28"/>
    <col collapsed="false" customWidth="true" hidden="false" outlineLevel="0" max="8" min="8" style="142" width="7.28"/>
    <col collapsed="false" customWidth="true" hidden="false" outlineLevel="0" max="9" min="9" style="142" width="6.28"/>
    <col collapsed="false" customWidth="true" hidden="false" outlineLevel="0" max="10" min="10" style="142" width="5.99"/>
    <col collapsed="false" customWidth="true" hidden="false" outlineLevel="0" max="11" min="11" style="142" width="5.71"/>
    <col collapsed="false" customWidth="true" hidden="false" outlineLevel="0" max="12" min="12" style="142" width="5.85"/>
    <col collapsed="false" customWidth="true" hidden="false" outlineLevel="0" max="13" min="13" style="142" width="6.41"/>
    <col collapsed="false" customWidth="true" hidden="false" outlineLevel="0" max="15" min="14" style="142" width="6.7"/>
    <col collapsed="false" customWidth="true" hidden="false" outlineLevel="0" max="16" min="16" style="142" width="8.7"/>
    <col collapsed="false" customWidth="true" hidden="false" outlineLevel="0" max="17" min="17" style="142" width="9.7"/>
    <col collapsed="false" customWidth="true" hidden="false" outlineLevel="0" max="18" min="18" style="142" width="9.41"/>
    <col collapsed="false" customWidth="true" hidden="false" outlineLevel="0" max="19" min="19" style="142" width="9.7"/>
    <col collapsed="false" customWidth="true" hidden="false" outlineLevel="0" max="21" min="20" style="142" width="9.28"/>
    <col collapsed="false" customWidth="true" hidden="false" outlineLevel="0" max="22" min="22" style="142" width="9.41"/>
    <col collapsed="false" customWidth="true" hidden="false" outlineLevel="0" max="23" min="23" style="142" width="8.99"/>
    <col collapsed="false" customWidth="true" hidden="false" outlineLevel="0" max="24" min="24" style="142" width="9.14"/>
    <col collapsed="false" customWidth="true" hidden="false" outlineLevel="0" max="27" min="25" style="142" width="8.7"/>
    <col collapsed="false" customWidth="true" hidden="false" outlineLevel="0" max="28" min="28" style="142" width="9.28"/>
    <col collapsed="false" customWidth="true" hidden="false" outlineLevel="0" max="37" min="29" style="142" width="8.7"/>
    <col collapsed="false" customWidth="true" hidden="false" outlineLevel="0" max="38" min="38" style="142" width="7.56"/>
    <col collapsed="false" customWidth="true" hidden="false" outlineLevel="0" max="39" min="39" style="142" width="6.99"/>
    <col collapsed="false" customWidth="true" hidden="false" outlineLevel="0" max="40" min="40" style="142" width="6.28"/>
    <col collapsed="false" customWidth="true" hidden="false" outlineLevel="0" max="41" min="41" style="142" width="8.28"/>
    <col collapsed="false" customWidth="true" hidden="false" outlineLevel="0" max="42" min="42" style="142" width="7.28"/>
    <col collapsed="false" customWidth="true" hidden="false" outlineLevel="0" max="43" min="43" style="142" width="7.42"/>
    <col collapsed="false" customWidth="true" hidden="false" outlineLevel="0" max="44" min="44" style="142" width="7.28"/>
    <col collapsed="false" customWidth="true" hidden="false" outlineLevel="0" max="45" min="45" style="142" width="7.56"/>
    <col collapsed="false" customWidth="true" hidden="false" outlineLevel="0" max="46" min="46" style="142" width="7.7"/>
    <col collapsed="false" customWidth="true" hidden="false" outlineLevel="0" max="47" min="47" style="142" width="7.56"/>
    <col collapsed="false" customWidth="true" hidden="false" outlineLevel="0" max="48" min="48" style="142" width="7.28"/>
    <col collapsed="false" customWidth="true" hidden="false" outlineLevel="0" max="52" min="49" style="142" width="8.7"/>
    <col collapsed="false" customWidth="true" hidden="false" outlineLevel="0" max="61" min="53" style="142" width="9.7"/>
    <col collapsed="false" customWidth="true" hidden="false" outlineLevel="0" max="62" min="62" style="142" width="8.14"/>
    <col collapsed="false" customWidth="true" hidden="false" outlineLevel="0" max="64" min="63" style="142" width="8.7"/>
    <col collapsed="false" customWidth="true" hidden="false" outlineLevel="0" max="70" min="65" style="142" width="8.28"/>
    <col collapsed="false" customWidth="true" hidden="false" outlineLevel="0" max="71" min="71" style="142" width="9.28"/>
    <col collapsed="false" customWidth="true" hidden="false" outlineLevel="0" max="72" min="72" style="142" width="7.7"/>
    <col collapsed="false" customWidth="true" hidden="false" outlineLevel="0" max="73" min="73" style="142" width="7.56"/>
    <col collapsed="false" customWidth="true" hidden="false" outlineLevel="0" max="74" min="74" style="142" width="8.14"/>
    <col collapsed="false" customWidth="false" hidden="false" outlineLevel="0" max="257" min="75" style="142" width="11.56"/>
  </cols>
  <sheetData>
    <row r="1" s="144" customFormat="true" ht="10.15" hidden="false" customHeight="true" outlineLevel="0" collapsed="false">
      <c r="A1" s="162" t="s">
        <v>11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4" t="s">
        <v>342</v>
      </c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 t="s">
        <v>110</v>
      </c>
      <c r="AC1" s="164"/>
      <c r="AD1" s="164"/>
      <c r="AE1" s="164"/>
      <c r="AF1" s="164"/>
      <c r="AG1" s="164"/>
      <c r="AH1" s="164"/>
      <c r="AI1" s="164"/>
      <c r="AJ1" s="164"/>
      <c r="AK1" s="164"/>
      <c r="AL1" s="164" t="s">
        <v>110</v>
      </c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 t="s">
        <v>110</v>
      </c>
      <c r="BA1" s="164"/>
      <c r="BB1" s="164"/>
      <c r="BC1" s="164"/>
      <c r="BD1" s="164"/>
      <c r="BE1" s="164"/>
      <c r="BF1" s="164"/>
      <c r="BG1" s="164"/>
      <c r="BH1" s="164"/>
      <c r="BI1" s="164"/>
      <c r="BJ1" s="164" t="s">
        <v>110</v>
      </c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</row>
    <row r="2" customFormat="false" ht="7.9" hidden="false" customHeight="true" outlineLevel="0" collapsed="false">
      <c r="A2" s="44" t="s">
        <v>34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43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43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43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 t="s">
        <v>343</v>
      </c>
      <c r="BA2" s="44"/>
      <c r="BB2" s="44"/>
      <c r="BC2" s="44"/>
      <c r="BD2" s="44"/>
      <c r="BE2" s="44"/>
      <c r="BF2" s="44"/>
      <c r="BG2" s="44"/>
      <c r="BH2" s="44"/>
      <c r="BI2" s="44"/>
      <c r="BJ2" s="44" t="s">
        <v>343</v>
      </c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</row>
    <row r="3" customFormat="false" ht="9" hidden="false" customHeight="true" outlineLevel="0" collapsed="false">
      <c r="A3" s="44" t="s">
        <v>344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44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44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44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 t="s">
        <v>344</v>
      </c>
      <c r="BA3" s="44"/>
      <c r="BB3" s="44"/>
      <c r="BC3" s="44"/>
      <c r="BD3" s="44"/>
      <c r="BE3" s="44"/>
      <c r="BF3" s="44"/>
      <c r="BG3" s="44"/>
      <c r="BH3" s="44"/>
      <c r="BI3" s="44"/>
      <c r="BJ3" s="44" t="s">
        <v>344</v>
      </c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</row>
    <row r="4" customFormat="false" ht="9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</row>
    <row r="5" customFormat="false" ht="8.45" hidden="false" customHeight="true" outlineLevel="0" collapsed="false">
      <c r="A5" s="166"/>
      <c r="B5" s="94" t="s">
        <v>345</v>
      </c>
      <c r="C5" s="94" t="s">
        <v>211</v>
      </c>
      <c r="D5" s="94"/>
      <c r="E5" s="94"/>
      <c r="F5" s="94"/>
      <c r="G5" s="94"/>
      <c r="H5" s="156" t="s">
        <v>212</v>
      </c>
      <c r="I5" s="156"/>
      <c r="J5" s="156"/>
      <c r="K5" s="156"/>
      <c r="L5" s="156"/>
      <c r="M5" s="156"/>
      <c r="N5" s="156"/>
      <c r="O5" s="167"/>
      <c r="P5" s="94" t="s">
        <v>234</v>
      </c>
      <c r="Q5" s="94" t="s">
        <v>346</v>
      </c>
      <c r="R5" s="94"/>
      <c r="S5" s="94"/>
      <c r="T5" s="94" t="s">
        <v>207</v>
      </c>
      <c r="U5" s="94" t="s">
        <v>205</v>
      </c>
      <c r="V5" s="94" t="s">
        <v>209</v>
      </c>
      <c r="W5" s="94"/>
      <c r="X5" s="94"/>
      <c r="Y5" s="94"/>
      <c r="Z5" s="94" t="s">
        <v>347</v>
      </c>
      <c r="AA5" s="94" t="s">
        <v>348</v>
      </c>
      <c r="AB5" s="94" t="s">
        <v>349</v>
      </c>
      <c r="AC5" s="94"/>
      <c r="AD5" s="94"/>
      <c r="AE5" s="94"/>
      <c r="AF5" s="94" t="s">
        <v>208</v>
      </c>
      <c r="AG5" s="94"/>
      <c r="AH5" s="94"/>
      <c r="AI5" s="94"/>
      <c r="AJ5" s="94"/>
      <c r="AK5" s="94"/>
      <c r="AL5" s="94" t="s">
        <v>350</v>
      </c>
      <c r="AM5" s="94"/>
      <c r="AN5" s="94"/>
      <c r="AO5" s="94"/>
      <c r="AP5" s="94" t="s">
        <v>233</v>
      </c>
      <c r="AQ5" s="94" t="s">
        <v>237</v>
      </c>
      <c r="AR5" s="94"/>
      <c r="AS5" s="94"/>
      <c r="AT5" s="94"/>
      <c r="AU5" s="94" t="s">
        <v>238</v>
      </c>
      <c r="AV5" s="94"/>
      <c r="AW5" s="94"/>
      <c r="AX5" s="94"/>
      <c r="AY5" s="94" t="s">
        <v>351</v>
      </c>
      <c r="AZ5" s="94" t="s">
        <v>239</v>
      </c>
      <c r="BA5" s="94" t="s">
        <v>241</v>
      </c>
      <c r="BB5" s="94" t="s">
        <v>352</v>
      </c>
      <c r="BC5" s="94" t="s">
        <v>353</v>
      </c>
      <c r="BD5" s="94"/>
      <c r="BE5" s="94" t="s">
        <v>354</v>
      </c>
      <c r="BF5" s="94" t="s">
        <v>355</v>
      </c>
      <c r="BG5" s="94" t="s">
        <v>356</v>
      </c>
      <c r="BH5" s="94" t="s">
        <v>357</v>
      </c>
      <c r="BI5" s="94" t="s">
        <v>358</v>
      </c>
      <c r="BJ5" s="94" t="s">
        <v>359</v>
      </c>
      <c r="BK5" s="94"/>
      <c r="BL5" s="94"/>
      <c r="BM5" s="94" t="s">
        <v>360</v>
      </c>
      <c r="BN5" s="94" t="s">
        <v>361</v>
      </c>
      <c r="BO5" s="94" t="s">
        <v>362</v>
      </c>
      <c r="BP5" s="94" t="s">
        <v>363</v>
      </c>
      <c r="BQ5" s="94" t="s">
        <v>364</v>
      </c>
      <c r="BR5" s="94" t="s">
        <v>365</v>
      </c>
      <c r="BS5" s="94" t="s">
        <v>366</v>
      </c>
      <c r="BT5" s="94" t="s">
        <v>367</v>
      </c>
      <c r="BU5" s="168" t="s">
        <v>368</v>
      </c>
      <c r="BV5" s="168"/>
    </row>
    <row r="6" customFormat="false" ht="13.15" hidden="false" customHeight="true" outlineLevel="0" collapsed="false">
      <c r="A6" s="92" t="s">
        <v>369</v>
      </c>
      <c r="B6" s="94"/>
      <c r="C6" s="169"/>
      <c r="D6" s="94" t="s">
        <v>370</v>
      </c>
      <c r="E6" s="94" t="s">
        <v>371</v>
      </c>
      <c r="F6" s="94" t="s">
        <v>372</v>
      </c>
      <c r="G6" s="94" t="s">
        <v>373</v>
      </c>
      <c r="H6" s="94" t="s">
        <v>348</v>
      </c>
      <c r="I6" s="94" t="s">
        <v>374</v>
      </c>
      <c r="J6" s="94" t="s">
        <v>375</v>
      </c>
      <c r="K6" s="94" t="s">
        <v>376</v>
      </c>
      <c r="L6" s="94" t="s">
        <v>377</v>
      </c>
      <c r="M6" s="94" t="s">
        <v>378</v>
      </c>
      <c r="N6" s="94" t="s">
        <v>379</v>
      </c>
      <c r="O6" s="94" t="s">
        <v>380</v>
      </c>
      <c r="P6" s="94"/>
      <c r="Q6" s="94" t="s">
        <v>348</v>
      </c>
      <c r="R6" s="90"/>
      <c r="S6" s="90"/>
      <c r="T6" s="94"/>
      <c r="U6" s="94"/>
      <c r="V6" s="94" t="s">
        <v>348</v>
      </c>
      <c r="W6" s="94" t="s">
        <v>381</v>
      </c>
      <c r="X6" s="94" t="s">
        <v>382</v>
      </c>
      <c r="Y6" s="94" t="s">
        <v>383</v>
      </c>
      <c r="Z6" s="94"/>
      <c r="AA6" s="94"/>
      <c r="AB6" s="94" t="s">
        <v>384</v>
      </c>
      <c r="AC6" s="94" t="s">
        <v>385</v>
      </c>
      <c r="AD6" s="94" t="s">
        <v>386</v>
      </c>
      <c r="AE6" s="94" t="s">
        <v>387</v>
      </c>
      <c r="AF6" s="94" t="s">
        <v>348</v>
      </c>
      <c r="AG6" s="94" t="s">
        <v>388</v>
      </c>
      <c r="AH6" s="94" t="s">
        <v>389</v>
      </c>
      <c r="AI6" s="94" t="s">
        <v>390</v>
      </c>
      <c r="AJ6" s="94" t="s">
        <v>391</v>
      </c>
      <c r="AK6" s="94" t="s">
        <v>392</v>
      </c>
      <c r="AL6" s="94" t="s">
        <v>348</v>
      </c>
      <c r="AM6" s="94" t="s">
        <v>393</v>
      </c>
      <c r="AN6" s="94" t="s">
        <v>394</v>
      </c>
      <c r="AO6" s="94" t="s">
        <v>395</v>
      </c>
      <c r="AP6" s="94"/>
      <c r="AQ6" s="94" t="s">
        <v>348</v>
      </c>
      <c r="AR6" s="94" t="s">
        <v>396</v>
      </c>
      <c r="AS6" s="94" t="s">
        <v>397</v>
      </c>
      <c r="AT6" s="94" t="s">
        <v>398</v>
      </c>
      <c r="AU6" s="94" t="s">
        <v>348</v>
      </c>
      <c r="AV6" s="94" t="s">
        <v>399</v>
      </c>
      <c r="AW6" s="94" t="s">
        <v>400</v>
      </c>
      <c r="AX6" s="94" t="s">
        <v>401</v>
      </c>
      <c r="AY6" s="94"/>
      <c r="AZ6" s="94"/>
      <c r="BA6" s="94"/>
      <c r="BB6" s="94"/>
      <c r="BC6" s="94" t="s">
        <v>348</v>
      </c>
      <c r="BD6" s="90"/>
      <c r="BE6" s="94"/>
      <c r="BF6" s="94"/>
      <c r="BG6" s="94"/>
      <c r="BH6" s="94"/>
      <c r="BI6" s="94"/>
      <c r="BJ6" s="94" t="s">
        <v>348</v>
      </c>
      <c r="BK6" s="90"/>
      <c r="BL6" s="94" t="s">
        <v>402</v>
      </c>
      <c r="BM6" s="94"/>
      <c r="BN6" s="94"/>
      <c r="BO6" s="94"/>
      <c r="BP6" s="94"/>
      <c r="BQ6" s="94"/>
      <c r="BR6" s="94"/>
      <c r="BS6" s="94"/>
      <c r="BT6" s="94"/>
      <c r="BU6" s="94" t="s">
        <v>348</v>
      </c>
      <c r="BV6" s="156" t="s">
        <v>403</v>
      </c>
    </row>
    <row r="7" customFormat="false" ht="12" hidden="false" customHeight="true" outlineLevel="0" collapsed="false">
      <c r="A7" s="170"/>
      <c r="B7" s="94"/>
      <c r="C7" s="93" t="s">
        <v>348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3" t="s">
        <v>404</v>
      </c>
      <c r="S7" s="93" t="s">
        <v>346</v>
      </c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3" t="s">
        <v>405</v>
      </c>
      <c r="BE7" s="94"/>
      <c r="BF7" s="94"/>
      <c r="BG7" s="94"/>
      <c r="BH7" s="94"/>
      <c r="BI7" s="94"/>
      <c r="BJ7" s="94"/>
      <c r="BK7" s="93" t="s">
        <v>405</v>
      </c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156"/>
    </row>
    <row r="8" customFormat="false" ht="8.45" hidden="false" customHeight="true" outlineLevel="0" collapsed="false">
      <c r="A8" s="92" t="s">
        <v>406</v>
      </c>
      <c r="B8" s="94"/>
      <c r="C8" s="9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3" t="s">
        <v>407</v>
      </c>
      <c r="S8" s="93" t="s">
        <v>408</v>
      </c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3" t="s">
        <v>409</v>
      </c>
      <c r="BE8" s="94"/>
      <c r="BF8" s="94"/>
      <c r="BG8" s="94"/>
      <c r="BH8" s="94"/>
      <c r="BI8" s="94"/>
      <c r="BJ8" s="94"/>
      <c r="BK8" s="93" t="s">
        <v>410</v>
      </c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156"/>
    </row>
    <row r="9" customFormat="false" ht="9" hidden="false" customHeight="false" outlineLevel="0" collapsed="false">
      <c r="A9" s="171"/>
      <c r="B9" s="94"/>
      <c r="C9" s="98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172"/>
      <c r="S9" s="171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8"/>
      <c r="BE9" s="94"/>
      <c r="BF9" s="94"/>
      <c r="BG9" s="94"/>
      <c r="BH9" s="94"/>
      <c r="BI9" s="94"/>
      <c r="BJ9" s="94"/>
      <c r="BK9" s="98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156"/>
    </row>
    <row r="10" customFormat="false" ht="9" hidden="false" customHeight="false" outlineLevel="0" collapsed="false">
      <c r="A10" s="173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173"/>
      <c r="S10" s="173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</row>
    <row r="11" customFormat="false" ht="9" hidden="false" customHeight="false" outlineLevel="0" collapsed="false">
      <c r="A11" s="142" t="s">
        <v>411</v>
      </c>
      <c r="B11" s="104" t="n">
        <v>16920</v>
      </c>
      <c r="C11" s="104" t="n">
        <v>906</v>
      </c>
      <c r="D11" s="104" t="n">
        <v>393</v>
      </c>
      <c r="E11" s="104" t="n">
        <v>192</v>
      </c>
      <c r="F11" s="104" t="n">
        <v>234</v>
      </c>
      <c r="G11" s="104" t="n">
        <v>87</v>
      </c>
      <c r="H11" s="104" t="n">
        <v>1708</v>
      </c>
      <c r="I11" s="104" t="n">
        <v>703</v>
      </c>
      <c r="J11" s="104" t="n">
        <v>278</v>
      </c>
      <c r="K11" s="104" t="n">
        <v>132</v>
      </c>
      <c r="L11" s="104" t="n">
        <v>52</v>
      </c>
      <c r="M11" s="104" t="n">
        <v>248</v>
      </c>
      <c r="N11" s="104" t="n">
        <v>127</v>
      </c>
      <c r="O11" s="104" t="n">
        <v>168</v>
      </c>
      <c r="P11" s="104" t="n">
        <v>289</v>
      </c>
      <c r="Q11" s="104" t="n">
        <v>1034</v>
      </c>
      <c r="R11" s="104" t="n">
        <v>317</v>
      </c>
      <c r="S11" s="104" t="n">
        <v>716</v>
      </c>
      <c r="T11" s="104" t="n">
        <v>550</v>
      </c>
      <c r="U11" s="104" t="n">
        <v>1375</v>
      </c>
      <c r="V11" s="104" t="n">
        <v>589</v>
      </c>
      <c r="W11" s="104" t="n">
        <v>350</v>
      </c>
      <c r="X11" s="104" t="n">
        <v>68</v>
      </c>
      <c r="Y11" s="104" t="n">
        <v>171</v>
      </c>
      <c r="Z11" s="104" t="n">
        <v>535</v>
      </c>
      <c r="AA11" s="104" t="n">
        <v>2422</v>
      </c>
      <c r="AB11" s="104" t="n">
        <v>1647</v>
      </c>
      <c r="AC11" s="104" t="n">
        <v>194</v>
      </c>
      <c r="AD11" s="104" t="n">
        <v>155</v>
      </c>
      <c r="AE11" s="104" t="n">
        <v>426</v>
      </c>
      <c r="AF11" s="104" t="n">
        <v>3739</v>
      </c>
      <c r="AG11" s="104" t="n">
        <v>1474</v>
      </c>
      <c r="AH11" s="104" t="n">
        <v>371</v>
      </c>
      <c r="AI11" s="104" t="n">
        <v>455</v>
      </c>
      <c r="AJ11" s="104" t="n">
        <v>292</v>
      </c>
      <c r="AK11" s="104" t="n">
        <v>1148</v>
      </c>
      <c r="AL11" s="104" t="n">
        <v>464</v>
      </c>
      <c r="AM11" s="104" t="n">
        <v>208</v>
      </c>
      <c r="AN11" s="104" t="n">
        <v>14</v>
      </c>
      <c r="AO11" s="104" t="n">
        <v>242</v>
      </c>
      <c r="AP11" s="104" t="n">
        <v>526</v>
      </c>
      <c r="AQ11" s="104" t="n">
        <v>719</v>
      </c>
      <c r="AR11" s="104" t="n">
        <v>147</v>
      </c>
      <c r="AS11" s="104" t="n">
        <v>433</v>
      </c>
      <c r="AT11" s="104" t="n">
        <v>139</v>
      </c>
      <c r="AU11" s="104" t="n">
        <v>1636</v>
      </c>
      <c r="AV11" s="104" t="n">
        <v>96</v>
      </c>
      <c r="AW11" s="104" t="n">
        <v>1186</v>
      </c>
      <c r="AX11" s="104" t="n">
        <v>354</v>
      </c>
      <c r="AY11" s="104" t="n">
        <v>197</v>
      </c>
      <c r="AZ11" s="104" t="n">
        <v>229</v>
      </c>
      <c r="BA11" s="104" t="n">
        <v>3623</v>
      </c>
      <c r="BB11" s="104" t="n">
        <v>3185</v>
      </c>
      <c r="BC11" s="104" t="n">
        <v>145</v>
      </c>
      <c r="BD11" s="104" t="n">
        <v>84</v>
      </c>
      <c r="BE11" s="104" t="n">
        <v>58</v>
      </c>
      <c r="BF11" s="104" t="n">
        <v>264</v>
      </c>
      <c r="BG11" s="104" t="n">
        <v>957</v>
      </c>
      <c r="BH11" s="104" t="n">
        <v>7</v>
      </c>
      <c r="BI11" s="104" t="n">
        <v>35</v>
      </c>
      <c r="BJ11" s="104" t="n">
        <v>270</v>
      </c>
      <c r="BK11" s="104" t="n">
        <v>20</v>
      </c>
      <c r="BL11" s="104" t="n">
        <v>138</v>
      </c>
      <c r="BM11" s="104" t="n">
        <v>612</v>
      </c>
      <c r="BN11" s="104" t="n">
        <v>240</v>
      </c>
      <c r="BO11" s="104" t="n">
        <v>130</v>
      </c>
      <c r="BP11" s="104" t="n">
        <v>32</v>
      </c>
      <c r="BQ11" s="104" t="n">
        <v>27</v>
      </c>
      <c r="BR11" s="104" t="n">
        <v>72</v>
      </c>
      <c r="BS11" s="104" t="n">
        <v>231</v>
      </c>
      <c r="BT11" s="104" t="n">
        <v>91</v>
      </c>
      <c r="BU11" s="104" t="n">
        <v>435</v>
      </c>
      <c r="BV11" s="104" t="n">
        <v>413</v>
      </c>
    </row>
    <row r="12" customFormat="false" ht="9" hidden="false" customHeight="false" outlineLevel="0" collapsed="false">
      <c r="A12" s="149" t="s">
        <v>412</v>
      </c>
      <c r="B12" s="104" t="n">
        <v>680</v>
      </c>
      <c r="C12" s="104" t="n">
        <v>285</v>
      </c>
      <c r="D12" s="104" t="n">
        <v>100</v>
      </c>
      <c r="E12" s="104" t="n">
        <v>25</v>
      </c>
      <c r="F12" s="104" t="n">
        <v>146</v>
      </c>
      <c r="G12" s="104" t="n">
        <v>14</v>
      </c>
      <c r="H12" s="104" t="n">
        <v>104</v>
      </c>
      <c r="I12" s="104" t="n">
        <v>40</v>
      </c>
      <c r="J12" s="104" t="n">
        <v>5</v>
      </c>
      <c r="K12" s="104" t="n">
        <v>2</v>
      </c>
      <c r="L12" s="104" t="n">
        <v>0</v>
      </c>
      <c r="M12" s="104" t="n">
        <v>11</v>
      </c>
      <c r="N12" s="104" t="n">
        <v>5</v>
      </c>
      <c r="O12" s="104" t="n">
        <v>42</v>
      </c>
      <c r="P12" s="104" t="n">
        <v>0</v>
      </c>
      <c r="Q12" s="104" t="n">
        <v>7</v>
      </c>
      <c r="R12" s="104" t="n">
        <v>3</v>
      </c>
      <c r="S12" s="104" t="n">
        <v>4</v>
      </c>
      <c r="T12" s="104" t="n">
        <v>70</v>
      </c>
      <c r="U12" s="104" t="n">
        <v>78</v>
      </c>
      <c r="V12" s="104" t="n">
        <v>14</v>
      </c>
      <c r="W12" s="104" t="n">
        <v>13</v>
      </c>
      <c r="X12" s="104" t="n">
        <v>1</v>
      </c>
      <c r="Y12" s="104" t="n">
        <v>1</v>
      </c>
      <c r="Z12" s="104" t="n">
        <v>4</v>
      </c>
      <c r="AA12" s="104" t="n">
        <v>10</v>
      </c>
      <c r="AB12" s="104" t="n">
        <v>0</v>
      </c>
      <c r="AC12" s="104" t="n">
        <v>0</v>
      </c>
      <c r="AD12" s="104" t="n">
        <v>2</v>
      </c>
      <c r="AE12" s="104" t="n">
        <v>7</v>
      </c>
      <c r="AF12" s="104" t="n">
        <v>36</v>
      </c>
      <c r="AG12" s="104" t="n">
        <v>16</v>
      </c>
      <c r="AH12" s="104" t="n">
        <v>6</v>
      </c>
      <c r="AI12" s="104" t="n">
        <v>1</v>
      </c>
      <c r="AJ12" s="104" t="n">
        <v>11</v>
      </c>
      <c r="AK12" s="104" t="n">
        <v>3</v>
      </c>
      <c r="AL12" s="104" t="n">
        <v>15</v>
      </c>
      <c r="AM12" s="104" t="n">
        <v>3</v>
      </c>
      <c r="AN12" s="104" t="n">
        <v>1</v>
      </c>
      <c r="AO12" s="104" t="n">
        <v>12</v>
      </c>
      <c r="AP12" s="104" t="n">
        <v>11</v>
      </c>
      <c r="AQ12" s="104" t="n">
        <v>37</v>
      </c>
      <c r="AR12" s="104" t="n">
        <v>0</v>
      </c>
      <c r="AS12" s="104" t="n">
        <v>35</v>
      </c>
      <c r="AT12" s="104" t="n">
        <v>2</v>
      </c>
      <c r="AU12" s="104" t="n">
        <v>4</v>
      </c>
      <c r="AV12" s="104" t="n">
        <v>0</v>
      </c>
      <c r="AW12" s="104" t="n">
        <v>1</v>
      </c>
      <c r="AX12" s="104" t="n">
        <v>3</v>
      </c>
      <c r="AY12" s="104" t="n">
        <v>3</v>
      </c>
      <c r="AZ12" s="104" t="n">
        <v>3</v>
      </c>
      <c r="BA12" s="104" t="n">
        <v>349</v>
      </c>
      <c r="BB12" s="104" t="n">
        <v>191</v>
      </c>
      <c r="BC12" s="104" t="n">
        <v>6</v>
      </c>
      <c r="BD12" s="104" t="n">
        <v>0</v>
      </c>
      <c r="BE12" s="104" t="n">
        <v>1</v>
      </c>
      <c r="BF12" s="104" t="n">
        <v>26</v>
      </c>
      <c r="BG12" s="104" t="n">
        <v>90</v>
      </c>
      <c r="BH12" s="104" t="n">
        <v>0</v>
      </c>
      <c r="BI12" s="104" t="n">
        <v>3</v>
      </c>
      <c r="BJ12" s="104" t="n">
        <v>18</v>
      </c>
      <c r="BK12" s="104" t="n">
        <v>1</v>
      </c>
      <c r="BL12" s="104" t="n">
        <v>17</v>
      </c>
      <c r="BM12" s="104" t="n">
        <v>23</v>
      </c>
      <c r="BN12" s="104" t="n">
        <v>3</v>
      </c>
      <c r="BO12" s="104" t="n">
        <v>5</v>
      </c>
      <c r="BP12" s="104" t="n">
        <v>1</v>
      </c>
      <c r="BQ12" s="104" t="n">
        <v>2</v>
      </c>
      <c r="BR12" s="104" t="n">
        <v>1</v>
      </c>
      <c r="BS12" s="104" t="n">
        <v>3</v>
      </c>
      <c r="BT12" s="104" t="n">
        <v>7</v>
      </c>
      <c r="BU12" s="104" t="n">
        <v>157</v>
      </c>
      <c r="BV12" s="104" t="n">
        <v>156</v>
      </c>
    </row>
    <row r="13" customFormat="false" ht="9" hidden="false" customHeight="false" outlineLevel="0" collapsed="false">
      <c r="A13" s="149" t="s">
        <v>413</v>
      </c>
      <c r="B13" s="104" t="n">
        <v>162</v>
      </c>
      <c r="C13" s="104" t="n">
        <v>28</v>
      </c>
      <c r="D13" s="104" t="n">
        <v>11</v>
      </c>
      <c r="E13" s="104" t="n">
        <v>7</v>
      </c>
      <c r="F13" s="104" t="n">
        <v>10</v>
      </c>
      <c r="G13" s="104" t="n">
        <v>0</v>
      </c>
      <c r="H13" s="104" t="n">
        <v>35</v>
      </c>
      <c r="I13" s="104" t="n">
        <v>21</v>
      </c>
      <c r="J13" s="104" t="n">
        <v>0</v>
      </c>
      <c r="K13" s="104" t="n">
        <v>1</v>
      </c>
      <c r="L13" s="104" t="n">
        <v>0</v>
      </c>
      <c r="M13" s="104" t="n">
        <v>0</v>
      </c>
      <c r="N13" s="104" t="n">
        <v>1</v>
      </c>
      <c r="O13" s="104" t="n">
        <v>12</v>
      </c>
      <c r="P13" s="104" t="n">
        <v>0</v>
      </c>
      <c r="Q13" s="104" t="n">
        <v>6</v>
      </c>
      <c r="R13" s="104" t="n">
        <v>3</v>
      </c>
      <c r="S13" s="104" t="n">
        <v>4</v>
      </c>
      <c r="T13" s="104" t="n">
        <v>43</v>
      </c>
      <c r="U13" s="104" t="n">
        <v>22</v>
      </c>
      <c r="V13" s="104" t="n">
        <v>2</v>
      </c>
      <c r="W13" s="104" t="n">
        <v>1</v>
      </c>
      <c r="X13" s="104" t="n">
        <v>0</v>
      </c>
      <c r="Y13" s="104" t="n">
        <v>1</v>
      </c>
      <c r="Z13" s="104" t="n">
        <v>1</v>
      </c>
      <c r="AA13" s="104" t="n">
        <v>8</v>
      </c>
      <c r="AB13" s="104" t="n">
        <v>0</v>
      </c>
      <c r="AC13" s="104" t="n">
        <v>0</v>
      </c>
      <c r="AD13" s="104" t="n">
        <v>0</v>
      </c>
      <c r="AE13" s="104" t="n">
        <v>7</v>
      </c>
      <c r="AF13" s="104" t="n">
        <v>4</v>
      </c>
      <c r="AG13" s="104" t="n">
        <v>0</v>
      </c>
      <c r="AH13" s="104" t="n">
        <v>2</v>
      </c>
      <c r="AI13" s="104" t="n">
        <v>0</v>
      </c>
      <c r="AJ13" s="104" t="n">
        <v>0</v>
      </c>
      <c r="AK13" s="104" t="n">
        <v>1</v>
      </c>
      <c r="AL13" s="104" t="n">
        <v>1</v>
      </c>
      <c r="AM13" s="104" t="n">
        <v>0</v>
      </c>
      <c r="AN13" s="104" t="n">
        <v>1</v>
      </c>
      <c r="AO13" s="104" t="n">
        <v>0</v>
      </c>
      <c r="AP13" s="104" t="n">
        <v>5</v>
      </c>
      <c r="AQ13" s="104" t="n">
        <v>5</v>
      </c>
      <c r="AR13" s="104" t="n">
        <v>0</v>
      </c>
      <c r="AS13" s="104" t="n">
        <v>4</v>
      </c>
      <c r="AT13" s="104" t="n">
        <v>1</v>
      </c>
      <c r="AU13" s="104" t="n">
        <v>0</v>
      </c>
      <c r="AV13" s="104" t="n">
        <v>0</v>
      </c>
      <c r="AW13" s="104" t="n">
        <v>0</v>
      </c>
      <c r="AX13" s="104" t="n">
        <v>0</v>
      </c>
      <c r="AY13" s="104" t="n">
        <v>2</v>
      </c>
      <c r="AZ13" s="104" t="n">
        <v>1</v>
      </c>
      <c r="BA13" s="104" t="n">
        <v>42</v>
      </c>
      <c r="BB13" s="104" t="n">
        <v>38</v>
      </c>
      <c r="BC13" s="104" t="n">
        <v>1</v>
      </c>
      <c r="BD13" s="104" t="n">
        <v>0</v>
      </c>
      <c r="BE13" s="104" t="n">
        <v>0</v>
      </c>
      <c r="BF13" s="104" t="n">
        <v>6</v>
      </c>
      <c r="BG13" s="104" t="n">
        <v>20</v>
      </c>
      <c r="BH13" s="104" t="n">
        <v>0</v>
      </c>
      <c r="BI13" s="104" t="n">
        <v>2</v>
      </c>
      <c r="BJ13" s="104" t="n">
        <v>1</v>
      </c>
      <c r="BK13" s="104" t="n">
        <v>1</v>
      </c>
      <c r="BL13" s="104" t="n">
        <v>0</v>
      </c>
      <c r="BM13" s="104" t="n">
        <v>2</v>
      </c>
      <c r="BN13" s="104" t="n">
        <v>1</v>
      </c>
      <c r="BO13" s="104" t="n">
        <v>2</v>
      </c>
      <c r="BP13" s="104" t="n">
        <v>1</v>
      </c>
      <c r="BQ13" s="104" t="n">
        <v>0</v>
      </c>
      <c r="BR13" s="104" t="n">
        <v>1</v>
      </c>
      <c r="BS13" s="104" t="n">
        <v>0</v>
      </c>
      <c r="BT13" s="104" t="n">
        <v>0</v>
      </c>
      <c r="BU13" s="104" t="n">
        <v>4</v>
      </c>
      <c r="BV13" s="104" t="n">
        <v>4</v>
      </c>
    </row>
    <row r="14" customFormat="false" ht="9" hidden="false" customHeight="false" outlineLevel="0" collapsed="false">
      <c r="A14" s="149" t="s">
        <v>414</v>
      </c>
      <c r="B14" s="104" t="n">
        <v>240</v>
      </c>
      <c r="C14" s="104" t="n">
        <v>127</v>
      </c>
      <c r="D14" s="104" t="n">
        <v>78</v>
      </c>
      <c r="E14" s="104" t="n">
        <v>9</v>
      </c>
      <c r="F14" s="104" t="n">
        <v>28</v>
      </c>
      <c r="G14" s="104" t="n">
        <v>12</v>
      </c>
      <c r="H14" s="104" t="n">
        <v>25</v>
      </c>
      <c r="I14" s="104" t="n">
        <v>6</v>
      </c>
      <c r="J14" s="104" t="n">
        <v>4</v>
      </c>
      <c r="K14" s="104" t="n">
        <v>1</v>
      </c>
      <c r="L14" s="104" t="n">
        <v>0</v>
      </c>
      <c r="M14" s="104" t="n">
        <v>10</v>
      </c>
      <c r="N14" s="104" t="n">
        <v>1</v>
      </c>
      <c r="O14" s="104" t="n">
        <v>2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3</v>
      </c>
      <c r="U14" s="104" t="n">
        <v>35</v>
      </c>
      <c r="V14" s="104" t="n">
        <v>12</v>
      </c>
      <c r="W14" s="104" t="n">
        <v>11</v>
      </c>
      <c r="X14" s="104" t="n">
        <v>1</v>
      </c>
      <c r="Y14" s="104" t="n">
        <v>0</v>
      </c>
      <c r="Z14" s="104" t="n">
        <v>3</v>
      </c>
      <c r="AA14" s="104" t="n">
        <v>1</v>
      </c>
      <c r="AB14" s="104" t="n">
        <v>0</v>
      </c>
      <c r="AC14" s="104" t="n">
        <v>0</v>
      </c>
      <c r="AD14" s="104" t="n">
        <v>1</v>
      </c>
      <c r="AE14" s="104" t="n">
        <v>0</v>
      </c>
      <c r="AF14" s="104" t="n">
        <v>9</v>
      </c>
      <c r="AG14" s="104" t="n">
        <v>5</v>
      </c>
      <c r="AH14" s="104" t="n">
        <v>2</v>
      </c>
      <c r="AI14" s="104" t="n">
        <v>0</v>
      </c>
      <c r="AJ14" s="104" t="n">
        <v>0</v>
      </c>
      <c r="AK14" s="104" t="n">
        <v>1</v>
      </c>
      <c r="AL14" s="104" t="n">
        <v>7</v>
      </c>
      <c r="AM14" s="104" t="n">
        <v>2</v>
      </c>
      <c r="AN14" s="104" t="n">
        <v>0</v>
      </c>
      <c r="AO14" s="104" t="n">
        <v>4</v>
      </c>
      <c r="AP14" s="104" t="n">
        <v>6</v>
      </c>
      <c r="AQ14" s="104" t="n">
        <v>2</v>
      </c>
      <c r="AR14" s="104" t="n">
        <v>0</v>
      </c>
      <c r="AS14" s="104" t="n">
        <v>2</v>
      </c>
      <c r="AT14" s="104" t="n">
        <v>0</v>
      </c>
      <c r="AU14" s="104" t="n">
        <v>1</v>
      </c>
      <c r="AV14" s="104" t="n">
        <v>0</v>
      </c>
      <c r="AW14" s="104" t="n">
        <v>1</v>
      </c>
      <c r="AX14" s="104" t="n">
        <v>0</v>
      </c>
      <c r="AY14" s="104" t="n">
        <v>0</v>
      </c>
      <c r="AZ14" s="104" t="n">
        <v>0</v>
      </c>
      <c r="BA14" s="104" t="n">
        <v>115</v>
      </c>
      <c r="BB14" s="104" t="n">
        <v>69</v>
      </c>
      <c r="BC14" s="104" t="n">
        <v>5</v>
      </c>
      <c r="BD14" s="104" t="n">
        <v>0</v>
      </c>
      <c r="BE14" s="104" t="n">
        <v>0</v>
      </c>
      <c r="BF14" s="104" t="n">
        <v>7</v>
      </c>
      <c r="BG14" s="104" t="n">
        <v>19</v>
      </c>
      <c r="BH14" s="104" t="n">
        <v>0</v>
      </c>
      <c r="BI14" s="104" t="n">
        <v>0</v>
      </c>
      <c r="BJ14" s="104" t="n">
        <v>17</v>
      </c>
      <c r="BK14" s="104" t="n">
        <v>0</v>
      </c>
      <c r="BL14" s="104" t="n">
        <v>17</v>
      </c>
      <c r="BM14" s="104" t="n">
        <v>11</v>
      </c>
      <c r="BN14" s="104" t="n">
        <v>1</v>
      </c>
      <c r="BO14" s="104" t="n">
        <v>1</v>
      </c>
      <c r="BP14" s="104" t="n">
        <v>0</v>
      </c>
      <c r="BQ14" s="104" t="n">
        <v>2</v>
      </c>
      <c r="BR14" s="104" t="n">
        <v>0</v>
      </c>
      <c r="BS14" s="104" t="n">
        <v>1</v>
      </c>
      <c r="BT14" s="104" t="n">
        <v>5</v>
      </c>
      <c r="BU14" s="104" t="n">
        <v>46</v>
      </c>
      <c r="BV14" s="104" t="n">
        <v>46</v>
      </c>
    </row>
    <row r="15" customFormat="false" ht="9" hidden="false" customHeight="false" outlineLevel="0" collapsed="false">
      <c r="A15" s="149" t="s">
        <v>415</v>
      </c>
      <c r="B15" s="104" t="n">
        <v>210</v>
      </c>
      <c r="C15" s="104" t="n">
        <v>115</v>
      </c>
      <c r="D15" s="104" t="n">
        <v>5</v>
      </c>
      <c r="E15" s="104" t="n">
        <v>2</v>
      </c>
      <c r="F15" s="104" t="n">
        <v>106</v>
      </c>
      <c r="G15" s="104" t="n">
        <v>2</v>
      </c>
      <c r="H15" s="104" t="n">
        <v>37</v>
      </c>
      <c r="I15" s="104" t="n">
        <v>6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2</v>
      </c>
      <c r="O15" s="104" t="n">
        <v>28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</v>
      </c>
      <c r="W15" s="104" t="n">
        <v>1</v>
      </c>
      <c r="X15" s="104" t="n">
        <v>0</v>
      </c>
      <c r="Y15" s="104" t="n">
        <v>0</v>
      </c>
      <c r="Z15" s="104" t="n">
        <v>0</v>
      </c>
      <c r="AA15" s="104" t="n">
        <v>1</v>
      </c>
      <c r="AB15" s="104" t="n">
        <v>0</v>
      </c>
      <c r="AC15" s="104" t="n">
        <v>0</v>
      </c>
      <c r="AD15" s="104" t="n">
        <v>1</v>
      </c>
      <c r="AE15" s="104" t="n">
        <v>0</v>
      </c>
      <c r="AF15" s="104" t="n">
        <v>18</v>
      </c>
      <c r="AG15" s="104" t="n">
        <v>7</v>
      </c>
      <c r="AH15" s="104" t="n">
        <v>0</v>
      </c>
      <c r="AI15" s="104" t="n">
        <v>0</v>
      </c>
      <c r="AJ15" s="104" t="n">
        <v>11</v>
      </c>
      <c r="AK15" s="104" t="n">
        <v>0</v>
      </c>
      <c r="AL15" s="104" t="n">
        <v>7</v>
      </c>
      <c r="AM15" s="104" t="n">
        <v>0</v>
      </c>
      <c r="AN15" s="104" t="n">
        <v>0</v>
      </c>
      <c r="AO15" s="104" t="n">
        <v>7</v>
      </c>
      <c r="AP15" s="104" t="n">
        <v>1</v>
      </c>
      <c r="AQ15" s="104" t="n">
        <v>24</v>
      </c>
      <c r="AR15" s="104" t="n">
        <v>0</v>
      </c>
      <c r="AS15" s="104" t="n">
        <v>24</v>
      </c>
      <c r="AT15" s="104" t="n">
        <v>0</v>
      </c>
      <c r="AU15" s="104" t="n">
        <v>3</v>
      </c>
      <c r="AV15" s="104" t="n">
        <v>0</v>
      </c>
      <c r="AW15" s="104" t="n">
        <v>0</v>
      </c>
      <c r="AX15" s="104" t="n">
        <v>3</v>
      </c>
      <c r="AY15" s="104" t="n">
        <v>0</v>
      </c>
      <c r="AZ15" s="104" t="n">
        <v>1</v>
      </c>
      <c r="BA15" s="104" t="n">
        <v>178</v>
      </c>
      <c r="BB15" s="104" t="n">
        <v>74</v>
      </c>
      <c r="BC15" s="104" t="n">
        <v>0</v>
      </c>
      <c r="BD15" s="104" t="n">
        <v>0</v>
      </c>
      <c r="BE15" s="104" t="n">
        <v>0</v>
      </c>
      <c r="BF15" s="104" t="n">
        <v>12</v>
      </c>
      <c r="BG15" s="104" t="n">
        <v>48</v>
      </c>
      <c r="BH15" s="104" t="n">
        <v>0</v>
      </c>
      <c r="BI15" s="104" t="n">
        <v>0</v>
      </c>
      <c r="BJ15" s="104" t="n">
        <v>0</v>
      </c>
      <c r="BK15" s="104" t="n">
        <v>0</v>
      </c>
      <c r="BL15" s="104" t="n">
        <v>0</v>
      </c>
      <c r="BM15" s="104" t="n">
        <v>5</v>
      </c>
      <c r="BN15" s="104" t="n">
        <v>1</v>
      </c>
      <c r="BO15" s="104" t="n">
        <v>3</v>
      </c>
      <c r="BP15" s="104" t="n">
        <v>0</v>
      </c>
      <c r="BQ15" s="104" t="n">
        <v>0</v>
      </c>
      <c r="BR15" s="104" t="n">
        <v>0</v>
      </c>
      <c r="BS15" s="104" t="n">
        <v>1</v>
      </c>
      <c r="BT15" s="104" t="n">
        <v>2</v>
      </c>
      <c r="BU15" s="104" t="n">
        <v>104</v>
      </c>
      <c r="BV15" s="104" t="n">
        <v>104</v>
      </c>
    </row>
    <row r="16" customFormat="false" ht="9" hidden="false" customHeight="false" outlineLevel="0" collapsed="false">
      <c r="A16" s="149" t="s">
        <v>416</v>
      </c>
      <c r="B16" s="104" t="n">
        <v>68</v>
      </c>
      <c r="C16" s="104" t="n">
        <v>14</v>
      </c>
      <c r="D16" s="104" t="n">
        <v>6</v>
      </c>
      <c r="E16" s="104" t="n">
        <v>7</v>
      </c>
      <c r="F16" s="104" t="n">
        <v>1</v>
      </c>
      <c r="G16" s="104" t="n">
        <v>0</v>
      </c>
      <c r="H16" s="104" t="n">
        <v>8</v>
      </c>
      <c r="I16" s="104" t="n">
        <v>8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3</v>
      </c>
      <c r="U16" s="104" t="n">
        <v>22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0</v>
      </c>
      <c r="AD16" s="104" t="n">
        <v>0</v>
      </c>
      <c r="AE16" s="104" t="n">
        <v>0</v>
      </c>
      <c r="AF16" s="104" t="n">
        <v>5</v>
      </c>
      <c r="AG16" s="104" t="n">
        <v>4</v>
      </c>
      <c r="AH16" s="104" t="n">
        <v>1</v>
      </c>
      <c r="AI16" s="104" t="n">
        <v>0</v>
      </c>
      <c r="AJ16" s="104" t="n">
        <v>0</v>
      </c>
      <c r="AK16" s="104" t="n">
        <v>0</v>
      </c>
      <c r="AL16" s="104" t="n">
        <v>0</v>
      </c>
      <c r="AM16" s="104" t="n">
        <v>0</v>
      </c>
      <c r="AN16" s="104" t="n">
        <v>0</v>
      </c>
      <c r="AO16" s="104" t="n">
        <v>0</v>
      </c>
      <c r="AP16" s="104" t="n">
        <v>0</v>
      </c>
      <c r="AQ16" s="104" t="n">
        <v>5</v>
      </c>
      <c r="AR16" s="104" t="n">
        <v>0</v>
      </c>
      <c r="AS16" s="104" t="n">
        <v>5</v>
      </c>
      <c r="AT16" s="104" t="n">
        <v>0</v>
      </c>
      <c r="AU16" s="104" t="n">
        <v>0</v>
      </c>
      <c r="AV16" s="104" t="n">
        <v>0</v>
      </c>
      <c r="AW16" s="104" t="n">
        <v>0</v>
      </c>
      <c r="AX16" s="104" t="n">
        <v>0</v>
      </c>
      <c r="AY16" s="104" t="n">
        <v>0</v>
      </c>
      <c r="AZ16" s="104" t="n">
        <v>0</v>
      </c>
      <c r="BA16" s="104" t="n">
        <v>13</v>
      </c>
      <c r="BB16" s="104" t="n">
        <v>10</v>
      </c>
      <c r="BC16" s="104" t="n">
        <v>1</v>
      </c>
      <c r="BD16" s="104" t="n">
        <v>0</v>
      </c>
      <c r="BE16" s="104" t="n">
        <v>0</v>
      </c>
      <c r="BF16" s="104" t="n">
        <v>1</v>
      </c>
      <c r="BG16" s="104" t="n">
        <v>3</v>
      </c>
      <c r="BH16" s="104" t="n">
        <v>0</v>
      </c>
      <c r="BI16" s="104" t="n">
        <v>1</v>
      </c>
      <c r="BJ16" s="104" t="n">
        <v>0</v>
      </c>
      <c r="BK16" s="104" t="n">
        <v>0</v>
      </c>
      <c r="BL16" s="104" t="n">
        <v>0</v>
      </c>
      <c r="BM16" s="104" t="n">
        <v>4</v>
      </c>
      <c r="BN16" s="104" t="n">
        <v>0</v>
      </c>
      <c r="BO16" s="104" t="n">
        <v>0</v>
      </c>
      <c r="BP16" s="104" t="n">
        <v>0</v>
      </c>
      <c r="BQ16" s="104" t="n">
        <v>0</v>
      </c>
      <c r="BR16" s="104" t="n">
        <v>0</v>
      </c>
      <c r="BS16" s="104" t="n">
        <v>0</v>
      </c>
      <c r="BT16" s="104" t="n">
        <v>0</v>
      </c>
      <c r="BU16" s="104" t="n">
        <v>4</v>
      </c>
      <c r="BV16" s="104" t="n">
        <v>3</v>
      </c>
    </row>
    <row r="17" customFormat="false" ht="9" hidden="false" customHeight="false" outlineLevel="0" collapsed="false">
      <c r="A17" s="149" t="s">
        <v>417</v>
      </c>
      <c r="B17" s="104" t="n">
        <v>1475</v>
      </c>
      <c r="C17" s="104" t="n">
        <v>95</v>
      </c>
      <c r="D17" s="104" t="n">
        <v>34</v>
      </c>
      <c r="E17" s="104" t="n">
        <v>31</v>
      </c>
      <c r="F17" s="104" t="n">
        <v>27</v>
      </c>
      <c r="G17" s="104" t="n">
        <v>3</v>
      </c>
      <c r="H17" s="104" t="n">
        <v>696</v>
      </c>
      <c r="I17" s="104" t="n">
        <v>400</v>
      </c>
      <c r="J17" s="104" t="n">
        <v>69</v>
      </c>
      <c r="K17" s="104" t="n">
        <v>55</v>
      </c>
      <c r="L17" s="104" t="n">
        <v>12</v>
      </c>
      <c r="M17" s="104" t="n">
        <v>73</v>
      </c>
      <c r="N17" s="104" t="n">
        <v>27</v>
      </c>
      <c r="O17" s="104" t="n">
        <v>60</v>
      </c>
      <c r="P17" s="104" t="n">
        <v>3</v>
      </c>
      <c r="Q17" s="104" t="n">
        <v>29</v>
      </c>
      <c r="R17" s="104" t="n">
        <v>14</v>
      </c>
      <c r="S17" s="104" t="n">
        <v>16</v>
      </c>
      <c r="T17" s="104" t="n">
        <v>137</v>
      </c>
      <c r="U17" s="104" t="n">
        <v>149</v>
      </c>
      <c r="V17" s="104" t="n">
        <v>25</v>
      </c>
      <c r="W17" s="104" t="n">
        <v>18</v>
      </c>
      <c r="X17" s="104" t="n">
        <v>1</v>
      </c>
      <c r="Y17" s="104" t="n">
        <v>5</v>
      </c>
      <c r="Z17" s="104" t="n">
        <v>0</v>
      </c>
      <c r="AA17" s="104" t="n">
        <v>65</v>
      </c>
      <c r="AB17" s="104" t="n">
        <v>6</v>
      </c>
      <c r="AC17" s="104" t="n">
        <v>9</v>
      </c>
      <c r="AD17" s="104" t="n">
        <v>22</v>
      </c>
      <c r="AE17" s="104" t="n">
        <v>28</v>
      </c>
      <c r="AF17" s="104" t="n">
        <v>170</v>
      </c>
      <c r="AG17" s="104" t="n">
        <v>82</v>
      </c>
      <c r="AH17" s="104" t="n">
        <v>13</v>
      </c>
      <c r="AI17" s="104" t="n">
        <v>62</v>
      </c>
      <c r="AJ17" s="104" t="n">
        <v>1</v>
      </c>
      <c r="AK17" s="104" t="n">
        <v>13</v>
      </c>
      <c r="AL17" s="104" t="n">
        <v>44</v>
      </c>
      <c r="AM17" s="104" t="n">
        <v>9</v>
      </c>
      <c r="AN17" s="104" t="n">
        <v>1</v>
      </c>
      <c r="AO17" s="104" t="n">
        <v>34</v>
      </c>
      <c r="AP17" s="104" t="n">
        <v>4</v>
      </c>
      <c r="AQ17" s="104" t="n">
        <v>29</v>
      </c>
      <c r="AR17" s="104" t="n">
        <v>1</v>
      </c>
      <c r="AS17" s="104" t="n">
        <v>12</v>
      </c>
      <c r="AT17" s="104" t="n">
        <v>15</v>
      </c>
      <c r="AU17" s="104" t="n">
        <v>19</v>
      </c>
      <c r="AV17" s="104" t="n">
        <v>0</v>
      </c>
      <c r="AW17" s="104" t="n">
        <v>15</v>
      </c>
      <c r="AX17" s="104" t="n">
        <v>4</v>
      </c>
      <c r="AY17" s="104" t="n">
        <v>1</v>
      </c>
      <c r="AZ17" s="104" t="n">
        <v>8</v>
      </c>
      <c r="BA17" s="104" t="n">
        <v>464</v>
      </c>
      <c r="BB17" s="104" t="n">
        <v>428</v>
      </c>
      <c r="BC17" s="104" t="n">
        <v>13</v>
      </c>
      <c r="BD17" s="104" t="n">
        <v>0</v>
      </c>
      <c r="BE17" s="104" t="n">
        <v>5</v>
      </c>
      <c r="BF17" s="104" t="n">
        <v>22</v>
      </c>
      <c r="BG17" s="104" t="n">
        <v>169</v>
      </c>
      <c r="BH17" s="104" t="n">
        <v>0</v>
      </c>
      <c r="BI17" s="104" t="n">
        <v>2</v>
      </c>
      <c r="BJ17" s="104" t="n">
        <v>14</v>
      </c>
      <c r="BK17" s="104" t="n">
        <v>9</v>
      </c>
      <c r="BL17" s="104" t="n">
        <v>1</v>
      </c>
      <c r="BM17" s="104" t="n">
        <v>128</v>
      </c>
      <c r="BN17" s="104" t="n">
        <v>4</v>
      </c>
      <c r="BO17" s="104" t="n">
        <v>3</v>
      </c>
      <c r="BP17" s="104" t="n">
        <v>1</v>
      </c>
      <c r="BQ17" s="104" t="n">
        <v>17</v>
      </c>
      <c r="BR17" s="104" t="n">
        <v>3</v>
      </c>
      <c r="BS17" s="104" t="n">
        <v>3</v>
      </c>
      <c r="BT17" s="104" t="n">
        <v>38</v>
      </c>
      <c r="BU17" s="104" t="n">
        <v>36</v>
      </c>
      <c r="BV17" s="104" t="n">
        <v>33</v>
      </c>
    </row>
    <row r="18" customFormat="false" ht="9" hidden="false" customHeight="false" outlineLevel="0" collapsed="false">
      <c r="A18" s="149" t="s">
        <v>418</v>
      </c>
      <c r="B18" s="104" t="n">
        <v>678</v>
      </c>
      <c r="C18" s="104" t="n">
        <v>40</v>
      </c>
      <c r="D18" s="104" t="n">
        <v>14</v>
      </c>
      <c r="E18" s="104" t="n">
        <v>20</v>
      </c>
      <c r="F18" s="104" t="n">
        <v>6</v>
      </c>
      <c r="G18" s="104" t="n">
        <v>0</v>
      </c>
      <c r="H18" s="104" t="n">
        <v>349</v>
      </c>
      <c r="I18" s="104" t="n">
        <v>269</v>
      </c>
      <c r="J18" s="104" t="n">
        <v>26</v>
      </c>
      <c r="K18" s="104" t="n">
        <v>5</v>
      </c>
      <c r="L18" s="104" t="n">
        <v>1</v>
      </c>
      <c r="M18" s="104" t="n">
        <v>24</v>
      </c>
      <c r="N18" s="104" t="n">
        <v>9</v>
      </c>
      <c r="O18" s="104" t="n">
        <v>15</v>
      </c>
      <c r="P18" s="104" t="n">
        <v>2</v>
      </c>
      <c r="Q18" s="104" t="n">
        <v>11</v>
      </c>
      <c r="R18" s="104" t="n">
        <v>5</v>
      </c>
      <c r="S18" s="104" t="n">
        <v>5</v>
      </c>
      <c r="T18" s="104" t="n">
        <v>47</v>
      </c>
      <c r="U18" s="104" t="n">
        <v>77</v>
      </c>
      <c r="V18" s="104" t="n">
        <v>9</v>
      </c>
      <c r="W18" s="104" t="n">
        <v>5</v>
      </c>
      <c r="X18" s="104" t="n">
        <v>0</v>
      </c>
      <c r="Y18" s="104" t="n">
        <v>3</v>
      </c>
      <c r="Z18" s="104" t="n">
        <v>0</v>
      </c>
      <c r="AA18" s="104" t="n">
        <v>35</v>
      </c>
      <c r="AB18" s="104" t="n">
        <v>5</v>
      </c>
      <c r="AC18" s="104" t="n">
        <v>5</v>
      </c>
      <c r="AD18" s="104" t="n">
        <v>4</v>
      </c>
      <c r="AE18" s="104" t="n">
        <v>21</v>
      </c>
      <c r="AF18" s="104" t="n">
        <v>40</v>
      </c>
      <c r="AG18" s="104" t="n">
        <v>19</v>
      </c>
      <c r="AH18" s="104" t="n">
        <v>12</v>
      </c>
      <c r="AI18" s="104" t="n">
        <v>0</v>
      </c>
      <c r="AJ18" s="104" t="n">
        <v>0</v>
      </c>
      <c r="AK18" s="104" t="n">
        <v>9</v>
      </c>
      <c r="AL18" s="104" t="n">
        <v>35</v>
      </c>
      <c r="AM18" s="104" t="n">
        <v>7</v>
      </c>
      <c r="AN18" s="104" t="n">
        <v>0</v>
      </c>
      <c r="AO18" s="104" t="n">
        <v>28</v>
      </c>
      <c r="AP18" s="104" t="n">
        <v>0</v>
      </c>
      <c r="AQ18" s="104" t="n">
        <v>22</v>
      </c>
      <c r="AR18" s="104" t="n">
        <v>1</v>
      </c>
      <c r="AS18" s="104" t="n">
        <v>6</v>
      </c>
      <c r="AT18" s="104" t="n">
        <v>15</v>
      </c>
      <c r="AU18" s="104" t="n">
        <v>8</v>
      </c>
      <c r="AV18" s="104" t="n">
        <v>0</v>
      </c>
      <c r="AW18" s="104" t="n">
        <v>8</v>
      </c>
      <c r="AX18" s="104" t="n">
        <v>0</v>
      </c>
      <c r="AY18" s="104" t="n">
        <v>1</v>
      </c>
      <c r="AZ18" s="104" t="n">
        <v>2</v>
      </c>
      <c r="BA18" s="104" t="n">
        <v>224</v>
      </c>
      <c r="BB18" s="104" t="n">
        <v>196</v>
      </c>
      <c r="BC18" s="104" t="n">
        <v>7</v>
      </c>
      <c r="BD18" s="104" t="n">
        <v>0</v>
      </c>
      <c r="BE18" s="104" t="n">
        <v>0</v>
      </c>
      <c r="BF18" s="104" t="n">
        <v>13</v>
      </c>
      <c r="BG18" s="104" t="n">
        <v>73</v>
      </c>
      <c r="BH18" s="104" t="n">
        <v>0</v>
      </c>
      <c r="BI18" s="104" t="n">
        <v>0</v>
      </c>
      <c r="BJ18" s="104" t="n">
        <v>4</v>
      </c>
      <c r="BK18" s="104" t="n">
        <v>2</v>
      </c>
      <c r="BL18" s="104" t="n">
        <v>0</v>
      </c>
      <c r="BM18" s="104" t="n">
        <v>39</v>
      </c>
      <c r="BN18" s="104" t="n">
        <v>2</v>
      </c>
      <c r="BO18" s="104" t="n">
        <v>0</v>
      </c>
      <c r="BP18" s="104" t="n">
        <v>1</v>
      </c>
      <c r="BQ18" s="104" t="n">
        <v>16</v>
      </c>
      <c r="BR18" s="104" t="n">
        <v>3</v>
      </c>
      <c r="BS18" s="104" t="n">
        <v>3</v>
      </c>
      <c r="BT18" s="104" t="n">
        <v>32</v>
      </c>
      <c r="BU18" s="104" t="n">
        <v>28</v>
      </c>
      <c r="BV18" s="104" t="n">
        <v>27</v>
      </c>
    </row>
    <row r="19" customFormat="false" ht="9" hidden="false" customHeight="false" outlineLevel="0" collapsed="false">
      <c r="A19" s="149" t="s">
        <v>419</v>
      </c>
      <c r="B19" s="104" t="n">
        <v>389</v>
      </c>
      <c r="C19" s="104" t="n">
        <v>10</v>
      </c>
      <c r="D19" s="104" t="n">
        <v>0</v>
      </c>
      <c r="E19" s="104" t="n">
        <v>3</v>
      </c>
      <c r="F19" s="104" t="n">
        <v>6</v>
      </c>
      <c r="G19" s="104" t="n">
        <v>0</v>
      </c>
      <c r="H19" s="104" t="n">
        <v>191</v>
      </c>
      <c r="I19" s="104" t="n">
        <v>119</v>
      </c>
      <c r="J19" s="104" t="n">
        <v>28</v>
      </c>
      <c r="K19" s="104" t="n">
        <v>8</v>
      </c>
      <c r="L19" s="104" t="n">
        <v>0</v>
      </c>
      <c r="M19" s="104" t="n">
        <v>29</v>
      </c>
      <c r="N19" s="104" t="n">
        <v>1</v>
      </c>
      <c r="O19" s="104" t="n">
        <v>6</v>
      </c>
      <c r="P19" s="104" t="n">
        <v>0</v>
      </c>
      <c r="Q19" s="104" t="n">
        <v>7</v>
      </c>
      <c r="R19" s="104" t="n">
        <v>4</v>
      </c>
      <c r="S19" s="104" t="n">
        <v>3</v>
      </c>
      <c r="T19" s="104" t="n">
        <v>15</v>
      </c>
      <c r="U19" s="104" t="n">
        <v>28</v>
      </c>
      <c r="V19" s="104" t="n">
        <v>4</v>
      </c>
      <c r="W19" s="104" t="n">
        <v>3</v>
      </c>
      <c r="X19" s="104" t="n">
        <v>0</v>
      </c>
      <c r="Y19" s="104" t="n">
        <v>1</v>
      </c>
      <c r="Z19" s="104" t="n">
        <v>0</v>
      </c>
      <c r="AA19" s="104" t="n">
        <v>7</v>
      </c>
      <c r="AB19" s="104" t="n">
        <v>1</v>
      </c>
      <c r="AC19" s="104" t="n">
        <v>2</v>
      </c>
      <c r="AD19" s="104" t="n">
        <v>2</v>
      </c>
      <c r="AE19" s="104" t="n">
        <v>3</v>
      </c>
      <c r="AF19" s="104" t="n">
        <v>118</v>
      </c>
      <c r="AG19" s="104" t="n">
        <v>56</v>
      </c>
      <c r="AH19" s="104" t="n">
        <v>1</v>
      </c>
      <c r="AI19" s="104" t="n">
        <v>61</v>
      </c>
      <c r="AJ19" s="104" t="n">
        <v>0</v>
      </c>
      <c r="AK19" s="104" t="n">
        <v>0</v>
      </c>
      <c r="AL19" s="104" t="n">
        <v>4</v>
      </c>
      <c r="AM19" s="104" t="n">
        <v>0</v>
      </c>
      <c r="AN19" s="104" t="n">
        <v>0</v>
      </c>
      <c r="AO19" s="104" t="n">
        <v>4</v>
      </c>
      <c r="AP19" s="104" t="n">
        <v>1</v>
      </c>
      <c r="AQ19" s="104" t="n">
        <v>2</v>
      </c>
      <c r="AR19" s="104" t="n">
        <v>0</v>
      </c>
      <c r="AS19" s="104" t="n">
        <v>2</v>
      </c>
      <c r="AT19" s="104" t="n">
        <v>0</v>
      </c>
      <c r="AU19" s="104" t="n">
        <v>1</v>
      </c>
      <c r="AV19" s="104" t="n">
        <v>0</v>
      </c>
      <c r="AW19" s="104" t="n">
        <v>1</v>
      </c>
      <c r="AX19" s="104" t="n">
        <v>0</v>
      </c>
      <c r="AY19" s="104" t="n">
        <v>0</v>
      </c>
      <c r="AZ19" s="104" t="n">
        <v>0</v>
      </c>
      <c r="BA19" s="104" t="n">
        <v>73</v>
      </c>
      <c r="BB19" s="104" t="n">
        <v>72</v>
      </c>
      <c r="BC19" s="104" t="n">
        <v>1</v>
      </c>
      <c r="BD19" s="104" t="n">
        <v>0</v>
      </c>
      <c r="BE19" s="104" t="n">
        <v>1</v>
      </c>
      <c r="BF19" s="104" t="n">
        <v>3</v>
      </c>
      <c r="BG19" s="104" t="n">
        <v>12</v>
      </c>
      <c r="BH19" s="104" t="n">
        <v>0</v>
      </c>
      <c r="BI19" s="104" t="n">
        <v>0</v>
      </c>
      <c r="BJ19" s="104" t="n">
        <v>1</v>
      </c>
      <c r="BK19" s="104" t="n">
        <v>0</v>
      </c>
      <c r="BL19" s="104" t="n">
        <v>0</v>
      </c>
      <c r="BM19" s="104" t="n">
        <v>52</v>
      </c>
      <c r="BN19" s="104" t="n">
        <v>0</v>
      </c>
      <c r="BO19" s="104" t="n">
        <v>0</v>
      </c>
      <c r="BP19" s="104" t="n">
        <v>0</v>
      </c>
      <c r="BQ19" s="104" t="n">
        <v>1</v>
      </c>
      <c r="BR19" s="104" t="n">
        <v>0</v>
      </c>
      <c r="BS19" s="104" t="n">
        <v>0</v>
      </c>
      <c r="BT19" s="104" t="n">
        <v>0</v>
      </c>
      <c r="BU19" s="104" t="n">
        <v>1</v>
      </c>
      <c r="BV19" s="104" t="n">
        <v>0</v>
      </c>
    </row>
    <row r="20" customFormat="false" ht="9" hidden="false" customHeight="false" outlineLevel="0" collapsed="false">
      <c r="A20" s="149" t="s">
        <v>420</v>
      </c>
      <c r="B20" s="104" t="n">
        <v>120</v>
      </c>
      <c r="C20" s="104" t="n">
        <v>9</v>
      </c>
      <c r="D20" s="104" t="n">
        <v>3</v>
      </c>
      <c r="E20" s="104" t="n">
        <v>2</v>
      </c>
      <c r="F20" s="104" t="n">
        <v>2</v>
      </c>
      <c r="G20" s="104" t="n">
        <v>2</v>
      </c>
      <c r="H20" s="104" t="n">
        <v>68</v>
      </c>
      <c r="I20" s="104" t="n">
        <v>2</v>
      </c>
      <c r="J20" s="104" t="n">
        <v>14</v>
      </c>
      <c r="K20" s="104" t="n">
        <v>26</v>
      </c>
      <c r="L20" s="104" t="n">
        <v>0</v>
      </c>
      <c r="M20" s="104" t="n">
        <v>9</v>
      </c>
      <c r="N20" s="104" t="n">
        <v>2</v>
      </c>
      <c r="O20" s="104" t="n">
        <v>14</v>
      </c>
      <c r="P20" s="104" t="n">
        <v>0</v>
      </c>
      <c r="Q20" s="104" t="n">
        <v>2</v>
      </c>
      <c r="R20" s="104" t="n">
        <v>0</v>
      </c>
      <c r="S20" s="104" t="n">
        <v>1</v>
      </c>
      <c r="T20" s="104" t="n">
        <v>15</v>
      </c>
      <c r="U20" s="104" t="n">
        <v>7</v>
      </c>
      <c r="V20" s="104" t="n">
        <v>3</v>
      </c>
      <c r="W20" s="104" t="n">
        <v>3</v>
      </c>
      <c r="X20" s="104" t="n">
        <v>0</v>
      </c>
      <c r="Y20" s="104" t="n">
        <v>0</v>
      </c>
      <c r="Z20" s="104" t="n">
        <v>0</v>
      </c>
      <c r="AA20" s="104" t="n">
        <v>4</v>
      </c>
      <c r="AB20" s="104" t="n">
        <v>0</v>
      </c>
      <c r="AC20" s="104" t="n">
        <v>1</v>
      </c>
      <c r="AD20" s="104" t="n">
        <v>3</v>
      </c>
      <c r="AE20" s="104" t="n">
        <v>1</v>
      </c>
      <c r="AF20" s="104" t="n">
        <v>8</v>
      </c>
      <c r="AG20" s="104" t="n">
        <v>6</v>
      </c>
      <c r="AH20" s="104" t="n">
        <v>0</v>
      </c>
      <c r="AI20" s="104" t="n">
        <v>0</v>
      </c>
      <c r="AJ20" s="104" t="n">
        <v>0</v>
      </c>
      <c r="AK20" s="104" t="n">
        <v>2</v>
      </c>
      <c r="AL20" s="104" t="n">
        <v>0</v>
      </c>
      <c r="AM20" s="104" t="n">
        <v>0</v>
      </c>
      <c r="AN20" s="104" t="n">
        <v>0</v>
      </c>
      <c r="AO20" s="104" t="n">
        <v>0</v>
      </c>
      <c r="AP20" s="104" t="n">
        <v>0</v>
      </c>
      <c r="AQ20" s="104" t="n">
        <v>0</v>
      </c>
      <c r="AR20" s="104" t="n">
        <v>0</v>
      </c>
      <c r="AS20" s="104" t="n">
        <v>0</v>
      </c>
      <c r="AT20" s="104" t="n">
        <v>0</v>
      </c>
      <c r="AU20" s="104" t="n">
        <v>3</v>
      </c>
      <c r="AV20" s="104" t="n">
        <v>0</v>
      </c>
      <c r="AW20" s="104" t="n">
        <v>0</v>
      </c>
      <c r="AX20" s="104" t="n">
        <v>2</v>
      </c>
      <c r="AY20" s="104" t="n">
        <v>0</v>
      </c>
      <c r="AZ20" s="104" t="n">
        <v>1</v>
      </c>
      <c r="BA20" s="104" t="n">
        <v>59</v>
      </c>
      <c r="BB20" s="104" t="n">
        <v>58</v>
      </c>
      <c r="BC20" s="104" t="n">
        <v>2</v>
      </c>
      <c r="BD20" s="104" t="n">
        <v>0</v>
      </c>
      <c r="BE20" s="104" t="n">
        <v>0</v>
      </c>
      <c r="BF20" s="104" t="n">
        <v>2</v>
      </c>
      <c r="BG20" s="104" t="n">
        <v>41</v>
      </c>
      <c r="BH20" s="104" t="n">
        <v>0</v>
      </c>
      <c r="BI20" s="104" t="n">
        <v>0</v>
      </c>
      <c r="BJ20" s="104" t="n">
        <v>0</v>
      </c>
      <c r="BK20" s="104" t="n">
        <v>0</v>
      </c>
      <c r="BL20" s="104" t="n">
        <v>0</v>
      </c>
      <c r="BM20" s="104" t="n">
        <v>11</v>
      </c>
      <c r="BN20" s="104" t="n">
        <v>0</v>
      </c>
      <c r="BO20" s="104" t="n">
        <v>1</v>
      </c>
      <c r="BP20" s="104" t="n">
        <v>0</v>
      </c>
      <c r="BQ20" s="104" t="n">
        <v>0</v>
      </c>
      <c r="BR20" s="104" t="n">
        <v>0</v>
      </c>
      <c r="BS20" s="104" t="n">
        <v>0</v>
      </c>
      <c r="BT20" s="104" t="n">
        <v>0</v>
      </c>
      <c r="BU20" s="104" t="n">
        <v>1</v>
      </c>
      <c r="BV20" s="104" t="n">
        <v>1</v>
      </c>
    </row>
    <row r="21" customFormat="false" ht="9" hidden="false" customHeight="false" outlineLevel="0" collapsed="false">
      <c r="A21" s="149" t="s">
        <v>421</v>
      </c>
      <c r="B21" s="104" t="n">
        <v>45</v>
      </c>
      <c r="C21" s="104" t="n">
        <v>2</v>
      </c>
      <c r="D21" s="104" t="n">
        <v>1</v>
      </c>
      <c r="E21" s="104" t="n">
        <v>1</v>
      </c>
      <c r="F21" s="104" t="n">
        <v>0</v>
      </c>
      <c r="G21" s="104" t="n">
        <v>0</v>
      </c>
      <c r="H21" s="104" t="n">
        <v>19</v>
      </c>
      <c r="I21" s="104" t="n">
        <v>0</v>
      </c>
      <c r="J21" s="104" t="n">
        <v>0</v>
      </c>
      <c r="K21" s="104" t="n">
        <v>6</v>
      </c>
      <c r="L21" s="104" t="n">
        <v>7</v>
      </c>
      <c r="M21" s="104" t="n">
        <v>1</v>
      </c>
      <c r="N21" s="104" t="n">
        <v>3</v>
      </c>
      <c r="O21" s="104" t="n">
        <v>1</v>
      </c>
      <c r="P21" s="104" t="n">
        <v>0</v>
      </c>
      <c r="Q21" s="104" t="n">
        <v>2</v>
      </c>
      <c r="R21" s="104" t="n">
        <v>0</v>
      </c>
      <c r="S21" s="104" t="n">
        <v>2</v>
      </c>
      <c r="T21" s="104" t="n">
        <v>19</v>
      </c>
      <c r="U21" s="104" t="n">
        <v>4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4" t="n">
        <v>0</v>
      </c>
      <c r="AK21" s="104" t="n">
        <v>0</v>
      </c>
      <c r="AL21" s="104" t="n">
        <v>0</v>
      </c>
      <c r="AM21" s="104" t="n">
        <v>0</v>
      </c>
      <c r="AN21" s="104" t="n">
        <v>0</v>
      </c>
      <c r="AO21" s="104" t="n">
        <v>0</v>
      </c>
      <c r="AP21" s="104" t="n">
        <v>0</v>
      </c>
      <c r="AQ21" s="104" t="n">
        <v>0</v>
      </c>
      <c r="AR21" s="104" t="n">
        <v>0</v>
      </c>
      <c r="AS21" s="104" t="n">
        <v>0</v>
      </c>
      <c r="AT21" s="104" t="n">
        <v>0</v>
      </c>
      <c r="AU21" s="104" t="n">
        <v>0</v>
      </c>
      <c r="AV21" s="104" t="n">
        <v>0</v>
      </c>
      <c r="AW21" s="104" t="n">
        <v>0</v>
      </c>
      <c r="AX21" s="104" t="n">
        <v>0</v>
      </c>
      <c r="AY21" s="104" t="n">
        <v>0</v>
      </c>
      <c r="AZ21" s="104" t="n">
        <v>0</v>
      </c>
      <c r="BA21" s="104" t="n">
        <v>3</v>
      </c>
      <c r="BB21" s="104" t="n">
        <v>3</v>
      </c>
      <c r="BC21" s="104" t="n">
        <v>0</v>
      </c>
      <c r="BD21" s="104" t="n">
        <v>0</v>
      </c>
      <c r="BE21" s="104" t="n">
        <v>0</v>
      </c>
      <c r="BF21" s="104" t="n">
        <v>0</v>
      </c>
      <c r="BG21" s="104" t="n">
        <v>0</v>
      </c>
      <c r="BH21" s="104" t="n">
        <v>0</v>
      </c>
      <c r="BI21" s="104" t="n">
        <v>0</v>
      </c>
      <c r="BJ21" s="104" t="n">
        <v>0</v>
      </c>
      <c r="BK21" s="104" t="n">
        <v>0</v>
      </c>
      <c r="BL21" s="104" t="n">
        <v>0</v>
      </c>
      <c r="BM21" s="104" t="n">
        <v>2</v>
      </c>
      <c r="BN21" s="104" t="n">
        <v>0</v>
      </c>
      <c r="BO21" s="104" t="n">
        <v>0</v>
      </c>
      <c r="BP21" s="104" t="n">
        <v>0</v>
      </c>
      <c r="BQ21" s="104" t="n">
        <v>0</v>
      </c>
      <c r="BR21" s="104" t="n">
        <v>0</v>
      </c>
      <c r="BS21" s="104" t="n">
        <v>0</v>
      </c>
      <c r="BT21" s="104" t="n">
        <v>0</v>
      </c>
      <c r="BU21" s="104" t="n">
        <v>0</v>
      </c>
      <c r="BV21" s="104" t="n">
        <v>0</v>
      </c>
    </row>
    <row r="22" customFormat="false" ht="9" hidden="false" customHeight="false" outlineLevel="0" collapsed="false">
      <c r="A22" s="149" t="s">
        <v>422</v>
      </c>
      <c r="B22" s="104" t="n">
        <v>115</v>
      </c>
      <c r="C22" s="104" t="n">
        <v>7</v>
      </c>
      <c r="D22" s="104" t="n">
        <v>2</v>
      </c>
      <c r="E22" s="104" t="n">
        <v>3</v>
      </c>
      <c r="F22" s="104" t="n">
        <v>2</v>
      </c>
      <c r="G22" s="104" t="n">
        <v>0</v>
      </c>
      <c r="H22" s="104" t="n">
        <v>32</v>
      </c>
      <c r="I22" s="104" t="n">
        <v>0</v>
      </c>
      <c r="J22" s="104" t="n">
        <v>0</v>
      </c>
      <c r="K22" s="104" t="n">
        <v>8</v>
      </c>
      <c r="L22" s="104" t="n">
        <v>4</v>
      </c>
      <c r="M22" s="104" t="n">
        <v>2</v>
      </c>
      <c r="N22" s="104" t="n">
        <v>9</v>
      </c>
      <c r="O22" s="104" t="n">
        <v>9</v>
      </c>
      <c r="P22" s="104" t="n">
        <v>0</v>
      </c>
      <c r="Q22" s="104" t="n">
        <v>1</v>
      </c>
      <c r="R22" s="104" t="n">
        <v>0</v>
      </c>
      <c r="S22" s="104" t="n">
        <v>0</v>
      </c>
      <c r="T22" s="104" t="n">
        <v>19</v>
      </c>
      <c r="U22" s="104" t="n">
        <v>30</v>
      </c>
      <c r="V22" s="104" t="n">
        <v>1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16</v>
      </c>
      <c r="AB22" s="104" t="n">
        <v>0</v>
      </c>
      <c r="AC22" s="104" t="n">
        <v>1</v>
      </c>
      <c r="AD22" s="104" t="n">
        <v>13</v>
      </c>
      <c r="AE22" s="104" t="n">
        <v>1</v>
      </c>
      <c r="AF22" s="104" t="n">
        <v>2</v>
      </c>
      <c r="AG22" s="104" t="n">
        <v>1</v>
      </c>
      <c r="AH22" s="104" t="n">
        <v>0</v>
      </c>
      <c r="AI22" s="104" t="n">
        <v>0</v>
      </c>
      <c r="AJ22" s="104" t="n">
        <v>0</v>
      </c>
      <c r="AK22" s="104" t="n">
        <v>1</v>
      </c>
      <c r="AL22" s="104" t="n">
        <v>1</v>
      </c>
      <c r="AM22" s="104" t="n">
        <v>1</v>
      </c>
      <c r="AN22" s="104" t="n">
        <v>0</v>
      </c>
      <c r="AO22" s="104" t="n">
        <v>0</v>
      </c>
      <c r="AP22" s="104" t="n">
        <v>0</v>
      </c>
      <c r="AQ22" s="104" t="n">
        <v>0</v>
      </c>
      <c r="AR22" s="104" t="n">
        <v>0</v>
      </c>
      <c r="AS22" s="104" t="n">
        <v>0</v>
      </c>
      <c r="AT22" s="104" t="n">
        <v>0</v>
      </c>
      <c r="AU22" s="104" t="n">
        <v>0</v>
      </c>
      <c r="AV22" s="104" t="n">
        <v>0</v>
      </c>
      <c r="AW22" s="104" t="n">
        <v>0</v>
      </c>
      <c r="AX22" s="104" t="n">
        <v>0</v>
      </c>
      <c r="AY22" s="104" t="n">
        <v>0</v>
      </c>
      <c r="AZ22" s="104" t="n">
        <v>5</v>
      </c>
      <c r="BA22" s="104" t="n">
        <v>51</v>
      </c>
      <c r="BB22" s="104" t="n">
        <v>51</v>
      </c>
      <c r="BC22" s="104" t="n">
        <v>0</v>
      </c>
      <c r="BD22" s="104" t="n">
        <v>0</v>
      </c>
      <c r="BE22" s="104" t="n">
        <v>0</v>
      </c>
      <c r="BF22" s="104" t="n">
        <v>0</v>
      </c>
      <c r="BG22" s="104" t="n">
        <v>37</v>
      </c>
      <c r="BH22" s="104" t="n">
        <v>0</v>
      </c>
      <c r="BI22" s="104" t="n">
        <v>1</v>
      </c>
      <c r="BJ22" s="104" t="n">
        <v>0</v>
      </c>
      <c r="BK22" s="104" t="n">
        <v>0</v>
      </c>
      <c r="BL22" s="104" t="n">
        <v>0</v>
      </c>
      <c r="BM22" s="104" t="n">
        <v>7</v>
      </c>
      <c r="BN22" s="104" t="n">
        <v>1</v>
      </c>
      <c r="BO22" s="104" t="n">
        <v>0</v>
      </c>
      <c r="BP22" s="104" t="n">
        <v>0</v>
      </c>
      <c r="BQ22" s="104" t="n">
        <v>0</v>
      </c>
      <c r="BR22" s="104" t="n">
        <v>0</v>
      </c>
      <c r="BS22" s="104" t="n">
        <v>0</v>
      </c>
      <c r="BT22" s="104" t="n">
        <v>4</v>
      </c>
      <c r="BU22" s="104" t="n">
        <v>0</v>
      </c>
      <c r="BV22" s="104" t="n">
        <v>0</v>
      </c>
    </row>
    <row r="23" customFormat="false" ht="9" hidden="false" customHeight="false" outlineLevel="0" collapsed="false">
      <c r="A23" s="149" t="s">
        <v>423</v>
      </c>
      <c r="B23" s="104" t="n">
        <v>48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2</v>
      </c>
      <c r="I23" s="104" t="n">
        <v>3</v>
      </c>
      <c r="J23" s="104" t="n">
        <v>1</v>
      </c>
      <c r="K23" s="104" t="n">
        <v>1</v>
      </c>
      <c r="L23" s="104" t="n">
        <v>0</v>
      </c>
      <c r="M23" s="104" t="n">
        <v>4</v>
      </c>
      <c r="N23" s="104" t="n">
        <v>2</v>
      </c>
      <c r="O23" s="104" t="n">
        <v>1</v>
      </c>
      <c r="P23" s="104" t="n">
        <v>1</v>
      </c>
      <c r="Q23" s="104" t="n">
        <v>2</v>
      </c>
      <c r="R23" s="104" t="n">
        <v>1</v>
      </c>
      <c r="S23" s="104" t="n">
        <v>1</v>
      </c>
      <c r="T23" s="104" t="n">
        <v>13</v>
      </c>
      <c r="U23" s="104" t="n">
        <v>0</v>
      </c>
      <c r="V23" s="104" t="n">
        <v>8</v>
      </c>
      <c r="W23" s="104" t="n">
        <v>7</v>
      </c>
      <c r="X23" s="104" t="n">
        <v>1</v>
      </c>
      <c r="Y23" s="104" t="n">
        <v>1</v>
      </c>
      <c r="Z23" s="104" t="n">
        <v>0</v>
      </c>
      <c r="AA23" s="104" t="n">
        <v>0</v>
      </c>
      <c r="AB23" s="104" t="n">
        <v>0</v>
      </c>
      <c r="AC23" s="104" t="n">
        <v>0</v>
      </c>
      <c r="AD23" s="104" t="n">
        <v>0</v>
      </c>
      <c r="AE23" s="104" t="n">
        <v>0</v>
      </c>
      <c r="AF23" s="104" t="n">
        <v>1</v>
      </c>
      <c r="AG23" s="104" t="n">
        <v>0</v>
      </c>
      <c r="AH23" s="104" t="n">
        <v>0</v>
      </c>
      <c r="AI23" s="104" t="n">
        <v>0</v>
      </c>
      <c r="AJ23" s="104" t="n">
        <v>0</v>
      </c>
      <c r="AK23" s="104" t="n">
        <v>1</v>
      </c>
      <c r="AL23" s="104" t="n">
        <v>2</v>
      </c>
      <c r="AM23" s="104" t="n">
        <v>0</v>
      </c>
      <c r="AN23" s="104" t="n">
        <v>0</v>
      </c>
      <c r="AO23" s="104" t="n">
        <v>2</v>
      </c>
      <c r="AP23" s="104" t="n">
        <v>1</v>
      </c>
      <c r="AQ23" s="104" t="n">
        <v>0</v>
      </c>
      <c r="AR23" s="104" t="n">
        <v>0</v>
      </c>
      <c r="AS23" s="104" t="n">
        <v>0</v>
      </c>
      <c r="AT23" s="104" t="n">
        <v>0</v>
      </c>
      <c r="AU23" s="104" t="n">
        <v>7</v>
      </c>
      <c r="AV23" s="104" t="n">
        <v>0</v>
      </c>
      <c r="AW23" s="104" t="n">
        <v>6</v>
      </c>
      <c r="AX23" s="104" t="n">
        <v>1</v>
      </c>
      <c r="AY23" s="104" t="n">
        <v>0</v>
      </c>
      <c r="AZ23" s="104" t="n">
        <v>1</v>
      </c>
      <c r="BA23" s="104" t="n">
        <v>32</v>
      </c>
      <c r="BB23" s="104" t="n">
        <v>31</v>
      </c>
      <c r="BC23" s="104" t="n">
        <v>3</v>
      </c>
      <c r="BD23" s="104" t="n">
        <v>0</v>
      </c>
      <c r="BE23" s="104" t="n">
        <v>3</v>
      </c>
      <c r="BF23" s="104" t="n">
        <v>0</v>
      </c>
      <c r="BG23" s="104" t="n">
        <v>2</v>
      </c>
      <c r="BH23" s="104" t="n">
        <v>0</v>
      </c>
      <c r="BI23" s="104" t="n">
        <v>0</v>
      </c>
      <c r="BJ23" s="104" t="n">
        <v>7</v>
      </c>
      <c r="BK23" s="104" t="n">
        <v>7</v>
      </c>
      <c r="BL23" s="104" t="n">
        <v>0</v>
      </c>
      <c r="BM23" s="104" t="n">
        <v>14</v>
      </c>
      <c r="BN23" s="104" t="n">
        <v>1</v>
      </c>
      <c r="BO23" s="104" t="n">
        <v>0</v>
      </c>
      <c r="BP23" s="104" t="n">
        <v>0</v>
      </c>
      <c r="BQ23" s="104" t="n">
        <v>0</v>
      </c>
      <c r="BR23" s="104" t="n">
        <v>0</v>
      </c>
      <c r="BS23" s="104" t="n">
        <v>0</v>
      </c>
      <c r="BT23" s="104" t="n">
        <v>0</v>
      </c>
      <c r="BU23" s="104" t="n">
        <v>1</v>
      </c>
      <c r="BV23" s="104" t="n">
        <v>1</v>
      </c>
    </row>
    <row r="24" customFormat="false" ht="9" hidden="false" customHeight="false" outlineLevel="0" collapsed="false">
      <c r="A24" s="149" t="s">
        <v>424</v>
      </c>
      <c r="B24" s="104" t="n">
        <v>79</v>
      </c>
      <c r="C24" s="104" t="n">
        <v>27</v>
      </c>
      <c r="D24" s="104" t="n">
        <v>14</v>
      </c>
      <c r="E24" s="104" t="n">
        <v>2</v>
      </c>
      <c r="F24" s="104" t="n">
        <v>10</v>
      </c>
      <c r="G24" s="104" t="n">
        <v>0</v>
      </c>
      <c r="H24" s="104" t="n">
        <v>25</v>
      </c>
      <c r="I24" s="104" t="n">
        <v>7</v>
      </c>
      <c r="J24" s="104" t="n">
        <v>0</v>
      </c>
      <c r="K24" s="104" t="n">
        <v>1</v>
      </c>
      <c r="L24" s="104" t="n">
        <v>0</v>
      </c>
      <c r="M24" s="104" t="n">
        <v>3</v>
      </c>
      <c r="N24" s="104" t="n">
        <v>0</v>
      </c>
      <c r="O24" s="104" t="n">
        <v>14</v>
      </c>
      <c r="P24" s="104" t="n">
        <v>0</v>
      </c>
      <c r="Q24" s="104" t="n">
        <v>5</v>
      </c>
      <c r="R24" s="104" t="n">
        <v>2</v>
      </c>
      <c r="S24" s="104" t="n">
        <v>2</v>
      </c>
      <c r="T24" s="104" t="n">
        <v>8</v>
      </c>
      <c r="U24" s="104" t="n">
        <v>3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2</v>
      </c>
      <c r="AB24" s="104" t="n">
        <v>0</v>
      </c>
      <c r="AC24" s="104" t="n">
        <v>0</v>
      </c>
      <c r="AD24" s="104" t="n">
        <v>0</v>
      </c>
      <c r="AE24" s="104" t="n">
        <v>2</v>
      </c>
      <c r="AF24" s="104" t="n">
        <v>1</v>
      </c>
      <c r="AG24" s="104" t="n">
        <v>1</v>
      </c>
      <c r="AH24" s="104" t="n">
        <v>0</v>
      </c>
      <c r="AI24" s="104" t="n">
        <v>0</v>
      </c>
      <c r="AJ24" s="104" t="n">
        <v>0</v>
      </c>
      <c r="AK24" s="104" t="n">
        <v>1</v>
      </c>
      <c r="AL24" s="104" t="n">
        <v>2</v>
      </c>
      <c r="AM24" s="104" t="n">
        <v>1</v>
      </c>
      <c r="AN24" s="104" t="n">
        <v>0</v>
      </c>
      <c r="AO24" s="104" t="n">
        <v>0</v>
      </c>
      <c r="AP24" s="104" t="n">
        <v>2</v>
      </c>
      <c r="AQ24" s="104" t="n">
        <v>4</v>
      </c>
      <c r="AR24" s="104" t="n">
        <v>0</v>
      </c>
      <c r="AS24" s="104" t="n">
        <v>4</v>
      </c>
      <c r="AT24" s="104" t="n">
        <v>0</v>
      </c>
      <c r="AU24" s="104" t="n">
        <v>0</v>
      </c>
      <c r="AV24" s="104" t="n">
        <v>0</v>
      </c>
      <c r="AW24" s="104" t="n">
        <v>0</v>
      </c>
      <c r="AX24" s="104" t="n">
        <v>0</v>
      </c>
      <c r="AY24" s="104" t="n">
        <v>0</v>
      </c>
      <c r="AZ24" s="104" t="n">
        <v>0</v>
      </c>
      <c r="BA24" s="104" t="n">
        <v>21</v>
      </c>
      <c r="BB24" s="104" t="n">
        <v>17</v>
      </c>
      <c r="BC24" s="104" t="n">
        <v>0</v>
      </c>
      <c r="BD24" s="104" t="n">
        <v>0</v>
      </c>
      <c r="BE24" s="104" t="n">
        <v>0</v>
      </c>
      <c r="BF24" s="104" t="n">
        <v>3</v>
      </c>
      <c r="BG24" s="104" t="n">
        <v>3</v>
      </c>
      <c r="BH24" s="104" t="n">
        <v>0</v>
      </c>
      <c r="BI24" s="104" t="n">
        <v>0</v>
      </c>
      <c r="BJ24" s="104" t="n">
        <v>1</v>
      </c>
      <c r="BK24" s="104" t="n">
        <v>0</v>
      </c>
      <c r="BL24" s="104" t="n">
        <v>1</v>
      </c>
      <c r="BM24" s="104" t="n">
        <v>2</v>
      </c>
      <c r="BN24" s="104" t="n">
        <v>0</v>
      </c>
      <c r="BO24" s="104" t="n">
        <v>1</v>
      </c>
      <c r="BP24" s="104" t="n">
        <v>0</v>
      </c>
      <c r="BQ24" s="104" t="n">
        <v>0</v>
      </c>
      <c r="BR24" s="104" t="n">
        <v>0</v>
      </c>
      <c r="BS24" s="104" t="n">
        <v>0</v>
      </c>
      <c r="BT24" s="104" t="n">
        <v>1</v>
      </c>
      <c r="BU24" s="104" t="n">
        <v>5</v>
      </c>
      <c r="BV24" s="104" t="n">
        <v>3</v>
      </c>
    </row>
    <row r="25" customFormat="false" ht="9" hidden="false" customHeight="false" outlineLevel="0" collapsed="false">
      <c r="A25" s="149" t="s">
        <v>425</v>
      </c>
      <c r="B25" s="104" t="n">
        <v>41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3</v>
      </c>
      <c r="Q25" s="104" t="n">
        <v>14</v>
      </c>
      <c r="R25" s="104" t="n">
        <v>1</v>
      </c>
      <c r="S25" s="104" t="n">
        <v>14</v>
      </c>
      <c r="T25" s="104" t="n">
        <v>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17</v>
      </c>
      <c r="AB25" s="104" t="n">
        <v>0</v>
      </c>
      <c r="AC25" s="104" t="n">
        <v>0</v>
      </c>
      <c r="AD25" s="104" t="n">
        <v>16</v>
      </c>
      <c r="AE25" s="104" t="n">
        <v>0</v>
      </c>
      <c r="AF25" s="104" t="n">
        <v>4</v>
      </c>
      <c r="AG25" s="104" t="n">
        <v>0</v>
      </c>
      <c r="AH25" s="104" t="n">
        <v>3</v>
      </c>
      <c r="AI25" s="104" t="n">
        <v>0</v>
      </c>
      <c r="AJ25" s="104" t="n">
        <v>0</v>
      </c>
      <c r="AK25" s="104" t="n">
        <v>2</v>
      </c>
      <c r="AL25" s="104" t="n">
        <v>0</v>
      </c>
      <c r="AM25" s="104" t="n">
        <v>0</v>
      </c>
      <c r="AN25" s="104" t="n">
        <v>0</v>
      </c>
      <c r="AO25" s="104" t="n">
        <v>0</v>
      </c>
      <c r="AP25" s="104" t="n">
        <v>0</v>
      </c>
      <c r="AQ25" s="104" t="n">
        <v>0</v>
      </c>
      <c r="AR25" s="104" t="n">
        <v>0</v>
      </c>
      <c r="AS25" s="104" t="n">
        <v>0</v>
      </c>
      <c r="AT25" s="104" t="n">
        <v>0</v>
      </c>
      <c r="AU25" s="104" t="n">
        <v>0</v>
      </c>
      <c r="AV25" s="104" t="n">
        <v>0</v>
      </c>
      <c r="AW25" s="104" t="n">
        <v>0</v>
      </c>
      <c r="AX25" s="104" t="n">
        <v>0</v>
      </c>
      <c r="AY25" s="104" t="n">
        <v>0</v>
      </c>
      <c r="AZ25" s="104" t="n">
        <v>1</v>
      </c>
      <c r="BA25" s="104" t="n">
        <v>0</v>
      </c>
      <c r="BB25" s="104" t="n">
        <v>0</v>
      </c>
      <c r="BC25" s="104" t="n">
        <v>0</v>
      </c>
      <c r="BD25" s="104" t="n">
        <v>0</v>
      </c>
      <c r="BE25" s="104" t="n">
        <v>0</v>
      </c>
      <c r="BF25" s="104" t="n">
        <v>0</v>
      </c>
      <c r="BG25" s="104" t="n">
        <v>0</v>
      </c>
      <c r="BH25" s="104" t="n">
        <v>0</v>
      </c>
      <c r="BI25" s="104" t="n">
        <v>0</v>
      </c>
      <c r="BJ25" s="104" t="n">
        <v>0</v>
      </c>
      <c r="BK25" s="104" t="n">
        <v>0</v>
      </c>
      <c r="BL25" s="104" t="n">
        <v>0</v>
      </c>
      <c r="BM25" s="104" t="n">
        <v>0</v>
      </c>
      <c r="BN25" s="104" t="n">
        <v>0</v>
      </c>
      <c r="BO25" s="104" t="n">
        <v>0</v>
      </c>
      <c r="BP25" s="104" t="n">
        <v>0</v>
      </c>
      <c r="BQ25" s="104" t="n">
        <v>0</v>
      </c>
      <c r="BR25" s="104" t="n">
        <v>0</v>
      </c>
      <c r="BS25" s="104" t="n">
        <v>0</v>
      </c>
      <c r="BT25" s="104" t="n">
        <v>0</v>
      </c>
      <c r="BU25" s="104" t="n">
        <v>0</v>
      </c>
      <c r="BV25" s="104" t="n">
        <v>0</v>
      </c>
    </row>
    <row r="26" customFormat="false" ht="9" hidden="false" customHeight="false" outlineLevel="0" collapsed="false">
      <c r="A26" s="149" t="s">
        <v>426</v>
      </c>
      <c r="B26" s="104" t="n">
        <v>1455</v>
      </c>
      <c r="C26" s="104" t="n">
        <v>14</v>
      </c>
      <c r="D26" s="104" t="n">
        <v>6</v>
      </c>
      <c r="E26" s="104" t="n">
        <v>8</v>
      </c>
      <c r="F26" s="104" t="n">
        <v>0</v>
      </c>
      <c r="G26" s="104" t="n">
        <v>0</v>
      </c>
      <c r="H26" s="104" t="n">
        <v>58</v>
      </c>
      <c r="I26" s="104" t="n">
        <v>7</v>
      </c>
      <c r="J26" s="104" t="n">
        <v>4</v>
      </c>
      <c r="K26" s="104" t="n">
        <v>23</v>
      </c>
      <c r="L26" s="104" t="n">
        <v>6</v>
      </c>
      <c r="M26" s="104" t="n">
        <v>9</v>
      </c>
      <c r="N26" s="104" t="n">
        <v>0</v>
      </c>
      <c r="O26" s="104" t="n">
        <v>9</v>
      </c>
      <c r="P26" s="104" t="n">
        <v>167</v>
      </c>
      <c r="Q26" s="104" t="n">
        <v>212</v>
      </c>
      <c r="R26" s="104" t="n">
        <v>57</v>
      </c>
      <c r="S26" s="104" t="n">
        <v>156</v>
      </c>
      <c r="T26" s="104" t="n">
        <v>11</v>
      </c>
      <c r="U26" s="104" t="n">
        <v>435</v>
      </c>
      <c r="V26" s="104" t="n">
        <v>31</v>
      </c>
      <c r="W26" s="104" t="n">
        <v>0</v>
      </c>
      <c r="X26" s="104" t="n">
        <v>0</v>
      </c>
      <c r="Y26" s="104" t="n">
        <v>31</v>
      </c>
      <c r="Z26" s="104" t="n">
        <v>119</v>
      </c>
      <c r="AA26" s="104" t="n">
        <v>54</v>
      </c>
      <c r="AB26" s="104" t="n">
        <v>7</v>
      </c>
      <c r="AC26" s="104" t="n">
        <v>0</v>
      </c>
      <c r="AD26" s="104" t="n">
        <v>10</v>
      </c>
      <c r="AE26" s="104" t="n">
        <v>37</v>
      </c>
      <c r="AF26" s="104" t="n">
        <v>88</v>
      </c>
      <c r="AG26" s="104" t="n">
        <v>43</v>
      </c>
      <c r="AH26" s="104" t="n">
        <v>3</v>
      </c>
      <c r="AI26" s="104" t="n">
        <v>24</v>
      </c>
      <c r="AJ26" s="104" t="n">
        <v>1</v>
      </c>
      <c r="AK26" s="104" t="n">
        <v>17</v>
      </c>
      <c r="AL26" s="104" t="n">
        <v>1</v>
      </c>
      <c r="AM26" s="104" t="n">
        <v>0</v>
      </c>
      <c r="AN26" s="104" t="n">
        <v>0</v>
      </c>
      <c r="AO26" s="104" t="n">
        <v>1</v>
      </c>
      <c r="AP26" s="104" t="n">
        <v>1</v>
      </c>
      <c r="AQ26" s="104" t="n">
        <v>164</v>
      </c>
      <c r="AR26" s="104" t="n">
        <v>3</v>
      </c>
      <c r="AS26" s="104" t="n">
        <v>146</v>
      </c>
      <c r="AT26" s="104" t="n">
        <v>15</v>
      </c>
      <c r="AU26" s="104" t="n">
        <v>76</v>
      </c>
      <c r="AV26" s="104" t="n">
        <v>15</v>
      </c>
      <c r="AW26" s="104" t="n">
        <v>22</v>
      </c>
      <c r="AX26" s="104" t="n">
        <v>39</v>
      </c>
      <c r="AY26" s="104" t="n">
        <v>3</v>
      </c>
      <c r="AZ26" s="104" t="n">
        <v>20</v>
      </c>
      <c r="BA26" s="104" t="n">
        <v>144</v>
      </c>
      <c r="BB26" s="104" t="n">
        <v>141</v>
      </c>
      <c r="BC26" s="104" t="n">
        <v>4</v>
      </c>
      <c r="BD26" s="104" t="n">
        <v>1</v>
      </c>
      <c r="BE26" s="104" t="n">
        <v>2</v>
      </c>
      <c r="BF26" s="104" t="n">
        <v>5</v>
      </c>
      <c r="BG26" s="104" t="n">
        <v>3</v>
      </c>
      <c r="BH26" s="104" t="n">
        <v>0</v>
      </c>
      <c r="BI26" s="104" t="n">
        <v>0</v>
      </c>
      <c r="BJ26" s="104" t="n">
        <v>23</v>
      </c>
      <c r="BK26" s="104" t="n">
        <v>0</v>
      </c>
      <c r="BL26" s="104" t="n">
        <v>0</v>
      </c>
      <c r="BM26" s="104" t="n">
        <v>23</v>
      </c>
      <c r="BN26" s="104" t="n">
        <v>51</v>
      </c>
      <c r="BO26" s="104" t="n">
        <v>5</v>
      </c>
      <c r="BP26" s="104" t="n">
        <v>1</v>
      </c>
      <c r="BQ26" s="104" t="n">
        <v>0</v>
      </c>
      <c r="BR26" s="104" t="n">
        <v>0</v>
      </c>
      <c r="BS26" s="104" t="n">
        <v>21</v>
      </c>
      <c r="BT26" s="104" t="n">
        <v>3</v>
      </c>
      <c r="BU26" s="104" t="n">
        <v>3</v>
      </c>
      <c r="BV26" s="104" t="n">
        <v>3</v>
      </c>
    </row>
    <row r="27" customFormat="false" ht="9" hidden="false" customHeight="false" outlineLevel="0" collapsed="false">
      <c r="A27" s="149" t="s">
        <v>427</v>
      </c>
      <c r="B27" s="104" t="n">
        <v>947</v>
      </c>
      <c r="C27" s="104" t="n">
        <v>5</v>
      </c>
      <c r="D27" s="104" t="n">
        <v>5</v>
      </c>
      <c r="E27" s="104" t="n">
        <v>1</v>
      </c>
      <c r="F27" s="104" t="n">
        <v>0</v>
      </c>
      <c r="G27" s="104" t="n">
        <v>0</v>
      </c>
      <c r="H27" s="104" t="n">
        <v>55</v>
      </c>
      <c r="I27" s="104" t="n">
        <v>7</v>
      </c>
      <c r="J27" s="104" t="n">
        <v>4</v>
      </c>
      <c r="K27" s="104" t="n">
        <v>22</v>
      </c>
      <c r="L27" s="104" t="n">
        <v>4</v>
      </c>
      <c r="M27" s="104" t="n">
        <v>9</v>
      </c>
      <c r="N27" s="104" t="n">
        <v>0</v>
      </c>
      <c r="O27" s="104" t="n">
        <v>9</v>
      </c>
      <c r="P27" s="104" t="n">
        <v>79</v>
      </c>
      <c r="Q27" s="104" t="n">
        <v>38</v>
      </c>
      <c r="R27" s="104" t="n">
        <v>12</v>
      </c>
      <c r="S27" s="104" t="n">
        <v>26</v>
      </c>
      <c r="T27" s="104" t="n">
        <v>7</v>
      </c>
      <c r="U27" s="104" t="n">
        <v>394</v>
      </c>
      <c r="V27" s="104" t="n">
        <v>25</v>
      </c>
      <c r="W27" s="104" t="n">
        <v>0</v>
      </c>
      <c r="X27" s="104" t="n">
        <v>0</v>
      </c>
      <c r="Y27" s="104" t="n">
        <v>24</v>
      </c>
      <c r="Z27" s="104" t="n">
        <v>76</v>
      </c>
      <c r="AA27" s="104" t="n">
        <v>19</v>
      </c>
      <c r="AB27" s="104" t="n">
        <v>7</v>
      </c>
      <c r="AC27" s="104" t="n">
        <v>0</v>
      </c>
      <c r="AD27" s="104" t="n">
        <v>8</v>
      </c>
      <c r="AE27" s="104" t="n">
        <v>4</v>
      </c>
      <c r="AF27" s="104" t="n">
        <v>46</v>
      </c>
      <c r="AG27" s="104" t="n">
        <v>41</v>
      </c>
      <c r="AH27" s="104" t="n">
        <v>1</v>
      </c>
      <c r="AI27" s="104" t="n">
        <v>2</v>
      </c>
      <c r="AJ27" s="104" t="n">
        <v>1</v>
      </c>
      <c r="AK27" s="104" t="n">
        <v>2</v>
      </c>
      <c r="AL27" s="104" t="n">
        <v>1</v>
      </c>
      <c r="AM27" s="104" t="n">
        <v>0</v>
      </c>
      <c r="AN27" s="104" t="n">
        <v>0</v>
      </c>
      <c r="AO27" s="104" t="n">
        <v>1</v>
      </c>
      <c r="AP27" s="104" t="n">
        <v>0</v>
      </c>
      <c r="AQ27" s="104" t="n">
        <v>141</v>
      </c>
      <c r="AR27" s="104" t="n">
        <v>3</v>
      </c>
      <c r="AS27" s="104" t="n">
        <v>137</v>
      </c>
      <c r="AT27" s="104" t="n">
        <v>1</v>
      </c>
      <c r="AU27" s="104" t="n">
        <v>42</v>
      </c>
      <c r="AV27" s="104" t="n">
        <v>1</v>
      </c>
      <c r="AW27" s="104" t="n">
        <v>14</v>
      </c>
      <c r="AX27" s="104" t="n">
        <v>28</v>
      </c>
      <c r="AY27" s="104" t="n">
        <v>3</v>
      </c>
      <c r="AZ27" s="104" t="n">
        <v>18</v>
      </c>
      <c r="BA27" s="104" t="n">
        <v>104</v>
      </c>
      <c r="BB27" s="104" t="n">
        <v>103</v>
      </c>
      <c r="BC27" s="104" t="n">
        <v>1</v>
      </c>
      <c r="BD27" s="104" t="n">
        <v>1</v>
      </c>
      <c r="BE27" s="104" t="n">
        <v>2</v>
      </c>
      <c r="BF27" s="104" t="n">
        <v>4</v>
      </c>
      <c r="BG27" s="104" t="n">
        <v>2</v>
      </c>
      <c r="BH27" s="104" t="n">
        <v>0</v>
      </c>
      <c r="BI27" s="104" t="n">
        <v>0</v>
      </c>
      <c r="BJ27" s="104" t="n">
        <v>2</v>
      </c>
      <c r="BK27" s="104" t="n">
        <v>0</v>
      </c>
      <c r="BL27" s="104" t="n">
        <v>0</v>
      </c>
      <c r="BM27" s="104" t="n">
        <v>23</v>
      </c>
      <c r="BN27" s="104" t="n">
        <v>48</v>
      </c>
      <c r="BO27" s="104" t="n">
        <v>1</v>
      </c>
      <c r="BP27" s="104" t="n">
        <v>1</v>
      </c>
      <c r="BQ27" s="104" t="n">
        <v>0</v>
      </c>
      <c r="BR27" s="104" t="n">
        <v>0</v>
      </c>
      <c r="BS27" s="104" t="n">
        <v>17</v>
      </c>
      <c r="BT27" s="104" t="n">
        <v>3</v>
      </c>
      <c r="BU27" s="104" t="n">
        <v>1</v>
      </c>
      <c r="BV27" s="104" t="n">
        <v>1</v>
      </c>
    </row>
    <row r="28" customFormat="false" ht="9" hidden="false" customHeight="false" outlineLevel="0" collapsed="false">
      <c r="A28" s="149" t="s">
        <v>428</v>
      </c>
      <c r="B28" s="104" t="n">
        <v>508</v>
      </c>
      <c r="C28" s="104" t="n">
        <v>9</v>
      </c>
      <c r="D28" s="104" t="n">
        <v>1</v>
      </c>
      <c r="E28" s="104" t="n">
        <v>8</v>
      </c>
      <c r="F28" s="104" t="n">
        <v>0</v>
      </c>
      <c r="G28" s="104" t="n">
        <v>0</v>
      </c>
      <c r="H28" s="104" t="n">
        <v>4</v>
      </c>
      <c r="I28" s="104" t="n">
        <v>0</v>
      </c>
      <c r="J28" s="104" t="n">
        <v>0</v>
      </c>
      <c r="K28" s="104" t="n">
        <v>1</v>
      </c>
      <c r="L28" s="104" t="n">
        <v>1</v>
      </c>
      <c r="M28" s="104" t="n">
        <v>0</v>
      </c>
      <c r="N28" s="104" t="n">
        <v>0</v>
      </c>
      <c r="O28" s="104" t="n">
        <v>1</v>
      </c>
      <c r="P28" s="104" t="n">
        <v>88</v>
      </c>
      <c r="Q28" s="104" t="n">
        <v>175</v>
      </c>
      <c r="R28" s="104" t="n">
        <v>45</v>
      </c>
      <c r="S28" s="104" t="n">
        <v>130</v>
      </c>
      <c r="T28" s="104" t="n">
        <v>5</v>
      </c>
      <c r="U28" s="104" t="n">
        <v>40</v>
      </c>
      <c r="V28" s="104" t="n">
        <v>7</v>
      </c>
      <c r="W28" s="104" t="n">
        <v>0</v>
      </c>
      <c r="X28" s="104" t="n">
        <v>0</v>
      </c>
      <c r="Y28" s="104" t="n">
        <v>7</v>
      </c>
      <c r="Z28" s="104" t="n">
        <v>43</v>
      </c>
      <c r="AA28" s="104" t="n">
        <v>35</v>
      </c>
      <c r="AB28" s="104" t="n">
        <v>0</v>
      </c>
      <c r="AC28" s="104" t="n">
        <v>0</v>
      </c>
      <c r="AD28" s="104" t="n">
        <v>2</v>
      </c>
      <c r="AE28" s="104" t="n">
        <v>32</v>
      </c>
      <c r="AF28" s="104" t="n">
        <v>42</v>
      </c>
      <c r="AG28" s="104" t="n">
        <v>3</v>
      </c>
      <c r="AH28" s="104" t="n">
        <v>2</v>
      </c>
      <c r="AI28" s="104" t="n">
        <v>22</v>
      </c>
      <c r="AJ28" s="104" t="n">
        <v>0</v>
      </c>
      <c r="AK28" s="104" t="n">
        <v>15</v>
      </c>
      <c r="AL28" s="104" t="n">
        <v>0</v>
      </c>
      <c r="AM28" s="104" t="n">
        <v>0</v>
      </c>
      <c r="AN28" s="104" t="n">
        <v>0</v>
      </c>
      <c r="AO28" s="104" t="n">
        <v>0</v>
      </c>
      <c r="AP28" s="104" t="n">
        <v>1</v>
      </c>
      <c r="AQ28" s="104" t="n">
        <v>23</v>
      </c>
      <c r="AR28" s="104" t="n">
        <v>0</v>
      </c>
      <c r="AS28" s="104" t="n">
        <v>9</v>
      </c>
      <c r="AT28" s="104" t="n">
        <v>14</v>
      </c>
      <c r="AU28" s="104" t="n">
        <v>34</v>
      </c>
      <c r="AV28" s="104" t="n">
        <v>14</v>
      </c>
      <c r="AW28" s="104" t="n">
        <v>8</v>
      </c>
      <c r="AX28" s="104" t="n">
        <v>12</v>
      </c>
      <c r="AY28" s="104" t="n">
        <v>1</v>
      </c>
      <c r="AZ28" s="104" t="n">
        <v>2</v>
      </c>
      <c r="BA28" s="104" t="n">
        <v>40</v>
      </c>
      <c r="BB28" s="104" t="n">
        <v>37</v>
      </c>
      <c r="BC28" s="104" t="n">
        <v>3</v>
      </c>
      <c r="BD28" s="104" t="n">
        <v>0</v>
      </c>
      <c r="BE28" s="104" t="n">
        <v>0</v>
      </c>
      <c r="BF28" s="104" t="n">
        <v>1</v>
      </c>
      <c r="BG28" s="104" t="n">
        <v>1</v>
      </c>
      <c r="BH28" s="104" t="n">
        <v>0</v>
      </c>
      <c r="BI28" s="104" t="n">
        <v>0</v>
      </c>
      <c r="BJ28" s="104" t="n">
        <v>21</v>
      </c>
      <c r="BK28" s="104" t="n">
        <v>0</v>
      </c>
      <c r="BL28" s="104" t="n">
        <v>0</v>
      </c>
      <c r="BM28" s="104" t="n">
        <v>0</v>
      </c>
      <c r="BN28" s="104" t="n">
        <v>3</v>
      </c>
      <c r="BO28" s="104" t="n">
        <v>4</v>
      </c>
      <c r="BP28" s="104" t="n">
        <v>0</v>
      </c>
      <c r="BQ28" s="104" t="n">
        <v>0</v>
      </c>
      <c r="BR28" s="104" t="n">
        <v>0</v>
      </c>
      <c r="BS28" s="104" t="n">
        <v>4</v>
      </c>
      <c r="BT28" s="104" t="n">
        <v>0</v>
      </c>
      <c r="BU28" s="104" t="n">
        <v>3</v>
      </c>
      <c r="BV28" s="104" t="n">
        <v>2</v>
      </c>
    </row>
    <row r="29" customFormat="false" ht="9" hidden="false" customHeight="false" outlineLevel="0" collapsed="false">
      <c r="A29" s="149" t="s">
        <v>429</v>
      </c>
      <c r="B29" s="104" t="n">
        <v>272</v>
      </c>
      <c r="C29" s="104" t="n">
        <v>43</v>
      </c>
      <c r="D29" s="104" t="n">
        <v>26</v>
      </c>
      <c r="E29" s="104" t="n">
        <v>7</v>
      </c>
      <c r="F29" s="104" t="n">
        <v>1</v>
      </c>
      <c r="G29" s="104" t="n">
        <v>9</v>
      </c>
      <c r="H29" s="104" t="n">
        <v>62</v>
      </c>
      <c r="I29" s="104" t="n">
        <v>16</v>
      </c>
      <c r="J29" s="104" t="n">
        <v>2</v>
      </c>
      <c r="K29" s="104" t="n">
        <v>4</v>
      </c>
      <c r="L29" s="104" t="n">
        <v>14</v>
      </c>
      <c r="M29" s="104" t="n">
        <v>13</v>
      </c>
      <c r="N29" s="104" t="n">
        <v>9</v>
      </c>
      <c r="O29" s="104" t="n">
        <v>4</v>
      </c>
      <c r="P29" s="104" t="n">
        <v>10</v>
      </c>
      <c r="Q29" s="104" t="n">
        <v>6</v>
      </c>
      <c r="R29" s="104" t="n">
        <v>1</v>
      </c>
      <c r="S29" s="104" t="n">
        <v>4</v>
      </c>
      <c r="T29" s="104" t="n">
        <v>38</v>
      </c>
      <c r="U29" s="104" t="n">
        <v>38</v>
      </c>
      <c r="V29" s="104" t="n">
        <v>13</v>
      </c>
      <c r="W29" s="104" t="n">
        <v>6</v>
      </c>
      <c r="X29" s="104" t="n">
        <v>0</v>
      </c>
      <c r="Y29" s="104" t="n">
        <v>6</v>
      </c>
      <c r="Z29" s="104" t="n">
        <v>1</v>
      </c>
      <c r="AA29" s="104" t="n">
        <v>27</v>
      </c>
      <c r="AB29" s="104" t="n">
        <v>4</v>
      </c>
      <c r="AC29" s="104" t="n">
        <v>4</v>
      </c>
      <c r="AD29" s="104" t="n">
        <v>11</v>
      </c>
      <c r="AE29" s="104" t="n">
        <v>7</v>
      </c>
      <c r="AF29" s="104" t="n">
        <v>16</v>
      </c>
      <c r="AG29" s="104" t="n">
        <v>1</v>
      </c>
      <c r="AH29" s="104" t="n">
        <v>2</v>
      </c>
      <c r="AI29" s="104" t="n">
        <v>0</v>
      </c>
      <c r="AJ29" s="104" t="n">
        <v>1</v>
      </c>
      <c r="AK29" s="104" t="n">
        <v>12</v>
      </c>
      <c r="AL29" s="104" t="n">
        <v>1</v>
      </c>
      <c r="AM29" s="104" t="n">
        <v>1</v>
      </c>
      <c r="AN29" s="104" t="n">
        <v>0</v>
      </c>
      <c r="AO29" s="104" t="n">
        <v>0</v>
      </c>
      <c r="AP29" s="104" t="n">
        <v>2</v>
      </c>
      <c r="AQ29" s="104" t="n">
        <v>7</v>
      </c>
      <c r="AR29" s="104" t="n">
        <v>0</v>
      </c>
      <c r="AS29" s="104" t="n">
        <v>4</v>
      </c>
      <c r="AT29" s="104" t="n">
        <v>3</v>
      </c>
      <c r="AU29" s="104" t="n">
        <v>2</v>
      </c>
      <c r="AV29" s="104" t="n">
        <v>1</v>
      </c>
      <c r="AW29" s="104" t="n">
        <v>1</v>
      </c>
      <c r="AX29" s="104" t="n">
        <v>1</v>
      </c>
      <c r="AY29" s="104" t="n">
        <v>0</v>
      </c>
      <c r="AZ29" s="104" t="n">
        <v>7</v>
      </c>
      <c r="BA29" s="104" t="n">
        <v>168</v>
      </c>
      <c r="BB29" s="104" t="n">
        <v>154</v>
      </c>
      <c r="BC29" s="104" t="n">
        <v>5</v>
      </c>
      <c r="BD29" s="104" t="n">
        <v>0</v>
      </c>
      <c r="BE29" s="104" t="n">
        <v>2</v>
      </c>
      <c r="BF29" s="104" t="n">
        <v>6</v>
      </c>
      <c r="BG29" s="104" t="n">
        <v>53</v>
      </c>
      <c r="BH29" s="104" t="n">
        <v>3</v>
      </c>
      <c r="BI29" s="104" t="n">
        <v>0</v>
      </c>
      <c r="BJ29" s="104" t="n">
        <v>0</v>
      </c>
      <c r="BK29" s="104" t="n">
        <v>0</v>
      </c>
      <c r="BL29" s="104" t="n">
        <v>0</v>
      </c>
      <c r="BM29" s="104" t="n">
        <v>20</v>
      </c>
      <c r="BN29" s="104" t="n">
        <v>14</v>
      </c>
      <c r="BO29" s="104" t="n">
        <v>1</v>
      </c>
      <c r="BP29" s="104" t="n">
        <v>6</v>
      </c>
      <c r="BQ29" s="104" t="n">
        <v>0</v>
      </c>
      <c r="BR29" s="104" t="n">
        <v>0</v>
      </c>
      <c r="BS29" s="104" t="n">
        <v>41</v>
      </c>
      <c r="BT29" s="104" t="n">
        <v>5</v>
      </c>
      <c r="BU29" s="104" t="n">
        <v>13</v>
      </c>
      <c r="BV29" s="104" t="n">
        <v>13</v>
      </c>
    </row>
    <row r="30" customFormat="false" ht="9" hidden="false" customHeight="false" outlineLevel="0" collapsed="false">
      <c r="A30" s="149" t="s">
        <v>430</v>
      </c>
      <c r="B30" s="104" t="n">
        <v>1387</v>
      </c>
      <c r="C30" s="104" t="n">
        <v>72</v>
      </c>
      <c r="D30" s="104" t="n">
        <v>32</v>
      </c>
      <c r="E30" s="104" t="n">
        <v>20</v>
      </c>
      <c r="F30" s="104" t="n">
        <v>0</v>
      </c>
      <c r="G30" s="104" t="n">
        <v>21</v>
      </c>
      <c r="H30" s="104" t="n">
        <v>173</v>
      </c>
      <c r="I30" s="104" t="n">
        <v>69</v>
      </c>
      <c r="J30" s="104" t="n">
        <v>22</v>
      </c>
      <c r="K30" s="104" t="n">
        <v>8</v>
      </c>
      <c r="L30" s="104" t="n">
        <v>16</v>
      </c>
      <c r="M30" s="104" t="n">
        <v>37</v>
      </c>
      <c r="N30" s="104" t="n">
        <v>0</v>
      </c>
      <c r="O30" s="104" t="n">
        <v>21</v>
      </c>
      <c r="P30" s="104" t="n">
        <v>2</v>
      </c>
      <c r="Q30" s="104" t="n">
        <v>156</v>
      </c>
      <c r="R30" s="104" t="n">
        <v>138</v>
      </c>
      <c r="S30" s="104" t="n">
        <v>19</v>
      </c>
      <c r="T30" s="104" t="n">
        <v>77</v>
      </c>
      <c r="U30" s="104" t="n">
        <v>2</v>
      </c>
      <c r="V30" s="104" t="n">
        <v>36</v>
      </c>
      <c r="W30" s="104" t="n">
        <v>23</v>
      </c>
      <c r="X30" s="104" t="n">
        <v>0</v>
      </c>
      <c r="Y30" s="104" t="n">
        <v>13</v>
      </c>
      <c r="Z30" s="104" t="n">
        <v>8</v>
      </c>
      <c r="AA30" s="104" t="n">
        <v>534</v>
      </c>
      <c r="AB30" s="104" t="n">
        <v>474</v>
      </c>
      <c r="AC30" s="104" t="n">
        <v>14</v>
      </c>
      <c r="AD30" s="104" t="n">
        <v>26</v>
      </c>
      <c r="AE30" s="104" t="n">
        <v>20</v>
      </c>
      <c r="AF30" s="104" t="n">
        <v>200</v>
      </c>
      <c r="AG30" s="104" t="n">
        <v>12</v>
      </c>
      <c r="AH30" s="104" t="n">
        <v>13</v>
      </c>
      <c r="AI30" s="104" t="n">
        <v>1</v>
      </c>
      <c r="AJ30" s="104" t="n">
        <v>150</v>
      </c>
      <c r="AK30" s="104" t="n">
        <v>23</v>
      </c>
      <c r="AL30" s="104" t="n">
        <v>10</v>
      </c>
      <c r="AM30" s="104" t="n">
        <v>1</v>
      </c>
      <c r="AN30" s="104" t="n">
        <v>0</v>
      </c>
      <c r="AO30" s="104" t="n">
        <v>9</v>
      </c>
      <c r="AP30" s="104" t="n">
        <v>2</v>
      </c>
      <c r="AQ30" s="104" t="n">
        <v>61</v>
      </c>
      <c r="AR30" s="104" t="n">
        <v>8</v>
      </c>
      <c r="AS30" s="104" t="n">
        <v>44</v>
      </c>
      <c r="AT30" s="104" t="n">
        <v>9</v>
      </c>
      <c r="AU30" s="104" t="n">
        <v>16</v>
      </c>
      <c r="AV30" s="104" t="n">
        <v>3</v>
      </c>
      <c r="AW30" s="104" t="n">
        <v>11</v>
      </c>
      <c r="AX30" s="104" t="n">
        <v>2</v>
      </c>
      <c r="AY30" s="104" t="n">
        <v>26</v>
      </c>
      <c r="AZ30" s="104" t="n">
        <v>12</v>
      </c>
      <c r="BA30" s="104" t="n">
        <v>285</v>
      </c>
      <c r="BB30" s="104" t="n">
        <v>236</v>
      </c>
      <c r="BC30" s="104" t="n">
        <v>0</v>
      </c>
      <c r="BD30" s="104" t="n">
        <v>0</v>
      </c>
      <c r="BE30" s="104" t="n">
        <v>12</v>
      </c>
      <c r="BF30" s="104" t="n">
        <v>1</v>
      </c>
      <c r="BG30" s="104" t="n">
        <v>23</v>
      </c>
      <c r="BH30" s="104" t="n">
        <v>0</v>
      </c>
      <c r="BI30" s="104" t="n">
        <v>0</v>
      </c>
      <c r="BJ30" s="104" t="n">
        <v>0</v>
      </c>
      <c r="BK30" s="104" t="n">
        <v>0</v>
      </c>
      <c r="BL30" s="104" t="n">
        <v>0</v>
      </c>
      <c r="BM30" s="104" t="n">
        <v>44</v>
      </c>
      <c r="BN30" s="104" t="n">
        <v>36</v>
      </c>
      <c r="BO30" s="104" t="n">
        <v>2</v>
      </c>
      <c r="BP30" s="104" t="n">
        <v>7</v>
      </c>
      <c r="BQ30" s="104" t="n">
        <v>0</v>
      </c>
      <c r="BR30" s="104" t="n">
        <v>0</v>
      </c>
      <c r="BS30" s="104" t="n">
        <v>95</v>
      </c>
      <c r="BT30" s="104" t="n">
        <v>16</v>
      </c>
      <c r="BU30" s="104" t="n">
        <v>50</v>
      </c>
      <c r="BV30" s="104" t="n">
        <v>50</v>
      </c>
    </row>
    <row r="31" customFormat="false" ht="9" hidden="false" customHeight="false" outlineLevel="0" collapsed="false">
      <c r="A31" s="149" t="s">
        <v>431</v>
      </c>
      <c r="B31" s="104" t="n">
        <v>536</v>
      </c>
      <c r="C31" s="104" t="n">
        <v>41</v>
      </c>
      <c r="D31" s="104" t="n">
        <v>23</v>
      </c>
      <c r="E31" s="104" t="n">
        <v>8</v>
      </c>
      <c r="F31" s="104" t="n">
        <v>4</v>
      </c>
      <c r="G31" s="104" t="n">
        <v>5</v>
      </c>
      <c r="H31" s="104" t="n">
        <v>57</v>
      </c>
      <c r="I31" s="104" t="n">
        <v>15</v>
      </c>
      <c r="J31" s="104" t="n">
        <v>12</v>
      </c>
      <c r="K31" s="104" t="n">
        <v>6</v>
      </c>
      <c r="L31" s="104" t="n">
        <v>0</v>
      </c>
      <c r="M31" s="104" t="n">
        <v>14</v>
      </c>
      <c r="N31" s="104" t="n">
        <v>7</v>
      </c>
      <c r="O31" s="104" t="n">
        <v>3</v>
      </c>
      <c r="P31" s="104" t="n">
        <v>0</v>
      </c>
      <c r="Q31" s="104" t="n">
        <v>4</v>
      </c>
      <c r="R31" s="104" t="n">
        <v>2</v>
      </c>
      <c r="S31" s="104" t="n">
        <v>3</v>
      </c>
      <c r="T31" s="104" t="n">
        <v>12</v>
      </c>
      <c r="U31" s="104" t="n">
        <v>125</v>
      </c>
      <c r="V31" s="104" t="n">
        <v>146</v>
      </c>
      <c r="W31" s="104" t="n">
        <v>96</v>
      </c>
      <c r="X31" s="104" t="n">
        <v>9</v>
      </c>
      <c r="Y31" s="104" t="n">
        <v>41</v>
      </c>
      <c r="Z31" s="104" t="n">
        <v>6</v>
      </c>
      <c r="AA31" s="104" t="n">
        <v>53</v>
      </c>
      <c r="AB31" s="104" t="n">
        <v>13</v>
      </c>
      <c r="AC31" s="104" t="n">
        <v>34</v>
      </c>
      <c r="AD31" s="104" t="n">
        <v>2</v>
      </c>
      <c r="AE31" s="104" t="n">
        <v>4</v>
      </c>
      <c r="AF31" s="104" t="n">
        <v>15</v>
      </c>
      <c r="AG31" s="104" t="n">
        <v>2</v>
      </c>
      <c r="AH31" s="104" t="n">
        <v>6</v>
      </c>
      <c r="AI31" s="104" t="n">
        <v>0</v>
      </c>
      <c r="AJ31" s="104" t="n">
        <v>1</v>
      </c>
      <c r="AK31" s="104" t="n">
        <v>7</v>
      </c>
      <c r="AL31" s="104" t="n">
        <v>16</v>
      </c>
      <c r="AM31" s="104" t="n">
        <v>2</v>
      </c>
      <c r="AN31" s="104" t="n">
        <v>0</v>
      </c>
      <c r="AO31" s="104" t="n">
        <v>14</v>
      </c>
      <c r="AP31" s="104" t="n">
        <v>1</v>
      </c>
      <c r="AQ31" s="104" t="n">
        <v>4</v>
      </c>
      <c r="AR31" s="104" t="n">
        <v>2</v>
      </c>
      <c r="AS31" s="104" t="n">
        <v>2</v>
      </c>
      <c r="AT31" s="104" t="n">
        <v>0</v>
      </c>
      <c r="AU31" s="104" t="n">
        <v>46</v>
      </c>
      <c r="AV31" s="104" t="n">
        <v>34</v>
      </c>
      <c r="AW31" s="104" t="n">
        <v>0</v>
      </c>
      <c r="AX31" s="104" t="n">
        <v>12</v>
      </c>
      <c r="AY31" s="104" t="n">
        <v>2</v>
      </c>
      <c r="AZ31" s="104" t="n">
        <v>8</v>
      </c>
      <c r="BA31" s="104" t="n">
        <v>159</v>
      </c>
      <c r="BB31" s="104" t="n">
        <v>146</v>
      </c>
      <c r="BC31" s="104" t="n">
        <v>5</v>
      </c>
      <c r="BD31" s="104" t="n">
        <v>1</v>
      </c>
      <c r="BE31" s="104" t="n">
        <v>2</v>
      </c>
      <c r="BF31" s="104" t="n">
        <v>71</v>
      </c>
      <c r="BG31" s="104" t="n">
        <v>17</v>
      </c>
      <c r="BH31" s="104" t="n">
        <v>0</v>
      </c>
      <c r="BI31" s="104" t="n">
        <v>0</v>
      </c>
      <c r="BJ31" s="104" t="n">
        <v>1</v>
      </c>
      <c r="BK31" s="104" t="n">
        <v>1</v>
      </c>
      <c r="BL31" s="104" t="n">
        <v>0</v>
      </c>
      <c r="BM31" s="104" t="n">
        <v>40</v>
      </c>
      <c r="BN31" s="104" t="n">
        <v>3</v>
      </c>
      <c r="BO31" s="104" t="n">
        <v>3</v>
      </c>
      <c r="BP31" s="104" t="n">
        <v>0</v>
      </c>
      <c r="BQ31" s="104" t="n">
        <v>0</v>
      </c>
      <c r="BR31" s="104" t="n">
        <v>2</v>
      </c>
      <c r="BS31" s="104" t="n">
        <v>1</v>
      </c>
      <c r="BT31" s="104" t="n">
        <v>1</v>
      </c>
      <c r="BU31" s="104" t="n">
        <v>13</v>
      </c>
      <c r="BV31" s="104" t="n">
        <v>12</v>
      </c>
    </row>
    <row r="32" customFormat="false" ht="9" hidden="false" customHeight="false" outlineLevel="0" collapsed="false">
      <c r="A32" s="149" t="s">
        <v>432</v>
      </c>
      <c r="B32" s="104" t="n">
        <v>190</v>
      </c>
      <c r="C32" s="104" t="n">
        <v>34</v>
      </c>
      <c r="D32" s="104" t="n">
        <v>22</v>
      </c>
      <c r="E32" s="104" t="n">
        <v>6</v>
      </c>
      <c r="F32" s="104" t="n">
        <v>1</v>
      </c>
      <c r="G32" s="104" t="n">
        <v>5</v>
      </c>
      <c r="H32" s="104" t="n">
        <v>45</v>
      </c>
      <c r="I32" s="104" t="n">
        <v>10</v>
      </c>
      <c r="J32" s="104" t="n">
        <v>9</v>
      </c>
      <c r="K32" s="104" t="n">
        <v>3</v>
      </c>
      <c r="L32" s="104" t="n">
        <v>0</v>
      </c>
      <c r="M32" s="104" t="n">
        <v>14</v>
      </c>
      <c r="N32" s="104" t="n">
        <v>7</v>
      </c>
      <c r="O32" s="104" t="n">
        <v>1</v>
      </c>
      <c r="P32" s="104" t="n">
        <v>0</v>
      </c>
      <c r="Q32" s="104" t="n">
        <v>1</v>
      </c>
      <c r="R32" s="104" t="n">
        <v>0</v>
      </c>
      <c r="S32" s="104" t="n">
        <v>0</v>
      </c>
      <c r="T32" s="104" t="n">
        <v>5</v>
      </c>
      <c r="U32" s="104" t="n">
        <v>16</v>
      </c>
      <c r="V32" s="104" t="n">
        <v>29</v>
      </c>
      <c r="W32" s="104" t="n">
        <v>28</v>
      </c>
      <c r="X32" s="104" t="n">
        <v>0</v>
      </c>
      <c r="Y32" s="104" t="n">
        <v>1</v>
      </c>
      <c r="Z32" s="104" t="n">
        <v>0</v>
      </c>
      <c r="AA32" s="104" t="n">
        <v>1</v>
      </c>
      <c r="AB32" s="104" t="n">
        <v>0</v>
      </c>
      <c r="AC32" s="104" t="n">
        <v>1</v>
      </c>
      <c r="AD32" s="104" t="n">
        <v>0</v>
      </c>
      <c r="AE32" s="104" t="n">
        <v>0</v>
      </c>
      <c r="AF32" s="104" t="n">
        <v>7</v>
      </c>
      <c r="AG32" s="104" t="n">
        <v>1</v>
      </c>
      <c r="AH32" s="104" t="n">
        <v>3</v>
      </c>
      <c r="AI32" s="104" t="n">
        <v>0</v>
      </c>
      <c r="AJ32" s="104" t="n">
        <v>0</v>
      </c>
      <c r="AK32" s="104" t="n">
        <v>2</v>
      </c>
      <c r="AL32" s="104" t="n">
        <v>16</v>
      </c>
      <c r="AM32" s="104" t="n">
        <v>2</v>
      </c>
      <c r="AN32" s="104" t="n">
        <v>0</v>
      </c>
      <c r="AO32" s="104" t="n">
        <v>14</v>
      </c>
      <c r="AP32" s="104" t="n">
        <v>0</v>
      </c>
      <c r="AQ32" s="104" t="n">
        <v>1</v>
      </c>
      <c r="AR32" s="104" t="n">
        <v>0</v>
      </c>
      <c r="AS32" s="104" t="n">
        <v>0</v>
      </c>
      <c r="AT32" s="104" t="n">
        <v>0</v>
      </c>
      <c r="AU32" s="104" t="n">
        <v>35</v>
      </c>
      <c r="AV32" s="104" t="n">
        <v>33</v>
      </c>
      <c r="AW32" s="104" t="n">
        <v>0</v>
      </c>
      <c r="AX32" s="104" t="n">
        <v>2</v>
      </c>
      <c r="AY32" s="104" t="n">
        <v>0</v>
      </c>
      <c r="AZ32" s="104" t="n">
        <v>0</v>
      </c>
      <c r="BA32" s="104" t="n">
        <v>36</v>
      </c>
      <c r="BB32" s="104" t="n">
        <v>26</v>
      </c>
      <c r="BC32" s="104" t="n">
        <v>0</v>
      </c>
      <c r="BD32" s="104" t="n">
        <v>0</v>
      </c>
      <c r="BE32" s="104" t="n">
        <v>2</v>
      </c>
      <c r="BF32" s="104" t="n">
        <v>2</v>
      </c>
      <c r="BG32" s="104" t="n">
        <v>2</v>
      </c>
      <c r="BH32" s="104" t="n">
        <v>0</v>
      </c>
      <c r="BI32" s="104" t="n">
        <v>0</v>
      </c>
      <c r="BJ32" s="104" t="n">
        <v>0</v>
      </c>
      <c r="BK32" s="104" t="n">
        <v>0</v>
      </c>
      <c r="BL32" s="104" t="n">
        <v>0</v>
      </c>
      <c r="BM32" s="104" t="n">
        <v>14</v>
      </c>
      <c r="BN32" s="104" t="n">
        <v>1</v>
      </c>
      <c r="BO32" s="104" t="n">
        <v>2</v>
      </c>
      <c r="BP32" s="104" t="n">
        <v>0</v>
      </c>
      <c r="BQ32" s="104" t="n">
        <v>0</v>
      </c>
      <c r="BR32" s="104" t="n">
        <v>1</v>
      </c>
      <c r="BS32" s="104" t="n">
        <v>1</v>
      </c>
      <c r="BT32" s="104" t="n">
        <v>0</v>
      </c>
      <c r="BU32" s="104" t="n">
        <v>10</v>
      </c>
      <c r="BV32" s="104" t="n">
        <v>9</v>
      </c>
    </row>
    <row r="33" customFormat="false" ht="9" hidden="false" customHeight="false" outlineLevel="0" collapsed="false">
      <c r="A33" s="149" t="s">
        <v>433</v>
      </c>
      <c r="B33" s="104" t="n">
        <v>23</v>
      </c>
      <c r="C33" s="104" t="n">
        <v>3</v>
      </c>
      <c r="D33" s="104" t="n">
        <v>0</v>
      </c>
      <c r="E33" s="104" t="n">
        <v>1</v>
      </c>
      <c r="F33" s="104" t="n">
        <v>2</v>
      </c>
      <c r="G33" s="104" t="n">
        <v>0</v>
      </c>
      <c r="H33" s="104" t="n">
        <v>2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9</v>
      </c>
      <c r="W33" s="104" t="n">
        <v>3</v>
      </c>
      <c r="X33" s="104" t="n">
        <v>5</v>
      </c>
      <c r="Y33" s="104" t="n">
        <v>0</v>
      </c>
      <c r="Z33" s="104" t="n">
        <v>0</v>
      </c>
      <c r="AA33" s="104" t="n">
        <v>3</v>
      </c>
      <c r="AB33" s="104" t="n">
        <v>3</v>
      </c>
      <c r="AC33" s="104" t="n">
        <v>0</v>
      </c>
      <c r="AD33" s="104" t="n">
        <v>0</v>
      </c>
      <c r="AE33" s="104" t="n">
        <v>0</v>
      </c>
      <c r="AF33" s="104" t="n">
        <v>2</v>
      </c>
      <c r="AG33" s="104" t="n">
        <v>0</v>
      </c>
      <c r="AH33" s="104" t="n">
        <v>0</v>
      </c>
      <c r="AI33" s="104" t="n">
        <v>0</v>
      </c>
      <c r="AJ33" s="104" t="n">
        <v>0</v>
      </c>
      <c r="AK33" s="104" t="n">
        <v>2</v>
      </c>
      <c r="AL33" s="104" t="n">
        <v>0</v>
      </c>
      <c r="AM33" s="104" t="n">
        <v>0</v>
      </c>
      <c r="AN33" s="104" t="n">
        <v>0</v>
      </c>
      <c r="AO33" s="104" t="n">
        <v>0</v>
      </c>
      <c r="AP33" s="104" t="n">
        <v>0</v>
      </c>
      <c r="AQ33" s="104" t="n">
        <v>1</v>
      </c>
      <c r="AR33" s="104" t="n">
        <v>0</v>
      </c>
      <c r="AS33" s="104" t="n">
        <v>1</v>
      </c>
      <c r="AT33" s="104" t="n">
        <v>0</v>
      </c>
      <c r="AU33" s="104" t="n">
        <v>2</v>
      </c>
      <c r="AV33" s="104" t="n">
        <v>1</v>
      </c>
      <c r="AW33" s="104" t="n">
        <v>0</v>
      </c>
      <c r="AX33" s="104" t="n">
        <v>1</v>
      </c>
      <c r="AY33" s="104" t="n">
        <v>0</v>
      </c>
      <c r="AZ33" s="104" t="n">
        <v>0</v>
      </c>
      <c r="BA33" s="104" t="n">
        <v>22</v>
      </c>
      <c r="BB33" s="104" t="n">
        <v>22</v>
      </c>
      <c r="BC33" s="104" t="n">
        <v>4</v>
      </c>
      <c r="BD33" s="104" t="n">
        <v>1</v>
      </c>
      <c r="BE33" s="104" t="n">
        <v>0</v>
      </c>
      <c r="BF33" s="104" t="n">
        <v>1</v>
      </c>
      <c r="BG33" s="104" t="n">
        <v>8</v>
      </c>
      <c r="BH33" s="104" t="n">
        <v>0</v>
      </c>
      <c r="BI33" s="104" t="n">
        <v>0</v>
      </c>
      <c r="BJ33" s="104" t="n">
        <v>0</v>
      </c>
      <c r="BK33" s="104" t="n">
        <v>0</v>
      </c>
      <c r="BL33" s="104" t="n">
        <v>0</v>
      </c>
      <c r="BM33" s="104" t="n">
        <v>7</v>
      </c>
      <c r="BN33" s="104" t="n">
        <v>2</v>
      </c>
      <c r="BO33" s="104" t="n">
        <v>0</v>
      </c>
      <c r="BP33" s="104" t="n">
        <v>0</v>
      </c>
      <c r="BQ33" s="104" t="n">
        <v>0</v>
      </c>
      <c r="BR33" s="104" t="n">
        <v>0</v>
      </c>
      <c r="BS33" s="104" t="n">
        <v>0</v>
      </c>
      <c r="BT33" s="104" t="n">
        <v>0</v>
      </c>
      <c r="BU33" s="104" t="n">
        <v>0</v>
      </c>
      <c r="BV33" s="104" t="n">
        <v>0</v>
      </c>
    </row>
    <row r="34" customFormat="false" ht="9" hidden="false" customHeight="false" outlineLevel="0" collapsed="false">
      <c r="A34" s="149" t="s">
        <v>434</v>
      </c>
      <c r="B34" s="104" t="n">
        <v>324</v>
      </c>
      <c r="C34" s="104" t="n">
        <v>4</v>
      </c>
      <c r="D34" s="104" t="n">
        <v>1</v>
      </c>
      <c r="E34" s="104" t="n">
        <v>1</v>
      </c>
      <c r="F34" s="104" t="n">
        <v>2</v>
      </c>
      <c r="G34" s="104" t="n">
        <v>0</v>
      </c>
      <c r="H34" s="104" t="n">
        <v>10</v>
      </c>
      <c r="I34" s="104" t="n">
        <v>4</v>
      </c>
      <c r="J34" s="104" t="n">
        <v>2</v>
      </c>
      <c r="K34" s="104" t="n">
        <v>3</v>
      </c>
      <c r="L34" s="104" t="n">
        <v>0</v>
      </c>
      <c r="M34" s="104" t="n">
        <v>0</v>
      </c>
      <c r="N34" s="104" t="n">
        <v>0</v>
      </c>
      <c r="O34" s="104" t="n">
        <v>1</v>
      </c>
      <c r="P34" s="104" t="n">
        <v>0</v>
      </c>
      <c r="Q34" s="104" t="n">
        <v>4</v>
      </c>
      <c r="R34" s="104" t="n">
        <v>1</v>
      </c>
      <c r="S34" s="104" t="n">
        <v>3</v>
      </c>
      <c r="T34" s="104" t="n">
        <v>7</v>
      </c>
      <c r="U34" s="104" t="n">
        <v>109</v>
      </c>
      <c r="V34" s="104" t="n">
        <v>108</v>
      </c>
      <c r="W34" s="104" t="n">
        <v>65</v>
      </c>
      <c r="X34" s="104" t="n">
        <v>4</v>
      </c>
      <c r="Y34" s="104" t="n">
        <v>40</v>
      </c>
      <c r="Z34" s="104" t="n">
        <v>6</v>
      </c>
      <c r="AA34" s="104" t="n">
        <v>49</v>
      </c>
      <c r="AB34" s="104" t="n">
        <v>10</v>
      </c>
      <c r="AC34" s="104" t="n">
        <v>33</v>
      </c>
      <c r="AD34" s="104" t="n">
        <v>2</v>
      </c>
      <c r="AE34" s="104" t="n">
        <v>4</v>
      </c>
      <c r="AF34" s="104" t="n">
        <v>5</v>
      </c>
      <c r="AG34" s="104" t="n">
        <v>0</v>
      </c>
      <c r="AH34" s="104" t="n">
        <v>2</v>
      </c>
      <c r="AI34" s="104" t="n">
        <v>0</v>
      </c>
      <c r="AJ34" s="104" t="n">
        <v>1</v>
      </c>
      <c r="AK34" s="104" t="n">
        <v>3</v>
      </c>
      <c r="AL34" s="104" t="n">
        <v>0</v>
      </c>
      <c r="AM34" s="104" t="n">
        <v>0</v>
      </c>
      <c r="AN34" s="104" t="n">
        <v>0</v>
      </c>
      <c r="AO34" s="104" t="n">
        <v>0</v>
      </c>
      <c r="AP34" s="104" t="n">
        <v>0</v>
      </c>
      <c r="AQ34" s="104" t="n">
        <v>2</v>
      </c>
      <c r="AR34" s="104" t="n">
        <v>1</v>
      </c>
      <c r="AS34" s="104" t="n">
        <v>1</v>
      </c>
      <c r="AT34" s="104" t="n">
        <v>0</v>
      </c>
      <c r="AU34" s="104" t="n">
        <v>9</v>
      </c>
      <c r="AV34" s="104" t="n">
        <v>0</v>
      </c>
      <c r="AW34" s="104" t="n">
        <v>0</v>
      </c>
      <c r="AX34" s="104" t="n">
        <v>9</v>
      </c>
      <c r="AY34" s="104" t="n">
        <v>2</v>
      </c>
      <c r="AZ34" s="104" t="n">
        <v>8</v>
      </c>
      <c r="BA34" s="104" t="n">
        <v>101</v>
      </c>
      <c r="BB34" s="104" t="n">
        <v>98</v>
      </c>
      <c r="BC34" s="104" t="n">
        <v>1</v>
      </c>
      <c r="BD34" s="104" t="n">
        <v>0</v>
      </c>
      <c r="BE34" s="104" t="n">
        <v>0</v>
      </c>
      <c r="BF34" s="104" t="n">
        <v>68</v>
      </c>
      <c r="BG34" s="104" t="n">
        <v>6</v>
      </c>
      <c r="BH34" s="104" t="n">
        <v>0</v>
      </c>
      <c r="BI34" s="104" t="n">
        <v>0</v>
      </c>
      <c r="BJ34" s="104" t="n">
        <v>1</v>
      </c>
      <c r="BK34" s="104" t="n">
        <v>1</v>
      </c>
      <c r="BL34" s="104" t="n">
        <v>0</v>
      </c>
      <c r="BM34" s="104" t="n">
        <v>19</v>
      </c>
      <c r="BN34" s="104" t="n">
        <v>1</v>
      </c>
      <c r="BO34" s="104" t="n">
        <v>1</v>
      </c>
      <c r="BP34" s="104" t="n">
        <v>0</v>
      </c>
      <c r="BQ34" s="104" t="n">
        <v>0</v>
      </c>
      <c r="BR34" s="104" t="n">
        <v>1</v>
      </c>
      <c r="BS34" s="104" t="n">
        <v>0</v>
      </c>
      <c r="BT34" s="104" t="n">
        <v>0</v>
      </c>
      <c r="BU34" s="104" t="n">
        <v>3</v>
      </c>
      <c r="BV34" s="104" t="n">
        <v>2</v>
      </c>
    </row>
    <row r="35" customFormat="false" ht="18" hidden="false" customHeight="false" outlineLevel="0" collapsed="false">
      <c r="A35" s="149" t="s">
        <v>435</v>
      </c>
      <c r="B35" s="104" t="n">
        <v>313</v>
      </c>
      <c r="C35" s="104" t="n">
        <v>6</v>
      </c>
      <c r="D35" s="104" t="n">
        <v>4</v>
      </c>
      <c r="E35" s="104" t="n">
        <v>1</v>
      </c>
      <c r="F35" s="104" t="n">
        <v>0</v>
      </c>
      <c r="G35" s="104" t="n">
        <v>0</v>
      </c>
      <c r="H35" s="104" t="n">
        <v>21</v>
      </c>
      <c r="I35" s="104" t="n">
        <v>1</v>
      </c>
      <c r="J35" s="104" t="n">
        <v>12</v>
      </c>
      <c r="K35" s="104" t="n">
        <v>2</v>
      </c>
      <c r="L35" s="104" t="n">
        <v>0</v>
      </c>
      <c r="M35" s="104" t="n">
        <v>6</v>
      </c>
      <c r="N35" s="104" t="n">
        <v>0</v>
      </c>
      <c r="O35" s="104" t="n">
        <v>0</v>
      </c>
      <c r="P35" s="104" t="n">
        <v>0</v>
      </c>
      <c r="Q35" s="104" t="n">
        <v>85</v>
      </c>
      <c r="R35" s="104" t="n">
        <v>19</v>
      </c>
      <c r="S35" s="104" t="n">
        <v>66</v>
      </c>
      <c r="T35" s="104" t="n">
        <v>0</v>
      </c>
      <c r="U35" s="104" t="n">
        <v>3</v>
      </c>
      <c r="V35" s="104" t="n">
        <v>16</v>
      </c>
      <c r="W35" s="104" t="n">
        <v>7</v>
      </c>
      <c r="X35" s="104" t="n">
        <v>0</v>
      </c>
      <c r="Y35" s="104" t="n">
        <v>9</v>
      </c>
      <c r="Z35" s="104" t="n">
        <v>97</v>
      </c>
      <c r="AA35" s="104" t="n">
        <v>4</v>
      </c>
      <c r="AB35" s="104" t="n">
        <v>0</v>
      </c>
      <c r="AC35" s="104" t="n">
        <v>0</v>
      </c>
      <c r="AD35" s="104" t="n">
        <v>2</v>
      </c>
      <c r="AE35" s="104" t="n">
        <v>2</v>
      </c>
      <c r="AF35" s="104" t="n">
        <v>9</v>
      </c>
      <c r="AG35" s="104" t="n">
        <v>3</v>
      </c>
      <c r="AH35" s="104" t="n">
        <v>0</v>
      </c>
      <c r="AI35" s="104" t="n">
        <v>0</v>
      </c>
      <c r="AJ35" s="104" t="n">
        <v>0</v>
      </c>
      <c r="AK35" s="104" t="n">
        <v>6</v>
      </c>
      <c r="AL35" s="104" t="n">
        <v>47</v>
      </c>
      <c r="AM35" s="104" t="n">
        <v>0</v>
      </c>
      <c r="AN35" s="104" t="n">
        <v>0</v>
      </c>
      <c r="AO35" s="104" t="n">
        <v>47</v>
      </c>
      <c r="AP35" s="104" t="n">
        <v>0</v>
      </c>
      <c r="AQ35" s="104" t="n">
        <v>14</v>
      </c>
      <c r="AR35" s="104" t="n">
        <v>0</v>
      </c>
      <c r="AS35" s="104" t="n">
        <v>13</v>
      </c>
      <c r="AT35" s="104" t="n">
        <v>1</v>
      </c>
      <c r="AU35" s="104" t="n">
        <v>7</v>
      </c>
      <c r="AV35" s="104" t="n">
        <v>0</v>
      </c>
      <c r="AW35" s="104" t="n">
        <v>3</v>
      </c>
      <c r="AX35" s="104" t="n">
        <v>4</v>
      </c>
      <c r="AY35" s="104" t="n">
        <v>3</v>
      </c>
      <c r="AZ35" s="104" t="n">
        <v>2</v>
      </c>
      <c r="BA35" s="104" t="n">
        <v>107</v>
      </c>
      <c r="BB35" s="104" t="n">
        <v>93</v>
      </c>
      <c r="BC35" s="104" t="n">
        <v>0</v>
      </c>
      <c r="BD35" s="104" t="n">
        <v>0</v>
      </c>
      <c r="BE35" s="104" t="n">
        <v>2</v>
      </c>
      <c r="BF35" s="104" t="n">
        <v>0</v>
      </c>
      <c r="BG35" s="104" t="n">
        <v>51</v>
      </c>
      <c r="BH35" s="104" t="n">
        <v>4</v>
      </c>
      <c r="BI35" s="104" t="n">
        <v>0</v>
      </c>
      <c r="BJ35" s="104" t="n">
        <v>0</v>
      </c>
      <c r="BK35" s="104" t="n">
        <v>0</v>
      </c>
      <c r="BL35" s="104" t="n">
        <v>0</v>
      </c>
      <c r="BM35" s="104" t="n">
        <v>5</v>
      </c>
      <c r="BN35" s="104" t="n">
        <v>19</v>
      </c>
      <c r="BO35" s="104" t="n">
        <v>9</v>
      </c>
      <c r="BP35" s="104" t="n">
        <v>0</v>
      </c>
      <c r="BQ35" s="104" t="n">
        <v>0</v>
      </c>
      <c r="BR35" s="104" t="n">
        <v>0</v>
      </c>
      <c r="BS35" s="104" t="n">
        <v>2</v>
      </c>
      <c r="BT35" s="104" t="n">
        <v>1</v>
      </c>
      <c r="BU35" s="104" t="n">
        <v>14</v>
      </c>
      <c r="BV35" s="104" t="n">
        <v>12</v>
      </c>
    </row>
    <row r="36" customFormat="false" ht="9" hidden="false" customHeight="false" outlineLevel="0" collapsed="false">
      <c r="A36" s="149" t="s">
        <v>436</v>
      </c>
      <c r="B36" s="104" t="n">
        <v>2235</v>
      </c>
      <c r="C36" s="104" t="n">
        <v>30</v>
      </c>
      <c r="D36" s="104" t="n">
        <v>13</v>
      </c>
      <c r="E36" s="104" t="n">
        <v>6</v>
      </c>
      <c r="F36" s="104" t="n">
        <v>8</v>
      </c>
      <c r="G36" s="104" t="n">
        <v>3</v>
      </c>
      <c r="H36" s="104" t="n">
        <v>96</v>
      </c>
      <c r="I36" s="104" t="n">
        <v>29</v>
      </c>
      <c r="J36" s="104" t="n">
        <v>17</v>
      </c>
      <c r="K36" s="104" t="n">
        <v>14</v>
      </c>
      <c r="L36" s="104" t="n">
        <v>0</v>
      </c>
      <c r="M36" s="104" t="n">
        <v>30</v>
      </c>
      <c r="N36" s="104" t="n">
        <v>3</v>
      </c>
      <c r="O36" s="104" t="n">
        <v>3</v>
      </c>
      <c r="P36" s="104" t="n">
        <v>10</v>
      </c>
      <c r="Q36" s="104" t="n">
        <v>37</v>
      </c>
      <c r="R36" s="104" t="n">
        <v>25</v>
      </c>
      <c r="S36" s="104" t="n">
        <v>12</v>
      </c>
      <c r="T36" s="104" t="n">
        <v>63</v>
      </c>
      <c r="U36" s="104" t="n">
        <v>112</v>
      </c>
      <c r="V36" s="104" t="n">
        <v>43</v>
      </c>
      <c r="W36" s="104" t="n">
        <v>18</v>
      </c>
      <c r="X36" s="104" t="n">
        <v>3</v>
      </c>
      <c r="Y36" s="104" t="n">
        <v>23</v>
      </c>
      <c r="Z36" s="104" t="n">
        <v>12</v>
      </c>
      <c r="AA36" s="104" t="n">
        <v>1242</v>
      </c>
      <c r="AB36" s="104" t="n">
        <v>1016</v>
      </c>
      <c r="AC36" s="104" t="n">
        <v>80</v>
      </c>
      <c r="AD36" s="104" t="n">
        <v>7</v>
      </c>
      <c r="AE36" s="104" t="n">
        <v>139</v>
      </c>
      <c r="AF36" s="104" t="n">
        <v>337</v>
      </c>
      <c r="AG36" s="104" t="n">
        <v>161</v>
      </c>
      <c r="AH36" s="104" t="n">
        <v>29</v>
      </c>
      <c r="AI36" s="104" t="n">
        <v>6</v>
      </c>
      <c r="AJ36" s="104" t="n">
        <v>97</v>
      </c>
      <c r="AK36" s="104" t="n">
        <v>44</v>
      </c>
      <c r="AL36" s="104" t="n">
        <v>36</v>
      </c>
      <c r="AM36" s="104" t="n">
        <v>4</v>
      </c>
      <c r="AN36" s="104" t="n">
        <v>0</v>
      </c>
      <c r="AO36" s="104" t="n">
        <v>32</v>
      </c>
      <c r="AP36" s="104" t="n">
        <v>2</v>
      </c>
      <c r="AQ36" s="104" t="n">
        <v>44</v>
      </c>
      <c r="AR36" s="104" t="n">
        <v>11</v>
      </c>
      <c r="AS36" s="104" t="n">
        <v>15</v>
      </c>
      <c r="AT36" s="104" t="n">
        <v>17</v>
      </c>
      <c r="AU36" s="104" t="n">
        <v>152</v>
      </c>
      <c r="AV36" s="104" t="n">
        <v>7</v>
      </c>
      <c r="AW36" s="104" t="n">
        <v>15</v>
      </c>
      <c r="AX36" s="104" t="n">
        <v>130</v>
      </c>
      <c r="AY36" s="104" t="n">
        <v>17</v>
      </c>
      <c r="AZ36" s="104" t="n">
        <v>2</v>
      </c>
      <c r="BA36" s="104" t="n">
        <v>248</v>
      </c>
      <c r="BB36" s="104" t="n">
        <v>231</v>
      </c>
      <c r="BC36" s="104" t="n">
        <v>17</v>
      </c>
      <c r="BD36" s="104" t="n">
        <v>10</v>
      </c>
      <c r="BE36" s="104" t="n">
        <v>4</v>
      </c>
      <c r="BF36" s="104" t="n">
        <v>23</v>
      </c>
      <c r="BG36" s="104" t="n">
        <v>72</v>
      </c>
      <c r="BH36" s="104" t="n">
        <v>0</v>
      </c>
      <c r="BI36" s="104" t="n">
        <v>0</v>
      </c>
      <c r="BJ36" s="104" t="n">
        <v>11</v>
      </c>
      <c r="BK36" s="104" t="n">
        <v>1</v>
      </c>
      <c r="BL36" s="104" t="n">
        <v>2</v>
      </c>
      <c r="BM36" s="104" t="n">
        <v>26</v>
      </c>
      <c r="BN36" s="104" t="n">
        <v>11</v>
      </c>
      <c r="BO36" s="104" t="n">
        <v>34</v>
      </c>
      <c r="BP36" s="104" t="n">
        <v>3</v>
      </c>
      <c r="BQ36" s="104" t="n">
        <v>5</v>
      </c>
      <c r="BR36" s="104" t="n">
        <v>8</v>
      </c>
      <c r="BS36" s="104" t="n">
        <v>14</v>
      </c>
      <c r="BT36" s="104" t="n">
        <v>2</v>
      </c>
      <c r="BU36" s="104" t="n">
        <v>15</v>
      </c>
      <c r="BV36" s="104" t="n">
        <v>13</v>
      </c>
    </row>
    <row r="37" customFormat="false" ht="9" hidden="false" customHeight="false" outlineLevel="0" collapsed="false">
      <c r="A37" s="149" t="s">
        <v>437</v>
      </c>
      <c r="B37" s="104" t="n">
        <v>1276</v>
      </c>
      <c r="C37" s="104" t="n">
        <v>9</v>
      </c>
      <c r="D37" s="104" t="n">
        <v>5</v>
      </c>
      <c r="E37" s="104" t="n">
        <v>1</v>
      </c>
      <c r="F37" s="104" t="n">
        <v>2</v>
      </c>
      <c r="G37" s="104" t="n">
        <v>0</v>
      </c>
      <c r="H37" s="104" t="n">
        <v>15</v>
      </c>
      <c r="I37" s="104" t="n">
        <v>11</v>
      </c>
      <c r="J37" s="104" t="n">
        <v>2</v>
      </c>
      <c r="K37" s="104" t="n">
        <v>1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3</v>
      </c>
      <c r="R37" s="104" t="n">
        <v>1</v>
      </c>
      <c r="S37" s="104" t="n">
        <v>2</v>
      </c>
      <c r="T37" s="104" t="n">
        <v>21</v>
      </c>
      <c r="U37" s="104" t="n">
        <v>14</v>
      </c>
      <c r="V37" s="104" t="n">
        <v>6</v>
      </c>
      <c r="W37" s="104" t="n">
        <v>1</v>
      </c>
      <c r="X37" s="104" t="n">
        <v>2</v>
      </c>
      <c r="Y37" s="104" t="n">
        <v>3</v>
      </c>
      <c r="Z37" s="104" t="n">
        <v>9</v>
      </c>
      <c r="AA37" s="104" t="n">
        <v>1022</v>
      </c>
      <c r="AB37" s="104" t="n">
        <v>993</v>
      </c>
      <c r="AC37" s="104" t="n">
        <v>9</v>
      </c>
      <c r="AD37" s="104" t="n">
        <v>2</v>
      </c>
      <c r="AE37" s="104" t="n">
        <v>19</v>
      </c>
      <c r="AF37" s="104" t="n">
        <v>54</v>
      </c>
      <c r="AG37" s="104" t="n">
        <v>19</v>
      </c>
      <c r="AH37" s="104" t="n">
        <v>4</v>
      </c>
      <c r="AI37" s="104" t="n">
        <v>3</v>
      </c>
      <c r="AJ37" s="104" t="n">
        <v>3</v>
      </c>
      <c r="AK37" s="104" t="n">
        <v>25</v>
      </c>
      <c r="AL37" s="104" t="n">
        <v>3</v>
      </c>
      <c r="AM37" s="104" t="n">
        <v>3</v>
      </c>
      <c r="AN37" s="104" t="n">
        <v>0</v>
      </c>
      <c r="AO37" s="104" t="n">
        <v>0</v>
      </c>
      <c r="AP37" s="104" t="n">
        <v>0</v>
      </c>
      <c r="AQ37" s="104" t="n">
        <v>12</v>
      </c>
      <c r="AR37" s="104" t="n">
        <v>7</v>
      </c>
      <c r="AS37" s="104" t="n">
        <v>2</v>
      </c>
      <c r="AT37" s="104" t="n">
        <v>3</v>
      </c>
      <c r="AU37" s="104" t="n">
        <v>103</v>
      </c>
      <c r="AV37" s="104" t="n">
        <v>5</v>
      </c>
      <c r="AW37" s="104" t="n">
        <v>2</v>
      </c>
      <c r="AX37" s="104" t="n">
        <v>96</v>
      </c>
      <c r="AY37" s="104" t="n">
        <v>4</v>
      </c>
      <c r="AZ37" s="104" t="n">
        <v>2</v>
      </c>
      <c r="BA37" s="104" t="n">
        <v>68</v>
      </c>
      <c r="BB37" s="104" t="n">
        <v>62</v>
      </c>
      <c r="BC37" s="104" t="n">
        <v>7</v>
      </c>
      <c r="BD37" s="104" t="n">
        <v>6</v>
      </c>
      <c r="BE37" s="104" t="n">
        <v>2</v>
      </c>
      <c r="BF37" s="104" t="n">
        <v>4</v>
      </c>
      <c r="BG37" s="104" t="n">
        <v>9</v>
      </c>
      <c r="BH37" s="104" t="n">
        <v>0</v>
      </c>
      <c r="BI37" s="104" t="n">
        <v>0</v>
      </c>
      <c r="BJ37" s="104" t="n">
        <v>1</v>
      </c>
      <c r="BK37" s="104" t="n">
        <v>1</v>
      </c>
      <c r="BL37" s="104" t="n">
        <v>0</v>
      </c>
      <c r="BM37" s="104" t="n">
        <v>16</v>
      </c>
      <c r="BN37" s="104" t="n">
        <v>3</v>
      </c>
      <c r="BO37" s="104" t="n">
        <v>3</v>
      </c>
      <c r="BP37" s="104" t="n">
        <v>1</v>
      </c>
      <c r="BQ37" s="104" t="n">
        <v>2</v>
      </c>
      <c r="BR37" s="104" t="n">
        <v>5</v>
      </c>
      <c r="BS37" s="104" t="n">
        <v>7</v>
      </c>
      <c r="BT37" s="104" t="n">
        <v>1</v>
      </c>
      <c r="BU37" s="104" t="n">
        <v>5</v>
      </c>
      <c r="BV37" s="104" t="n">
        <v>5</v>
      </c>
    </row>
    <row r="38" customFormat="false" ht="9" hidden="false" customHeight="false" outlineLevel="0" collapsed="false">
      <c r="A38" s="149" t="s">
        <v>438</v>
      </c>
      <c r="B38" s="104" t="n">
        <v>158</v>
      </c>
      <c r="C38" s="104" t="n">
        <v>3</v>
      </c>
      <c r="D38" s="104" t="n">
        <v>0</v>
      </c>
      <c r="E38" s="104" t="n">
        <v>0</v>
      </c>
      <c r="F38" s="104" t="n">
        <v>1</v>
      </c>
      <c r="G38" s="104" t="n">
        <v>3</v>
      </c>
      <c r="H38" s="104" t="n">
        <v>6</v>
      </c>
      <c r="I38" s="104" t="n">
        <v>1</v>
      </c>
      <c r="J38" s="104" t="n">
        <v>2</v>
      </c>
      <c r="K38" s="104" t="n">
        <v>1</v>
      </c>
      <c r="L38" s="104" t="n">
        <v>0</v>
      </c>
      <c r="M38" s="104" t="n">
        <v>1</v>
      </c>
      <c r="N38" s="104" t="n">
        <v>0</v>
      </c>
      <c r="O38" s="104" t="n">
        <v>0</v>
      </c>
      <c r="P38" s="104" t="n">
        <v>0</v>
      </c>
      <c r="Q38" s="104" t="n">
        <v>5</v>
      </c>
      <c r="R38" s="104" t="n">
        <v>5</v>
      </c>
      <c r="S38" s="104" t="n">
        <v>0</v>
      </c>
      <c r="T38" s="104" t="n">
        <v>10</v>
      </c>
      <c r="U38" s="104" t="n">
        <v>49</v>
      </c>
      <c r="V38" s="104" t="n">
        <v>12</v>
      </c>
      <c r="W38" s="104" t="n">
        <v>11</v>
      </c>
      <c r="X38" s="104" t="n">
        <v>0</v>
      </c>
      <c r="Y38" s="104" t="n">
        <v>1</v>
      </c>
      <c r="Z38" s="104" t="n">
        <v>2</v>
      </c>
      <c r="AA38" s="104" t="n">
        <v>34</v>
      </c>
      <c r="AB38" s="104" t="n">
        <v>2</v>
      </c>
      <c r="AC38" s="104" t="n">
        <v>10</v>
      </c>
      <c r="AD38" s="104" t="n">
        <v>3</v>
      </c>
      <c r="AE38" s="104" t="n">
        <v>19</v>
      </c>
      <c r="AF38" s="104" t="n">
        <v>19</v>
      </c>
      <c r="AG38" s="104" t="n">
        <v>4</v>
      </c>
      <c r="AH38" s="104" t="n">
        <v>14</v>
      </c>
      <c r="AI38" s="104" t="n">
        <v>0</v>
      </c>
      <c r="AJ38" s="104" t="n">
        <v>0</v>
      </c>
      <c r="AK38" s="104" t="n">
        <v>1</v>
      </c>
      <c r="AL38" s="104" t="n">
        <v>8</v>
      </c>
      <c r="AM38" s="104" t="n">
        <v>0</v>
      </c>
      <c r="AN38" s="104" t="n">
        <v>0</v>
      </c>
      <c r="AO38" s="104" t="n">
        <v>8</v>
      </c>
      <c r="AP38" s="104" t="n">
        <v>0</v>
      </c>
      <c r="AQ38" s="104" t="n">
        <v>0</v>
      </c>
      <c r="AR38" s="104" t="n">
        <v>0</v>
      </c>
      <c r="AS38" s="104" t="n">
        <v>0</v>
      </c>
      <c r="AT38" s="104" t="n">
        <v>0</v>
      </c>
      <c r="AU38" s="104" t="n">
        <v>3</v>
      </c>
      <c r="AV38" s="104" t="n">
        <v>0</v>
      </c>
      <c r="AW38" s="104" t="n">
        <v>0</v>
      </c>
      <c r="AX38" s="104" t="n">
        <v>3</v>
      </c>
      <c r="AY38" s="104" t="n">
        <v>6</v>
      </c>
      <c r="AZ38" s="104" t="n">
        <v>0</v>
      </c>
      <c r="BA38" s="104" t="n">
        <v>43</v>
      </c>
      <c r="BB38" s="104" t="n">
        <v>42</v>
      </c>
      <c r="BC38" s="104" t="n">
        <v>5</v>
      </c>
      <c r="BD38" s="104" t="n">
        <v>3</v>
      </c>
      <c r="BE38" s="104" t="n">
        <v>2</v>
      </c>
      <c r="BF38" s="104" t="n">
        <v>0</v>
      </c>
      <c r="BG38" s="104" t="n">
        <v>15</v>
      </c>
      <c r="BH38" s="104" t="n">
        <v>0</v>
      </c>
      <c r="BI38" s="104" t="n">
        <v>0</v>
      </c>
      <c r="BJ38" s="104" t="n">
        <v>0</v>
      </c>
      <c r="BK38" s="104" t="n">
        <v>0</v>
      </c>
      <c r="BL38" s="104" t="n">
        <v>0</v>
      </c>
      <c r="BM38" s="104" t="n">
        <v>2</v>
      </c>
      <c r="BN38" s="104" t="n">
        <v>3</v>
      </c>
      <c r="BO38" s="104" t="n">
        <v>12</v>
      </c>
      <c r="BP38" s="104" t="n">
        <v>2</v>
      </c>
      <c r="BQ38" s="104" t="n">
        <v>0</v>
      </c>
      <c r="BR38" s="104" t="n">
        <v>0</v>
      </c>
      <c r="BS38" s="104" t="n">
        <v>0</v>
      </c>
      <c r="BT38" s="104" t="n">
        <v>0</v>
      </c>
      <c r="BU38" s="104" t="n">
        <v>1</v>
      </c>
      <c r="BV38" s="104" t="n">
        <v>1</v>
      </c>
    </row>
    <row r="39" customFormat="false" ht="9" hidden="false" customHeight="false" outlineLevel="0" collapsed="false">
      <c r="A39" s="149" t="s">
        <v>439</v>
      </c>
      <c r="B39" s="104" t="n">
        <v>172</v>
      </c>
      <c r="C39" s="104" t="n">
        <v>7</v>
      </c>
      <c r="D39" s="104" t="n">
        <v>0</v>
      </c>
      <c r="E39" s="104" t="n">
        <v>3</v>
      </c>
      <c r="F39" s="104" t="n">
        <v>4</v>
      </c>
      <c r="G39" s="104" t="n">
        <v>0</v>
      </c>
      <c r="H39" s="104" t="n">
        <v>22</v>
      </c>
      <c r="I39" s="104" t="n">
        <v>1</v>
      </c>
      <c r="J39" s="104" t="n">
        <v>1</v>
      </c>
      <c r="K39" s="104" t="n">
        <v>2</v>
      </c>
      <c r="L39" s="104" t="n">
        <v>0</v>
      </c>
      <c r="M39" s="104" t="n">
        <v>18</v>
      </c>
      <c r="N39" s="104" t="n">
        <v>0</v>
      </c>
      <c r="O39" s="104" t="n">
        <v>0</v>
      </c>
      <c r="P39" s="104" t="n">
        <v>10</v>
      </c>
      <c r="Q39" s="104" t="n">
        <v>9</v>
      </c>
      <c r="R39" s="104" t="n">
        <v>0</v>
      </c>
      <c r="S39" s="104" t="n">
        <v>9</v>
      </c>
      <c r="T39" s="104" t="n">
        <v>31</v>
      </c>
      <c r="U39" s="104" t="n">
        <v>42</v>
      </c>
      <c r="V39" s="104" t="n">
        <v>4</v>
      </c>
      <c r="W39" s="104" t="n">
        <v>2</v>
      </c>
      <c r="X39" s="104" t="n">
        <v>1</v>
      </c>
      <c r="Y39" s="104" t="n">
        <v>1</v>
      </c>
      <c r="Z39" s="104" t="n">
        <v>2</v>
      </c>
      <c r="AA39" s="104" t="n">
        <v>6</v>
      </c>
      <c r="AB39" s="104" t="n">
        <v>0</v>
      </c>
      <c r="AC39" s="104" t="n">
        <v>4</v>
      </c>
      <c r="AD39" s="104" t="n">
        <v>2</v>
      </c>
      <c r="AE39" s="104" t="n">
        <v>0</v>
      </c>
      <c r="AF39" s="104" t="n">
        <v>18</v>
      </c>
      <c r="AG39" s="104" t="n">
        <v>3</v>
      </c>
      <c r="AH39" s="104" t="n">
        <v>8</v>
      </c>
      <c r="AI39" s="104" t="n">
        <v>0</v>
      </c>
      <c r="AJ39" s="104" t="n">
        <v>5</v>
      </c>
      <c r="AK39" s="104" t="n">
        <v>2</v>
      </c>
      <c r="AL39" s="104" t="n">
        <v>1</v>
      </c>
      <c r="AM39" s="104" t="n">
        <v>0</v>
      </c>
      <c r="AN39" s="104" t="n">
        <v>0</v>
      </c>
      <c r="AO39" s="104" t="n">
        <v>0</v>
      </c>
      <c r="AP39" s="104" t="n">
        <v>0</v>
      </c>
      <c r="AQ39" s="104" t="n">
        <v>3</v>
      </c>
      <c r="AR39" s="104" t="n">
        <v>0</v>
      </c>
      <c r="AS39" s="104" t="n">
        <v>2</v>
      </c>
      <c r="AT39" s="104" t="n">
        <v>0</v>
      </c>
      <c r="AU39" s="104" t="n">
        <v>18</v>
      </c>
      <c r="AV39" s="104" t="n">
        <v>2</v>
      </c>
      <c r="AW39" s="104" t="n">
        <v>9</v>
      </c>
      <c r="AX39" s="104" t="n">
        <v>7</v>
      </c>
      <c r="AY39" s="104" t="n">
        <v>0</v>
      </c>
      <c r="AZ39" s="104" t="n">
        <v>0</v>
      </c>
      <c r="BA39" s="104" t="n">
        <v>76</v>
      </c>
      <c r="BB39" s="104" t="n">
        <v>71</v>
      </c>
      <c r="BC39" s="104" t="n">
        <v>5</v>
      </c>
      <c r="BD39" s="104" t="n">
        <v>1</v>
      </c>
      <c r="BE39" s="104" t="n">
        <v>0</v>
      </c>
      <c r="BF39" s="104" t="n">
        <v>8</v>
      </c>
      <c r="BG39" s="104" t="n">
        <v>28</v>
      </c>
      <c r="BH39" s="104" t="n">
        <v>0</v>
      </c>
      <c r="BI39" s="104" t="n">
        <v>0</v>
      </c>
      <c r="BJ39" s="104" t="n">
        <v>2</v>
      </c>
      <c r="BK39" s="104" t="n">
        <v>0</v>
      </c>
      <c r="BL39" s="104" t="n">
        <v>2</v>
      </c>
      <c r="BM39" s="104" t="n">
        <v>3</v>
      </c>
      <c r="BN39" s="104" t="n">
        <v>3</v>
      </c>
      <c r="BO39" s="104" t="n">
        <v>19</v>
      </c>
      <c r="BP39" s="104" t="n">
        <v>0</v>
      </c>
      <c r="BQ39" s="104" t="n">
        <v>0</v>
      </c>
      <c r="BR39" s="104" t="n">
        <v>3</v>
      </c>
      <c r="BS39" s="104" t="n">
        <v>0</v>
      </c>
      <c r="BT39" s="104" t="n">
        <v>0</v>
      </c>
      <c r="BU39" s="104" t="n">
        <v>4</v>
      </c>
      <c r="BV39" s="104" t="n">
        <v>4</v>
      </c>
    </row>
    <row r="40" customFormat="false" ht="9" hidden="false" customHeight="false" outlineLevel="0" collapsed="false">
      <c r="A40" s="149" t="s">
        <v>440</v>
      </c>
      <c r="B40" s="104" t="n">
        <v>629</v>
      </c>
      <c r="C40" s="104" t="n">
        <v>11</v>
      </c>
      <c r="D40" s="104" t="n">
        <v>8</v>
      </c>
      <c r="E40" s="104" t="n">
        <v>2</v>
      </c>
      <c r="F40" s="104" t="n">
        <v>1</v>
      </c>
      <c r="G40" s="104" t="n">
        <v>0</v>
      </c>
      <c r="H40" s="104" t="n">
        <v>52</v>
      </c>
      <c r="I40" s="104" t="n">
        <v>16</v>
      </c>
      <c r="J40" s="104" t="n">
        <v>12</v>
      </c>
      <c r="K40" s="104" t="n">
        <v>11</v>
      </c>
      <c r="L40" s="104" t="n">
        <v>0</v>
      </c>
      <c r="M40" s="104" t="n">
        <v>9</v>
      </c>
      <c r="N40" s="104" t="n">
        <v>3</v>
      </c>
      <c r="O40" s="104" t="n">
        <v>2</v>
      </c>
      <c r="P40" s="104" t="n">
        <v>0</v>
      </c>
      <c r="Q40" s="104" t="n">
        <v>20</v>
      </c>
      <c r="R40" s="104" t="n">
        <v>19</v>
      </c>
      <c r="S40" s="104" t="n">
        <v>1</v>
      </c>
      <c r="T40" s="104" t="n">
        <v>0</v>
      </c>
      <c r="U40" s="104" t="n">
        <v>8</v>
      </c>
      <c r="V40" s="104" t="n">
        <v>22</v>
      </c>
      <c r="W40" s="104" t="n">
        <v>4</v>
      </c>
      <c r="X40" s="104" t="n">
        <v>0</v>
      </c>
      <c r="Y40" s="104" t="n">
        <v>18</v>
      </c>
      <c r="Z40" s="104" t="n">
        <v>0</v>
      </c>
      <c r="AA40" s="104" t="n">
        <v>179</v>
      </c>
      <c r="AB40" s="104" t="n">
        <v>21</v>
      </c>
      <c r="AC40" s="104" t="n">
        <v>57</v>
      </c>
      <c r="AD40" s="104" t="n">
        <v>0</v>
      </c>
      <c r="AE40" s="104" t="n">
        <v>101</v>
      </c>
      <c r="AF40" s="104" t="n">
        <v>246</v>
      </c>
      <c r="AG40" s="104" t="n">
        <v>134</v>
      </c>
      <c r="AH40" s="104" t="n">
        <v>2</v>
      </c>
      <c r="AI40" s="104" t="n">
        <v>3</v>
      </c>
      <c r="AJ40" s="104" t="n">
        <v>90</v>
      </c>
      <c r="AK40" s="104" t="n">
        <v>17</v>
      </c>
      <c r="AL40" s="104" t="n">
        <v>24</v>
      </c>
      <c r="AM40" s="104" t="n">
        <v>1</v>
      </c>
      <c r="AN40" s="104" t="n">
        <v>0</v>
      </c>
      <c r="AO40" s="104" t="n">
        <v>23</v>
      </c>
      <c r="AP40" s="104" t="n">
        <v>1</v>
      </c>
      <c r="AQ40" s="104" t="n">
        <v>29</v>
      </c>
      <c r="AR40" s="104" t="n">
        <v>4</v>
      </c>
      <c r="AS40" s="104" t="n">
        <v>11</v>
      </c>
      <c r="AT40" s="104" t="n">
        <v>14</v>
      </c>
      <c r="AU40" s="104" t="n">
        <v>28</v>
      </c>
      <c r="AV40" s="104" t="n">
        <v>0</v>
      </c>
      <c r="AW40" s="104" t="n">
        <v>4</v>
      </c>
      <c r="AX40" s="104" t="n">
        <v>25</v>
      </c>
      <c r="AY40" s="104" t="n">
        <v>6</v>
      </c>
      <c r="AZ40" s="104" t="n">
        <v>0</v>
      </c>
      <c r="BA40" s="104" t="n">
        <v>61</v>
      </c>
      <c r="BB40" s="104" t="n">
        <v>56</v>
      </c>
      <c r="BC40" s="104" t="n">
        <v>0</v>
      </c>
      <c r="BD40" s="104" t="n">
        <v>0</v>
      </c>
      <c r="BE40" s="104" t="n">
        <v>0</v>
      </c>
      <c r="BF40" s="104" t="n">
        <v>10</v>
      </c>
      <c r="BG40" s="104" t="n">
        <v>21</v>
      </c>
      <c r="BH40" s="104" t="n">
        <v>0</v>
      </c>
      <c r="BI40" s="104" t="n">
        <v>0</v>
      </c>
      <c r="BJ40" s="104" t="n">
        <v>8</v>
      </c>
      <c r="BK40" s="104" t="n">
        <v>0</v>
      </c>
      <c r="BL40" s="104" t="n">
        <v>0</v>
      </c>
      <c r="BM40" s="104" t="n">
        <v>5</v>
      </c>
      <c r="BN40" s="104" t="n">
        <v>2</v>
      </c>
      <c r="BO40" s="104" t="n">
        <v>0</v>
      </c>
      <c r="BP40" s="104" t="n">
        <v>0</v>
      </c>
      <c r="BQ40" s="104" t="n">
        <v>3</v>
      </c>
      <c r="BR40" s="104" t="n">
        <v>0</v>
      </c>
      <c r="BS40" s="104" t="n">
        <v>6</v>
      </c>
      <c r="BT40" s="104" t="n">
        <v>1</v>
      </c>
      <c r="BU40" s="104" t="n">
        <v>5</v>
      </c>
      <c r="BV40" s="104" t="n">
        <v>3</v>
      </c>
    </row>
    <row r="41" customFormat="false" ht="9" hidden="false" customHeight="false" outlineLevel="0" collapsed="false">
      <c r="A41" s="149" t="s">
        <v>441</v>
      </c>
      <c r="B41" s="104" t="n">
        <v>3919</v>
      </c>
      <c r="C41" s="104" t="n">
        <v>136</v>
      </c>
      <c r="D41" s="104" t="n">
        <v>80</v>
      </c>
      <c r="E41" s="104" t="n">
        <v>22</v>
      </c>
      <c r="F41" s="104" t="n">
        <v>24</v>
      </c>
      <c r="G41" s="104" t="n">
        <v>10</v>
      </c>
      <c r="H41" s="104" t="n">
        <v>239</v>
      </c>
      <c r="I41" s="104" t="n">
        <v>70</v>
      </c>
      <c r="J41" s="104" t="n">
        <v>122</v>
      </c>
      <c r="K41" s="104" t="n">
        <v>15</v>
      </c>
      <c r="L41" s="104" t="n">
        <v>0</v>
      </c>
      <c r="M41" s="104" t="n">
        <v>17</v>
      </c>
      <c r="N41" s="104" t="n">
        <v>7</v>
      </c>
      <c r="O41" s="104" t="n">
        <v>8</v>
      </c>
      <c r="P41" s="104" t="n">
        <v>32</v>
      </c>
      <c r="Q41" s="104" t="n">
        <v>34</v>
      </c>
      <c r="R41" s="104" t="n">
        <v>3</v>
      </c>
      <c r="S41" s="104" t="n">
        <v>31</v>
      </c>
      <c r="T41" s="104" t="n">
        <v>95</v>
      </c>
      <c r="U41" s="104" t="n">
        <v>76</v>
      </c>
      <c r="V41" s="104" t="n">
        <v>83</v>
      </c>
      <c r="W41" s="104" t="n">
        <v>27</v>
      </c>
      <c r="X41" s="104" t="n">
        <v>21</v>
      </c>
      <c r="Y41" s="104" t="n">
        <v>35</v>
      </c>
      <c r="Z41" s="104" t="n">
        <v>9</v>
      </c>
      <c r="AA41" s="104" t="n">
        <v>147</v>
      </c>
      <c r="AB41" s="104" t="n">
        <v>66</v>
      </c>
      <c r="AC41" s="104" t="n">
        <v>27</v>
      </c>
      <c r="AD41" s="104" t="n">
        <v>12</v>
      </c>
      <c r="AE41" s="104" t="n">
        <v>42</v>
      </c>
      <c r="AF41" s="104" t="n">
        <v>2532</v>
      </c>
      <c r="AG41" s="104" t="n">
        <v>922</v>
      </c>
      <c r="AH41" s="104" t="n">
        <v>272</v>
      </c>
      <c r="AI41" s="104" t="n">
        <v>347</v>
      </c>
      <c r="AJ41" s="104" t="n">
        <v>19</v>
      </c>
      <c r="AK41" s="104" t="n">
        <v>972</v>
      </c>
      <c r="AL41" s="104" t="n">
        <v>181</v>
      </c>
      <c r="AM41" s="104" t="n">
        <v>155</v>
      </c>
      <c r="AN41" s="104" t="n">
        <v>3</v>
      </c>
      <c r="AO41" s="104" t="n">
        <v>23</v>
      </c>
      <c r="AP41" s="104" t="n">
        <v>90</v>
      </c>
      <c r="AQ41" s="104" t="n">
        <v>69</v>
      </c>
      <c r="AR41" s="104" t="n">
        <v>4</v>
      </c>
      <c r="AS41" s="104" t="n">
        <v>32</v>
      </c>
      <c r="AT41" s="104" t="n">
        <v>33</v>
      </c>
      <c r="AU41" s="104" t="n">
        <v>130</v>
      </c>
      <c r="AV41" s="104" t="n">
        <v>1</v>
      </c>
      <c r="AW41" s="104" t="n">
        <v>53</v>
      </c>
      <c r="AX41" s="104" t="n">
        <v>76</v>
      </c>
      <c r="AY41" s="104" t="n">
        <v>46</v>
      </c>
      <c r="AZ41" s="104" t="n">
        <v>20</v>
      </c>
      <c r="BA41" s="104" t="n">
        <v>930</v>
      </c>
      <c r="BB41" s="104" t="n">
        <v>856</v>
      </c>
      <c r="BC41" s="104" t="n">
        <v>54</v>
      </c>
      <c r="BD41" s="104" t="n">
        <v>38</v>
      </c>
      <c r="BE41" s="104" t="n">
        <v>11</v>
      </c>
      <c r="BF41" s="104" t="n">
        <v>74</v>
      </c>
      <c r="BG41" s="104" t="n">
        <v>224</v>
      </c>
      <c r="BH41" s="104" t="n">
        <v>0</v>
      </c>
      <c r="BI41" s="104" t="n">
        <v>11</v>
      </c>
      <c r="BJ41" s="104" t="n">
        <v>129</v>
      </c>
      <c r="BK41" s="104" t="n">
        <v>9</v>
      </c>
      <c r="BL41" s="104" t="n">
        <v>87</v>
      </c>
      <c r="BM41" s="104" t="n">
        <v>187</v>
      </c>
      <c r="BN41" s="104" t="n">
        <v>44</v>
      </c>
      <c r="BO41" s="104" t="n">
        <v>51</v>
      </c>
      <c r="BP41" s="104" t="n">
        <v>9</v>
      </c>
      <c r="BQ41" s="104" t="n">
        <v>0</v>
      </c>
      <c r="BR41" s="104" t="n">
        <v>27</v>
      </c>
      <c r="BS41" s="104" t="n">
        <v>19</v>
      </c>
      <c r="BT41" s="104" t="n">
        <v>13</v>
      </c>
      <c r="BU41" s="104" t="n">
        <v>73</v>
      </c>
      <c r="BV41" s="104" t="n">
        <v>66</v>
      </c>
    </row>
    <row r="42" customFormat="false" ht="9" hidden="false" customHeight="false" outlineLevel="0" collapsed="false">
      <c r="A42" s="149" t="s">
        <v>442</v>
      </c>
      <c r="B42" s="104" t="n">
        <v>1999</v>
      </c>
      <c r="C42" s="104" t="n">
        <v>89</v>
      </c>
      <c r="D42" s="104" t="n">
        <v>57</v>
      </c>
      <c r="E42" s="104" t="n">
        <v>13</v>
      </c>
      <c r="F42" s="104" t="n">
        <v>14</v>
      </c>
      <c r="G42" s="104" t="n">
        <v>5</v>
      </c>
      <c r="H42" s="104" t="n">
        <v>112</v>
      </c>
      <c r="I42" s="104" t="n">
        <v>21</v>
      </c>
      <c r="J42" s="104" t="n">
        <v>79</v>
      </c>
      <c r="K42" s="104" t="n">
        <v>5</v>
      </c>
      <c r="L42" s="104" t="n">
        <v>0</v>
      </c>
      <c r="M42" s="104" t="n">
        <v>4</v>
      </c>
      <c r="N42" s="104" t="n">
        <v>2</v>
      </c>
      <c r="O42" s="104" t="n">
        <v>1</v>
      </c>
      <c r="P42" s="104" t="n">
        <v>25</v>
      </c>
      <c r="Q42" s="104" t="n">
        <v>15</v>
      </c>
      <c r="R42" s="104" t="n">
        <v>0</v>
      </c>
      <c r="S42" s="104" t="n">
        <v>15</v>
      </c>
      <c r="T42" s="104" t="n">
        <v>68</v>
      </c>
      <c r="U42" s="104" t="n">
        <v>26</v>
      </c>
      <c r="V42" s="104" t="n">
        <v>33</v>
      </c>
      <c r="W42" s="104" t="n">
        <v>4</v>
      </c>
      <c r="X42" s="104" t="n">
        <v>1</v>
      </c>
      <c r="Y42" s="104" t="n">
        <v>28</v>
      </c>
      <c r="Z42" s="104" t="n">
        <v>1</v>
      </c>
      <c r="AA42" s="104" t="n">
        <v>38</v>
      </c>
      <c r="AB42" s="104" t="n">
        <v>28</v>
      </c>
      <c r="AC42" s="104" t="n">
        <v>2</v>
      </c>
      <c r="AD42" s="104" t="n">
        <v>3</v>
      </c>
      <c r="AE42" s="104" t="n">
        <v>5</v>
      </c>
      <c r="AF42" s="104" t="n">
        <v>1223</v>
      </c>
      <c r="AG42" s="104" t="n">
        <v>610</v>
      </c>
      <c r="AH42" s="104" t="n">
        <v>54</v>
      </c>
      <c r="AI42" s="104" t="n">
        <v>106</v>
      </c>
      <c r="AJ42" s="104" t="n">
        <v>6</v>
      </c>
      <c r="AK42" s="104" t="n">
        <v>448</v>
      </c>
      <c r="AL42" s="104" t="n">
        <v>162</v>
      </c>
      <c r="AM42" s="104" t="n">
        <v>150</v>
      </c>
      <c r="AN42" s="104" t="n">
        <v>1</v>
      </c>
      <c r="AO42" s="104" t="n">
        <v>11</v>
      </c>
      <c r="AP42" s="104" t="n">
        <v>81</v>
      </c>
      <c r="AQ42" s="104" t="n">
        <v>41</v>
      </c>
      <c r="AR42" s="104" t="n">
        <v>1</v>
      </c>
      <c r="AS42" s="104" t="n">
        <v>20</v>
      </c>
      <c r="AT42" s="104" t="n">
        <v>20</v>
      </c>
      <c r="AU42" s="104" t="n">
        <v>45</v>
      </c>
      <c r="AV42" s="104" t="n">
        <v>0</v>
      </c>
      <c r="AW42" s="104" t="n">
        <v>1</v>
      </c>
      <c r="AX42" s="104" t="n">
        <v>44</v>
      </c>
      <c r="AY42" s="104" t="n">
        <v>33</v>
      </c>
      <c r="AZ42" s="104" t="n">
        <v>9</v>
      </c>
      <c r="BA42" s="104" t="n">
        <v>391</v>
      </c>
      <c r="BB42" s="104" t="n">
        <v>375</v>
      </c>
      <c r="BC42" s="104" t="n">
        <v>36</v>
      </c>
      <c r="BD42" s="104" t="n">
        <v>24</v>
      </c>
      <c r="BE42" s="104" t="n">
        <v>3</v>
      </c>
      <c r="BF42" s="104" t="n">
        <v>32</v>
      </c>
      <c r="BG42" s="104" t="n">
        <v>58</v>
      </c>
      <c r="BH42" s="104" t="n">
        <v>0</v>
      </c>
      <c r="BI42" s="104" t="n">
        <v>7</v>
      </c>
      <c r="BJ42" s="104" t="n">
        <v>66</v>
      </c>
      <c r="BK42" s="104" t="n">
        <v>9</v>
      </c>
      <c r="BL42" s="104" t="n">
        <v>46</v>
      </c>
      <c r="BM42" s="104" t="n">
        <v>125</v>
      </c>
      <c r="BN42" s="104" t="n">
        <v>25</v>
      </c>
      <c r="BO42" s="104" t="n">
        <v>5</v>
      </c>
      <c r="BP42" s="104" t="n">
        <v>0</v>
      </c>
      <c r="BQ42" s="104" t="n">
        <v>0</v>
      </c>
      <c r="BR42" s="104" t="n">
        <v>0</v>
      </c>
      <c r="BS42" s="104" t="n">
        <v>15</v>
      </c>
      <c r="BT42" s="104" t="n">
        <v>0</v>
      </c>
      <c r="BU42" s="104" t="n">
        <v>15</v>
      </c>
      <c r="BV42" s="104" t="n">
        <v>15</v>
      </c>
    </row>
    <row r="43" customFormat="false" ht="9" hidden="false" customHeight="false" outlineLevel="0" collapsed="false">
      <c r="A43" s="149" t="s">
        <v>443</v>
      </c>
      <c r="B43" s="104" t="n">
        <v>348</v>
      </c>
      <c r="C43" s="104" t="n">
        <v>20</v>
      </c>
      <c r="D43" s="104" t="n">
        <v>9</v>
      </c>
      <c r="E43" s="104" t="n">
        <v>5</v>
      </c>
      <c r="F43" s="104" t="n">
        <v>1</v>
      </c>
      <c r="G43" s="104" t="n">
        <v>4</v>
      </c>
      <c r="H43" s="104" t="n">
        <v>36</v>
      </c>
      <c r="I43" s="104" t="n">
        <v>22</v>
      </c>
      <c r="J43" s="104" t="n">
        <v>10</v>
      </c>
      <c r="K43" s="104" t="n">
        <v>0</v>
      </c>
      <c r="L43" s="104" t="n">
        <v>0</v>
      </c>
      <c r="M43" s="104" t="n">
        <v>0</v>
      </c>
      <c r="N43" s="104" t="n">
        <v>1</v>
      </c>
      <c r="O43" s="104" t="n">
        <v>3</v>
      </c>
      <c r="P43" s="104" t="n">
        <v>2</v>
      </c>
      <c r="Q43" s="104" t="n">
        <v>7</v>
      </c>
      <c r="R43" s="104" t="n">
        <v>2</v>
      </c>
      <c r="S43" s="104" t="n">
        <v>6</v>
      </c>
      <c r="T43" s="104" t="n">
        <v>4</v>
      </c>
      <c r="U43" s="104" t="n">
        <v>13</v>
      </c>
      <c r="V43" s="104" t="n">
        <v>2</v>
      </c>
      <c r="W43" s="104" t="n">
        <v>1</v>
      </c>
      <c r="X43" s="104" t="n">
        <v>0</v>
      </c>
      <c r="Y43" s="104" t="n">
        <v>0</v>
      </c>
      <c r="Z43" s="104" t="n">
        <v>0</v>
      </c>
      <c r="AA43" s="104" t="n">
        <v>10</v>
      </c>
      <c r="AB43" s="104" t="n">
        <v>1</v>
      </c>
      <c r="AC43" s="104" t="n">
        <v>4</v>
      </c>
      <c r="AD43" s="104" t="n">
        <v>4</v>
      </c>
      <c r="AE43" s="104" t="n">
        <v>2</v>
      </c>
      <c r="AF43" s="104" t="n">
        <v>227</v>
      </c>
      <c r="AG43" s="104" t="n">
        <v>26</v>
      </c>
      <c r="AH43" s="104" t="n">
        <v>195</v>
      </c>
      <c r="AI43" s="104" t="n">
        <v>0</v>
      </c>
      <c r="AJ43" s="104" t="n">
        <v>1</v>
      </c>
      <c r="AK43" s="104" t="n">
        <v>5</v>
      </c>
      <c r="AL43" s="104" t="n">
        <v>2</v>
      </c>
      <c r="AM43" s="104" t="n">
        <v>0</v>
      </c>
      <c r="AN43" s="104" t="n">
        <v>0</v>
      </c>
      <c r="AO43" s="104" t="n">
        <v>2</v>
      </c>
      <c r="AP43" s="104" t="n">
        <v>0</v>
      </c>
      <c r="AQ43" s="104" t="n">
        <v>8</v>
      </c>
      <c r="AR43" s="104" t="n">
        <v>2</v>
      </c>
      <c r="AS43" s="104" t="n">
        <v>6</v>
      </c>
      <c r="AT43" s="104" t="n">
        <v>0</v>
      </c>
      <c r="AU43" s="104" t="n">
        <v>2</v>
      </c>
      <c r="AV43" s="104" t="n">
        <v>1</v>
      </c>
      <c r="AW43" s="104" t="n">
        <v>1</v>
      </c>
      <c r="AX43" s="104" t="n">
        <v>0</v>
      </c>
      <c r="AY43" s="104" t="n">
        <v>10</v>
      </c>
      <c r="AZ43" s="104" t="n">
        <v>5</v>
      </c>
      <c r="BA43" s="104" t="n">
        <v>243</v>
      </c>
      <c r="BB43" s="104" t="n">
        <v>208</v>
      </c>
      <c r="BC43" s="104" t="n">
        <v>3</v>
      </c>
      <c r="BD43" s="104" t="n">
        <v>3</v>
      </c>
      <c r="BE43" s="104" t="n">
        <v>1</v>
      </c>
      <c r="BF43" s="104" t="n">
        <v>18</v>
      </c>
      <c r="BG43" s="104" t="n">
        <v>135</v>
      </c>
      <c r="BH43" s="104" t="n">
        <v>0</v>
      </c>
      <c r="BI43" s="104" t="n">
        <v>1</v>
      </c>
      <c r="BJ43" s="104" t="n">
        <v>8</v>
      </c>
      <c r="BK43" s="104" t="n">
        <v>0</v>
      </c>
      <c r="BL43" s="104" t="n">
        <v>8</v>
      </c>
      <c r="BM43" s="104" t="n">
        <v>11</v>
      </c>
      <c r="BN43" s="104" t="n">
        <v>0</v>
      </c>
      <c r="BO43" s="104" t="n">
        <v>2</v>
      </c>
      <c r="BP43" s="104" t="n">
        <v>1</v>
      </c>
      <c r="BQ43" s="104" t="n">
        <v>0</v>
      </c>
      <c r="BR43" s="104" t="n">
        <v>25</v>
      </c>
      <c r="BS43" s="104" t="n">
        <v>0</v>
      </c>
      <c r="BT43" s="104" t="n">
        <v>1</v>
      </c>
      <c r="BU43" s="104" t="n">
        <v>35</v>
      </c>
      <c r="BV43" s="104" t="n">
        <v>29</v>
      </c>
    </row>
    <row r="44" customFormat="false" ht="9" hidden="false" customHeight="false" outlineLevel="0" collapsed="false">
      <c r="A44" s="149" t="s">
        <v>444</v>
      </c>
      <c r="B44" s="104" t="n">
        <v>756</v>
      </c>
      <c r="C44" s="104" t="n">
        <v>17</v>
      </c>
      <c r="D44" s="104" t="n">
        <v>8</v>
      </c>
      <c r="E44" s="104" t="n">
        <v>3</v>
      </c>
      <c r="F44" s="104" t="n">
        <v>6</v>
      </c>
      <c r="G44" s="104" t="n">
        <v>0</v>
      </c>
      <c r="H44" s="104" t="n">
        <v>50</v>
      </c>
      <c r="I44" s="104" t="n">
        <v>2</v>
      </c>
      <c r="J44" s="104" t="n">
        <v>30</v>
      </c>
      <c r="K44" s="104" t="n">
        <v>6</v>
      </c>
      <c r="L44" s="104" t="n">
        <v>0</v>
      </c>
      <c r="M44" s="104" t="n">
        <v>7</v>
      </c>
      <c r="N44" s="104" t="n">
        <v>2</v>
      </c>
      <c r="O44" s="104" t="n">
        <v>4</v>
      </c>
      <c r="P44" s="104" t="n">
        <v>1</v>
      </c>
      <c r="Q44" s="104" t="n">
        <v>3</v>
      </c>
      <c r="R44" s="104" t="n">
        <v>2</v>
      </c>
      <c r="S44" s="104" t="n">
        <v>2</v>
      </c>
      <c r="T44" s="104" t="n">
        <v>0</v>
      </c>
      <c r="U44" s="104" t="n">
        <v>8</v>
      </c>
      <c r="V44" s="104" t="n">
        <v>26</v>
      </c>
      <c r="W44" s="104" t="n">
        <v>19</v>
      </c>
      <c r="X44" s="104" t="n">
        <v>5</v>
      </c>
      <c r="Y44" s="104" t="n">
        <v>2</v>
      </c>
      <c r="Z44" s="104" t="n">
        <v>0</v>
      </c>
      <c r="AA44" s="104" t="n">
        <v>32</v>
      </c>
      <c r="AB44" s="104" t="n">
        <v>15</v>
      </c>
      <c r="AC44" s="104" t="n">
        <v>13</v>
      </c>
      <c r="AD44" s="104" t="n">
        <v>1</v>
      </c>
      <c r="AE44" s="104" t="n">
        <v>2</v>
      </c>
      <c r="AF44" s="104" t="n">
        <v>589</v>
      </c>
      <c r="AG44" s="104" t="n">
        <v>153</v>
      </c>
      <c r="AH44" s="104" t="n">
        <v>18</v>
      </c>
      <c r="AI44" s="104" t="n">
        <v>105</v>
      </c>
      <c r="AJ44" s="104" t="n">
        <v>3</v>
      </c>
      <c r="AK44" s="104" t="n">
        <v>309</v>
      </c>
      <c r="AL44" s="104" t="n">
        <v>7</v>
      </c>
      <c r="AM44" s="104" t="n">
        <v>0</v>
      </c>
      <c r="AN44" s="104" t="n">
        <v>0</v>
      </c>
      <c r="AO44" s="104" t="n">
        <v>7</v>
      </c>
      <c r="AP44" s="104" t="n">
        <v>6</v>
      </c>
      <c r="AQ44" s="104" t="n">
        <v>1</v>
      </c>
      <c r="AR44" s="104" t="n">
        <v>0</v>
      </c>
      <c r="AS44" s="104" t="n">
        <v>1</v>
      </c>
      <c r="AT44" s="104" t="n">
        <v>0</v>
      </c>
      <c r="AU44" s="104" t="n">
        <v>11</v>
      </c>
      <c r="AV44" s="104" t="n">
        <v>0</v>
      </c>
      <c r="AW44" s="104" t="n">
        <v>5</v>
      </c>
      <c r="AX44" s="104" t="n">
        <v>6</v>
      </c>
      <c r="AY44" s="104" t="n">
        <v>1</v>
      </c>
      <c r="AZ44" s="104" t="n">
        <v>3</v>
      </c>
      <c r="BA44" s="104" t="n">
        <v>141</v>
      </c>
      <c r="BB44" s="104" t="n">
        <v>122</v>
      </c>
      <c r="BC44" s="104" t="n">
        <v>2</v>
      </c>
      <c r="BD44" s="104" t="n">
        <v>2</v>
      </c>
      <c r="BE44" s="104" t="n">
        <v>0</v>
      </c>
      <c r="BF44" s="104" t="n">
        <v>14</v>
      </c>
      <c r="BG44" s="104" t="n">
        <v>5</v>
      </c>
      <c r="BH44" s="104" t="n">
        <v>0</v>
      </c>
      <c r="BI44" s="104" t="n">
        <v>0</v>
      </c>
      <c r="BJ44" s="104" t="n">
        <v>51</v>
      </c>
      <c r="BK44" s="104" t="n">
        <v>0</v>
      </c>
      <c r="BL44" s="104" t="n">
        <v>30</v>
      </c>
      <c r="BM44" s="104" t="n">
        <v>31</v>
      </c>
      <c r="BN44" s="104" t="n">
        <v>9</v>
      </c>
      <c r="BO44" s="104" t="n">
        <v>1</v>
      </c>
      <c r="BP44" s="104" t="n">
        <v>8</v>
      </c>
      <c r="BQ44" s="104" t="n">
        <v>0</v>
      </c>
      <c r="BR44" s="104" t="n">
        <v>0</v>
      </c>
      <c r="BS44" s="104" t="n">
        <v>0</v>
      </c>
      <c r="BT44" s="104" t="n">
        <v>1</v>
      </c>
      <c r="BU44" s="104" t="n">
        <v>18</v>
      </c>
      <c r="BV44" s="104" t="n">
        <v>17</v>
      </c>
    </row>
    <row r="45" customFormat="false" ht="9" hidden="false" customHeight="false" outlineLevel="0" collapsed="false">
      <c r="A45" s="149" t="s">
        <v>445</v>
      </c>
      <c r="B45" s="104" t="n">
        <v>41</v>
      </c>
      <c r="C45" s="104" t="n">
        <v>1</v>
      </c>
      <c r="D45" s="104" t="n">
        <v>0</v>
      </c>
      <c r="E45" s="104" t="n">
        <v>0</v>
      </c>
      <c r="F45" s="104" t="n">
        <v>1</v>
      </c>
      <c r="G45" s="104" t="n">
        <v>0</v>
      </c>
      <c r="H45" s="104" t="n">
        <v>3</v>
      </c>
      <c r="I45" s="104" t="n">
        <v>1</v>
      </c>
      <c r="J45" s="104" t="n">
        <v>0</v>
      </c>
      <c r="K45" s="104" t="n">
        <v>0</v>
      </c>
      <c r="L45" s="104" t="n">
        <v>0</v>
      </c>
      <c r="M45" s="104" t="n">
        <v>1</v>
      </c>
      <c r="N45" s="104" t="n">
        <v>0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1</v>
      </c>
      <c r="T45" s="104" t="n">
        <v>3</v>
      </c>
      <c r="U45" s="104" t="n">
        <v>5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  <c r="AA45" s="104" t="n">
        <v>17</v>
      </c>
      <c r="AB45" s="104" t="n">
        <v>0</v>
      </c>
      <c r="AC45" s="104" t="n">
        <v>8</v>
      </c>
      <c r="AD45" s="104" t="n">
        <v>3</v>
      </c>
      <c r="AE45" s="104" t="n">
        <v>6</v>
      </c>
      <c r="AF45" s="104" t="n">
        <v>8</v>
      </c>
      <c r="AG45" s="104" t="n">
        <v>5</v>
      </c>
      <c r="AH45" s="104" t="n">
        <v>0</v>
      </c>
      <c r="AI45" s="104" t="n">
        <v>0</v>
      </c>
      <c r="AJ45" s="104" t="n">
        <v>1</v>
      </c>
      <c r="AK45" s="104" t="n">
        <v>2</v>
      </c>
      <c r="AL45" s="104" t="n">
        <v>0</v>
      </c>
      <c r="AM45" s="104" t="n">
        <v>0</v>
      </c>
      <c r="AN45" s="104" t="n">
        <v>0</v>
      </c>
      <c r="AO45" s="104" t="n">
        <v>0</v>
      </c>
      <c r="AP45" s="104" t="n">
        <v>0</v>
      </c>
      <c r="AQ45" s="104" t="n">
        <v>0</v>
      </c>
      <c r="AR45" s="104" t="n">
        <v>0</v>
      </c>
      <c r="AS45" s="104" t="n">
        <v>0</v>
      </c>
      <c r="AT45" s="104" t="n">
        <v>0</v>
      </c>
      <c r="AU45" s="104" t="n">
        <v>2</v>
      </c>
      <c r="AV45" s="104" t="n">
        <v>0</v>
      </c>
      <c r="AW45" s="104" t="n">
        <v>0</v>
      </c>
      <c r="AX45" s="104" t="n">
        <v>1</v>
      </c>
      <c r="AY45" s="104" t="n">
        <v>0</v>
      </c>
      <c r="AZ45" s="104" t="n">
        <v>1</v>
      </c>
      <c r="BA45" s="104" t="n">
        <v>6</v>
      </c>
      <c r="BB45" s="104" t="n">
        <v>6</v>
      </c>
      <c r="BC45" s="104" t="n">
        <v>0</v>
      </c>
      <c r="BD45" s="104" t="n">
        <v>0</v>
      </c>
      <c r="BE45" s="104" t="n">
        <v>1</v>
      </c>
      <c r="BF45" s="104" t="n">
        <v>1</v>
      </c>
      <c r="BG45" s="104" t="n">
        <v>0</v>
      </c>
      <c r="BH45" s="104" t="n">
        <v>0</v>
      </c>
      <c r="BI45" s="104" t="n">
        <v>0</v>
      </c>
      <c r="BJ45" s="104" t="n">
        <v>0</v>
      </c>
      <c r="BK45" s="104" t="n">
        <v>0</v>
      </c>
      <c r="BL45" s="104" t="n">
        <v>0</v>
      </c>
      <c r="BM45" s="104" t="n">
        <v>1</v>
      </c>
      <c r="BN45" s="104" t="n">
        <v>0</v>
      </c>
      <c r="BO45" s="104" t="n">
        <v>2</v>
      </c>
      <c r="BP45" s="104" t="n">
        <v>0</v>
      </c>
      <c r="BQ45" s="104" t="n">
        <v>0</v>
      </c>
      <c r="BR45" s="104" t="n">
        <v>0</v>
      </c>
      <c r="BS45" s="104" t="n">
        <v>0</v>
      </c>
      <c r="BT45" s="104" t="n">
        <v>0</v>
      </c>
      <c r="BU45" s="104" t="n">
        <v>1</v>
      </c>
      <c r="BV45" s="104" t="n">
        <v>0</v>
      </c>
    </row>
    <row r="46" customFormat="false" ht="9" hidden="false" customHeight="false" outlineLevel="0" collapsed="false">
      <c r="A46" s="149" t="s">
        <v>446</v>
      </c>
      <c r="B46" s="104" t="n">
        <v>775</v>
      </c>
      <c r="C46" s="104" t="n">
        <v>8</v>
      </c>
      <c r="D46" s="104" t="n">
        <v>6</v>
      </c>
      <c r="E46" s="104" t="n">
        <v>1</v>
      </c>
      <c r="F46" s="104" t="n">
        <v>1</v>
      </c>
      <c r="G46" s="104" t="n">
        <v>0</v>
      </c>
      <c r="H46" s="104" t="n">
        <v>39</v>
      </c>
      <c r="I46" s="104" t="n">
        <v>24</v>
      </c>
      <c r="J46" s="104" t="n">
        <v>4</v>
      </c>
      <c r="K46" s="104" t="n">
        <v>4</v>
      </c>
      <c r="L46" s="104" t="n">
        <v>0</v>
      </c>
      <c r="M46" s="104" t="n">
        <v>5</v>
      </c>
      <c r="N46" s="104" t="n">
        <v>3</v>
      </c>
      <c r="O46" s="104" t="n">
        <v>0</v>
      </c>
      <c r="P46" s="104" t="n">
        <v>4</v>
      </c>
      <c r="Q46" s="104" t="n">
        <v>7</v>
      </c>
      <c r="R46" s="104" t="n">
        <v>0</v>
      </c>
      <c r="S46" s="104" t="n">
        <v>7</v>
      </c>
      <c r="T46" s="104" t="n">
        <v>20</v>
      </c>
      <c r="U46" s="104" t="n">
        <v>24</v>
      </c>
      <c r="V46" s="104" t="n">
        <v>22</v>
      </c>
      <c r="W46" s="104" t="n">
        <v>3</v>
      </c>
      <c r="X46" s="104" t="n">
        <v>14</v>
      </c>
      <c r="Y46" s="104" t="n">
        <v>5</v>
      </c>
      <c r="Z46" s="104" t="n">
        <v>8</v>
      </c>
      <c r="AA46" s="104" t="n">
        <v>51</v>
      </c>
      <c r="AB46" s="104" t="n">
        <v>21</v>
      </c>
      <c r="AC46" s="104" t="n">
        <v>1</v>
      </c>
      <c r="AD46" s="104" t="n">
        <v>2</v>
      </c>
      <c r="AE46" s="104" t="n">
        <v>27</v>
      </c>
      <c r="AF46" s="104" t="n">
        <v>484</v>
      </c>
      <c r="AG46" s="104" t="n">
        <v>128</v>
      </c>
      <c r="AH46" s="104" t="n">
        <v>5</v>
      </c>
      <c r="AI46" s="104" t="n">
        <v>135</v>
      </c>
      <c r="AJ46" s="104" t="n">
        <v>8</v>
      </c>
      <c r="AK46" s="104" t="n">
        <v>209</v>
      </c>
      <c r="AL46" s="104" t="n">
        <v>10</v>
      </c>
      <c r="AM46" s="104" t="n">
        <v>5</v>
      </c>
      <c r="AN46" s="104" t="n">
        <v>2</v>
      </c>
      <c r="AO46" s="104" t="n">
        <v>3</v>
      </c>
      <c r="AP46" s="104" t="n">
        <v>3</v>
      </c>
      <c r="AQ46" s="104" t="n">
        <v>19</v>
      </c>
      <c r="AR46" s="104" t="n">
        <v>1</v>
      </c>
      <c r="AS46" s="104" t="n">
        <v>5</v>
      </c>
      <c r="AT46" s="104" t="n">
        <v>13</v>
      </c>
      <c r="AU46" s="104" t="n">
        <v>70</v>
      </c>
      <c r="AV46" s="104" t="n">
        <v>0</v>
      </c>
      <c r="AW46" s="104" t="n">
        <v>45</v>
      </c>
      <c r="AX46" s="104" t="n">
        <v>25</v>
      </c>
      <c r="AY46" s="104" t="n">
        <v>2</v>
      </c>
      <c r="AZ46" s="104" t="n">
        <v>2</v>
      </c>
      <c r="BA46" s="104" t="n">
        <v>149</v>
      </c>
      <c r="BB46" s="104" t="n">
        <v>144</v>
      </c>
      <c r="BC46" s="104" t="n">
        <v>12</v>
      </c>
      <c r="BD46" s="104" t="n">
        <v>8</v>
      </c>
      <c r="BE46" s="104" t="n">
        <v>6</v>
      </c>
      <c r="BF46" s="104" t="n">
        <v>9</v>
      </c>
      <c r="BG46" s="104" t="n">
        <v>26</v>
      </c>
      <c r="BH46" s="104" t="n">
        <v>0</v>
      </c>
      <c r="BI46" s="104" t="n">
        <v>3</v>
      </c>
      <c r="BJ46" s="104" t="n">
        <v>3</v>
      </c>
      <c r="BK46" s="104" t="n">
        <v>0</v>
      </c>
      <c r="BL46" s="104" t="n">
        <v>3</v>
      </c>
      <c r="BM46" s="104" t="n">
        <v>19</v>
      </c>
      <c r="BN46" s="104" t="n">
        <v>9</v>
      </c>
      <c r="BO46" s="104" t="n">
        <v>42</v>
      </c>
      <c r="BP46" s="104" t="n">
        <v>1</v>
      </c>
      <c r="BQ46" s="104" t="n">
        <v>0</v>
      </c>
      <c r="BR46" s="104" t="n">
        <v>1</v>
      </c>
      <c r="BS46" s="104" t="n">
        <v>4</v>
      </c>
      <c r="BT46" s="104" t="n">
        <v>11</v>
      </c>
      <c r="BU46" s="104" t="n">
        <v>5</v>
      </c>
      <c r="BV46" s="104" t="n">
        <v>5</v>
      </c>
    </row>
    <row r="47" customFormat="false" ht="9" hidden="false" customHeight="false" outlineLevel="0" collapsed="false">
      <c r="A47" s="149" t="s">
        <v>447</v>
      </c>
      <c r="B47" s="104" t="n">
        <v>310</v>
      </c>
      <c r="C47" s="104" t="n">
        <v>67</v>
      </c>
      <c r="D47" s="104" t="n">
        <v>22</v>
      </c>
      <c r="E47" s="104" t="n">
        <v>18</v>
      </c>
      <c r="F47" s="104" t="n">
        <v>14</v>
      </c>
      <c r="G47" s="104" t="n">
        <v>13</v>
      </c>
      <c r="H47" s="104" t="n">
        <v>23</v>
      </c>
      <c r="I47" s="104" t="n">
        <v>14</v>
      </c>
      <c r="J47" s="104" t="n">
        <v>4</v>
      </c>
      <c r="K47" s="104" t="n">
        <v>0</v>
      </c>
      <c r="L47" s="104" t="n">
        <v>0</v>
      </c>
      <c r="M47" s="104" t="n">
        <v>1</v>
      </c>
      <c r="N47" s="104" t="n">
        <v>2</v>
      </c>
      <c r="O47" s="104" t="n">
        <v>1</v>
      </c>
      <c r="P47" s="104" t="n">
        <v>0</v>
      </c>
      <c r="Q47" s="104" t="n">
        <v>4</v>
      </c>
      <c r="R47" s="104" t="n">
        <v>2</v>
      </c>
      <c r="S47" s="104" t="n">
        <v>2</v>
      </c>
      <c r="T47" s="104" t="n">
        <v>3</v>
      </c>
      <c r="U47" s="104" t="n">
        <v>7</v>
      </c>
      <c r="V47" s="104" t="n">
        <v>21</v>
      </c>
      <c r="W47" s="104" t="n">
        <v>19</v>
      </c>
      <c r="X47" s="104" t="n">
        <v>2</v>
      </c>
      <c r="Y47" s="104" t="n">
        <v>0</v>
      </c>
      <c r="Z47" s="104" t="n">
        <v>63</v>
      </c>
      <c r="AA47" s="104" t="n">
        <v>12</v>
      </c>
      <c r="AB47" s="104" t="n">
        <v>0</v>
      </c>
      <c r="AC47" s="104" t="n">
        <v>2</v>
      </c>
      <c r="AD47" s="104" t="n">
        <v>2</v>
      </c>
      <c r="AE47" s="104" t="n">
        <v>8</v>
      </c>
      <c r="AF47" s="104" t="n">
        <v>41</v>
      </c>
      <c r="AG47" s="104" t="n">
        <v>20</v>
      </c>
      <c r="AH47" s="104" t="n">
        <v>7</v>
      </c>
      <c r="AI47" s="104" t="n">
        <v>5</v>
      </c>
      <c r="AJ47" s="104" t="n">
        <v>3</v>
      </c>
      <c r="AK47" s="104" t="n">
        <v>6</v>
      </c>
      <c r="AL47" s="104" t="n">
        <v>42</v>
      </c>
      <c r="AM47" s="104" t="n">
        <v>7</v>
      </c>
      <c r="AN47" s="104" t="n">
        <v>3</v>
      </c>
      <c r="AO47" s="104" t="n">
        <v>32</v>
      </c>
      <c r="AP47" s="104" t="n">
        <v>8</v>
      </c>
      <c r="AQ47" s="104" t="n">
        <v>0</v>
      </c>
      <c r="AR47" s="104" t="n">
        <v>0</v>
      </c>
      <c r="AS47" s="104" t="n">
        <v>0</v>
      </c>
      <c r="AT47" s="104" t="n">
        <v>0</v>
      </c>
      <c r="AU47" s="104" t="n">
        <v>3</v>
      </c>
      <c r="AV47" s="104" t="n">
        <v>2</v>
      </c>
      <c r="AW47" s="104" t="n">
        <v>0</v>
      </c>
      <c r="AX47" s="104" t="n">
        <v>0</v>
      </c>
      <c r="AY47" s="104" t="n">
        <v>15</v>
      </c>
      <c r="AZ47" s="104" t="n">
        <v>2</v>
      </c>
      <c r="BA47" s="104" t="n">
        <v>298</v>
      </c>
      <c r="BB47" s="104" t="n">
        <v>286</v>
      </c>
      <c r="BC47" s="104" t="n">
        <v>21</v>
      </c>
      <c r="BD47" s="104" t="n">
        <v>21</v>
      </c>
      <c r="BE47" s="104" t="n">
        <v>2</v>
      </c>
      <c r="BF47" s="104" t="n">
        <v>7</v>
      </c>
      <c r="BG47" s="104" t="n">
        <v>180</v>
      </c>
      <c r="BH47" s="104" t="n">
        <v>0</v>
      </c>
      <c r="BI47" s="104" t="n">
        <v>13</v>
      </c>
      <c r="BJ47" s="104" t="n">
        <v>19</v>
      </c>
      <c r="BK47" s="104" t="n">
        <v>0</v>
      </c>
      <c r="BL47" s="104" t="n">
        <v>17</v>
      </c>
      <c r="BM47" s="104" t="n">
        <v>20</v>
      </c>
      <c r="BN47" s="104" t="n">
        <v>2</v>
      </c>
      <c r="BO47" s="104" t="n">
        <v>2</v>
      </c>
      <c r="BP47" s="104" t="n">
        <v>0</v>
      </c>
      <c r="BQ47" s="104" t="n">
        <v>0</v>
      </c>
      <c r="BR47" s="104" t="n">
        <v>19</v>
      </c>
      <c r="BS47" s="104" t="n">
        <v>0</v>
      </c>
      <c r="BT47" s="104" t="n">
        <v>0</v>
      </c>
      <c r="BU47" s="104" t="n">
        <v>12</v>
      </c>
      <c r="BV47" s="104" t="n">
        <v>12</v>
      </c>
    </row>
    <row r="48" customFormat="false" ht="9" hidden="false" customHeight="false" outlineLevel="0" collapsed="false">
      <c r="A48" s="149" t="s">
        <v>448</v>
      </c>
      <c r="B48" s="104" t="n">
        <v>45</v>
      </c>
      <c r="C48" s="104" t="n">
        <v>4</v>
      </c>
      <c r="D48" s="104" t="n">
        <v>1</v>
      </c>
      <c r="E48" s="104" t="n">
        <v>2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5</v>
      </c>
      <c r="W48" s="104" t="n">
        <v>3</v>
      </c>
      <c r="X48" s="104" t="n">
        <v>2</v>
      </c>
      <c r="Y48" s="104" t="n">
        <v>0</v>
      </c>
      <c r="Z48" s="104" t="n">
        <v>0</v>
      </c>
      <c r="AA48" s="104" t="n">
        <v>3</v>
      </c>
      <c r="AB48" s="104" t="n">
        <v>0</v>
      </c>
      <c r="AC48" s="104" t="n">
        <v>0</v>
      </c>
      <c r="AD48" s="104" t="n">
        <v>2</v>
      </c>
      <c r="AE48" s="104" t="n">
        <v>1</v>
      </c>
      <c r="AF48" s="104" t="n">
        <v>14</v>
      </c>
      <c r="AG48" s="104" t="n">
        <v>4</v>
      </c>
      <c r="AH48" s="104" t="n">
        <v>5</v>
      </c>
      <c r="AI48" s="104" t="n">
        <v>0</v>
      </c>
      <c r="AJ48" s="104" t="n">
        <v>2</v>
      </c>
      <c r="AK48" s="104" t="n">
        <v>3</v>
      </c>
      <c r="AL48" s="104" t="n">
        <v>18</v>
      </c>
      <c r="AM48" s="104" t="n">
        <v>6</v>
      </c>
      <c r="AN48" s="104" t="n">
        <v>1</v>
      </c>
      <c r="AO48" s="104" t="n">
        <v>11</v>
      </c>
      <c r="AP48" s="104" t="n">
        <v>0</v>
      </c>
      <c r="AQ48" s="104" t="n">
        <v>0</v>
      </c>
      <c r="AR48" s="104" t="n">
        <v>0</v>
      </c>
      <c r="AS48" s="104" t="n">
        <v>0</v>
      </c>
      <c r="AT48" s="104" t="n">
        <v>0</v>
      </c>
      <c r="AU48" s="104" t="n">
        <v>0</v>
      </c>
      <c r="AV48" s="104" t="n">
        <v>0</v>
      </c>
      <c r="AW48" s="104" t="n">
        <v>0</v>
      </c>
      <c r="AX48" s="104" t="n">
        <v>0</v>
      </c>
      <c r="AY48" s="104" t="n">
        <v>0</v>
      </c>
      <c r="AZ48" s="104" t="n">
        <v>0</v>
      </c>
      <c r="BA48" s="104" t="n">
        <v>86</v>
      </c>
      <c r="BB48" s="104" t="n">
        <v>85</v>
      </c>
      <c r="BC48" s="104" t="n">
        <v>0</v>
      </c>
      <c r="BD48" s="104" t="n">
        <v>0</v>
      </c>
      <c r="BE48" s="104" t="n">
        <v>2</v>
      </c>
      <c r="BF48" s="104" t="n">
        <v>0</v>
      </c>
      <c r="BG48" s="104" t="n">
        <v>79</v>
      </c>
      <c r="BH48" s="104" t="n">
        <v>0</v>
      </c>
      <c r="BI48" s="104" t="n">
        <v>0</v>
      </c>
      <c r="BJ48" s="104" t="n">
        <v>0</v>
      </c>
      <c r="BK48" s="104" t="n">
        <v>0</v>
      </c>
      <c r="BL48" s="104" t="n">
        <v>0</v>
      </c>
      <c r="BM48" s="104" t="n">
        <v>0</v>
      </c>
      <c r="BN48" s="104" t="n">
        <v>1</v>
      </c>
      <c r="BO48" s="104" t="n">
        <v>0</v>
      </c>
      <c r="BP48" s="104" t="n">
        <v>0</v>
      </c>
      <c r="BQ48" s="104" t="n">
        <v>0</v>
      </c>
      <c r="BR48" s="104" t="n">
        <v>2</v>
      </c>
      <c r="BS48" s="104" t="n">
        <v>0</v>
      </c>
      <c r="BT48" s="104" t="n">
        <v>0</v>
      </c>
      <c r="BU48" s="104" t="n">
        <v>1</v>
      </c>
      <c r="BV48" s="104" t="n">
        <v>1</v>
      </c>
    </row>
    <row r="49" customFormat="false" ht="9" hidden="false" customHeight="false" outlineLevel="0" collapsed="false">
      <c r="A49" s="149" t="s">
        <v>449</v>
      </c>
      <c r="B49" s="104" t="n">
        <v>4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2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2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1</v>
      </c>
      <c r="AA49" s="104" t="n">
        <v>0</v>
      </c>
      <c r="AB49" s="104" t="n">
        <v>0</v>
      </c>
      <c r="AC49" s="104" t="n">
        <v>0</v>
      </c>
      <c r="AD49" s="104" t="n">
        <v>0</v>
      </c>
      <c r="AE49" s="104" t="n">
        <v>0</v>
      </c>
      <c r="AF49" s="104" t="n">
        <v>0</v>
      </c>
      <c r="AG49" s="104" t="n">
        <v>0</v>
      </c>
      <c r="AH49" s="104" t="n">
        <v>0</v>
      </c>
      <c r="AI49" s="104" t="n">
        <v>0</v>
      </c>
      <c r="AJ49" s="104" t="n">
        <v>0</v>
      </c>
      <c r="AK49" s="104" t="n">
        <v>0</v>
      </c>
      <c r="AL49" s="104" t="n">
        <v>0</v>
      </c>
      <c r="AM49" s="104" t="n">
        <v>0</v>
      </c>
      <c r="AN49" s="104" t="n">
        <v>0</v>
      </c>
      <c r="AO49" s="104" t="n">
        <v>0</v>
      </c>
      <c r="AP49" s="104" t="n">
        <v>0</v>
      </c>
      <c r="AQ49" s="104" t="n">
        <v>0</v>
      </c>
      <c r="AR49" s="104" t="n">
        <v>0</v>
      </c>
      <c r="AS49" s="104" t="n">
        <v>0</v>
      </c>
      <c r="AT49" s="104" t="n">
        <v>0</v>
      </c>
      <c r="AU49" s="104" t="n">
        <v>0</v>
      </c>
      <c r="AV49" s="104" t="n">
        <v>0</v>
      </c>
      <c r="AW49" s="104" t="n">
        <v>0</v>
      </c>
      <c r="AX49" s="104" t="n">
        <v>0</v>
      </c>
      <c r="AY49" s="104" t="n">
        <v>0</v>
      </c>
      <c r="AZ49" s="104" t="n">
        <v>0</v>
      </c>
      <c r="BA49" s="104" t="n">
        <v>3</v>
      </c>
      <c r="BB49" s="104" t="n">
        <v>2</v>
      </c>
      <c r="BC49" s="104" t="n">
        <v>0</v>
      </c>
      <c r="BD49" s="104" t="n">
        <v>0</v>
      </c>
      <c r="BE49" s="104" t="n">
        <v>0</v>
      </c>
      <c r="BF49" s="104" t="n">
        <v>0</v>
      </c>
      <c r="BG49" s="104" t="n">
        <v>1</v>
      </c>
      <c r="BH49" s="104" t="n">
        <v>0</v>
      </c>
      <c r="BI49" s="104" t="n">
        <v>0</v>
      </c>
      <c r="BJ49" s="104" t="n">
        <v>0</v>
      </c>
      <c r="BK49" s="104" t="n">
        <v>0</v>
      </c>
      <c r="BL49" s="104" t="n">
        <v>0</v>
      </c>
      <c r="BM49" s="104" t="n">
        <v>0</v>
      </c>
      <c r="BN49" s="104" t="n">
        <v>0</v>
      </c>
      <c r="BO49" s="104" t="n">
        <v>1</v>
      </c>
      <c r="BP49" s="104" t="n">
        <v>0</v>
      </c>
      <c r="BQ49" s="104" t="n">
        <v>0</v>
      </c>
      <c r="BR49" s="104" t="n">
        <v>0</v>
      </c>
      <c r="BS49" s="104" t="n">
        <v>0</v>
      </c>
      <c r="BT49" s="104" t="n">
        <v>0</v>
      </c>
      <c r="BU49" s="104" t="n">
        <v>1</v>
      </c>
      <c r="BV49" s="104" t="n">
        <v>1</v>
      </c>
    </row>
    <row r="50" customFormat="false" ht="9" hidden="false" customHeight="false" outlineLevel="0" collapsed="false">
      <c r="A50" s="149" t="s">
        <v>450</v>
      </c>
      <c r="B50" s="104" t="n">
        <v>262</v>
      </c>
      <c r="C50" s="104" t="n">
        <v>63</v>
      </c>
      <c r="D50" s="104" t="n">
        <v>21</v>
      </c>
      <c r="E50" s="104" t="n">
        <v>16</v>
      </c>
      <c r="F50" s="104" t="n">
        <v>14</v>
      </c>
      <c r="G50" s="104" t="n">
        <v>13</v>
      </c>
      <c r="H50" s="104" t="n">
        <v>20</v>
      </c>
      <c r="I50" s="104" t="n">
        <v>14</v>
      </c>
      <c r="J50" s="104" t="n">
        <v>4</v>
      </c>
      <c r="K50" s="104" t="n">
        <v>0</v>
      </c>
      <c r="L50" s="104" t="n">
        <v>0</v>
      </c>
      <c r="M50" s="104" t="n">
        <v>1</v>
      </c>
      <c r="N50" s="104" t="n">
        <v>0</v>
      </c>
      <c r="O50" s="104" t="n">
        <v>1</v>
      </c>
      <c r="P50" s="104" t="n">
        <v>0</v>
      </c>
      <c r="Q50" s="104" t="n">
        <v>4</v>
      </c>
      <c r="R50" s="104" t="n">
        <v>2</v>
      </c>
      <c r="S50" s="104" t="n">
        <v>2</v>
      </c>
      <c r="T50" s="104" t="n">
        <v>3</v>
      </c>
      <c r="U50" s="104" t="n">
        <v>7</v>
      </c>
      <c r="V50" s="104" t="n">
        <v>16</v>
      </c>
      <c r="W50" s="104" t="n">
        <v>16</v>
      </c>
      <c r="X50" s="104" t="n">
        <v>0</v>
      </c>
      <c r="Y50" s="104" t="n">
        <v>0</v>
      </c>
      <c r="Z50" s="104" t="n">
        <v>62</v>
      </c>
      <c r="AA50" s="104" t="n">
        <v>9</v>
      </c>
      <c r="AB50" s="104" t="n">
        <v>0</v>
      </c>
      <c r="AC50" s="104" t="n">
        <v>1</v>
      </c>
      <c r="AD50" s="104" t="n">
        <v>0</v>
      </c>
      <c r="AE50" s="104" t="n">
        <v>8</v>
      </c>
      <c r="AF50" s="104" t="n">
        <v>27</v>
      </c>
      <c r="AG50" s="104" t="n">
        <v>16</v>
      </c>
      <c r="AH50" s="104" t="n">
        <v>3</v>
      </c>
      <c r="AI50" s="104" t="n">
        <v>5</v>
      </c>
      <c r="AJ50" s="104" t="n">
        <v>1</v>
      </c>
      <c r="AK50" s="104" t="n">
        <v>3</v>
      </c>
      <c r="AL50" s="104" t="n">
        <v>23</v>
      </c>
      <c r="AM50" s="104" t="n">
        <v>1</v>
      </c>
      <c r="AN50" s="104" t="n">
        <v>2</v>
      </c>
      <c r="AO50" s="104" t="n">
        <v>21</v>
      </c>
      <c r="AP50" s="104" t="n">
        <v>8</v>
      </c>
      <c r="AQ50" s="104" t="n">
        <v>0</v>
      </c>
      <c r="AR50" s="104" t="n">
        <v>0</v>
      </c>
      <c r="AS50" s="104" t="n">
        <v>0</v>
      </c>
      <c r="AT50" s="104" t="n">
        <v>0</v>
      </c>
      <c r="AU50" s="104" t="n">
        <v>3</v>
      </c>
      <c r="AV50" s="104" t="n">
        <v>2</v>
      </c>
      <c r="AW50" s="104" t="n">
        <v>0</v>
      </c>
      <c r="AX50" s="104" t="n">
        <v>0</v>
      </c>
      <c r="AY50" s="104" t="n">
        <v>15</v>
      </c>
      <c r="AZ50" s="104" t="n">
        <v>2</v>
      </c>
      <c r="BA50" s="104" t="n">
        <v>209</v>
      </c>
      <c r="BB50" s="104" t="n">
        <v>199</v>
      </c>
      <c r="BC50" s="104" t="n">
        <v>21</v>
      </c>
      <c r="BD50" s="104" t="n">
        <v>21</v>
      </c>
      <c r="BE50" s="104" t="n">
        <v>0</v>
      </c>
      <c r="BF50" s="104" t="n">
        <v>7</v>
      </c>
      <c r="BG50" s="104" t="n">
        <v>100</v>
      </c>
      <c r="BH50" s="104" t="n">
        <v>0</v>
      </c>
      <c r="BI50" s="104" t="n">
        <v>13</v>
      </c>
      <c r="BJ50" s="104" t="n">
        <v>19</v>
      </c>
      <c r="BK50" s="104" t="n">
        <v>0</v>
      </c>
      <c r="BL50" s="104" t="n">
        <v>17</v>
      </c>
      <c r="BM50" s="104" t="n">
        <v>20</v>
      </c>
      <c r="BN50" s="104" t="n">
        <v>1</v>
      </c>
      <c r="BO50" s="104" t="n">
        <v>1</v>
      </c>
      <c r="BP50" s="104" t="n">
        <v>0</v>
      </c>
      <c r="BQ50" s="104" t="n">
        <v>0</v>
      </c>
      <c r="BR50" s="104" t="n">
        <v>17</v>
      </c>
      <c r="BS50" s="104" t="n">
        <v>0</v>
      </c>
      <c r="BT50" s="104" t="n">
        <v>0</v>
      </c>
      <c r="BU50" s="104" t="n">
        <v>10</v>
      </c>
      <c r="BV50" s="104" t="n">
        <v>10</v>
      </c>
    </row>
    <row r="51" customFormat="false" ht="9" hidden="false" customHeight="false" outlineLevel="0" collapsed="false">
      <c r="A51" s="149" t="s">
        <v>451</v>
      </c>
      <c r="B51" s="104" t="n">
        <v>493</v>
      </c>
      <c r="C51" s="104" t="n">
        <v>5</v>
      </c>
      <c r="D51" s="104" t="n">
        <v>3</v>
      </c>
      <c r="E51" s="104" t="n">
        <v>0</v>
      </c>
      <c r="F51" s="104" t="n">
        <v>0</v>
      </c>
      <c r="G51" s="104" t="n">
        <v>1</v>
      </c>
      <c r="H51" s="104" t="n">
        <v>2</v>
      </c>
      <c r="I51" s="104" t="n">
        <v>1</v>
      </c>
      <c r="J51" s="104" t="n">
        <v>0</v>
      </c>
      <c r="K51" s="104" t="n">
        <v>1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1</v>
      </c>
      <c r="T51" s="104" t="n">
        <v>5</v>
      </c>
      <c r="U51" s="104" t="n">
        <v>3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5</v>
      </c>
      <c r="AB51" s="104" t="n">
        <v>2</v>
      </c>
      <c r="AC51" s="104" t="n">
        <v>0</v>
      </c>
      <c r="AD51" s="104" t="n">
        <v>0</v>
      </c>
      <c r="AE51" s="104" t="n">
        <v>3</v>
      </c>
      <c r="AF51" s="104" t="n">
        <v>61</v>
      </c>
      <c r="AG51" s="104" t="n">
        <v>45</v>
      </c>
      <c r="AH51" s="104" t="n">
        <v>2</v>
      </c>
      <c r="AI51" s="104" t="n">
        <v>0</v>
      </c>
      <c r="AJ51" s="104" t="n">
        <v>1</v>
      </c>
      <c r="AK51" s="104" t="n">
        <v>13</v>
      </c>
      <c r="AL51" s="104" t="n">
        <v>1</v>
      </c>
      <c r="AM51" s="104" t="n">
        <v>0</v>
      </c>
      <c r="AN51" s="104" t="n">
        <v>1</v>
      </c>
      <c r="AO51" s="104" t="n">
        <v>0</v>
      </c>
      <c r="AP51" s="104" t="n">
        <v>405</v>
      </c>
      <c r="AQ51" s="104" t="n">
        <v>2</v>
      </c>
      <c r="AR51" s="104" t="n">
        <v>2</v>
      </c>
      <c r="AS51" s="104" t="n">
        <v>0</v>
      </c>
      <c r="AT51" s="104" t="n">
        <v>0</v>
      </c>
      <c r="AU51" s="104" t="n">
        <v>2</v>
      </c>
      <c r="AV51" s="104" t="n">
        <v>0</v>
      </c>
      <c r="AW51" s="104" t="n">
        <v>2</v>
      </c>
      <c r="AX51" s="104" t="n">
        <v>0</v>
      </c>
      <c r="AY51" s="104" t="n">
        <v>0</v>
      </c>
      <c r="AZ51" s="104" t="n">
        <v>1</v>
      </c>
      <c r="BA51" s="104" t="n">
        <v>38</v>
      </c>
      <c r="BB51" s="104" t="n">
        <v>38</v>
      </c>
      <c r="BC51" s="104" t="n">
        <v>1</v>
      </c>
      <c r="BD51" s="104" t="n">
        <v>1</v>
      </c>
      <c r="BE51" s="104" t="n">
        <v>0</v>
      </c>
      <c r="BF51" s="104" t="n">
        <v>12</v>
      </c>
      <c r="BG51" s="104" t="n">
        <v>8</v>
      </c>
      <c r="BH51" s="104" t="n">
        <v>0</v>
      </c>
      <c r="BI51" s="104" t="n">
        <v>6</v>
      </c>
      <c r="BJ51" s="104" t="n">
        <v>3</v>
      </c>
      <c r="BK51" s="104" t="n">
        <v>0</v>
      </c>
      <c r="BL51" s="104" t="n">
        <v>0</v>
      </c>
      <c r="BM51" s="104" t="n">
        <v>3</v>
      </c>
      <c r="BN51" s="104" t="n">
        <v>1</v>
      </c>
      <c r="BO51" s="104" t="n">
        <v>0</v>
      </c>
      <c r="BP51" s="104" t="n">
        <v>0</v>
      </c>
      <c r="BQ51" s="104" t="n">
        <v>1</v>
      </c>
      <c r="BR51" s="104" t="n">
        <v>1</v>
      </c>
      <c r="BS51" s="104" t="n">
        <v>2</v>
      </c>
      <c r="BT51" s="104" t="n">
        <v>0</v>
      </c>
      <c r="BU51" s="104" t="n">
        <v>0</v>
      </c>
      <c r="BV51" s="104" t="n">
        <v>0</v>
      </c>
    </row>
    <row r="52" customFormat="false" ht="9" hidden="false" customHeight="false" outlineLevel="0" collapsed="false">
      <c r="A52" s="149" t="s">
        <v>452</v>
      </c>
      <c r="B52" s="104" t="n">
        <v>979</v>
      </c>
      <c r="C52" s="104" t="n">
        <v>20</v>
      </c>
      <c r="D52" s="104" t="n">
        <v>3</v>
      </c>
      <c r="E52" s="104" t="n">
        <v>15</v>
      </c>
      <c r="F52" s="104" t="n">
        <v>2</v>
      </c>
      <c r="G52" s="104" t="n">
        <v>0</v>
      </c>
      <c r="H52" s="104" t="n">
        <v>37</v>
      </c>
      <c r="I52" s="104" t="n">
        <v>8</v>
      </c>
      <c r="J52" s="104" t="n">
        <v>1</v>
      </c>
      <c r="K52" s="104" t="n">
        <v>0</v>
      </c>
      <c r="L52" s="104" t="n">
        <v>0</v>
      </c>
      <c r="M52" s="104" t="n">
        <v>5</v>
      </c>
      <c r="N52" s="104" t="n">
        <v>16</v>
      </c>
      <c r="O52" s="104" t="n">
        <v>7</v>
      </c>
      <c r="P52" s="104" t="n">
        <v>18</v>
      </c>
      <c r="Q52" s="104" t="n">
        <v>299</v>
      </c>
      <c r="R52" s="104" t="n">
        <v>33</v>
      </c>
      <c r="S52" s="104" t="n">
        <v>266</v>
      </c>
      <c r="T52" s="104" t="n">
        <v>11</v>
      </c>
      <c r="U52" s="104" t="n">
        <v>130</v>
      </c>
      <c r="V52" s="104" t="n">
        <v>5</v>
      </c>
      <c r="W52" s="104" t="n">
        <v>0</v>
      </c>
      <c r="X52" s="104" t="n">
        <v>0</v>
      </c>
      <c r="Y52" s="104" t="n">
        <v>4</v>
      </c>
      <c r="Z52" s="104" t="n">
        <v>71</v>
      </c>
      <c r="AA52" s="104" t="n">
        <v>104</v>
      </c>
      <c r="AB52" s="104" t="n">
        <v>10</v>
      </c>
      <c r="AC52" s="104" t="n">
        <v>11</v>
      </c>
      <c r="AD52" s="104" t="n">
        <v>14</v>
      </c>
      <c r="AE52" s="104" t="n">
        <v>69</v>
      </c>
      <c r="AF52" s="104" t="n">
        <v>37</v>
      </c>
      <c r="AG52" s="104" t="n">
        <v>20</v>
      </c>
      <c r="AH52" s="104" t="n">
        <v>3</v>
      </c>
      <c r="AI52" s="104" t="n">
        <v>6</v>
      </c>
      <c r="AJ52" s="104" t="n">
        <v>5</v>
      </c>
      <c r="AK52" s="104" t="n">
        <v>2</v>
      </c>
      <c r="AL52" s="104" t="n">
        <v>4</v>
      </c>
      <c r="AM52" s="104" t="n">
        <v>0</v>
      </c>
      <c r="AN52" s="104" t="n">
        <v>0</v>
      </c>
      <c r="AO52" s="104" t="n">
        <v>4</v>
      </c>
      <c r="AP52" s="104" t="n">
        <v>0</v>
      </c>
      <c r="AQ52" s="104" t="n">
        <v>163</v>
      </c>
      <c r="AR52" s="104" t="n">
        <v>108</v>
      </c>
      <c r="AS52" s="104" t="n">
        <v>47</v>
      </c>
      <c r="AT52" s="104" t="n">
        <v>8</v>
      </c>
      <c r="AU52" s="104" t="n">
        <v>71</v>
      </c>
      <c r="AV52" s="104" t="n">
        <v>2</v>
      </c>
      <c r="AW52" s="104" t="n">
        <v>22</v>
      </c>
      <c r="AX52" s="104" t="n">
        <v>47</v>
      </c>
      <c r="AY52" s="104" t="n">
        <v>2</v>
      </c>
      <c r="AZ52" s="104" t="n">
        <v>6</v>
      </c>
      <c r="BA52" s="104" t="n">
        <v>110</v>
      </c>
      <c r="BB52" s="104" t="n">
        <v>108</v>
      </c>
      <c r="BC52" s="104" t="n">
        <v>2</v>
      </c>
      <c r="BD52" s="104" t="n">
        <v>2</v>
      </c>
      <c r="BE52" s="104" t="n">
        <v>0</v>
      </c>
      <c r="BF52" s="104" t="n">
        <v>3</v>
      </c>
      <c r="BG52" s="104" t="n">
        <v>25</v>
      </c>
      <c r="BH52" s="104" t="n">
        <v>0</v>
      </c>
      <c r="BI52" s="104" t="n">
        <v>0</v>
      </c>
      <c r="BJ52" s="104" t="n">
        <v>8</v>
      </c>
      <c r="BK52" s="104" t="n">
        <v>0</v>
      </c>
      <c r="BL52" s="104" t="n">
        <v>6</v>
      </c>
      <c r="BM52" s="104" t="n">
        <v>17</v>
      </c>
      <c r="BN52" s="104" t="n">
        <v>31</v>
      </c>
      <c r="BO52" s="104" t="n">
        <v>1</v>
      </c>
      <c r="BP52" s="104" t="n">
        <v>3</v>
      </c>
      <c r="BQ52" s="104" t="n">
        <v>1</v>
      </c>
      <c r="BR52" s="104" t="n">
        <v>2</v>
      </c>
      <c r="BS52" s="104" t="n">
        <v>11</v>
      </c>
      <c r="BT52" s="104" t="n">
        <v>3</v>
      </c>
      <c r="BU52" s="104" t="n">
        <v>1</v>
      </c>
      <c r="BV52" s="104" t="n">
        <v>0</v>
      </c>
    </row>
    <row r="53" customFormat="false" ht="9" hidden="false" customHeight="false" outlineLevel="0" collapsed="false">
      <c r="A53" s="149" t="s">
        <v>453</v>
      </c>
      <c r="B53" s="104" t="n">
        <v>26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1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4</v>
      </c>
      <c r="R53" s="104" t="n">
        <v>2</v>
      </c>
      <c r="S53" s="104" t="n">
        <v>2</v>
      </c>
      <c r="T53" s="104" t="n">
        <v>0</v>
      </c>
      <c r="U53" s="104" t="n">
        <v>1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13</v>
      </c>
      <c r="AB53" s="104" t="n">
        <v>9</v>
      </c>
      <c r="AC53" s="104" t="n">
        <v>0</v>
      </c>
      <c r="AD53" s="104" t="n">
        <v>0</v>
      </c>
      <c r="AE53" s="104" t="n">
        <v>4</v>
      </c>
      <c r="AF53" s="104" t="n">
        <v>1</v>
      </c>
      <c r="AG53" s="104" t="n">
        <v>1</v>
      </c>
      <c r="AH53" s="104" t="n">
        <v>0</v>
      </c>
      <c r="AI53" s="104" t="n">
        <v>0</v>
      </c>
      <c r="AJ53" s="104" t="n">
        <v>0</v>
      </c>
      <c r="AK53" s="104" t="n">
        <v>0</v>
      </c>
      <c r="AL53" s="104" t="n">
        <v>0</v>
      </c>
      <c r="AM53" s="104" t="n">
        <v>0</v>
      </c>
      <c r="AN53" s="104" t="n">
        <v>0</v>
      </c>
      <c r="AO53" s="104" t="n">
        <v>0</v>
      </c>
      <c r="AP53" s="104" t="n">
        <v>0</v>
      </c>
      <c r="AQ53" s="104" t="n">
        <v>4</v>
      </c>
      <c r="AR53" s="104" t="n">
        <v>1</v>
      </c>
      <c r="AS53" s="104" t="n">
        <v>0</v>
      </c>
      <c r="AT53" s="104" t="n">
        <v>2</v>
      </c>
      <c r="AU53" s="104" t="n">
        <v>1</v>
      </c>
      <c r="AV53" s="104" t="n">
        <v>0</v>
      </c>
      <c r="AW53" s="104" t="n">
        <v>0</v>
      </c>
      <c r="AX53" s="104" t="n">
        <v>1</v>
      </c>
      <c r="AY53" s="104" t="n">
        <v>0</v>
      </c>
      <c r="AZ53" s="104" t="n">
        <v>0</v>
      </c>
      <c r="BA53" s="104" t="n">
        <v>11</v>
      </c>
      <c r="BB53" s="104" t="n">
        <v>11</v>
      </c>
      <c r="BC53" s="104" t="n">
        <v>0</v>
      </c>
      <c r="BD53" s="104" t="n">
        <v>0</v>
      </c>
      <c r="BE53" s="104" t="n">
        <v>0</v>
      </c>
      <c r="BF53" s="104" t="n">
        <v>2</v>
      </c>
      <c r="BG53" s="104" t="n">
        <v>5</v>
      </c>
      <c r="BH53" s="104" t="n">
        <v>0</v>
      </c>
      <c r="BI53" s="104" t="n">
        <v>0</v>
      </c>
      <c r="BJ53" s="104" t="n">
        <v>0</v>
      </c>
      <c r="BK53" s="104" t="n">
        <v>0</v>
      </c>
      <c r="BL53" s="104" t="n">
        <v>0</v>
      </c>
      <c r="BM53" s="104" t="n">
        <v>1</v>
      </c>
      <c r="BN53" s="104" t="n">
        <v>1</v>
      </c>
      <c r="BO53" s="104" t="n">
        <v>0</v>
      </c>
      <c r="BP53" s="104" t="n">
        <v>0</v>
      </c>
      <c r="BQ53" s="104" t="n">
        <v>1</v>
      </c>
      <c r="BR53" s="104" t="n">
        <v>2</v>
      </c>
      <c r="BS53" s="104" t="n">
        <v>0</v>
      </c>
      <c r="BT53" s="104" t="n">
        <v>0</v>
      </c>
      <c r="BU53" s="104" t="n">
        <v>0</v>
      </c>
      <c r="BV53" s="104" t="n">
        <v>0</v>
      </c>
    </row>
    <row r="54" customFormat="false" ht="9" hidden="false" customHeight="false" outlineLevel="0" collapsed="false">
      <c r="A54" s="149" t="s">
        <v>454</v>
      </c>
      <c r="B54" s="104" t="n">
        <v>778</v>
      </c>
      <c r="C54" s="104" t="n">
        <v>16</v>
      </c>
      <c r="D54" s="104" t="n">
        <v>3</v>
      </c>
      <c r="E54" s="104" t="n">
        <v>11</v>
      </c>
      <c r="F54" s="104" t="n">
        <v>1</v>
      </c>
      <c r="G54" s="104" t="n">
        <v>0</v>
      </c>
      <c r="H54" s="104" t="n">
        <v>9</v>
      </c>
      <c r="I54" s="104" t="n">
        <v>1</v>
      </c>
      <c r="J54" s="104" t="n">
        <v>1</v>
      </c>
      <c r="K54" s="104" t="n">
        <v>0</v>
      </c>
      <c r="L54" s="104" t="n">
        <v>0</v>
      </c>
      <c r="M54" s="104" t="n">
        <v>2</v>
      </c>
      <c r="N54" s="104" t="n">
        <v>0</v>
      </c>
      <c r="O54" s="104" t="n">
        <v>5</v>
      </c>
      <c r="P54" s="104" t="n">
        <v>18</v>
      </c>
      <c r="Q54" s="104" t="n">
        <v>286</v>
      </c>
      <c r="R54" s="104" t="n">
        <v>31</v>
      </c>
      <c r="S54" s="104" t="n">
        <v>256</v>
      </c>
      <c r="T54" s="104" t="n">
        <v>6</v>
      </c>
      <c r="U54" s="104" t="n">
        <v>102</v>
      </c>
      <c r="V54" s="104" t="n">
        <v>4</v>
      </c>
      <c r="W54" s="104" t="n">
        <v>0</v>
      </c>
      <c r="X54" s="104" t="n">
        <v>0</v>
      </c>
      <c r="Y54" s="104" t="n">
        <v>4</v>
      </c>
      <c r="Z54" s="104" t="n">
        <v>61</v>
      </c>
      <c r="AA54" s="104" t="n">
        <v>50</v>
      </c>
      <c r="AB54" s="104" t="n">
        <v>2</v>
      </c>
      <c r="AC54" s="104" t="n">
        <v>3</v>
      </c>
      <c r="AD54" s="104" t="n">
        <v>4</v>
      </c>
      <c r="AE54" s="104" t="n">
        <v>42</v>
      </c>
      <c r="AF54" s="104" t="n">
        <v>18</v>
      </c>
      <c r="AG54" s="104" t="n">
        <v>9</v>
      </c>
      <c r="AH54" s="104" t="n">
        <v>1</v>
      </c>
      <c r="AI54" s="104" t="n">
        <v>1</v>
      </c>
      <c r="AJ54" s="104" t="n">
        <v>5</v>
      </c>
      <c r="AK54" s="104" t="n">
        <v>2</v>
      </c>
      <c r="AL54" s="104" t="n">
        <v>2</v>
      </c>
      <c r="AM54" s="104" t="n">
        <v>0</v>
      </c>
      <c r="AN54" s="104" t="n">
        <v>0</v>
      </c>
      <c r="AO54" s="104" t="n">
        <v>2</v>
      </c>
      <c r="AP54" s="104" t="n">
        <v>0</v>
      </c>
      <c r="AQ54" s="104" t="n">
        <v>148</v>
      </c>
      <c r="AR54" s="104" t="n">
        <v>103</v>
      </c>
      <c r="AS54" s="104" t="n">
        <v>43</v>
      </c>
      <c r="AT54" s="104" t="n">
        <v>1</v>
      </c>
      <c r="AU54" s="104" t="n">
        <v>54</v>
      </c>
      <c r="AV54" s="104" t="n">
        <v>1</v>
      </c>
      <c r="AW54" s="104" t="n">
        <v>16</v>
      </c>
      <c r="AX54" s="104" t="n">
        <v>37</v>
      </c>
      <c r="AY54" s="104" t="n">
        <v>2</v>
      </c>
      <c r="AZ54" s="104" t="n">
        <v>0</v>
      </c>
      <c r="BA54" s="104" t="n">
        <v>72</v>
      </c>
      <c r="BB54" s="104" t="n">
        <v>71</v>
      </c>
      <c r="BC54" s="104" t="n">
        <v>1</v>
      </c>
      <c r="BD54" s="104" t="n">
        <v>1</v>
      </c>
      <c r="BE54" s="104" t="n">
        <v>0</v>
      </c>
      <c r="BF54" s="104" t="n">
        <v>2</v>
      </c>
      <c r="BG54" s="104" t="n">
        <v>3</v>
      </c>
      <c r="BH54" s="104" t="n">
        <v>0</v>
      </c>
      <c r="BI54" s="104" t="n">
        <v>0</v>
      </c>
      <c r="BJ54" s="104" t="n">
        <v>6</v>
      </c>
      <c r="BK54" s="104" t="n">
        <v>0</v>
      </c>
      <c r="BL54" s="104" t="n">
        <v>6</v>
      </c>
      <c r="BM54" s="104" t="n">
        <v>15</v>
      </c>
      <c r="BN54" s="104" t="n">
        <v>31</v>
      </c>
      <c r="BO54" s="104" t="n">
        <v>1</v>
      </c>
      <c r="BP54" s="104" t="n">
        <v>0</v>
      </c>
      <c r="BQ54" s="104" t="n">
        <v>0</v>
      </c>
      <c r="BR54" s="104" t="n">
        <v>0</v>
      </c>
      <c r="BS54" s="104" t="n">
        <v>10</v>
      </c>
      <c r="BT54" s="104" t="n">
        <v>3</v>
      </c>
      <c r="BU54" s="104" t="n">
        <v>1</v>
      </c>
      <c r="BV54" s="104" t="n">
        <v>0</v>
      </c>
    </row>
    <row r="55" customFormat="false" ht="9" hidden="false" customHeight="false" outlineLevel="0" collapsed="false">
      <c r="A55" s="149" t="s">
        <v>455</v>
      </c>
      <c r="B55" s="104" t="n">
        <v>175</v>
      </c>
      <c r="C55" s="104" t="n">
        <v>4</v>
      </c>
      <c r="D55" s="104" t="n">
        <v>0</v>
      </c>
      <c r="E55" s="104" t="n">
        <v>4</v>
      </c>
      <c r="F55" s="104" t="n">
        <v>0</v>
      </c>
      <c r="G55" s="104" t="n">
        <v>0</v>
      </c>
      <c r="H55" s="104" t="n">
        <v>26</v>
      </c>
      <c r="I55" s="104" t="n">
        <v>6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16</v>
      </c>
      <c r="O55" s="104" t="n">
        <v>2</v>
      </c>
      <c r="P55" s="104" t="n">
        <v>1</v>
      </c>
      <c r="Q55" s="104" t="n">
        <v>9</v>
      </c>
      <c r="R55" s="104" t="n">
        <v>1</v>
      </c>
      <c r="S55" s="104" t="n">
        <v>8</v>
      </c>
      <c r="T55" s="104" t="n">
        <v>5</v>
      </c>
      <c r="U55" s="104" t="n">
        <v>27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9</v>
      </c>
      <c r="AA55" s="104" t="n">
        <v>42</v>
      </c>
      <c r="AB55" s="104" t="n">
        <v>0</v>
      </c>
      <c r="AC55" s="104" t="n">
        <v>8</v>
      </c>
      <c r="AD55" s="104" t="n">
        <v>10</v>
      </c>
      <c r="AE55" s="104" t="n">
        <v>23</v>
      </c>
      <c r="AF55" s="104" t="n">
        <v>17</v>
      </c>
      <c r="AG55" s="104" t="n">
        <v>10</v>
      </c>
      <c r="AH55" s="104" t="n">
        <v>2</v>
      </c>
      <c r="AI55" s="104" t="n">
        <v>5</v>
      </c>
      <c r="AJ55" s="104" t="n">
        <v>0</v>
      </c>
      <c r="AK55" s="104" t="n">
        <v>0</v>
      </c>
      <c r="AL55" s="104" t="n">
        <v>2</v>
      </c>
      <c r="AM55" s="104" t="n">
        <v>0</v>
      </c>
      <c r="AN55" s="104" t="n">
        <v>0</v>
      </c>
      <c r="AO55" s="104" t="n">
        <v>2</v>
      </c>
      <c r="AP55" s="104" t="n">
        <v>0</v>
      </c>
      <c r="AQ55" s="104" t="n">
        <v>12</v>
      </c>
      <c r="AR55" s="104" t="n">
        <v>4</v>
      </c>
      <c r="AS55" s="104" t="n">
        <v>4</v>
      </c>
      <c r="AT55" s="104" t="n">
        <v>4</v>
      </c>
      <c r="AU55" s="104" t="n">
        <v>16</v>
      </c>
      <c r="AV55" s="104" t="n">
        <v>1</v>
      </c>
      <c r="AW55" s="104" t="n">
        <v>7</v>
      </c>
      <c r="AX55" s="104" t="n">
        <v>8</v>
      </c>
      <c r="AY55" s="104" t="n">
        <v>0</v>
      </c>
      <c r="AZ55" s="104" t="n">
        <v>5</v>
      </c>
      <c r="BA55" s="104" t="n">
        <v>27</v>
      </c>
      <c r="BB55" s="104" t="n">
        <v>26</v>
      </c>
      <c r="BC55" s="104" t="n">
        <v>1</v>
      </c>
      <c r="BD55" s="104" t="n">
        <v>1</v>
      </c>
      <c r="BE55" s="104" t="n">
        <v>0</v>
      </c>
      <c r="BF55" s="104" t="n">
        <v>0</v>
      </c>
      <c r="BG55" s="104" t="n">
        <v>17</v>
      </c>
      <c r="BH55" s="104" t="n">
        <v>0</v>
      </c>
      <c r="BI55" s="104" t="n">
        <v>0</v>
      </c>
      <c r="BJ55" s="104" t="n">
        <v>2</v>
      </c>
      <c r="BK55" s="104" t="n">
        <v>0</v>
      </c>
      <c r="BL55" s="104" t="n">
        <v>0</v>
      </c>
      <c r="BM55" s="104" t="n">
        <v>2</v>
      </c>
      <c r="BN55" s="104" t="n">
        <v>0</v>
      </c>
      <c r="BO55" s="104" t="n">
        <v>1</v>
      </c>
      <c r="BP55" s="104" t="n">
        <v>2</v>
      </c>
      <c r="BQ55" s="104" t="n">
        <v>0</v>
      </c>
      <c r="BR55" s="104" t="n">
        <v>0</v>
      </c>
      <c r="BS55" s="104" t="n">
        <v>0</v>
      </c>
      <c r="BT55" s="104" t="n">
        <v>0</v>
      </c>
      <c r="BU55" s="104" t="n">
        <v>0</v>
      </c>
      <c r="BV55" s="104" t="n">
        <v>0</v>
      </c>
    </row>
    <row r="56" customFormat="false" ht="9" hidden="false" customHeight="false" outlineLevel="0" collapsed="false">
      <c r="A56" s="149" t="s">
        <v>456</v>
      </c>
      <c r="B56" s="104" t="n">
        <v>2434</v>
      </c>
      <c r="C56" s="104" t="n">
        <v>68</v>
      </c>
      <c r="D56" s="104" t="n">
        <v>33</v>
      </c>
      <c r="E56" s="104" t="n">
        <v>26</v>
      </c>
      <c r="F56" s="104" t="n">
        <v>2</v>
      </c>
      <c r="G56" s="104" t="n">
        <v>6</v>
      </c>
      <c r="H56" s="104" t="n">
        <v>126</v>
      </c>
      <c r="I56" s="104" t="n">
        <v>33</v>
      </c>
      <c r="J56" s="104" t="n">
        <v>2</v>
      </c>
      <c r="K56" s="104" t="n">
        <v>2</v>
      </c>
      <c r="L56" s="104" t="n">
        <v>4</v>
      </c>
      <c r="M56" s="104" t="n">
        <v>30</v>
      </c>
      <c r="N56" s="104" t="n">
        <v>47</v>
      </c>
      <c r="O56" s="104" t="n">
        <v>8</v>
      </c>
      <c r="P56" s="104" t="n">
        <v>14</v>
      </c>
      <c r="Q56" s="104" t="n">
        <v>136</v>
      </c>
      <c r="R56" s="104" t="n">
        <v>14</v>
      </c>
      <c r="S56" s="104" t="n">
        <v>121</v>
      </c>
      <c r="T56" s="104" t="n">
        <v>14</v>
      </c>
      <c r="U56" s="104" t="n">
        <v>182</v>
      </c>
      <c r="V56" s="104" t="n">
        <v>154</v>
      </c>
      <c r="W56" s="104" t="n">
        <v>123</v>
      </c>
      <c r="X56" s="104" t="n">
        <v>30</v>
      </c>
      <c r="Y56" s="104" t="n">
        <v>0</v>
      </c>
      <c r="Z56" s="104" t="n">
        <v>142</v>
      </c>
      <c r="AA56" s="104" t="n">
        <v>133</v>
      </c>
      <c r="AB56" s="104" t="n">
        <v>45</v>
      </c>
      <c r="AC56" s="104" t="n">
        <v>12</v>
      </c>
      <c r="AD56" s="104" t="n">
        <v>27</v>
      </c>
      <c r="AE56" s="104" t="n">
        <v>49</v>
      </c>
      <c r="AF56" s="104" t="n">
        <v>128</v>
      </c>
      <c r="AG56" s="104" t="n">
        <v>96</v>
      </c>
      <c r="AH56" s="104" t="n">
        <v>3</v>
      </c>
      <c r="AI56" s="104" t="n">
        <v>3</v>
      </c>
      <c r="AJ56" s="104" t="n">
        <v>2</v>
      </c>
      <c r="AK56" s="104" t="n">
        <v>25</v>
      </c>
      <c r="AL56" s="104" t="n">
        <v>25</v>
      </c>
      <c r="AM56" s="104" t="n">
        <v>3</v>
      </c>
      <c r="AN56" s="104" t="n">
        <v>5</v>
      </c>
      <c r="AO56" s="104" t="n">
        <v>17</v>
      </c>
      <c r="AP56" s="104" t="n">
        <v>0</v>
      </c>
      <c r="AQ56" s="104" t="n">
        <v>107</v>
      </c>
      <c r="AR56" s="104" t="n">
        <v>5</v>
      </c>
      <c r="AS56" s="104" t="n">
        <v>71</v>
      </c>
      <c r="AT56" s="104" t="n">
        <v>31</v>
      </c>
      <c r="AU56" s="104" t="n">
        <v>1086</v>
      </c>
      <c r="AV56" s="104" t="n">
        <v>28</v>
      </c>
      <c r="AW56" s="104" t="n">
        <v>1023</v>
      </c>
      <c r="AX56" s="104" t="n">
        <v>34</v>
      </c>
      <c r="AY56" s="104" t="n">
        <v>4</v>
      </c>
      <c r="AZ56" s="104" t="n">
        <v>115</v>
      </c>
      <c r="BA56" s="104" t="n">
        <v>177</v>
      </c>
      <c r="BB56" s="104" t="n">
        <v>154</v>
      </c>
      <c r="BC56" s="104" t="n">
        <v>6</v>
      </c>
      <c r="BD56" s="104" t="n">
        <v>1</v>
      </c>
      <c r="BE56" s="104" t="n">
        <v>7</v>
      </c>
      <c r="BF56" s="104" t="n">
        <v>7</v>
      </c>
      <c r="BG56" s="104" t="n">
        <v>3</v>
      </c>
      <c r="BH56" s="104" t="n">
        <v>0</v>
      </c>
      <c r="BI56" s="104" t="n">
        <v>0</v>
      </c>
      <c r="BJ56" s="104" t="n">
        <v>40</v>
      </c>
      <c r="BK56" s="104" t="n">
        <v>0</v>
      </c>
      <c r="BL56" s="104" t="n">
        <v>7</v>
      </c>
      <c r="BM56" s="104" t="n">
        <v>50</v>
      </c>
      <c r="BN56" s="104" t="n">
        <v>16</v>
      </c>
      <c r="BO56" s="104" t="n">
        <v>5</v>
      </c>
      <c r="BP56" s="104" t="n">
        <v>1</v>
      </c>
      <c r="BQ56" s="104" t="n">
        <v>0</v>
      </c>
      <c r="BR56" s="104" t="n">
        <v>0</v>
      </c>
      <c r="BS56" s="104" t="n">
        <v>15</v>
      </c>
      <c r="BT56" s="104" t="n">
        <v>2</v>
      </c>
      <c r="BU56" s="104" t="n">
        <v>23</v>
      </c>
      <c r="BV56" s="104" t="n">
        <v>21</v>
      </c>
    </row>
    <row r="57" customFormat="false" ht="9" hidden="false" customHeight="false" outlineLevel="0" collapsed="false">
      <c r="A57" s="149" t="s">
        <v>457</v>
      </c>
      <c r="B57" s="104" t="n">
        <v>395</v>
      </c>
      <c r="C57" s="104" t="n">
        <v>6</v>
      </c>
      <c r="D57" s="104" t="n">
        <v>0</v>
      </c>
      <c r="E57" s="104" t="n">
        <v>0</v>
      </c>
      <c r="F57" s="104" t="n">
        <v>0</v>
      </c>
      <c r="G57" s="104" t="n">
        <v>5</v>
      </c>
      <c r="H57" s="104" t="n">
        <v>16</v>
      </c>
      <c r="I57" s="104" t="n">
        <v>11</v>
      </c>
      <c r="J57" s="104" t="n">
        <v>1</v>
      </c>
      <c r="K57" s="104" t="n">
        <v>0</v>
      </c>
      <c r="L57" s="104" t="n">
        <v>3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2</v>
      </c>
      <c r="R57" s="104" t="n">
        <v>0</v>
      </c>
      <c r="S57" s="104" t="n">
        <v>2</v>
      </c>
      <c r="T57" s="104" t="n">
        <v>4</v>
      </c>
      <c r="U57" s="104" t="n">
        <v>13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102</v>
      </c>
      <c r="AA57" s="104" t="n">
        <v>1</v>
      </c>
      <c r="AB57" s="104" t="n">
        <v>0</v>
      </c>
      <c r="AC57" s="104" t="n">
        <v>0</v>
      </c>
      <c r="AD57" s="104" t="n">
        <v>1</v>
      </c>
      <c r="AE57" s="104" t="n">
        <v>0</v>
      </c>
      <c r="AF57" s="104" t="n">
        <v>81</v>
      </c>
      <c r="AG57" s="104" t="n">
        <v>78</v>
      </c>
      <c r="AH57" s="104" t="n">
        <v>1</v>
      </c>
      <c r="AI57" s="104" t="n">
        <v>0</v>
      </c>
      <c r="AJ57" s="104" t="n">
        <v>1</v>
      </c>
      <c r="AK57" s="104" t="n">
        <v>2</v>
      </c>
      <c r="AL57" s="104" t="n">
        <v>12</v>
      </c>
      <c r="AM57" s="104" t="n">
        <v>3</v>
      </c>
      <c r="AN57" s="104" t="n">
        <v>0</v>
      </c>
      <c r="AO57" s="104" t="n">
        <v>9</v>
      </c>
      <c r="AP57" s="104" t="n">
        <v>0</v>
      </c>
      <c r="AQ57" s="104" t="n">
        <v>5</v>
      </c>
      <c r="AR57" s="104" t="n">
        <v>0</v>
      </c>
      <c r="AS57" s="104" t="n">
        <v>3</v>
      </c>
      <c r="AT57" s="104" t="n">
        <v>2</v>
      </c>
      <c r="AU57" s="104" t="n">
        <v>23</v>
      </c>
      <c r="AV57" s="104" t="n">
        <v>5</v>
      </c>
      <c r="AW57" s="104" t="n">
        <v>11</v>
      </c>
      <c r="AX57" s="104" t="n">
        <v>7</v>
      </c>
      <c r="AY57" s="104" t="n">
        <v>2</v>
      </c>
      <c r="AZ57" s="104" t="n">
        <v>5</v>
      </c>
      <c r="BA57" s="104" t="n">
        <v>26</v>
      </c>
      <c r="BB57" s="104" t="n">
        <v>25</v>
      </c>
      <c r="BC57" s="104" t="n">
        <v>0</v>
      </c>
      <c r="BD57" s="104" t="n">
        <v>0</v>
      </c>
      <c r="BE57" s="104" t="n">
        <v>1</v>
      </c>
      <c r="BF57" s="104" t="n">
        <v>0</v>
      </c>
      <c r="BG57" s="104" t="n">
        <v>0</v>
      </c>
      <c r="BH57" s="104" t="n">
        <v>0</v>
      </c>
      <c r="BI57" s="104" t="n">
        <v>0</v>
      </c>
      <c r="BJ57" s="104" t="n">
        <v>0</v>
      </c>
      <c r="BK57" s="104" t="n">
        <v>0</v>
      </c>
      <c r="BL57" s="104" t="n">
        <v>0</v>
      </c>
      <c r="BM57" s="104" t="n">
        <v>5</v>
      </c>
      <c r="BN57" s="104" t="n">
        <v>9</v>
      </c>
      <c r="BO57" s="104" t="n">
        <v>2</v>
      </c>
      <c r="BP57" s="104" t="n">
        <v>1</v>
      </c>
      <c r="BQ57" s="104" t="n">
        <v>0</v>
      </c>
      <c r="BR57" s="104" t="n">
        <v>0</v>
      </c>
      <c r="BS57" s="104" t="n">
        <v>8</v>
      </c>
      <c r="BT57" s="104" t="n">
        <v>0</v>
      </c>
      <c r="BU57" s="104" t="n">
        <v>0</v>
      </c>
      <c r="BV57" s="104" t="n">
        <v>0</v>
      </c>
    </row>
    <row r="58" customFormat="false" ht="9" hidden="false" customHeight="false" outlineLevel="0" collapsed="false">
      <c r="A58" s="149" t="s">
        <v>458</v>
      </c>
      <c r="B58" s="104" t="n">
        <v>1597</v>
      </c>
      <c r="C58" s="104" t="n">
        <v>59</v>
      </c>
      <c r="D58" s="104" t="n">
        <v>32</v>
      </c>
      <c r="E58" s="104" t="n">
        <v>25</v>
      </c>
      <c r="F58" s="104" t="n">
        <v>1</v>
      </c>
      <c r="G58" s="104" t="n">
        <v>1</v>
      </c>
      <c r="H58" s="104" t="n">
        <v>103</v>
      </c>
      <c r="I58" s="104" t="n">
        <v>21</v>
      </c>
      <c r="J58" s="104" t="n">
        <v>1</v>
      </c>
      <c r="K58" s="104" t="n">
        <v>2</v>
      </c>
      <c r="L58" s="104" t="n">
        <v>1</v>
      </c>
      <c r="M58" s="104" t="n">
        <v>30</v>
      </c>
      <c r="N58" s="104" t="n">
        <v>43</v>
      </c>
      <c r="O58" s="104" t="n">
        <v>6</v>
      </c>
      <c r="P58" s="104" t="n">
        <v>1</v>
      </c>
      <c r="Q58" s="104" t="n">
        <v>101</v>
      </c>
      <c r="R58" s="104" t="n">
        <v>11</v>
      </c>
      <c r="S58" s="104" t="n">
        <v>90</v>
      </c>
      <c r="T58" s="104" t="n">
        <v>4</v>
      </c>
      <c r="U58" s="104" t="n">
        <v>53</v>
      </c>
      <c r="V58" s="104" t="n">
        <v>31</v>
      </c>
      <c r="W58" s="104" t="n">
        <v>1</v>
      </c>
      <c r="X58" s="104" t="n">
        <v>30</v>
      </c>
      <c r="Y58" s="104" t="n">
        <v>0</v>
      </c>
      <c r="Z58" s="104" t="n">
        <v>13</v>
      </c>
      <c r="AA58" s="104" t="n">
        <v>25</v>
      </c>
      <c r="AB58" s="104" t="n">
        <v>1</v>
      </c>
      <c r="AC58" s="104" t="n">
        <v>2</v>
      </c>
      <c r="AD58" s="104" t="n">
        <v>20</v>
      </c>
      <c r="AE58" s="104" t="n">
        <v>2</v>
      </c>
      <c r="AF58" s="104" t="n">
        <v>22</v>
      </c>
      <c r="AG58" s="104" t="n">
        <v>10</v>
      </c>
      <c r="AH58" s="104" t="n">
        <v>2</v>
      </c>
      <c r="AI58" s="104" t="n">
        <v>1</v>
      </c>
      <c r="AJ58" s="104" t="n">
        <v>1</v>
      </c>
      <c r="AK58" s="104" t="n">
        <v>9</v>
      </c>
      <c r="AL58" s="104" t="n">
        <v>13</v>
      </c>
      <c r="AM58" s="104" t="n">
        <v>0</v>
      </c>
      <c r="AN58" s="104" t="n">
        <v>5</v>
      </c>
      <c r="AO58" s="104" t="n">
        <v>8</v>
      </c>
      <c r="AP58" s="104" t="n">
        <v>0</v>
      </c>
      <c r="AQ58" s="104" t="n">
        <v>60</v>
      </c>
      <c r="AR58" s="104" t="n">
        <v>0</v>
      </c>
      <c r="AS58" s="104" t="n">
        <v>37</v>
      </c>
      <c r="AT58" s="104" t="n">
        <v>23</v>
      </c>
      <c r="AU58" s="104" t="n">
        <v>1004</v>
      </c>
      <c r="AV58" s="104" t="n">
        <v>21</v>
      </c>
      <c r="AW58" s="104" t="n">
        <v>969</v>
      </c>
      <c r="AX58" s="104" t="n">
        <v>14</v>
      </c>
      <c r="AY58" s="104" t="n">
        <v>1</v>
      </c>
      <c r="AZ58" s="104" t="n">
        <v>108</v>
      </c>
      <c r="BA58" s="104" t="n">
        <v>92</v>
      </c>
      <c r="BB58" s="104" t="n">
        <v>70</v>
      </c>
      <c r="BC58" s="104" t="n">
        <v>6</v>
      </c>
      <c r="BD58" s="104" t="n">
        <v>0</v>
      </c>
      <c r="BE58" s="104" t="n">
        <v>1</v>
      </c>
      <c r="BF58" s="104" t="n">
        <v>7</v>
      </c>
      <c r="BG58" s="104" t="n">
        <v>0</v>
      </c>
      <c r="BH58" s="104" t="n">
        <v>0</v>
      </c>
      <c r="BI58" s="104" t="n">
        <v>0</v>
      </c>
      <c r="BJ58" s="104" t="n">
        <v>8</v>
      </c>
      <c r="BK58" s="104" t="n">
        <v>0</v>
      </c>
      <c r="BL58" s="104" t="n">
        <v>6</v>
      </c>
      <c r="BM58" s="104" t="n">
        <v>37</v>
      </c>
      <c r="BN58" s="104" t="n">
        <v>4</v>
      </c>
      <c r="BO58" s="104" t="n">
        <v>0</v>
      </c>
      <c r="BP58" s="104" t="n">
        <v>0</v>
      </c>
      <c r="BQ58" s="104" t="n">
        <v>0</v>
      </c>
      <c r="BR58" s="104" t="n">
        <v>0</v>
      </c>
      <c r="BS58" s="104" t="n">
        <v>5</v>
      </c>
      <c r="BT58" s="104" t="n">
        <v>2</v>
      </c>
      <c r="BU58" s="104" t="n">
        <v>22</v>
      </c>
      <c r="BV58" s="104" t="n">
        <v>21</v>
      </c>
    </row>
    <row r="59" customFormat="false" ht="9" hidden="false" customHeight="false" outlineLevel="0" collapsed="false">
      <c r="A59" s="149" t="s">
        <v>459</v>
      </c>
      <c r="B59" s="104" t="n">
        <v>442</v>
      </c>
      <c r="C59" s="104" t="n">
        <v>2</v>
      </c>
      <c r="D59" s="104" t="n">
        <v>1</v>
      </c>
      <c r="E59" s="104" t="n">
        <v>0</v>
      </c>
      <c r="F59" s="104" t="n">
        <v>1</v>
      </c>
      <c r="G59" s="104" t="n">
        <v>0</v>
      </c>
      <c r="H59" s="104" t="n">
        <v>7</v>
      </c>
      <c r="I59" s="104" t="n">
        <v>2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3</v>
      </c>
      <c r="O59" s="104" t="n">
        <v>2</v>
      </c>
      <c r="P59" s="104" t="n">
        <v>13</v>
      </c>
      <c r="Q59" s="104" t="n">
        <v>33</v>
      </c>
      <c r="R59" s="104" t="n">
        <v>3</v>
      </c>
      <c r="S59" s="104" t="n">
        <v>30</v>
      </c>
      <c r="T59" s="104" t="n">
        <v>6</v>
      </c>
      <c r="U59" s="104" t="n">
        <v>117</v>
      </c>
      <c r="V59" s="104" t="n">
        <v>1</v>
      </c>
      <c r="W59" s="104" t="n">
        <v>1</v>
      </c>
      <c r="X59" s="104" t="n">
        <v>0</v>
      </c>
      <c r="Y59" s="104" t="n">
        <v>0</v>
      </c>
      <c r="Z59" s="104" t="n">
        <v>27</v>
      </c>
      <c r="AA59" s="104" t="n">
        <v>107</v>
      </c>
      <c r="AB59" s="104" t="n">
        <v>45</v>
      </c>
      <c r="AC59" s="104" t="n">
        <v>10</v>
      </c>
      <c r="AD59" s="104" t="n">
        <v>6</v>
      </c>
      <c r="AE59" s="104" t="n">
        <v>46</v>
      </c>
      <c r="AF59" s="104" t="n">
        <v>25</v>
      </c>
      <c r="AG59" s="104" t="n">
        <v>8</v>
      </c>
      <c r="AH59" s="104" t="n">
        <v>0</v>
      </c>
      <c r="AI59" s="104" t="n">
        <v>2</v>
      </c>
      <c r="AJ59" s="104" t="n">
        <v>1</v>
      </c>
      <c r="AK59" s="104" t="n">
        <v>13</v>
      </c>
      <c r="AL59" s="104" t="n">
        <v>1</v>
      </c>
      <c r="AM59" s="104" t="n">
        <v>0</v>
      </c>
      <c r="AN59" s="104" t="n">
        <v>0</v>
      </c>
      <c r="AO59" s="104" t="n">
        <v>1</v>
      </c>
      <c r="AP59" s="104" t="n">
        <v>0</v>
      </c>
      <c r="AQ59" s="104" t="n">
        <v>42</v>
      </c>
      <c r="AR59" s="104" t="n">
        <v>5</v>
      </c>
      <c r="AS59" s="104" t="n">
        <v>31</v>
      </c>
      <c r="AT59" s="104" t="n">
        <v>6</v>
      </c>
      <c r="AU59" s="104" t="n">
        <v>58</v>
      </c>
      <c r="AV59" s="104" t="n">
        <v>3</v>
      </c>
      <c r="AW59" s="104" t="n">
        <v>43</v>
      </c>
      <c r="AX59" s="104" t="n">
        <v>13</v>
      </c>
      <c r="AY59" s="104" t="n">
        <v>0</v>
      </c>
      <c r="AZ59" s="104" t="n">
        <v>2</v>
      </c>
      <c r="BA59" s="104" t="n">
        <v>60</v>
      </c>
      <c r="BB59" s="104" t="n">
        <v>59</v>
      </c>
      <c r="BC59" s="104" t="n">
        <v>0</v>
      </c>
      <c r="BD59" s="104" t="n">
        <v>0</v>
      </c>
      <c r="BE59" s="104" t="n">
        <v>6</v>
      </c>
      <c r="BF59" s="104" t="n">
        <v>0</v>
      </c>
      <c r="BG59" s="104" t="n">
        <v>2</v>
      </c>
      <c r="BH59" s="104" t="n">
        <v>0</v>
      </c>
      <c r="BI59" s="104" t="n">
        <v>0</v>
      </c>
      <c r="BJ59" s="104" t="n">
        <v>33</v>
      </c>
      <c r="BK59" s="104" t="n">
        <v>0</v>
      </c>
      <c r="BL59" s="104" t="n">
        <v>1</v>
      </c>
      <c r="BM59" s="104" t="n">
        <v>8</v>
      </c>
      <c r="BN59" s="104" t="n">
        <v>4</v>
      </c>
      <c r="BO59" s="104" t="n">
        <v>3</v>
      </c>
      <c r="BP59" s="104" t="n">
        <v>0</v>
      </c>
      <c r="BQ59" s="104" t="n">
        <v>0</v>
      </c>
      <c r="BR59" s="104" t="n">
        <v>0</v>
      </c>
      <c r="BS59" s="104" t="n">
        <v>2</v>
      </c>
      <c r="BT59" s="104" t="n">
        <v>0</v>
      </c>
      <c r="BU59" s="104" t="n">
        <v>1</v>
      </c>
      <c r="BV59" s="104" t="n">
        <v>1</v>
      </c>
    </row>
    <row r="60" customFormat="false" ht="9" hidden="false" customHeight="false" outlineLevel="0" collapsed="false">
      <c r="A60" s="149" t="s">
        <v>460</v>
      </c>
      <c r="B60" s="104" t="n">
        <v>200</v>
      </c>
      <c r="C60" s="104" t="n">
        <v>19</v>
      </c>
      <c r="D60" s="104" t="n">
        <v>11</v>
      </c>
      <c r="E60" s="104" t="n">
        <v>3</v>
      </c>
      <c r="F60" s="104" t="n">
        <v>3</v>
      </c>
      <c r="G60" s="104" t="n">
        <v>1</v>
      </c>
      <c r="H60" s="104" t="n">
        <v>7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3</v>
      </c>
      <c r="N60" s="104" t="n">
        <v>2</v>
      </c>
      <c r="O60" s="104" t="n">
        <v>1</v>
      </c>
      <c r="P60" s="104" t="n">
        <v>1</v>
      </c>
      <c r="Q60" s="104" t="n">
        <v>3</v>
      </c>
      <c r="R60" s="104" t="n">
        <v>2</v>
      </c>
      <c r="S60" s="104" t="n">
        <v>1</v>
      </c>
      <c r="T60" s="104" t="n">
        <v>0</v>
      </c>
      <c r="U60" s="104" t="n">
        <v>18</v>
      </c>
      <c r="V60" s="104" t="n">
        <v>2</v>
      </c>
      <c r="W60" s="104" t="n">
        <v>0</v>
      </c>
      <c r="X60" s="104" t="n">
        <v>0</v>
      </c>
      <c r="Y60" s="104" t="n">
        <v>1</v>
      </c>
      <c r="Z60" s="104" t="n">
        <v>4</v>
      </c>
      <c r="AA60" s="104" t="n">
        <v>5</v>
      </c>
      <c r="AB60" s="104" t="n">
        <v>1</v>
      </c>
      <c r="AC60" s="104" t="n">
        <v>1</v>
      </c>
      <c r="AD60" s="104" t="n">
        <v>1</v>
      </c>
      <c r="AE60" s="104" t="n">
        <v>1</v>
      </c>
      <c r="AF60" s="104" t="n">
        <v>32</v>
      </c>
      <c r="AG60" s="104" t="n">
        <v>19</v>
      </c>
      <c r="AH60" s="104" t="n">
        <v>8</v>
      </c>
      <c r="AI60" s="104" t="n">
        <v>1</v>
      </c>
      <c r="AJ60" s="104" t="n">
        <v>1</v>
      </c>
      <c r="AK60" s="104" t="n">
        <v>3</v>
      </c>
      <c r="AL60" s="104" t="n">
        <v>17</v>
      </c>
      <c r="AM60" s="104" t="n">
        <v>0</v>
      </c>
      <c r="AN60" s="104" t="n">
        <v>0</v>
      </c>
      <c r="AO60" s="104" t="n">
        <v>17</v>
      </c>
      <c r="AP60" s="104" t="n">
        <v>0</v>
      </c>
      <c r="AQ60" s="104" t="n">
        <v>9</v>
      </c>
      <c r="AR60" s="104" t="n">
        <v>0</v>
      </c>
      <c r="AS60" s="104" t="n">
        <v>3</v>
      </c>
      <c r="AT60" s="104" t="n">
        <v>6</v>
      </c>
      <c r="AU60" s="104" t="n">
        <v>9</v>
      </c>
      <c r="AV60" s="104" t="n">
        <v>1</v>
      </c>
      <c r="AW60" s="104" t="n">
        <v>8</v>
      </c>
      <c r="AX60" s="104" t="n">
        <v>1</v>
      </c>
      <c r="AY60" s="104" t="n">
        <v>72</v>
      </c>
      <c r="AZ60" s="104" t="n">
        <v>2</v>
      </c>
      <c r="BA60" s="104" t="n">
        <v>66</v>
      </c>
      <c r="BB60" s="104" t="n">
        <v>45</v>
      </c>
      <c r="BC60" s="104" t="n">
        <v>1</v>
      </c>
      <c r="BD60" s="104" t="n">
        <v>1</v>
      </c>
      <c r="BE60" s="104" t="n">
        <v>0</v>
      </c>
      <c r="BF60" s="104" t="n">
        <v>3</v>
      </c>
      <c r="BG60" s="104" t="n">
        <v>23</v>
      </c>
      <c r="BH60" s="104" t="n">
        <v>0</v>
      </c>
      <c r="BI60" s="104" t="n">
        <v>0</v>
      </c>
      <c r="BJ60" s="104" t="n">
        <v>1</v>
      </c>
      <c r="BK60" s="104" t="n">
        <v>0</v>
      </c>
      <c r="BL60" s="104" t="n">
        <v>0</v>
      </c>
      <c r="BM60" s="104" t="n">
        <v>12</v>
      </c>
      <c r="BN60" s="104" t="n">
        <v>0</v>
      </c>
      <c r="BO60" s="104" t="n">
        <v>0</v>
      </c>
      <c r="BP60" s="104" t="n">
        <v>0</v>
      </c>
      <c r="BQ60" s="104" t="n">
        <v>0</v>
      </c>
      <c r="BR60" s="104" t="n">
        <v>0</v>
      </c>
      <c r="BS60" s="104" t="n">
        <v>3</v>
      </c>
      <c r="BT60" s="104" t="n">
        <v>1</v>
      </c>
      <c r="BU60" s="104" t="n">
        <v>20</v>
      </c>
      <c r="BV60" s="104" t="n">
        <v>19</v>
      </c>
    </row>
    <row r="61" customFormat="false" ht="9" hidden="false" customHeight="false" outlineLevel="0" collapsed="false">
      <c r="A61" s="149" t="s">
        <v>461</v>
      </c>
      <c r="B61" s="104" t="n">
        <v>192</v>
      </c>
      <c r="C61" s="104" t="n">
        <v>5</v>
      </c>
      <c r="D61" s="104" t="n">
        <v>2</v>
      </c>
      <c r="E61" s="104" t="n">
        <v>0</v>
      </c>
      <c r="F61" s="104" t="n">
        <v>2</v>
      </c>
      <c r="G61" s="104" t="n">
        <v>0</v>
      </c>
      <c r="H61" s="104" t="n">
        <v>7</v>
      </c>
      <c r="I61" s="104" t="n">
        <v>0</v>
      </c>
      <c r="J61" s="104" t="n">
        <v>5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1</v>
      </c>
      <c r="P61" s="104" t="n">
        <v>29</v>
      </c>
      <c r="Q61" s="104" t="n">
        <v>6</v>
      </c>
      <c r="R61" s="104" t="n">
        <v>3</v>
      </c>
      <c r="S61" s="104" t="n">
        <v>3</v>
      </c>
      <c r="T61" s="104" t="n">
        <v>12</v>
      </c>
      <c r="U61" s="104" t="n">
        <v>16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10</v>
      </c>
      <c r="AB61" s="104" t="n">
        <v>0</v>
      </c>
      <c r="AC61" s="104" t="n">
        <v>0</v>
      </c>
      <c r="AD61" s="104" t="n">
        <v>0</v>
      </c>
      <c r="AE61" s="104" t="n">
        <v>9</v>
      </c>
      <c r="AF61" s="104" t="n">
        <v>34</v>
      </c>
      <c r="AG61" s="104" t="n">
        <v>33</v>
      </c>
      <c r="AH61" s="104" t="n">
        <v>1</v>
      </c>
      <c r="AI61" s="104" t="n">
        <v>0</v>
      </c>
      <c r="AJ61" s="104" t="n">
        <v>0</v>
      </c>
      <c r="AK61" s="104" t="n">
        <v>1</v>
      </c>
      <c r="AL61" s="104" t="n">
        <v>24</v>
      </c>
      <c r="AM61" s="104" t="n">
        <v>23</v>
      </c>
      <c r="AN61" s="104" t="n">
        <v>0</v>
      </c>
      <c r="AO61" s="104" t="n">
        <v>1</v>
      </c>
      <c r="AP61" s="104" t="n">
        <v>0</v>
      </c>
      <c r="AQ61" s="104" t="n">
        <v>10</v>
      </c>
      <c r="AR61" s="104" t="n">
        <v>2</v>
      </c>
      <c r="AS61" s="104" t="n">
        <v>8</v>
      </c>
      <c r="AT61" s="104" t="n">
        <v>0</v>
      </c>
      <c r="AU61" s="104" t="n">
        <v>13</v>
      </c>
      <c r="AV61" s="104" t="n">
        <v>0</v>
      </c>
      <c r="AW61" s="104" t="n">
        <v>11</v>
      </c>
      <c r="AX61" s="104" t="n">
        <v>2</v>
      </c>
      <c r="AY61" s="104" t="n">
        <v>3</v>
      </c>
      <c r="AZ61" s="104" t="n">
        <v>21</v>
      </c>
      <c r="BA61" s="104" t="n">
        <v>81</v>
      </c>
      <c r="BB61" s="104" t="n">
        <v>77</v>
      </c>
      <c r="BC61" s="104" t="n">
        <v>10</v>
      </c>
      <c r="BD61" s="104" t="n">
        <v>8</v>
      </c>
      <c r="BE61" s="104" t="n">
        <v>8</v>
      </c>
      <c r="BF61" s="104" t="n">
        <v>4</v>
      </c>
      <c r="BG61" s="104" t="n">
        <v>17</v>
      </c>
      <c r="BH61" s="104" t="n">
        <v>0</v>
      </c>
      <c r="BI61" s="104" t="n">
        <v>0</v>
      </c>
      <c r="BJ61" s="104" t="n">
        <v>2</v>
      </c>
      <c r="BK61" s="104" t="n">
        <v>0</v>
      </c>
      <c r="BL61" s="104" t="n">
        <v>0</v>
      </c>
      <c r="BM61" s="104" t="n">
        <v>12</v>
      </c>
      <c r="BN61" s="104" t="n">
        <v>3</v>
      </c>
      <c r="BO61" s="104" t="n">
        <v>8</v>
      </c>
      <c r="BP61" s="104" t="n">
        <v>0</v>
      </c>
      <c r="BQ61" s="104" t="n">
        <v>0</v>
      </c>
      <c r="BR61" s="104" t="n">
        <v>8</v>
      </c>
      <c r="BS61" s="104" t="n">
        <v>2</v>
      </c>
      <c r="BT61" s="104" t="n">
        <v>1</v>
      </c>
      <c r="BU61" s="104" t="n">
        <v>4</v>
      </c>
      <c r="BV61" s="104" t="n">
        <v>3</v>
      </c>
    </row>
    <row r="62" customFormat="false" ht="9" hidden="false" customHeight="false" outlineLevel="0" collapsed="false">
      <c r="A62" s="149" t="s">
        <v>462</v>
      </c>
      <c r="B62" s="104" t="n">
        <v>4356</v>
      </c>
      <c r="C62" s="104" t="n">
        <v>490</v>
      </c>
      <c r="D62" s="104" t="n">
        <v>149</v>
      </c>
      <c r="E62" s="104" t="n">
        <v>175</v>
      </c>
      <c r="F62" s="104" t="n">
        <v>131</v>
      </c>
      <c r="G62" s="104" t="n">
        <v>35</v>
      </c>
      <c r="H62" s="104" t="n">
        <v>520</v>
      </c>
      <c r="I62" s="104" t="n">
        <v>321</v>
      </c>
      <c r="J62" s="104" t="n">
        <v>41</v>
      </c>
      <c r="K62" s="104" t="n">
        <v>52</v>
      </c>
      <c r="L62" s="104" t="n">
        <v>7</v>
      </c>
      <c r="M62" s="104" t="n">
        <v>55</v>
      </c>
      <c r="N62" s="104" t="n">
        <v>10</v>
      </c>
      <c r="O62" s="104" t="n">
        <v>35</v>
      </c>
      <c r="P62" s="104" t="n">
        <v>56</v>
      </c>
      <c r="Q62" s="104" t="n">
        <v>202</v>
      </c>
      <c r="R62" s="104" t="n">
        <v>110</v>
      </c>
      <c r="S62" s="104" t="n">
        <v>92</v>
      </c>
      <c r="T62" s="104" t="n">
        <v>206</v>
      </c>
      <c r="U62" s="104" t="n">
        <v>244</v>
      </c>
      <c r="V62" s="104" t="n">
        <v>166</v>
      </c>
      <c r="W62" s="104" t="n">
        <v>134</v>
      </c>
      <c r="X62" s="104" t="n">
        <v>15</v>
      </c>
      <c r="Y62" s="104" t="n">
        <v>16</v>
      </c>
      <c r="Z62" s="104" t="n">
        <v>65</v>
      </c>
      <c r="AA62" s="104" t="n">
        <v>219</v>
      </c>
      <c r="AB62" s="104" t="n">
        <v>25</v>
      </c>
      <c r="AC62" s="104" t="n">
        <v>42</v>
      </c>
      <c r="AD62" s="104" t="n">
        <v>103</v>
      </c>
      <c r="AE62" s="104" t="n">
        <v>49</v>
      </c>
      <c r="AF62" s="104" t="n">
        <v>990</v>
      </c>
      <c r="AG62" s="104" t="n">
        <v>434</v>
      </c>
      <c r="AH62" s="104" t="n">
        <v>171</v>
      </c>
      <c r="AI62" s="104" t="n">
        <v>193</v>
      </c>
      <c r="AJ62" s="104" t="n">
        <v>17</v>
      </c>
      <c r="AK62" s="104" t="n">
        <v>175</v>
      </c>
      <c r="AL62" s="104" t="n">
        <v>178</v>
      </c>
      <c r="AM62" s="104" t="n">
        <v>21</v>
      </c>
      <c r="AN62" s="104" t="n">
        <v>2</v>
      </c>
      <c r="AO62" s="104" t="n">
        <v>155</v>
      </c>
      <c r="AP62" s="104" t="n">
        <v>710</v>
      </c>
      <c r="AQ62" s="104" t="n">
        <v>102</v>
      </c>
      <c r="AR62" s="104" t="n">
        <v>17</v>
      </c>
      <c r="AS62" s="104" t="n">
        <v>51</v>
      </c>
      <c r="AT62" s="104" t="n">
        <v>33</v>
      </c>
      <c r="AU62" s="104" t="n">
        <v>136</v>
      </c>
      <c r="AV62" s="104" t="n">
        <v>40</v>
      </c>
      <c r="AW62" s="104" t="n">
        <v>76</v>
      </c>
      <c r="AX62" s="104" t="n">
        <v>21</v>
      </c>
      <c r="AY62" s="104" t="n">
        <v>17</v>
      </c>
      <c r="AZ62" s="104" t="n">
        <v>55</v>
      </c>
      <c r="BA62" s="104" t="n">
        <v>1451</v>
      </c>
      <c r="BB62" s="104" t="n">
        <v>1280</v>
      </c>
      <c r="BC62" s="104" t="n">
        <v>218</v>
      </c>
      <c r="BD62" s="104" t="n">
        <v>113</v>
      </c>
      <c r="BE62" s="104" t="n">
        <v>58</v>
      </c>
      <c r="BF62" s="104" t="n">
        <v>104</v>
      </c>
      <c r="BG62" s="104" t="n">
        <v>416</v>
      </c>
      <c r="BH62" s="104" t="n">
        <v>0</v>
      </c>
      <c r="BI62" s="104" t="n">
        <v>8</v>
      </c>
      <c r="BJ62" s="104" t="n">
        <v>198</v>
      </c>
      <c r="BK62" s="104" t="n">
        <v>0</v>
      </c>
      <c r="BL62" s="104" t="n">
        <v>178</v>
      </c>
      <c r="BM62" s="104" t="n">
        <v>120</v>
      </c>
      <c r="BN62" s="104" t="n">
        <v>36</v>
      </c>
      <c r="BO62" s="104" t="n">
        <v>61</v>
      </c>
      <c r="BP62" s="104" t="n">
        <v>11</v>
      </c>
      <c r="BQ62" s="104" t="n">
        <v>5</v>
      </c>
      <c r="BR62" s="104" t="n">
        <v>5</v>
      </c>
      <c r="BS62" s="104" t="n">
        <v>27</v>
      </c>
      <c r="BT62" s="104" t="n">
        <v>5</v>
      </c>
      <c r="BU62" s="104" t="n">
        <v>171</v>
      </c>
      <c r="BV62" s="104" t="n">
        <v>154</v>
      </c>
    </row>
    <row r="63" customFormat="false" ht="9" hidden="false" customHeight="false" outlineLevel="0" collapsed="false">
      <c r="A63" s="149" t="s">
        <v>463</v>
      </c>
      <c r="B63" s="104" t="n">
        <v>4173</v>
      </c>
      <c r="C63" s="104" t="n">
        <v>466</v>
      </c>
      <c r="D63" s="104" t="n">
        <v>148</v>
      </c>
      <c r="E63" s="104" t="n">
        <v>165</v>
      </c>
      <c r="F63" s="104" t="n">
        <v>122</v>
      </c>
      <c r="G63" s="104" t="n">
        <v>32</v>
      </c>
      <c r="H63" s="104" t="n">
        <v>508</v>
      </c>
      <c r="I63" s="104" t="n">
        <v>314</v>
      </c>
      <c r="J63" s="104" t="n">
        <v>40</v>
      </c>
      <c r="K63" s="104" t="n">
        <v>51</v>
      </c>
      <c r="L63" s="104" t="n">
        <v>7</v>
      </c>
      <c r="M63" s="104" t="n">
        <v>55</v>
      </c>
      <c r="N63" s="104" t="n">
        <v>8</v>
      </c>
      <c r="O63" s="104" t="n">
        <v>34</v>
      </c>
      <c r="P63" s="104" t="n">
        <v>56</v>
      </c>
      <c r="Q63" s="104" t="n">
        <v>201</v>
      </c>
      <c r="R63" s="104" t="n">
        <v>110</v>
      </c>
      <c r="S63" s="104" t="n">
        <v>91</v>
      </c>
      <c r="T63" s="104" t="n">
        <v>172</v>
      </c>
      <c r="U63" s="104" t="n">
        <v>210</v>
      </c>
      <c r="V63" s="104" t="n">
        <v>160</v>
      </c>
      <c r="W63" s="104" t="n">
        <v>130</v>
      </c>
      <c r="X63" s="104" t="n">
        <v>15</v>
      </c>
      <c r="Y63" s="104" t="n">
        <v>15</v>
      </c>
      <c r="Z63" s="104" t="n">
        <v>56</v>
      </c>
      <c r="AA63" s="104" t="n">
        <v>216</v>
      </c>
      <c r="AB63" s="104" t="n">
        <v>24</v>
      </c>
      <c r="AC63" s="104" t="n">
        <v>41</v>
      </c>
      <c r="AD63" s="104" t="n">
        <v>103</v>
      </c>
      <c r="AE63" s="104" t="n">
        <v>47</v>
      </c>
      <c r="AF63" s="104" t="n">
        <v>949</v>
      </c>
      <c r="AG63" s="104" t="n">
        <v>419</v>
      </c>
      <c r="AH63" s="104" t="n">
        <v>156</v>
      </c>
      <c r="AI63" s="104" t="n">
        <v>187</v>
      </c>
      <c r="AJ63" s="104" t="n">
        <v>17</v>
      </c>
      <c r="AK63" s="104" t="n">
        <v>168</v>
      </c>
      <c r="AL63" s="104" t="n">
        <v>175</v>
      </c>
      <c r="AM63" s="104" t="n">
        <v>21</v>
      </c>
      <c r="AN63" s="104" t="n">
        <v>2</v>
      </c>
      <c r="AO63" s="104" t="n">
        <v>152</v>
      </c>
      <c r="AP63" s="104" t="n">
        <v>710</v>
      </c>
      <c r="AQ63" s="104" t="n">
        <v>100</v>
      </c>
      <c r="AR63" s="104" t="n">
        <v>16</v>
      </c>
      <c r="AS63" s="104" t="n">
        <v>51</v>
      </c>
      <c r="AT63" s="104" t="n">
        <v>33</v>
      </c>
      <c r="AU63" s="104" t="n">
        <v>133</v>
      </c>
      <c r="AV63" s="104" t="n">
        <v>40</v>
      </c>
      <c r="AW63" s="104" t="n">
        <v>76</v>
      </c>
      <c r="AX63" s="104" t="n">
        <v>17</v>
      </c>
      <c r="AY63" s="104" t="n">
        <v>9</v>
      </c>
      <c r="AZ63" s="104" t="n">
        <v>55</v>
      </c>
      <c r="BA63" s="104" t="n">
        <v>1372</v>
      </c>
      <c r="BB63" s="104" t="n">
        <v>1201</v>
      </c>
      <c r="BC63" s="104" t="n">
        <v>206</v>
      </c>
      <c r="BD63" s="104" t="n">
        <v>112</v>
      </c>
      <c r="BE63" s="104" t="n">
        <v>58</v>
      </c>
      <c r="BF63" s="104" t="n">
        <v>102</v>
      </c>
      <c r="BG63" s="104" t="n">
        <v>388</v>
      </c>
      <c r="BH63" s="104" t="n">
        <v>0</v>
      </c>
      <c r="BI63" s="104" t="n">
        <v>8</v>
      </c>
      <c r="BJ63" s="104" t="n">
        <v>165</v>
      </c>
      <c r="BK63" s="104" t="n">
        <v>0</v>
      </c>
      <c r="BL63" s="104" t="n">
        <v>145</v>
      </c>
      <c r="BM63" s="104" t="n">
        <v>120</v>
      </c>
      <c r="BN63" s="104" t="n">
        <v>36</v>
      </c>
      <c r="BO63" s="104" t="n">
        <v>61</v>
      </c>
      <c r="BP63" s="104" t="n">
        <v>11</v>
      </c>
      <c r="BQ63" s="104" t="n">
        <v>5</v>
      </c>
      <c r="BR63" s="104" t="n">
        <v>5</v>
      </c>
      <c r="BS63" s="104" t="n">
        <v>27</v>
      </c>
      <c r="BT63" s="104" t="n">
        <v>5</v>
      </c>
      <c r="BU63" s="104" t="n">
        <v>171</v>
      </c>
      <c r="BV63" s="104" t="n">
        <v>154</v>
      </c>
    </row>
    <row r="64" customFormat="false" ht="9" hidden="false" customHeight="false" outlineLevel="0" collapsed="false">
      <c r="A64" s="149" t="s">
        <v>464</v>
      </c>
      <c r="B64" s="104" t="n">
        <v>324</v>
      </c>
      <c r="C64" s="104" t="n">
        <v>50</v>
      </c>
      <c r="D64" s="104" t="n">
        <v>8</v>
      </c>
      <c r="E64" s="104" t="n">
        <v>28</v>
      </c>
      <c r="F64" s="104" t="n">
        <v>11</v>
      </c>
      <c r="G64" s="104" t="n">
        <v>2</v>
      </c>
      <c r="H64" s="104" t="n">
        <v>30</v>
      </c>
      <c r="I64" s="104" t="n">
        <v>11</v>
      </c>
      <c r="J64" s="104" t="n">
        <v>6</v>
      </c>
      <c r="K64" s="104" t="n">
        <v>1</v>
      </c>
      <c r="L64" s="104" t="n">
        <v>1</v>
      </c>
      <c r="M64" s="104" t="n">
        <v>1</v>
      </c>
      <c r="N64" s="104" t="n">
        <v>2</v>
      </c>
      <c r="O64" s="104" t="n">
        <v>9</v>
      </c>
      <c r="P64" s="104" t="n">
        <v>0</v>
      </c>
      <c r="Q64" s="104" t="n">
        <v>7</v>
      </c>
      <c r="R64" s="104" t="n">
        <v>6</v>
      </c>
      <c r="S64" s="104" t="n">
        <v>1</v>
      </c>
      <c r="T64" s="104" t="n">
        <v>2</v>
      </c>
      <c r="U64" s="104" t="n">
        <v>1</v>
      </c>
      <c r="V64" s="104" t="n">
        <v>17</v>
      </c>
      <c r="W64" s="104" t="n">
        <v>11</v>
      </c>
      <c r="X64" s="104" t="n">
        <v>1</v>
      </c>
      <c r="Y64" s="104" t="n">
        <v>5</v>
      </c>
      <c r="Z64" s="104" t="n">
        <v>1</v>
      </c>
      <c r="AA64" s="104" t="n">
        <v>11</v>
      </c>
      <c r="AB64" s="104" t="n">
        <v>3</v>
      </c>
      <c r="AC64" s="104" t="n">
        <v>4</v>
      </c>
      <c r="AD64" s="104" t="n">
        <v>2</v>
      </c>
      <c r="AE64" s="104" t="n">
        <v>2</v>
      </c>
      <c r="AF64" s="104" t="n">
        <v>138</v>
      </c>
      <c r="AG64" s="104" t="n">
        <v>87</v>
      </c>
      <c r="AH64" s="104" t="n">
        <v>22</v>
      </c>
      <c r="AI64" s="104" t="n">
        <v>1</v>
      </c>
      <c r="AJ64" s="104" t="n">
        <v>2</v>
      </c>
      <c r="AK64" s="104" t="n">
        <v>26</v>
      </c>
      <c r="AL64" s="104" t="n">
        <v>40</v>
      </c>
      <c r="AM64" s="104" t="n">
        <v>7</v>
      </c>
      <c r="AN64" s="104" t="n">
        <v>0</v>
      </c>
      <c r="AO64" s="104" t="n">
        <v>33</v>
      </c>
      <c r="AP64" s="104" t="n">
        <v>3</v>
      </c>
      <c r="AQ64" s="104" t="n">
        <v>5</v>
      </c>
      <c r="AR64" s="104" t="n">
        <v>1</v>
      </c>
      <c r="AS64" s="104" t="n">
        <v>0</v>
      </c>
      <c r="AT64" s="104" t="n">
        <v>3</v>
      </c>
      <c r="AU64" s="104" t="n">
        <v>16</v>
      </c>
      <c r="AV64" s="104" t="n">
        <v>7</v>
      </c>
      <c r="AW64" s="104" t="n">
        <v>9</v>
      </c>
      <c r="AX64" s="104" t="n">
        <v>0</v>
      </c>
      <c r="AY64" s="104" t="n">
        <v>0</v>
      </c>
      <c r="AZ64" s="104" t="n">
        <v>1</v>
      </c>
      <c r="BA64" s="104" t="n">
        <v>299</v>
      </c>
      <c r="BB64" s="104" t="n">
        <v>221</v>
      </c>
      <c r="BC64" s="104" t="n">
        <v>0</v>
      </c>
      <c r="BD64" s="104" t="n">
        <v>0</v>
      </c>
      <c r="BE64" s="104" t="n">
        <v>2</v>
      </c>
      <c r="BF64" s="104" t="n">
        <v>0</v>
      </c>
      <c r="BG64" s="104" t="n">
        <v>166</v>
      </c>
      <c r="BH64" s="104" t="n">
        <v>0</v>
      </c>
      <c r="BI64" s="104" t="n">
        <v>0</v>
      </c>
      <c r="BJ64" s="104" t="n">
        <v>0</v>
      </c>
      <c r="BK64" s="104" t="n">
        <v>0</v>
      </c>
      <c r="BL64" s="104" t="n">
        <v>0</v>
      </c>
      <c r="BM64" s="104" t="n">
        <v>22</v>
      </c>
      <c r="BN64" s="104" t="n">
        <v>8</v>
      </c>
      <c r="BO64" s="104" t="n">
        <v>13</v>
      </c>
      <c r="BP64" s="104" t="n">
        <v>2</v>
      </c>
      <c r="BQ64" s="104" t="n">
        <v>4</v>
      </c>
      <c r="BR64" s="104" t="n">
        <v>0</v>
      </c>
      <c r="BS64" s="104" t="n">
        <v>4</v>
      </c>
      <c r="BT64" s="104" t="n">
        <v>1</v>
      </c>
      <c r="BU64" s="104" t="n">
        <v>78</v>
      </c>
      <c r="BV64" s="104" t="n">
        <v>70</v>
      </c>
    </row>
    <row r="65" customFormat="false" ht="9" hidden="false" customHeight="false" outlineLevel="0" collapsed="false">
      <c r="A65" s="149" t="s">
        <v>465</v>
      </c>
      <c r="B65" s="104" t="n">
        <v>179</v>
      </c>
      <c r="C65" s="104" t="n">
        <v>42</v>
      </c>
      <c r="D65" s="104" t="n">
        <v>5</v>
      </c>
      <c r="E65" s="104" t="n">
        <v>26</v>
      </c>
      <c r="F65" s="104" t="n">
        <v>10</v>
      </c>
      <c r="G65" s="104" t="n">
        <v>1</v>
      </c>
      <c r="H65" s="104" t="n">
        <v>14</v>
      </c>
      <c r="I65" s="104" t="n">
        <v>1</v>
      </c>
      <c r="J65" s="104" t="n">
        <v>3</v>
      </c>
      <c r="K65" s="104" t="n">
        <v>1</v>
      </c>
      <c r="L65" s="104" t="n">
        <v>1</v>
      </c>
      <c r="M65" s="104" t="n">
        <v>0</v>
      </c>
      <c r="N65" s="104" t="n">
        <v>2</v>
      </c>
      <c r="O65" s="104" t="n">
        <v>6</v>
      </c>
      <c r="P65" s="104" t="n">
        <v>0</v>
      </c>
      <c r="Q65" s="104" t="n">
        <v>6</v>
      </c>
      <c r="R65" s="104" t="n">
        <v>6</v>
      </c>
      <c r="S65" s="104" t="n">
        <v>0</v>
      </c>
      <c r="T65" s="104" t="n">
        <v>0</v>
      </c>
      <c r="U65" s="104" t="n">
        <v>1</v>
      </c>
      <c r="V65" s="104" t="n">
        <v>10</v>
      </c>
      <c r="W65" s="104" t="n">
        <v>8</v>
      </c>
      <c r="X65" s="104" t="n">
        <v>1</v>
      </c>
      <c r="Y65" s="104" t="n">
        <v>2</v>
      </c>
      <c r="Z65" s="104" t="n">
        <v>1</v>
      </c>
      <c r="AA65" s="104" t="n">
        <v>6</v>
      </c>
      <c r="AB65" s="104" t="n">
        <v>1</v>
      </c>
      <c r="AC65" s="104" t="n">
        <v>2</v>
      </c>
      <c r="AD65" s="104" t="n">
        <v>2</v>
      </c>
      <c r="AE65" s="104" t="n">
        <v>2</v>
      </c>
      <c r="AF65" s="104" t="n">
        <v>47</v>
      </c>
      <c r="AG65" s="104" t="n">
        <v>22</v>
      </c>
      <c r="AH65" s="104" t="n">
        <v>18</v>
      </c>
      <c r="AI65" s="104" t="n">
        <v>1</v>
      </c>
      <c r="AJ65" s="104" t="n">
        <v>2</v>
      </c>
      <c r="AK65" s="104" t="n">
        <v>5</v>
      </c>
      <c r="AL65" s="104" t="n">
        <v>36</v>
      </c>
      <c r="AM65" s="104" t="n">
        <v>5</v>
      </c>
      <c r="AN65" s="104" t="n">
        <v>0</v>
      </c>
      <c r="AO65" s="104" t="n">
        <v>32</v>
      </c>
      <c r="AP65" s="104" t="n">
        <v>1</v>
      </c>
      <c r="AQ65" s="104" t="n">
        <v>3</v>
      </c>
      <c r="AR65" s="104" t="n">
        <v>0</v>
      </c>
      <c r="AS65" s="104" t="n">
        <v>0</v>
      </c>
      <c r="AT65" s="104" t="n">
        <v>3</v>
      </c>
      <c r="AU65" s="104" t="n">
        <v>11</v>
      </c>
      <c r="AV65" s="104" t="n">
        <v>2</v>
      </c>
      <c r="AW65" s="104" t="n">
        <v>9</v>
      </c>
      <c r="AX65" s="104" t="n">
        <v>0</v>
      </c>
      <c r="AY65" s="104" t="n">
        <v>0</v>
      </c>
      <c r="AZ65" s="104" t="n">
        <v>1</v>
      </c>
      <c r="BA65" s="104" t="n">
        <v>204</v>
      </c>
      <c r="BB65" s="104" t="n">
        <v>139</v>
      </c>
      <c r="BC65" s="104" t="n">
        <v>0</v>
      </c>
      <c r="BD65" s="104" t="n">
        <v>0</v>
      </c>
      <c r="BE65" s="104" t="n">
        <v>1</v>
      </c>
      <c r="BF65" s="104" t="n">
        <v>0</v>
      </c>
      <c r="BG65" s="104" t="n">
        <v>118</v>
      </c>
      <c r="BH65" s="104" t="n">
        <v>0</v>
      </c>
      <c r="BI65" s="104" t="n">
        <v>0</v>
      </c>
      <c r="BJ65" s="104" t="n">
        <v>0</v>
      </c>
      <c r="BK65" s="104" t="n">
        <v>0</v>
      </c>
      <c r="BL65" s="104" t="n">
        <v>0</v>
      </c>
      <c r="BM65" s="104" t="n">
        <v>16</v>
      </c>
      <c r="BN65" s="104" t="n">
        <v>1</v>
      </c>
      <c r="BO65" s="104" t="n">
        <v>2</v>
      </c>
      <c r="BP65" s="104" t="n">
        <v>0</v>
      </c>
      <c r="BQ65" s="104" t="n">
        <v>0</v>
      </c>
      <c r="BR65" s="104" t="n">
        <v>0</v>
      </c>
      <c r="BS65" s="104" t="n">
        <v>0</v>
      </c>
      <c r="BT65" s="104" t="n">
        <v>1</v>
      </c>
      <c r="BU65" s="104" t="n">
        <v>65</v>
      </c>
      <c r="BV65" s="104" t="n">
        <v>64</v>
      </c>
    </row>
    <row r="66" customFormat="false" ht="9" hidden="false" customHeight="false" outlineLevel="0" collapsed="false">
      <c r="A66" s="149" t="s">
        <v>466</v>
      </c>
      <c r="B66" s="104" t="n">
        <v>12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1</v>
      </c>
      <c r="R66" s="104" t="n">
        <v>1</v>
      </c>
      <c r="S66" s="104" t="n">
        <v>0</v>
      </c>
      <c r="T66" s="104" t="n">
        <v>0</v>
      </c>
      <c r="U66" s="104" t="n">
        <v>5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 t="n">
        <v>0</v>
      </c>
      <c r="AD66" s="104" t="n">
        <v>0</v>
      </c>
      <c r="AE66" s="104" t="n">
        <v>0</v>
      </c>
      <c r="AF66" s="104" t="n">
        <v>4</v>
      </c>
      <c r="AG66" s="104" t="n">
        <v>3</v>
      </c>
      <c r="AH66" s="104" t="n">
        <v>0</v>
      </c>
      <c r="AI66" s="104" t="n">
        <v>1</v>
      </c>
      <c r="AJ66" s="104" t="n">
        <v>0</v>
      </c>
      <c r="AK66" s="104" t="n">
        <v>0</v>
      </c>
      <c r="AL66" s="104" t="n">
        <v>0</v>
      </c>
      <c r="AM66" s="104" t="n">
        <v>0</v>
      </c>
      <c r="AN66" s="104" t="n">
        <v>0</v>
      </c>
      <c r="AO66" s="104" t="n">
        <v>0</v>
      </c>
      <c r="AP66" s="104" t="n">
        <v>0</v>
      </c>
      <c r="AQ66" s="104" t="n">
        <v>0</v>
      </c>
      <c r="AR66" s="104" t="n">
        <v>0</v>
      </c>
      <c r="AS66" s="104" t="n">
        <v>0</v>
      </c>
      <c r="AT66" s="104" t="n">
        <v>0</v>
      </c>
      <c r="AU66" s="104" t="n">
        <v>0</v>
      </c>
      <c r="AV66" s="104" t="n">
        <v>0</v>
      </c>
      <c r="AW66" s="104" t="n">
        <v>0</v>
      </c>
      <c r="AX66" s="104" t="n">
        <v>0</v>
      </c>
      <c r="AY66" s="104" t="n">
        <v>0</v>
      </c>
      <c r="AZ66" s="104" t="n">
        <v>1</v>
      </c>
      <c r="BA66" s="104" t="n">
        <v>54</v>
      </c>
      <c r="BB66" s="104" t="n">
        <v>54</v>
      </c>
      <c r="BC66" s="104" t="n">
        <v>0</v>
      </c>
      <c r="BD66" s="104" t="n">
        <v>0</v>
      </c>
      <c r="BE66" s="104" t="n">
        <v>0</v>
      </c>
      <c r="BF66" s="104" t="n">
        <v>1</v>
      </c>
      <c r="BG66" s="104" t="n">
        <v>50</v>
      </c>
      <c r="BH66" s="104" t="n">
        <v>0</v>
      </c>
      <c r="BI66" s="104" t="n">
        <v>0</v>
      </c>
      <c r="BJ66" s="104" t="n">
        <v>1</v>
      </c>
      <c r="BK66" s="104" t="n">
        <v>0</v>
      </c>
      <c r="BL66" s="104" t="n">
        <v>1</v>
      </c>
      <c r="BM66" s="104" t="n">
        <v>0</v>
      </c>
      <c r="BN66" s="104" t="n">
        <v>0</v>
      </c>
      <c r="BO66" s="104" t="n">
        <v>0</v>
      </c>
      <c r="BP66" s="104" t="n">
        <v>0</v>
      </c>
      <c r="BQ66" s="104" t="n">
        <v>0</v>
      </c>
      <c r="BR66" s="104" t="n">
        <v>0</v>
      </c>
      <c r="BS66" s="104" t="n">
        <v>1</v>
      </c>
      <c r="BT66" s="104" t="n">
        <v>0</v>
      </c>
      <c r="BU66" s="104" t="n">
        <v>0</v>
      </c>
      <c r="BV66" s="104" t="n">
        <v>0</v>
      </c>
    </row>
    <row r="67" customFormat="false" ht="9" hidden="false" customHeight="false" outlineLevel="0" collapsed="false">
      <c r="A67" s="149" t="s">
        <v>467</v>
      </c>
      <c r="B67" s="104" t="n">
        <v>126</v>
      </c>
      <c r="C67" s="104" t="n">
        <v>35</v>
      </c>
      <c r="D67" s="104" t="n">
        <v>5</v>
      </c>
      <c r="E67" s="104" t="n">
        <v>25</v>
      </c>
      <c r="F67" s="104" t="n">
        <v>5</v>
      </c>
      <c r="G67" s="104" t="n">
        <v>0</v>
      </c>
      <c r="H67" s="104" t="n">
        <v>16</v>
      </c>
      <c r="I67" s="104" t="n">
        <v>1</v>
      </c>
      <c r="J67" s="104" t="n">
        <v>1</v>
      </c>
      <c r="K67" s="104" t="n">
        <v>0</v>
      </c>
      <c r="L67" s="104" t="n">
        <v>4</v>
      </c>
      <c r="M67" s="104" t="n">
        <v>1</v>
      </c>
      <c r="N67" s="104" t="n">
        <v>2</v>
      </c>
      <c r="O67" s="104" t="n">
        <v>8</v>
      </c>
      <c r="P67" s="104" t="n">
        <v>0</v>
      </c>
      <c r="Q67" s="104" t="n">
        <v>1</v>
      </c>
      <c r="R67" s="104" t="n">
        <v>0</v>
      </c>
      <c r="S67" s="104" t="n">
        <v>0</v>
      </c>
      <c r="T67" s="104" t="n">
        <v>0</v>
      </c>
      <c r="U67" s="104" t="n">
        <v>1</v>
      </c>
      <c r="V67" s="104" t="n">
        <v>5</v>
      </c>
      <c r="W67" s="104" t="n">
        <v>1</v>
      </c>
      <c r="X67" s="104" t="n">
        <v>1</v>
      </c>
      <c r="Y67" s="104" t="n">
        <v>2</v>
      </c>
      <c r="Z67" s="104" t="n">
        <v>1</v>
      </c>
      <c r="AA67" s="104" t="n">
        <v>3</v>
      </c>
      <c r="AB67" s="104" t="n">
        <v>0</v>
      </c>
      <c r="AC67" s="104" t="n">
        <v>0</v>
      </c>
      <c r="AD67" s="104" t="n">
        <v>0</v>
      </c>
      <c r="AE67" s="104" t="n">
        <v>2</v>
      </c>
      <c r="AF67" s="104" t="n">
        <v>46</v>
      </c>
      <c r="AG67" s="104" t="n">
        <v>31</v>
      </c>
      <c r="AH67" s="104" t="n">
        <v>10</v>
      </c>
      <c r="AI67" s="104" t="n">
        <v>2</v>
      </c>
      <c r="AJ67" s="104" t="n">
        <v>0</v>
      </c>
      <c r="AK67" s="104" t="n">
        <v>4</v>
      </c>
      <c r="AL67" s="104" t="n">
        <v>8</v>
      </c>
      <c r="AM67" s="104" t="n">
        <v>0</v>
      </c>
      <c r="AN67" s="104" t="n">
        <v>1</v>
      </c>
      <c r="AO67" s="104" t="n">
        <v>7</v>
      </c>
      <c r="AP67" s="104" t="n">
        <v>4</v>
      </c>
      <c r="AQ67" s="104" t="n">
        <v>2</v>
      </c>
      <c r="AR67" s="104" t="n">
        <v>1</v>
      </c>
      <c r="AS67" s="104" t="n">
        <v>1</v>
      </c>
      <c r="AT67" s="104" t="n">
        <v>0</v>
      </c>
      <c r="AU67" s="104" t="n">
        <v>2</v>
      </c>
      <c r="AV67" s="104" t="n">
        <v>0</v>
      </c>
      <c r="AW67" s="104" t="n">
        <v>1</v>
      </c>
      <c r="AX67" s="104" t="n">
        <v>0</v>
      </c>
      <c r="AY67" s="104" t="n">
        <v>0</v>
      </c>
      <c r="AZ67" s="104" t="n">
        <v>0</v>
      </c>
      <c r="BA67" s="104" t="n">
        <v>31</v>
      </c>
      <c r="BB67" s="104" t="n">
        <v>27</v>
      </c>
      <c r="BC67" s="104" t="n">
        <v>0</v>
      </c>
      <c r="BD67" s="104" t="n">
        <v>0</v>
      </c>
      <c r="BE67" s="104" t="n">
        <v>1</v>
      </c>
      <c r="BF67" s="104" t="n">
        <v>0</v>
      </c>
      <c r="BG67" s="104" t="n">
        <v>0</v>
      </c>
      <c r="BH67" s="104" t="n">
        <v>0</v>
      </c>
      <c r="BI67" s="104" t="n">
        <v>0</v>
      </c>
      <c r="BJ67" s="104" t="n">
        <v>5</v>
      </c>
      <c r="BK67" s="104" t="n">
        <v>0</v>
      </c>
      <c r="BL67" s="104" t="n">
        <v>0</v>
      </c>
      <c r="BM67" s="104" t="n">
        <v>4</v>
      </c>
      <c r="BN67" s="104" t="n">
        <v>2</v>
      </c>
      <c r="BO67" s="104" t="n">
        <v>13</v>
      </c>
      <c r="BP67" s="104" t="n">
        <v>0</v>
      </c>
      <c r="BQ67" s="104" t="n">
        <v>0</v>
      </c>
      <c r="BR67" s="104" t="n">
        <v>0</v>
      </c>
      <c r="BS67" s="104" t="n">
        <v>2</v>
      </c>
      <c r="BT67" s="104" t="n">
        <v>0</v>
      </c>
      <c r="BU67" s="104" t="n">
        <v>4</v>
      </c>
      <c r="BV67" s="104" t="n">
        <v>0</v>
      </c>
    </row>
    <row r="68" customFormat="false" ht="9" hidden="false" customHeight="false" outlineLevel="0" collapsed="false">
      <c r="A68" s="149" t="s">
        <v>468</v>
      </c>
      <c r="B68" s="104" t="n">
        <v>597</v>
      </c>
      <c r="C68" s="104" t="n">
        <v>78</v>
      </c>
      <c r="D68" s="104" t="n">
        <v>3</v>
      </c>
      <c r="E68" s="104" t="n">
        <v>20</v>
      </c>
      <c r="F68" s="104" t="n">
        <v>48</v>
      </c>
      <c r="G68" s="104" t="n">
        <v>7</v>
      </c>
      <c r="H68" s="104" t="n">
        <v>124</v>
      </c>
      <c r="I68" s="104" t="n">
        <v>44</v>
      </c>
      <c r="J68" s="104" t="n">
        <v>2</v>
      </c>
      <c r="K68" s="104" t="n">
        <v>43</v>
      </c>
      <c r="L68" s="104" t="n">
        <v>0</v>
      </c>
      <c r="M68" s="104" t="n">
        <v>35</v>
      </c>
      <c r="N68" s="104" t="n">
        <v>0</v>
      </c>
      <c r="O68" s="104" t="n">
        <v>1</v>
      </c>
      <c r="P68" s="104" t="n">
        <v>0</v>
      </c>
      <c r="Q68" s="104" t="n">
        <v>3</v>
      </c>
      <c r="R68" s="104" t="n">
        <v>0</v>
      </c>
      <c r="S68" s="104" t="n">
        <v>3</v>
      </c>
      <c r="T68" s="104" t="n">
        <v>19</v>
      </c>
      <c r="U68" s="104" t="n">
        <v>22</v>
      </c>
      <c r="V68" s="104" t="n">
        <v>11</v>
      </c>
      <c r="W68" s="104" t="n">
        <v>2</v>
      </c>
      <c r="X68" s="104" t="n">
        <v>8</v>
      </c>
      <c r="Y68" s="104" t="n">
        <v>2</v>
      </c>
      <c r="Z68" s="104" t="n">
        <v>37</v>
      </c>
      <c r="AA68" s="104" t="n">
        <v>33</v>
      </c>
      <c r="AB68" s="104" t="n">
        <v>0</v>
      </c>
      <c r="AC68" s="104" t="n">
        <v>15</v>
      </c>
      <c r="AD68" s="104" t="n">
        <v>17</v>
      </c>
      <c r="AE68" s="104" t="n">
        <v>1</v>
      </c>
      <c r="AF68" s="104" t="n">
        <v>174</v>
      </c>
      <c r="AG68" s="104" t="n">
        <v>53</v>
      </c>
      <c r="AH68" s="104" t="n">
        <v>91</v>
      </c>
      <c r="AI68" s="104" t="n">
        <v>3</v>
      </c>
      <c r="AJ68" s="104" t="n">
        <v>0</v>
      </c>
      <c r="AK68" s="104" t="n">
        <v>27</v>
      </c>
      <c r="AL68" s="104" t="n">
        <v>63</v>
      </c>
      <c r="AM68" s="104" t="n">
        <v>6</v>
      </c>
      <c r="AN68" s="104" t="n">
        <v>1</v>
      </c>
      <c r="AO68" s="104" t="n">
        <v>56</v>
      </c>
      <c r="AP68" s="104" t="n">
        <v>5</v>
      </c>
      <c r="AQ68" s="104" t="n">
        <v>19</v>
      </c>
      <c r="AR68" s="104" t="n">
        <v>0</v>
      </c>
      <c r="AS68" s="104" t="n">
        <v>2</v>
      </c>
      <c r="AT68" s="104" t="n">
        <v>17</v>
      </c>
      <c r="AU68" s="104" t="n">
        <v>2</v>
      </c>
      <c r="AV68" s="104" t="n">
        <v>1</v>
      </c>
      <c r="AW68" s="104" t="n">
        <v>1</v>
      </c>
      <c r="AX68" s="104" t="n">
        <v>1</v>
      </c>
      <c r="AY68" s="104" t="n">
        <v>4</v>
      </c>
      <c r="AZ68" s="104" t="n">
        <v>3</v>
      </c>
      <c r="BA68" s="104" t="n">
        <v>300</v>
      </c>
      <c r="BB68" s="104" t="n">
        <v>273</v>
      </c>
      <c r="BC68" s="104" t="n">
        <v>128</v>
      </c>
      <c r="BD68" s="104" t="n">
        <v>67</v>
      </c>
      <c r="BE68" s="104" t="n">
        <v>46</v>
      </c>
      <c r="BF68" s="104" t="n">
        <v>0</v>
      </c>
      <c r="BG68" s="104" t="n">
        <v>0</v>
      </c>
      <c r="BH68" s="104" t="n">
        <v>0</v>
      </c>
      <c r="BI68" s="104" t="n">
        <v>0</v>
      </c>
      <c r="BJ68" s="104" t="n">
        <v>86</v>
      </c>
      <c r="BK68" s="104" t="n">
        <v>0</v>
      </c>
      <c r="BL68" s="104" t="n">
        <v>85</v>
      </c>
      <c r="BM68" s="104" t="n">
        <v>0</v>
      </c>
      <c r="BN68" s="104" t="n">
        <v>0</v>
      </c>
      <c r="BO68" s="104" t="n">
        <v>7</v>
      </c>
      <c r="BP68" s="104" t="n">
        <v>0</v>
      </c>
      <c r="BQ68" s="104" t="n">
        <v>0</v>
      </c>
      <c r="BR68" s="104" t="n">
        <v>0</v>
      </c>
      <c r="BS68" s="104" t="n">
        <v>1</v>
      </c>
      <c r="BT68" s="104" t="n">
        <v>0</v>
      </c>
      <c r="BU68" s="104" t="n">
        <v>28</v>
      </c>
      <c r="BV68" s="104" t="n">
        <v>28</v>
      </c>
    </row>
    <row r="69" customFormat="false" ht="9" hidden="false" customHeight="false" outlineLevel="0" collapsed="false">
      <c r="A69" s="149" t="s">
        <v>469</v>
      </c>
      <c r="B69" s="104" t="n">
        <v>1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 t="n">
        <v>0</v>
      </c>
      <c r="AD69" s="104" t="n">
        <v>0</v>
      </c>
      <c r="AE69" s="104" t="n">
        <v>0</v>
      </c>
      <c r="AF69" s="104" t="n">
        <v>0</v>
      </c>
      <c r="AG69" s="104" t="n">
        <v>0</v>
      </c>
      <c r="AH69" s="104" t="n">
        <v>0</v>
      </c>
      <c r="AI69" s="104" t="n">
        <v>0</v>
      </c>
      <c r="AJ69" s="104" t="n">
        <v>0</v>
      </c>
      <c r="AK69" s="104" t="n">
        <v>0</v>
      </c>
      <c r="AL69" s="104" t="n">
        <v>0</v>
      </c>
      <c r="AM69" s="104" t="n">
        <v>0</v>
      </c>
      <c r="AN69" s="104" t="n">
        <v>0</v>
      </c>
      <c r="AO69" s="104" t="n">
        <v>0</v>
      </c>
      <c r="AP69" s="104" t="n">
        <v>0</v>
      </c>
      <c r="AQ69" s="104" t="n">
        <v>0</v>
      </c>
      <c r="AR69" s="104" t="n">
        <v>0</v>
      </c>
      <c r="AS69" s="104" t="n">
        <v>0</v>
      </c>
      <c r="AT69" s="104" t="n">
        <v>0</v>
      </c>
      <c r="AU69" s="104" t="n">
        <v>0</v>
      </c>
      <c r="AV69" s="104" t="n">
        <v>0</v>
      </c>
      <c r="AW69" s="104" t="n">
        <v>0</v>
      </c>
      <c r="AX69" s="104" t="n">
        <v>0</v>
      </c>
      <c r="AY69" s="104" t="n">
        <v>0</v>
      </c>
      <c r="AZ69" s="104" t="n">
        <v>0</v>
      </c>
      <c r="BA69" s="104" t="n">
        <v>0</v>
      </c>
      <c r="BB69" s="104" t="n">
        <v>0</v>
      </c>
      <c r="BC69" s="104" t="n">
        <v>0</v>
      </c>
      <c r="BD69" s="104" t="n">
        <v>0</v>
      </c>
      <c r="BE69" s="104" t="n">
        <v>0</v>
      </c>
      <c r="BF69" s="104" t="n">
        <v>0</v>
      </c>
      <c r="BG69" s="104" t="n">
        <v>0</v>
      </c>
      <c r="BH69" s="104" t="n">
        <v>0</v>
      </c>
      <c r="BI69" s="104" t="n">
        <v>0</v>
      </c>
      <c r="BJ69" s="104" t="n">
        <v>0</v>
      </c>
      <c r="BK69" s="104" t="n">
        <v>0</v>
      </c>
      <c r="BL69" s="104" t="n">
        <v>0</v>
      </c>
      <c r="BM69" s="104" t="n">
        <v>0</v>
      </c>
      <c r="BN69" s="104" t="n">
        <v>0</v>
      </c>
      <c r="BO69" s="104" t="n">
        <v>0</v>
      </c>
      <c r="BP69" s="104" t="n">
        <v>0</v>
      </c>
      <c r="BQ69" s="104" t="n">
        <v>0</v>
      </c>
      <c r="BR69" s="104" t="n">
        <v>0</v>
      </c>
      <c r="BS69" s="104" t="n">
        <v>0</v>
      </c>
      <c r="BT69" s="104" t="n">
        <v>0</v>
      </c>
      <c r="BU69" s="104" t="n">
        <v>0</v>
      </c>
      <c r="BV69" s="104" t="n">
        <v>0</v>
      </c>
    </row>
    <row r="70" customFormat="false" ht="9" hidden="false" customHeight="false" outlineLevel="0" collapsed="false">
      <c r="A70" s="149" t="s">
        <v>470</v>
      </c>
      <c r="B70" s="104" t="n">
        <v>19</v>
      </c>
      <c r="C70" s="104" t="n">
        <v>2</v>
      </c>
      <c r="D70" s="104" t="n">
        <v>1</v>
      </c>
      <c r="E70" s="104" t="n">
        <v>1</v>
      </c>
      <c r="F70" s="104" t="n">
        <v>0</v>
      </c>
      <c r="G70" s="104" t="n">
        <v>0</v>
      </c>
      <c r="H70" s="104" t="n">
        <v>1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1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1</v>
      </c>
      <c r="AB70" s="104" t="n">
        <v>0</v>
      </c>
      <c r="AC70" s="104" t="n">
        <v>0</v>
      </c>
      <c r="AD70" s="104" t="n">
        <v>1</v>
      </c>
      <c r="AE70" s="104" t="n">
        <v>1</v>
      </c>
      <c r="AF70" s="104" t="n">
        <v>8</v>
      </c>
      <c r="AG70" s="104" t="n">
        <v>7</v>
      </c>
      <c r="AH70" s="104" t="n">
        <v>0</v>
      </c>
      <c r="AI70" s="104" t="n">
        <v>1</v>
      </c>
      <c r="AJ70" s="104" t="n">
        <v>0</v>
      </c>
      <c r="AK70" s="104" t="n">
        <v>0</v>
      </c>
      <c r="AL70" s="104" t="n">
        <v>0</v>
      </c>
      <c r="AM70" s="104" t="n">
        <v>0</v>
      </c>
      <c r="AN70" s="104" t="n">
        <v>0</v>
      </c>
      <c r="AO70" s="104" t="n">
        <v>0</v>
      </c>
      <c r="AP70" s="104" t="n">
        <v>2</v>
      </c>
      <c r="AQ70" s="104" t="n">
        <v>1</v>
      </c>
      <c r="AR70" s="104" t="n">
        <v>1</v>
      </c>
      <c r="AS70" s="104" t="n">
        <v>0</v>
      </c>
      <c r="AT70" s="104" t="n">
        <v>0</v>
      </c>
      <c r="AU70" s="104" t="n">
        <v>0</v>
      </c>
      <c r="AV70" s="104" t="n">
        <v>0</v>
      </c>
      <c r="AW70" s="104" t="n">
        <v>0</v>
      </c>
      <c r="AX70" s="104" t="n">
        <v>0</v>
      </c>
      <c r="AY70" s="104" t="n">
        <v>2</v>
      </c>
      <c r="AZ70" s="104" t="n">
        <v>1</v>
      </c>
      <c r="BA70" s="104" t="n">
        <v>11</v>
      </c>
      <c r="BB70" s="104" t="n">
        <v>9</v>
      </c>
      <c r="BC70" s="104" t="n">
        <v>0</v>
      </c>
      <c r="BD70" s="104" t="n">
        <v>0</v>
      </c>
      <c r="BE70" s="104" t="n">
        <v>1</v>
      </c>
      <c r="BF70" s="104" t="n">
        <v>0</v>
      </c>
      <c r="BG70" s="104" t="n">
        <v>0</v>
      </c>
      <c r="BH70" s="104" t="n">
        <v>0</v>
      </c>
      <c r="BI70" s="104" t="n">
        <v>0</v>
      </c>
      <c r="BJ70" s="104" t="n">
        <v>2</v>
      </c>
      <c r="BK70" s="104" t="n">
        <v>0</v>
      </c>
      <c r="BL70" s="104" t="n">
        <v>0</v>
      </c>
      <c r="BM70" s="104" t="n">
        <v>1</v>
      </c>
      <c r="BN70" s="104" t="n">
        <v>1</v>
      </c>
      <c r="BO70" s="104" t="n">
        <v>3</v>
      </c>
      <c r="BP70" s="104" t="n">
        <v>0</v>
      </c>
      <c r="BQ70" s="104" t="n">
        <v>0</v>
      </c>
      <c r="BR70" s="104" t="n">
        <v>0</v>
      </c>
      <c r="BS70" s="104" t="n">
        <v>0</v>
      </c>
      <c r="BT70" s="104" t="n">
        <v>0</v>
      </c>
      <c r="BU70" s="104" t="n">
        <v>3</v>
      </c>
      <c r="BV70" s="104" t="n">
        <v>0</v>
      </c>
    </row>
    <row r="71" customFormat="false" ht="9" hidden="false" customHeight="false" outlineLevel="0" collapsed="false">
      <c r="A71" s="149" t="s">
        <v>471</v>
      </c>
      <c r="B71" s="104" t="n">
        <v>1484</v>
      </c>
      <c r="C71" s="104" t="n">
        <v>167</v>
      </c>
      <c r="D71" s="104" t="n">
        <v>69</v>
      </c>
      <c r="E71" s="104" t="n">
        <v>75</v>
      </c>
      <c r="F71" s="104" t="n">
        <v>19</v>
      </c>
      <c r="G71" s="104" t="n">
        <v>3</v>
      </c>
      <c r="H71" s="104" t="n">
        <v>104</v>
      </c>
      <c r="I71" s="104" t="n">
        <v>93</v>
      </c>
      <c r="J71" s="104" t="n">
        <v>2</v>
      </c>
      <c r="K71" s="104" t="n">
        <v>2</v>
      </c>
      <c r="L71" s="104" t="n">
        <v>0</v>
      </c>
      <c r="M71" s="104" t="n">
        <v>1</v>
      </c>
      <c r="N71" s="104" t="n">
        <v>1</v>
      </c>
      <c r="O71" s="104" t="n">
        <v>5</v>
      </c>
      <c r="P71" s="104" t="n">
        <v>0</v>
      </c>
      <c r="Q71" s="104" t="n">
        <v>9</v>
      </c>
      <c r="R71" s="104" t="n">
        <v>8</v>
      </c>
      <c r="S71" s="104" t="n">
        <v>1</v>
      </c>
      <c r="T71" s="104" t="n">
        <v>0</v>
      </c>
      <c r="U71" s="104" t="n">
        <v>0</v>
      </c>
      <c r="V71" s="104" t="n">
        <v>109</v>
      </c>
      <c r="W71" s="104" t="n">
        <v>105</v>
      </c>
      <c r="X71" s="104" t="n">
        <v>2</v>
      </c>
      <c r="Y71" s="104" t="n">
        <v>3</v>
      </c>
      <c r="Z71" s="104" t="n">
        <v>1</v>
      </c>
      <c r="AA71" s="104" t="n">
        <v>22</v>
      </c>
      <c r="AB71" s="104" t="n">
        <v>3</v>
      </c>
      <c r="AC71" s="104" t="n">
        <v>1</v>
      </c>
      <c r="AD71" s="104" t="n">
        <v>4</v>
      </c>
      <c r="AE71" s="104" t="n">
        <v>14</v>
      </c>
      <c r="AF71" s="104" t="n">
        <v>313</v>
      </c>
      <c r="AG71" s="104" t="n">
        <v>100</v>
      </c>
      <c r="AH71" s="104" t="n">
        <v>9</v>
      </c>
      <c r="AI71" s="104" t="n">
        <v>153</v>
      </c>
      <c r="AJ71" s="104" t="n">
        <v>6</v>
      </c>
      <c r="AK71" s="104" t="n">
        <v>44</v>
      </c>
      <c r="AL71" s="104" t="n">
        <v>25</v>
      </c>
      <c r="AM71" s="104" t="n">
        <v>0</v>
      </c>
      <c r="AN71" s="104" t="n">
        <v>0</v>
      </c>
      <c r="AO71" s="104" t="n">
        <v>25</v>
      </c>
      <c r="AP71" s="104" t="n">
        <v>687</v>
      </c>
      <c r="AQ71" s="104" t="n">
        <v>9</v>
      </c>
      <c r="AR71" s="104" t="n">
        <v>3</v>
      </c>
      <c r="AS71" s="104" t="n">
        <v>6</v>
      </c>
      <c r="AT71" s="104" t="n">
        <v>0</v>
      </c>
      <c r="AU71" s="104" t="n">
        <v>32</v>
      </c>
      <c r="AV71" s="104" t="n">
        <v>4</v>
      </c>
      <c r="AW71" s="104" t="n">
        <v>28</v>
      </c>
      <c r="AX71" s="104" t="n">
        <v>1</v>
      </c>
      <c r="AY71" s="104" t="n">
        <v>0</v>
      </c>
      <c r="AZ71" s="104" t="n">
        <v>4</v>
      </c>
      <c r="BA71" s="104" t="n">
        <v>282</v>
      </c>
      <c r="BB71" s="104" t="n">
        <v>243</v>
      </c>
      <c r="BC71" s="104" t="n">
        <v>0</v>
      </c>
      <c r="BD71" s="104" t="n">
        <v>0</v>
      </c>
      <c r="BE71" s="104" t="n">
        <v>1</v>
      </c>
      <c r="BF71" s="104" t="n">
        <v>14</v>
      </c>
      <c r="BG71" s="104" t="n">
        <v>133</v>
      </c>
      <c r="BH71" s="104" t="n">
        <v>0</v>
      </c>
      <c r="BI71" s="104" t="n">
        <v>0</v>
      </c>
      <c r="BJ71" s="104" t="n">
        <v>0</v>
      </c>
      <c r="BK71" s="104" t="n">
        <v>0</v>
      </c>
      <c r="BL71" s="104" t="n">
        <v>0</v>
      </c>
      <c r="BM71" s="104" t="n">
        <v>48</v>
      </c>
      <c r="BN71" s="104" t="n">
        <v>14</v>
      </c>
      <c r="BO71" s="104" t="n">
        <v>3</v>
      </c>
      <c r="BP71" s="104" t="n">
        <v>9</v>
      </c>
      <c r="BQ71" s="104" t="n">
        <v>0</v>
      </c>
      <c r="BR71" s="104" t="n">
        <v>0</v>
      </c>
      <c r="BS71" s="104" t="n">
        <v>17</v>
      </c>
      <c r="BT71" s="104" t="n">
        <v>3</v>
      </c>
      <c r="BU71" s="104" t="n">
        <v>39</v>
      </c>
      <c r="BV71" s="104" t="n">
        <v>38</v>
      </c>
    </row>
    <row r="72" customFormat="false" ht="9" hidden="false" customHeight="false" outlineLevel="0" collapsed="false">
      <c r="A72" s="149" t="s">
        <v>472</v>
      </c>
      <c r="B72" s="104" t="n">
        <v>200</v>
      </c>
      <c r="C72" s="104" t="n">
        <v>24</v>
      </c>
      <c r="D72" s="104" t="n">
        <v>4</v>
      </c>
      <c r="E72" s="104" t="n">
        <v>11</v>
      </c>
      <c r="F72" s="104" t="n">
        <v>8</v>
      </c>
      <c r="G72" s="104" t="n">
        <v>0</v>
      </c>
      <c r="H72" s="104" t="n">
        <v>12</v>
      </c>
      <c r="I72" s="104" t="n">
        <v>12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1</v>
      </c>
      <c r="W72" s="104" t="n">
        <v>0</v>
      </c>
      <c r="X72" s="104" t="n">
        <v>0</v>
      </c>
      <c r="Y72" s="104" t="n">
        <v>1</v>
      </c>
      <c r="Z72" s="104" t="n">
        <v>0</v>
      </c>
      <c r="AA72" s="104" t="n">
        <v>0</v>
      </c>
      <c r="AB72" s="104" t="n">
        <v>0</v>
      </c>
      <c r="AC72" s="104" t="n">
        <v>0</v>
      </c>
      <c r="AD72" s="104" t="n">
        <v>0</v>
      </c>
      <c r="AE72" s="104" t="n">
        <v>0</v>
      </c>
      <c r="AF72" s="104" t="n">
        <v>24</v>
      </c>
      <c r="AG72" s="104" t="n">
        <v>2</v>
      </c>
      <c r="AH72" s="104" t="n">
        <v>0</v>
      </c>
      <c r="AI72" s="104" t="n">
        <v>0</v>
      </c>
      <c r="AJ72" s="104" t="n">
        <v>6</v>
      </c>
      <c r="AK72" s="104" t="n">
        <v>15</v>
      </c>
      <c r="AL72" s="104" t="n">
        <v>4</v>
      </c>
      <c r="AM72" s="104" t="n">
        <v>0</v>
      </c>
      <c r="AN72" s="104" t="n">
        <v>0</v>
      </c>
      <c r="AO72" s="104" t="n">
        <v>4</v>
      </c>
      <c r="AP72" s="104" t="n">
        <v>131</v>
      </c>
      <c r="AQ72" s="104" t="n">
        <v>1</v>
      </c>
      <c r="AR72" s="104" t="n">
        <v>0</v>
      </c>
      <c r="AS72" s="104" t="n">
        <v>1</v>
      </c>
      <c r="AT72" s="104" t="n">
        <v>0</v>
      </c>
      <c r="AU72" s="104" t="n">
        <v>0</v>
      </c>
      <c r="AV72" s="104" t="n">
        <v>0</v>
      </c>
      <c r="AW72" s="104" t="n">
        <v>0</v>
      </c>
      <c r="AX72" s="104" t="n">
        <v>0</v>
      </c>
      <c r="AY72" s="104" t="n">
        <v>0</v>
      </c>
      <c r="AZ72" s="104" t="n">
        <v>3</v>
      </c>
      <c r="BA72" s="104" t="n">
        <v>14</v>
      </c>
      <c r="BB72" s="104" t="n">
        <v>11</v>
      </c>
      <c r="BC72" s="104" t="n">
        <v>0</v>
      </c>
      <c r="BD72" s="104" t="n">
        <v>0</v>
      </c>
      <c r="BE72" s="104" t="n">
        <v>0</v>
      </c>
      <c r="BF72" s="104" t="n">
        <v>1</v>
      </c>
      <c r="BG72" s="104" t="n">
        <v>4</v>
      </c>
      <c r="BH72" s="104" t="n">
        <v>0</v>
      </c>
      <c r="BI72" s="104" t="n">
        <v>0</v>
      </c>
      <c r="BJ72" s="104" t="n">
        <v>0</v>
      </c>
      <c r="BK72" s="104" t="n">
        <v>0</v>
      </c>
      <c r="BL72" s="104" t="n">
        <v>0</v>
      </c>
      <c r="BM72" s="104" t="n">
        <v>4</v>
      </c>
      <c r="BN72" s="104" t="n">
        <v>1</v>
      </c>
      <c r="BO72" s="104" t="n">
        <v>0</v>
      </c>
      <c r="BP72" s="104" t="n">
        <v>0</v>
      </c>
      <c r="BQ72" s="104" t="n">
        <v>0</v>
      </c>
      <c r="BR72" s="104" t="n">
        <v>0</v>
      </c>
      <c r="BS72" s="104" t="n">
        <v>1</v>
      </c>
      <c r="BT72" s="104" t="n">
        <v>0</v>
      </c>
      <c r="BU72" s="104" t="n">
        <v>3</v>
      </c>
      <c r="BV72" s="104" t="n">
        <v>3</v>
      </c>
    </row>
    <row r="73" customFormat="false" ht="9" hidden="false" customHeight="false" outlineLevel="0" collapsed="false">
      <c r="A73" s="149" t="s">
        <v>473</v>
      </c>
      <c r="B73" s="104" t="n">
        <v>1157</v>
      </c>
      <c r="C73" s="104" t="n">
        <v>132</v>
      </c>
      <c r="D73" s="104" t="n">
        <v>62</v>
      </c>
      <c r="E73" s="104" t="n">
        <v>62</v>
      </c>
      <c r="F73" s="104" t="n">
        <v>8</v>
      </c>
      <c r="G73" s="104" t="n">
        <v>0</v>
      </c>
      <c r="H73" s="104" t="n">
        <v>82</v>
      </c>
      <c r="I73" s="104" t="n">
        <v>78</v>
      </c>
      <c r="J73" s="104" t="n">
        <v>1</v>
      </c>
      <c r="K73" s="104" t="n">
        <v>2</v>
      </c>
      <c r="L73" s="104" t="n">
        <v>0</v>
      </c>
      <c r="M73" s="104" t="n">
        <v>0</v>
      </c>
      <c r="N73" s="104" t="n">
        <v>0</v>
      </c>
      <c r="O73" s="104" t="n">
        <v>2</v>
      </c>
      <c r="P73" s="104" t="n">
        <v>0</v>
      </c>
      <c r="Q73" s="104" t="n">
        <v>1</v>
      </c>
      <c r="R73" s="104" t="n">
        <v>0</v>
      </c>
      <c r="S73" s="104" t="n">
        <v>1</v>
      </c>
      <c r="T73" s="104" t="n">
        <v>0</v>
      </c>
      <c r="U73" s="104" t="n">
        <v>0</v>
      </c>
      <c r="V73" s="104" t="n">
        <v>104</v>
      </c>
      <c r="W73" s="104" t="n">
        <v>104</v>
      </c>
      <c r="X73" s="104" t="n">
        <v>0</v>
      </c>
      <c r="Y73" s="104" t="n">
        <v>0</v>
      </c>
      <c r="Z73" s="104" t="n">
        <v>0</v>
      </c>
      <c r="AA73" s="104" t="n">
        <v>6</v>
      </c>
      <c r="AB73" s="104" t="n">
        <v>2</v>
      </c>
      <c r="AC73" s="104" t="n">
        <v>1</v>
      </c>
      <c r="AD73" s="104" t="n">
        <v>1</v>
      </c>
      <c r="AE73" s="104" t="n">
        <v>3</v>
      </c>
      <c r="AF73" s="104" t="n">
        <v>255</v>
      </c>
      <c r="AG73" s="104" t="n">
        <v>90</v>
      </c>
      <c r="AH73" s="104" t="n">
        <v>8</v>
      </c>
      <c r="AI73" s="104" t="n">
        <v>134</v>
      </c>
      <c r="AJ73" s="104" t="n">
        <v>0</v>
      </c>
      <c r="AK73" s="104" t="n">
        <v>24</v>
      </c>
      <c r="AL73" s="104" t="n">
        <v>15</v>
      </c>
      <c r="AM73" s="104" t="n">
        <v>0</v>
      </c>
      <c r="AN73" s="104" t="n">
        <v>0</v>
      </c>
      <c r="AO73" s="104" t="n">
        <v>15</v>
      </c>
      <c r="AP73" s="104" t="n">
        <v>556</v>
      </c>
      <c r="AQ73" s="104" t="n">
        <v>5</v>
      </c>
      <c r="AR73" s="104" t="n">
        <v>0</v>
      </c>
      <c r="AS73" s="104" t="n">
        <v>5</v>
      </c>
      <c r="AT73" s="104" t="n">
        <v>0</v>
      </c>
      <c r="AU73" s="104" t="n">
        <v>1</v>
      </c>
      <c r="AV73" s="104" t="n">
        <v>1</v>
      </c>
      <c r="AW73" s="104" t="n">
        <v>0</v>
      </c>
      <c r="AX73" s="104" t="n">
        <v>0</v>
      </c>
      <c r="AY73" s="104" t="n">
        <v>0</v>
      </c>
      <c r="AZ73" s="104" t="n">
        <v>0</v>
      </c>
      <c r="BA73" s="104" t="n">
        <v>229</v>
      </c>
      <c r="BB73" s="104" t="n">
        <v>194</v>
      </c>
      <c r="BC73" s="104" t="n">
        <v>0</v>
      </c>
      <c r="BD73" s="104" t="n">
        <v>0</v>
      </c>
      <c r="BE73" s="104" t="n">
        <v>0</v>
      </c>
      <c r="BF73" s="104" t="n">
        <v>0</v>
      </c>
      <c r="BG73" s="104" t="n">
        <v>122</v>
      </c>
      <c r="BH73" s="104" t="n">
        <v>0</v>
      </c>
      <c r="BI73" s="104" t="n">
        <v>0</v>
      </c>
      <c r="BJ73" s="104" t="n">
        <v>0</v>
      </c>
      <c r="BK73" s="104" t="n">
        <v>0</v>
      </c>
      <c r="BL73" s="104" t="n">
        <v>0</v>
      </c>
      <c r="BM73" s="104" t="n">
        <v>35</v>
      </c>
      <c r="BN73" s="104" t="n">
        <v>11</v>
      </c>
      <c r="BO73" s="104" t="n">
        <v>0</v>
      </c>
      <c r="BP73" s="104" t="n">
        <v>9</v>
      </c>
      <c r="BQ73" s="104" t="n">
        <v>0</v>
      </c>
      <c r="BR73" s="104" t="n">
        <v>0</v>
      </c>
      <c r="BS73" s="104" t="n">
        <v>15</v>
      </c>
      <c r="BT73" s="104" t="n">
        <v>2</v>
      </c>
      <c r="BU73" s="104" t="n">
        <v>34</v>
      </c>
      <c r="BV73" s="104" t="n">
        <v>34</v>
      </c>
    </row>
    <row r="74" customFormat="false" ht="9" hidden="false" customHeight="false" outlineLevel="0" collapsed="false">
      <c r="A74" s="149" t="s">
        <v>474</v>
      </c>
      <c r="B74" s="104" t="n">
        <v>421</v>
      </c>
      <c r="C74" s="104" t="n">
        <v>45</v>
      </c>
      <c r="D74" s="104" t="n">
        <v>19</v>
      </c>
      <c r="E74" s="104" t="n">
        <v>1</v>
      </c>
      <c r="F74" s="104" t="n">
        <v>21</v>
      </c>
      <c r="G74" s="104" t="n">
        <v>4</v>
      </c>
      <c r="H74" s="104" t="n">
        <v>83</v>
      </c>
      <c r="I74" s="104" t="n">
        <v>43</v>
      </c>
      <c r="J74" s="104" t="n">
        <v>21</v>
      </c>
      <c r="K74" s="104" t="n">
        <v>2</v>
      </c>
      <c r="L74" s="104" t="n">
        <v>0</v>
      </c>
      <c r="M74" s="104" t="n">
        <v>5</v>
      </c>
      <c r="N74" s="104" t="n">
        <v>1</v>
      </c>
      <c r="O74" s="104" t="n">
        <v>12</v>
      </c>
      <c r="P74" s="104" t="n">
        <v>0</v>
      </c>
      <c r="Q74" s="104" t="n">
        <v>4</v>
      </c>
      <c r="R74" s="104" t="n">
        <v>1</v>
      </c>
      <c r="S74" s="104" t="n">
        <v>3</v>
      </c>
      <c r="T74" s="104" t="n">
        <v>66</v>
      </c>
      <c r="U74" s="104" t="n">
        <v>64</v>
      </c>
      <c r="V74" s="104" t="n">
        <v>5</v>
      </c>
      <c r="W74" s="104" t="n">
        <v>4</v>
      </c>
      <c r="X74" s="104" t="n">
        <v>0</v>
      </c>
      <c r="Y74" s="104" t="n">
        <v>0</v>
      </c>
      <c r="Z74" s="104" t="n">
        <v>7</v>
      </c>
      <c r="AA74" s="104" t="n">
        <v>11</v>
      </c>
      <c r="AB74" s="104" t="n">
        <v>1</v>
      </c>
      <c r="AC74" s="104" t="n">
        <v>2</v>
      </c>
      <c r="AD74" s="104" t="n">
        <v>3</v>
      </c>
      <c r="AE74" s="104" t="n">
        <v>6</v>
      </c>
      <c r="AF74" s="104" t="n">
        <v>90</v>
      </c>
      <c r="AG74" s="104" t="n">
        <v>69</v>
      </c>
      <c r="AH74" s="104" t="n">
        <v>8</v>
      </c>
      <c r="AI74" s="104" t="n">
        <v>1</v>
      </c>
      <c r="AJ74" s="104" t="n">
        <v>1</v>
      </c>
      <c r="AK74" s="104" t="n">
        <v>10</v>
      </c>
      <c r="AL74" s="104" t="n">
        <v>11</v>
      </c>
      <c r="AM74" s="104" t="n">
        <v>1</v>
      </c>
      <c r="AN74" s="104" t="n">
        <v>0</v>
      </c>
      <c r="AO74" s="104" t="n">
        <v>11</v>
      </c>
      <c r="AP74" s="104" t="n">
        <v>4</v>
      </c>
      <c r="AQ74" s="104" t="n">
        <v>7</v>
      </c>
      <c r="AR74" s="104" t="n">
        <v>1</v>
      </c>
      <c r="AS74" s="104" t="n">
        <v>5</v>
      </c>
      <c r="AT74" s="104" t="n">
        <v>0</v>
      </c>
      <c r="AU74" s="104" t="n">
        <v>16</v>
      </c>
      <c r="AV74" s="104" t="n">
        <v>1</v>
      </c>
      <c r="AW74" s="104" t="n">
        <v>13</v>
      </c>
      <c r="AX74" s="104" t="n">
        <v>2</v>
      </c>
      <c r="AY74" s="104" t="n">
        <v>0</v>
      </c>
      <c r="AZ74" s="104" t="n">
        <v>6</v>
      </c>
      <c r="BA74" s="104" t="n">
        <v>163</v>
      </c>
      <c r="BB74" s="104" t="n">
        <v>158</v>
      </c>
      <c r="BC74" s="104" t="n">
        <v>49</v>
      </c>
      <c r="BD74" s="104" t="n">
        <v>35</v>
      </c>
      <c r="BE74" s="104" t="n">
        <v>3</v>
      </c>
      <c r="BF74" s="104" t="n">
        <v>14</v>
      </c>
      <c r="BG74" s="104" t="n">
        <v>0</v>
      </c>
      <c r="BH74" s="104" t="n">
        <v>0</v>
      </c>
      <c r="BI74" s="104" t="n">
        <v>1</v>
      </c>
      <c r="BJ74" s="104" t="n">
        <v>30</v>
      </c>
      <c r="BK74" s="104" t="n">
        <v>0</v>
      </c>
      <c r="BL74" s="104" t="n">
        <v>29</v>
      </c>
      <c r="BM74" s="104" t="n">
        <v>36</v>
      </c>
      <c r="BN74" s="104" t="n">
        <v>9</v>
      </c>
      <c r="BO74" s="104" t="n">
        <v>12</v>
      </c>
      <c r="BP74" s="104" t="n">
        <v>0</v>
      </c>
      <c r="BQ74" s="104" t="n">
        <v>0</v>
      </c>
      <c r="BR74" s="104" t="n">
        <v>4</v>
      </c>
      <c r="BS74" s="104" t="n">
        <v>0</v>
      </c>
      <c r="BT74" s="104" t="n">
        <v>0</v>
      </c>
      <c r="BU74" s="104" t="n">
        <v>5</v>
      </c>
      <c r="BV74" s="104" t="n">
        <v>3</v>
      </c>
    </row>
    <row r="75" customFormat="false" ht="9" hidden="false" customHeight="false" outlineLevel="0" collapsed="false">
      <c r="A75" s="149" t="s">
        <v>475</v>
      </c>
      <c r="B75" s="104" t="n">
        <v>482</v>
      </c>
      <c r="C75" s="104" t="n">
        <v>49</v>
      </c>
      <c r="D75" s="104" t="n">
        <v>39</v>
      </c>
      <c r="E75" s="104" t="n">
        <v>4</v>
      </c>
      <c r="F75" s="104" t="n">
        <v>0</v>
      </c>
      <c r="G75" s="104" t="n">
        <v>7</v>
      </c>
      <c r="H75" s="104" t="n">
        <v>62</v>
      </c>
      <c r="I75" s="104" t="n">
        <v>60</v>
      </c>
      <c r="J75" s="104" t="n">
        <v>0</v>
      </c>
      <c r="K75" s="104" t="n">
        <v>0</v>
      </c>
      <c r="L75" s="104" t="n">
        <v>0</v>
      </c>
      <c r="M75" s="104" t="n">
        <v>2</v>
      </c>
      <c r="N75" s="104" t="n">
        <v>0</v>
      </c>
      <c r="O75" s="104" t="n">
        <v>0</v>
      </c>
      <c r="P75" s="104" t="n">
        <v>54</v>
      </c>
      <c r="Q75" s="104" t="n">
        <v>169</v>
      </c>
      <c r="R75" s="104" t="n">
        <v>93</v>
      </c>
      <c r="S75" s="104" t="n">
        <v>77</v>
      </c>
      <c r="T75" s="104" t="n">
        <v>15</v>
      </c>
      <c r="U75" s="104" t="n">
        <v>10</v>
      </c>
      <c r="V75" s="104" t="n">
        <v>2</v>
      </c>
      <c r="W75" s="104" t="n">
        <v>1</v>
      </c>
      <c r="X75" s="104" t="n">
        <v>0</v>
      </c>
      <c r="Y75" s="104" t="n">
        <v>0</v>
      </c>
      <c r="Z75" s="104" t="n">
        <v>1</v>
      </c>
      <c r="AA75" s="104" t="n">
        <v>13</v>
      </c>
      <c r="AB75" s="104" t="n">
        <v>2</v>
      </c>
      <c r="AC75" s="104" t="n">
        <v>5</v>
      </c>
      <c r="AD75" s="104" t="n">
        <v>1</v>
      </c>
      <c r="AE75" s="104" t="n">
        <v>4</v>
      </c>
      <c r="AF75" s="104" t="n">
        <v>51</v>
      </c>
      <c r="AG75" s="104" t="n">
        <v>18</v>
      </c>
      <c r="AH75" s="104" t="n">
        <v>6</v>
      </c>
      <c r="AI75" s="104" t="n">
        <v>14</v>
      </c>
      <c r="AJ75" s="104" t="n">
        <v>5</v>
      </c>
      <c r="AK75" s="104" t="n">
        <v>8</v>
      </c>
      <c r="AL75" s="104" t="n">
        <v>0</v>
      </c>
      <c r="AM75" s="104" t="n">
        <v>0</v>
      </c>
      <c r="AN75" s="104" t="n">
        <v>0</v>
      </c>
      <c r="AO75" s="104" t="n">
        <v>0</v>
      </c>
      <c r="AP75" s="104" t="n">
        <v>2</v>
      </c>
      <c r="AQ75" s="104" t="n">
        <v>34</v>
      </c>
      <c r="AR75" s="104" t="n">
        <v>0</v>
      </c>
      <c r="AS75" s="104" t="n">
        <v>29</v>
      </c>
      <c r="AT75" s="104" t="n">
        <v>5</v>
      </c>
      <c r="AU75" s="104" t="n">
        <v>17</v>
      </c>
      <c r="AV75" s="104" t="n">
        <v>4</v>
      </c>
      <c r="AW75" s="104" t="n">
        <v>10</v>
      </c>
      <c r="AX75" s="104" t="n">
        <v>3</v>
      </c>
      <c r="AY75" s="104" t="n">
        <v>1</v>
      </c>
      <c r="AZ75" s="104" t="n">
        <v>4</v>
      </c>
      <c r="BA75" s="104" t="n">
        <v>70</v>
      </c>
      <c r="BB75" s="104" t="n">
        <v>62</v>
      </c>
      <c r="BC75" s="104" t="n">
        <v>6</v>
      </c>
      <c r="BD75" s="104" t="n">
        <v>5</v>
      </c>
      <c r="BE75" s="104" t="n">
        <v>1</v>
      </c>
      <c r="BF75" s="104" t="n">
        <v>33</v>
      </c>
      <c r="BG75" s="104" t="n">
        <v>1</v>
      </c>
      <c r="BH75" s="104" t="n">
        <v>0</v>
      </c>
      <c r="BI75" s="104" t="n">
        <v>6</v>
      </c>
      <c r="BJ75" s="104" t="n">
        <v>8</v>
      </c>
      <c r="BK75" s="104" t="n">
        <v>0</v>
      </c>
      <c r="BL75" s="104" t="n">
        <v>8</v>
      </c>
      <c r="BM75" s="104" t="n">
        <v>3</v>
      </c>
      <c r="BN75" s="104" t="n">
        <v>0</v>
      </c>
      <c r="BO75" s="104" t="n">
        <v>4</v>
      </c>
      <c r="BP75" s="104" t="n">
        <v>0</v>
      </c>
      <c r="BQ75" s="104" t="n">
        <v>0</v>
      </c>
      <c r="BR75" s="104" t="n">
        <v>0</v>
      </c>
      <c r="BS75" s="104" t="n">
        <v>0</v>
      </c>
      <c r="BT75" s="104" t="n">
        <v>0</v>
      </c>
      <c r="BU75" s="104" t="n">
        <v>8</v>
      </c>
      <c r="BV75" s="104" t="n">
        <v>8</v>
      </c>
    </row>
    <row r="76" customFormat="false" ht="9" hidden="false" customHeight="false" outlineLevel="0" collapsed="false">
      <c r="A76" s="149" t="s">
        <v>476</v>
      </c>
      <c r="B76" s="104" t="n">
        <v>151</v>
      </c>
      <c r="C76" s="104" t="n">
        <v>13</v>
      </c>
      <c r="D76" s="104" t="n">
        <v>2</v>
      </c>
      <c r="E76" s="104" t="n">
        <v>0</v>
      </c>
      <c r="F76" s="104" t="n">
        <v>8</v>
      </c>
      <c r="G76" s="104" t="n">
        <v>3</v>
      </c>
      <c r="H76" s="104" t="n">
        <v>2</v>
      </c>
      <c r="I76" s="104" t="n">
        <v>0</v>
      </c>
      <c r="J76" s="104" t="n">
        <v>2</v>
      </c>
      <c r="K76" s="104" t="n">
        <v>0</v>
      </c>
      <c r="L76" s="104" t="n">
        <v>0</v>
      </c>
      <c r="M76" s="104" t="n">
        <v>0</v>
      </c>
      <c r="N76" s="104" t="n">
        <v>0</v>
      </c>
      <c r="O76" s="104" t="n">
        <v>0</v>
      </c>
      <c r="P76" s="104" t="n">
        <v>2</v>
      </c>
      <c r="Q76" s="104" t="n">
        <v>0</v>
      </c>
      <c r="R76" s="104" t="n">
        <v>0</v>
      </c>
      <c r="S76" s="104" t="n">
        <v>0</v>
      </c>
      <c r="T76" s="104" t="n">
        <v>3</v>
      </c>
      <c r="U76" s="104" t="n">
        <v>1</v>
      </c>
      <c r="V76" s="104" t="n">
        <v>6</v>
      </c>
      <c r="W76" s="104" t="n">
        <v>1</v>
      </c>
      <c r="X76" s="104" t="n">
        <v>4</v>
      </c>
      <c r="Y76" s="104" t="n">
        <v>1</v>
      </c>
      <c r="Z76" s="104" t="n">
        <v>0</v>
      </c>
      <c r="AA76" s="104" t="n">
        <v>83</v>
      </c>
      <c r="AB76" s="104" t="n">
        <v>1</v>
      </c>
      <c r="AC76" s="104" t="n">
        <v>7</v>
      </c>
      <c r="AD76" s="104" t="n">
        <v>76</v>
      </c>
      <c r="AE76" s="104" t="n">
        <v>0</v>
      </c>
      <c r="AF76" s="104" t="n">
        <v>36</v>
      </c>
      <c r="AG76" s="104" t="n">
        <v>1</v>
      </c>
      <c r="AH76" s="104" t="n">
        <v>0</v>
      </c>
      <c r="AI76" s="104" t="n">
        <v>0</v>
      </c>
      <c r="AJ76" s="104" t="n">
        <v>0</v>
      </c>
      <c r="AK76" s="104" t="n">
        <v>35</v>
      </c>
      <c r="AL76" s="104" t="n">
        <v>0</v>
      </c>
      <c r="AM76" s="104" t="n">
        <v>0</v>
      </c>
      <c r="AN76" s="104" t="n">
        <v>0</v>
      </c>
      <c r="AO76" s="104" t="n">
        <v>0</v>
      </c>
      <c r="AP76" s="104" t="n">
        <v>0</v>
      </c>
      <c r="AQ76" s="104" t="n">
        <v>1</v>
      </c>
      <c r="AR76" s="104" t="n">
        <v>1</v>
      </c>
      <c r="AS76" s="104" t="n">
        <v>0</v>
      </c>
      <c r="AT76" s="104" t="n">
        <v>0</v>
      </c>
      <c r="AU76" s="104" t="n">
        <v>1</v>
      </c>
      <c r="AV76" s="104" t="n">
        <v>0</v>
      </c>
      <c r="AW76" s="104" t="n">
        <v>1</v>
      </c>
      <c r="AX76" s="104" t="n">
        <v>0</v>
      </c>
      <c r="AY76" s="104" t="n">
        <v>0</v>
      </c>
      <c r="AZ76" s="104" t="n">
        <v>2</v>
      </c>
      <c r="BA76" s="104" t="n">
        <v>67</v>
      </c>
      <c r="BB76" s="104" t="n">
        <v>64</v>
      </c>
      <c r="BC76" s="104" t="n">
        <v>14</v>
      </c>
      <c r="BD76" s="104" t="n">
        <v>0</v>
      </c>
      <c r="BE76" s="104" t="n">
        <v>0</v>
      </c>
      <c r="BF76" s="104" t="n">
        <v>9</v>
      </c>
      <c r="BG76" s="104" t="n">
        <v>30</v>
      </c>
      <c r="BH76" s="104" t="n">
        <v>0</v>
      </c>
      <c r="BI76" s="104" t="n">
        <v>0</v>
      </c>
      <c r="BJ76" s="104" t="n">
        <v>3</v>
      </c>
      <c r="BK76" s="104" t="n">
        <v>0</v>
      </c>
      <c r="BL76" s="104" t="n">
        <v>0</v>
      </c>
      <c r="BM76" s="104" t="n">
        <v>4</v>
      </c>
      <c r="BN76" s="104" t="n">
        <v>0</v>
      </c>
      <c r="BO76" s="104" t="n">
        <v>0</v>
      </c>
      <c r="BP76" s="104" t="n">
        <v>0</v>
      </c>
      <c r="BQ76" s="104" t="n">
        <v>1</v>
      </c>
      <c r="BR76" s="104" t="n">
        <v>1</v>
      </c>
      <c r="BS76" s="104" t="n">
        <v>1</v>
      </c>
      <c r="BT76" s="104" t="n">
        <v>0</v>
      </c>
      <c r="BU76" s="104" t="n">
        <v>3</v>
      </c>
      <c r="BV76" s="104" t="n">
        <v>3</v>
      </c>
    </row>
    <row r="77" customFormat="false" ht="9" hidden="false" customHeight="false" outlineLevel="0" collapsed="false">
      <c r="A77" s="149" t="s">
        <v>477</v>
      </c>
      <c r="B77" s="104" t="n">
        <v>71</v>
      </c>
      <c r="C77" s="104" t="n">
        <v>3</v>
      </c>
      <c r="D77" s="104" t="n">
        <v>1</v>
      </c>
      <c r="E77" s="104" t="n">
        <v>2</v>
      </c>
      <c r="F77" s="104" t="n">
        <v>0</v>
      </c>
      <c r="G77" s="104" t="n">
        <v>0</v>
      </c>
      <c r="H77" s="104" t="n">
        <v>10</v>
      </c>
      <c r="I77" s="104" t="n">
        <v>1</v>
      </c>
      <c r="J77" s="104" t="n">
        <v>6</v>
      </c>
      <c r="K77" s="104" t="n">
        <v>0</v>
      </c>
      <c r="L77" s="104" t="n">
        <v>1</v>
      </c>
      <c r="M77" s="104" t="n">
        <v>0</v>
      </c>
      <c r="N77" s="104" t="n">
        <v>1</v>
      </c>
      <c r="O77" s="104" t="n">
        <v>0</v>
      </c>
      <c r="P77" s="104" t="n">
        <v>0</v>
      </c>
      <c r="Q77" s="104" t="n">
        <v>1</v>
      </c>
      <c r="R77" s="104" t="n">
        <v>1</v>
      </c>
      <c r="S77" s="104" t="n">
        <v>0</v>
      </c>
      <c r="T77" s="104" t="n">
        <v>4</v>
      </c>
      <c r="U77" s="104" t="n">
        <v>5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16</v>
      </c>
      <c r="AB77" s="104" t="n">
        <v>1</v>
      </c>
      <c r="AC77" s="104" t="n">
        <v>6</v>
      </c>
      <c r="AD77" s="104" t="n">
        <v>0</v>
      </c>
      <c r="AE77" s="104" t="n">
        <v>8</v>
      </c>
      <c r="AF77" s="104" t="n">
        <v>12</v>
      </c>
      <c r="AG77" s="104" t="n">
        <v>1</v>
      </c>
      <c r="AH77" s="104" t="n">
        <v>0</v>
      </c>
      <c r="AI77" s="104" t="n">
        <v>9</v>
      </c>
      <c r="AJ77" s="104" t="n">
        <v>0</v>
      </c>
      <c r="AK77" s="104" t="n">
        <v>2</v>
      </c>
      <c r="AL77" s="104" t="n">
        <v>6</v>
      </c>
      <c r="AM77" s="104" t="n">
        <v>4</v>
      </c>
      <c r="AN77" s="104" t="n">
        <v>0</v>
      </c>
      <c r="AO77" s="104" t="n">
        <v>2</v>
      </c>
      <c r="AP77" s="104" t="n">
        <v>0</v>
      </c>
      <c r="AQ77" s="104" t="n">
        <v>7</v>
      </c>
      <c r="AR77" s="104" t="n">
        <v>1</v>
      </c>
      <c r="AS77" s="104" t="n">
        <v>1</v>
      </c>
      <c r="AT77" s="104" t="n">
        <v>5</v>
      </c>
      <c r="AU77" s="104" t="n">
        <v>6</v>
      </c>
      <c r="AV77" s="104" t="n">
        <v>1</v>
      </c>
      <c r="AW77" s="104" t="n">
        <v>0</v>
      </c>
      <c r="AX77" s="104" t="n">
        <v>4</v>
      </c>
      <c r="AY77" s="104" t="n">
        <v>0</v>
      </c>
      <c r="AZ77" s="104" t="n">
        <v>2</v>
      </c>
      <c r="BA77" s="104" t="n">
        <v>14</v>
      </c>
      <c r="BB77" s="104" t="n">
        <v>14</v>
      </c>
      <c r="BC77" s="104" t="n">
        <v>0</v>
      </c>
      <c r="BD77" s="104" t="n">
        <v>0</v>
      </c>
      <c r="BE77" s="104" t="n">
        <v>1</v>
      </c>
      <c r="BF77" s="104" t="n">
        <v>11</v>
      </c>
      <c r="BG77" s="104" t="n">
        <v>0</v>
      </c>
      <c r="BH77" s="104" t="n">
        <v>0</v>
      </c>
      <c r="BI77" s="104" t="n">
        <v>0</v>
      </c>
      <c r="BJ77" s="104" t="n">
        <v>1</v>
      </c>
      <c r="BK77" s="104" t="n">
        <v>0</v>
      </c>
      <c r="BL77" s="104" t="n">
        <v>1</v>
      </c>
      <c r="BM77" s="104" t="n">
        <v>0</v>
      </c>
      <c r="BN77" s="104" t="n">
        <v>0</v>
      </c>
      <c r="BO77" s="104" t="n">
        <v>1</v>
      </c>
      <c r="BP77" s="104" t="n">
        <v>0</v>
      </c>
      <c r="BQ77" s="104" t="n">
        <v>0</v>
      </c>
      <c r="BR77" s="104" t="n">
        <v>0</v>
      </c>
      <c r="BS77" s="104" t="n">
        <v>0</v>
      </c>
      <c r="BT77" s="104" t="n">
        <v>0</v>
      </c>
      <c r="BU77" s="104" t="n">
        <v>0</v>
      </c>
      <c r="BV77" s="104" t="n">
        <v>0</v>
      </c>
    </row>
    <row r="78" customFormat="false" ht="9" hidden="false" customHeight="false" outlineLevel="0" collapsed="false">
      <c r="A78" s="149" t="s">
        <v>478</v>
      </c>
      <c r="B78" s="104" t="n">
        <v>7</v>
      </c>
      <c r="C78" s="104" t="n">
        <v>0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5</v>
      </c>
      <c r="I78" s="104" t="n">
        <v>3</v>
      </c>
      <c r="J78" s="104" t="n">
        <v>0</v>
      </c>
      <c r="K78" s="104" t="n">
        <v>0</v>
      </c>
      <c r="L78" s="104" t="n">
        <v>0</v>
      </c>
      <c r="M78" s="104" t="n">
        <v>2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 t="n">
        <v>0</v>
      </c>
      <c r="AD78" s="104" t="n">
        <v>0</v>
      </c>
      <c r="AE78" s="104" t="n">
        <v>0</v>
      </c>
      <c r="AF78" s="104" t="n">
        <v>0</v>
      </c>
      <c r="AG78" s="104" t="n">
        <v>0</v>
      </c>
      <c r="AH78" s="104" t="n">
        <v>0</v>
      </c>
      <c r="AI78" s="104" t="n">
        <v>0</v>
      </c>
      <c r="AJ78" s="104" t="n">
        <v>0</v>
      </c>
      <c r="AK78" s="104" t="n">
        <v>0</v>
      </c>
      <c r="AL78" s="104" t="n">
        <v>0</v>
      </c>
      <c r="AM78" s="104" t="n">
        <v>0</v>
      </c>
      <c r="AN78" s="104" t="n">
        <v>0</v>
      </c>
      <c r="AO78" s="104" t="n">
        <v>0</v>
      </c>
      <c r="AP78" s="104" t="n">
        <v>1</v>
      </c>
      <c r="AQ78" s="104" t="n">
        <v>0</v>
      </c>
      <c r="AR78" s="104" t="n">
        <v>0</v>
      </c>
      <c r="AS78" s="104" t="n">
        <v>0</v>
      </c>
      <c r="AT78" s="104" t="n">
        <v>0</v>
      </c>
      <c r="AU78" s="104" t="n">
        <v>0</v>
      </c>
      <c r="AV78" s="104" t="n">
        <v>0</v>
      </c>
      <c r="AW78" s="104" t="n">
        <v>0</v>
      </c>
      <c r="AX78" s="104" t="n">
        <v>0</v>
      </c>
      <c r="AY78" s="104" t="n">
        <v>0</v>
      </c>
      <c r="AZ78" s="104" t="n">
        <v>0</v>
      </c>
      <c r="BA78" s="104" t="n">
        <v>0</v>
      </c>
      <c r="BB78" s="104" t="n">
        <v>0</v>
      </c>
      <c r="BC78" s="104" t="n">
        <v>0</v>
      </c>
      <c r="BD78" s="104" t="n">
        <v>0</v>
      </c>
      <c r="BE78" s="104" t="n">
        <v>0</v>
      </c>
      <c r="BF78" s="104" t="n">
        <v>0</v>
      </c>
      <c r="BG78" s="104" t="n">
        <v>0</v>
      </c>
      <c r="BH78" s="104" t="n">
        <v>0</v>
      </c>
      <c r="BI78" s="104" t="n">
        <v>0</v>
      </c>
      <c r="BJ78" s="104" t="n">
        <v>0</v>
      </c>
      <c r="BK78" s="104" t="n">
        <v>0</v>
      </c>
      <c r="BL78" s="104" t="n">
        <v>0</v>
      </c>
      <c r="BM78" s="104" t="n">
        <v>0</v>
      </c>
      <c r="BN78" s="104" t="n">
        <v>0</v>
      </c>
      <c r="BO78" s="104" t="n">
        <v>0</v>
      </c>
      <c r="BP78" s="104" t="n">
        <v>0</v>
      </c>
      <c r="BQ78" s="104" t="n">
        <v>0</v>
      </c>
      <c r="BR78" s="104" t="n">
        <v>0</v>
      </c>
      <c r="BS78" s="104" t="n">
        <v>0</v>
      </c>
      <c r="BT78" s="104" t="n">
        <v>0</v>
      </c>
      <c r="BU78" s="104" t="n">
        <v>0</v>
      </c>
      <c r="BV78" s="104" t="n">
        <v>0</v>
      </c>
    </row>
    <row r="79" customFormat="false" ht="9" hidden="false" customHeight="false" outlineLevel="0" collapsed="false">
      <c r="A79" s="149" t="s">
        <v>479</v>
      </c>
      <c r="B79" s="104" t="n">
        <v>54</v>
      </c>
      <c r="C79" s="104" t="n">
        <v>0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2</v>
      </c>
      <c r="I79" s="104" t="n">
        <v>1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0</v>
      </c>
      <c r="R79" s="104" t="n">
        <v>0</v>
      </c>
      <c r="S79" s="104" t="n">
        <v>0</v>
      </c>
      <c r="T79" s="104" t="n">
        <v>0</v>
      </c>
      <c r="U79" s="104" t="n">
        <v>0</v>
      </c>
      <c r="V79" s="104" t="n">
        <v>4</v>
      </c>
      <c r="W79" s="104" t="n">
        <v>3</v>
      </c>
      <c r="X79" s="104" t="n">
        <v>0</v>
      </c>
      <c r="Y79" s="104" t="n">
        <v>1</v>
      </c>
      <c r="Z79" s="104" t="n">
        <v>0</v>
      </c>
      <c r="AA79" s="104" t="n">
        <v>2</v>
      </c>
      <c r="AB79" s="104" t="n">
        <v>1</v>
      </c>
      <c r="AC79" s="104" t="n">
        <v>0</v>
      </c>
      <c r="AD79" s="104" t="n">
        <v>0</v>
      </c>
      <c r="AE79" s="104" t="n">
        <v>0</v>
      </c>
      <c r="AF79" s="104" t="n">
        <v>13</v>
      </c>
      <c r="AG79" s="104" t="n">
        <v>4</v>
      </c>
      <c r="AH79" s="104" t="n">
        <v>9</v>
      </c>
      <c r="AI79" s="104" t="n">
        <v>0</v>
      </c>
      <c r="AJ79" s="104" t="n">
        <v>0</v>
      </c>
      <c r="AK79" s="104" t="n">
        <v>0</v>
      </c>
      <c r="AL79" s="104" t="n">
        <v>17</v>
      </c>
      <c r="AM79" s="104" t="n">
        <v>0</v>
      </c>
      <c r="AN79" s="104" t="n">
        <v>0</v>
      </c>
      <c r="AO79" s="104" t="n">
        <v>17</v>
      </c>
      <c r="AP79" s="104" t="n">
        <v>1</v>
      </c>
      <c r="AQ79" s="104" t="n">
        <v>0</v>
      </c>
      <c r="AR79" s="104" t="n">
        <v>0</v>
      </c>
      <c r="AS79" s="104" t="n">
        <v>0</v>
      </c>
      <c r="AT79" s="104" t="n">
        <v>0</v>
      </c>
      <c r="AU79" s="104" t="n">
        <v>0</v>
      </c>
      <c r="AV79" s="104" t="n">
        <v>0</v>
      </c>
      <c r="AW79" s="104" t="n">
        <v>0</v>
      </c>
      <c r="AX79" s="104" t="n">
        <v>0</v>
      </c>
      <c r="AY79" s="104" t="n">
        <v>0</v>
      </c>
      <c r="AZ79" s="104" t="n">
        <v>14</v>
      </c>
      <c r="BA79" s="104" t="n">
        <v>7</v>
      </c>
      <c r="BB79" s="104" t="n">
        <v>7</v>
      </c>
      <c r="BC79" s="104" t="n">
        <v>1</v>
      </c>
      <c r="BD79" s="104" t="n">
        <v>0</v>
      </c>
      <c r="BE79" s="104" t="n">
        <v>0</v>
      </c>
      <c r="BF79" s="104" t="n">
        <v>0</v>
      </c>
      <c r="BG79" s="104" t="n">
        <v>0</v>
      </c>
      <c r="BH79" s="104" t="n">
        <v>0</v>
      </c>
      <c r="BI79" s="104" t="n">
        <v>0</v>
      </c>
      <c r="BJ79" s="104" t="n">
        <v>0</v>
      </c>
      <c r="BK79" s="104" t="n">
        <v>0</v>
      </c>
      <c r="BL79" s="104" t="n">
        <v>0</v>
      </c>
      <c r="BM79" s="104" t="n">
        <v>3</v>
      </c>
      <c r="BN79" s="104" t="n">
        <v>2</v>
      </c>
      <c r="BO79" s="104" t="n">
        <v>1</v>
      </c>
      <c r="BP79" s="104" t="n">
        <v>0</v>
      </c>
      <c r="BQ79" s="104" t="n">
        <v>0</v>
      </c>
      <c r="BR79" s="104" t="n">
        <v>0</v>
      </c>
      <c r="BS79" s="104" t="n">
        <v>0</v>
      </c>
      <c r="BT79" s="104" t="n">
        <v>0</v>
      </c>
      <c r="BU79" s="104" t="n">
        <v>0</v>
      </c>
      <c r="BV79" s="104" t="n">
        <v>0</v>
      </c>
    </row>
    <row r="80" customFormat="false" ht="9" hidden="false" customHeight="false" outlineLevel="0" collapsed="false">
      <c r="A80" s="149" t="s">
        <v>480</v>
      </c>
      <c r="B80" s="104" t="n">
        <v>280</v>
      </c>
      <c r="C80" s="104" t="n">
        <v>16</v>
      </c>
      <c r="D80" s="104" t="n">
        <v>1</v>
      </c>
      <c r="E80" s="104" t="n">
        <v>1</v>
      </c>
      <c r="F80" s="104" t="n">
        <v>8</v>
      </c>
      <c r="G80" s="104" t="n">
        <v>6</v>
      </c>
      <c r="H80" s="104" t="n">
        <v>25</v>
      </c>
      <c r="I80" s="104" t="n">
        <v>21</v>
      </c>
      <c r="J80" s="104" t="n">
        <v>0</v>
      </c>
      <c r="K80" s="104" t="n">
        <v>0</v>
      </c>
      <c r="L80" s="104" t="n">
        <v>0</v>
      </c>
      <c r="M80" s="104" t="n">
        <v>3</v>
      </c>
      <c r="N80" s="104" t="n">
        <v>0</v>
      </c>
      <c r="O80" s="104" t="n">
        <v>1</v>
      </c>
      <c r="P80" s="104" t="n">
        <v>0</v>
      </c>
      <c r="Q80" s="104" t="n">
        <v>4</v>
      </c>
      <c r="R80" s="104" t="n">
        <v>0</v>
      </c>
      <c r="S80" s="104" t="n">
        <v>4</v>
      </c>
      <c r="T80" s="104" t="n">
        <v>54</v>
      </c>
      <c r="U80" s="104" t="n">
        <v>92</v>
      </c>
      <c r="V80" s="104" t="n">
        <v>0</v>
      </c>
      <c r="W80" s="104" t="n">
        <v>0</v>
      </c>
      <c r="X80" s="104" t="n">
        <v>0</v>
      </c>
      <c r="Y80" s="104" t="n">
        <v>0</v>
      </c>
      <c r="Z80" s="104" t="n">
        <v>6</v>
      </c>
      <c r="AA80" s="104" t="n">
        <v>18</v>
      </c>
      <c r="AB80" s="104" t="n">
        <v>12</v>
      </c>
      <c r="AC80" s="104" t="n">
        <v>0</v>
      </c>
      <c r="AD80" s="104" t="n">
        <v>1</v>
      </c>
      <c r="AE80" s="104" t="n">
        <v>6</v>
      </c>
      <c r="AF80" s="104" t="n">
        <v>25</v>
      </c>
      <c r="AG80" s="104" t="n">
        <v>16</v>
      </c>
      <c r="AH80" s="104" t="n">
        <v>1</v>
      </c>
      <c r="AI80" s="104" t="n">
        <v>1</v>
      </c>
      <c r="AJ80" s="104" t="n">
        <v>0</v>
      </c>
      <c r="AK80" s="104" t="n">
        <v>6</v>
      </c>
      <c r="AL80" s="104" t="n">
        <v>2</v>
      </c>
      <c r="AM80" s="104" t="n">
        <v>2</v>
      </c>
      <c r="AN80" s="104" t="n">
        <v>0</v>
      </c>
      <c r="AO80" s="104" t="n">
        <v>0</v>
      </c>
      <c r="AP80" s="104" t="n">
        <v>0</v>
      </c>
      <c r="AQ80" s="104" t="n">
        <v>14</v>
      </c>
      <c r="AR80" s="104" t="n">
        <v>6</v>
      </c>
      <c r="AS80" s="104" t="n">
        <v>6</v>
      </c>
      <c r="AT80" s="104" t="n">
        <v>3</v>
      </c>
      <c r="AU80" s="104" t="n">
        <v>9</v>
      </c>
      <c r="AV80" s="104" t="n">
        <v>2</v>
      </c>
      <c r="AW80" s="104" t="n">
        <v>3</v>
      </c>
      <c r="AX80" s="104" t="n">
        <v>4</v>
      </c>
      <c r="AY80" s="104" t="n">
        <v>0</v>
      </c>
      <c r="AZ80" s="104" t="n">
        <v>15</v>
      </c>
      <c r="BA80" s="104" t="n">
        <v>37</v>
      </c>
      <c r="BB80" s="104" t="n">
        <v>35</v>
      </c>
      <c r="BC80" s="104" t="n">
        <v>3</v>
      </c>
      <c r="BD80" s="104" t="n">
        <v>0</v>
      </c>
      <c r="BE80" s="104" t="n">
        <v>1</v>
      </c>
      <c r="BF80" s="104" t="n">
        <v>11</v>
      </c>
      <c r="BG80" s="104" t="n">
        <v>1</v>
      </c>
      <c r="BH80" s="104" t="n">
        <v>0</v>
      </c>
      <c r="BI80" s="104" t="n">
        <v>0</v>
      </c>
      <c r="BJ80" s="104" t="n">
        <v>15</v>
      </c>
      <c r="BK80" s="104" t="n">
        <v>0</v>
      </c>
      <c r="BL80" s="104" t="n">
        <v>14</v>
      </c>
      <c r="BM80" s="104" t="n">
        <v>0</v>
      </c>
      <c r="BN80" s="104" t="n">
        <v>0</v>
      </c>
      <c r="BO80" s="104" t="n">
        <v>3</v>
      </c>
      <c r="BP80" s="104" t="n">
        <v>0</v>
      </c>
      <c r="BQ80" s="104" t="n">
        <v>0</v>
      </c>
      <c r="BR80" s="104" t="n">
        <v>0</v>
      </c>
      <c r="BS80" s="104" t="n">
        <v>0</v>
      </c>
      <c r="BT80" s="104" t="n">
        <v>0</v>
      </c>
      <c r="BU80" s="104" t="n">
        <v>3</v>
      </c>
      <c r="BV80" s="104" t="n">
        <v>3</v>
      </c>
    </row>
    <row r="81" customFormat="false" ht="9" hidden="false" customHeight="false" outlineLevel="0" collapsed="false">
      <c r="A81" s="149" t="s">
        <v>481</v>
      </c>
      <c r="B81" s="104" t="n">
        <v>143</v>
      </c>
      <c r="C81" s="104" t="n">
        <v>8</v>
      </c>
      <c r="D81" s="104" t="n">
        <v>1</v>
      </c>
      <c r="E81" s="104" t="n">
        <v>7</v>
      </c>
      <c r="F81" s="104" t="n">
        <v>0</v>
      </c>
      <c r="G81" s="104" t="n">
        <v>0</v>
      </c>
      <c r="H81" s="104" t="n">
        <v>42</v>
      </c>
      <c r="I81" s="104" t="n">
        <v>35</v>
      </c>
      <c r="J81" s="104" t="n">
        <v>0</v>
      </c>
      <c r="K81" s="104" t="n">
        <v>2</v>
      </c>
      <c r="L81" s="104" t="n">
        <v>0</v>
      </c>
      <c r="M81" s="104" t="n">
        <v>5</v>
      </c>
      <c r="N81" s="104" t="n">
        <v>0</v>
      </c>
      <c r="O81" s="104" t="n">
        <v>0</v>
      </c>
      <c r="P81" s="104" t="n">
        <v>0</v>
      </c>
      <c r="Q81" s="104" t="n">
        <v>1</v>
      </c>
      <c r="R81" s="104" t="n">
        <v>0</v>
      </c>
      <c r="S81" s="104" t="n">
        <v>1</v>
      </c>
      <c r="T81" s="104" t="n">
        <v>10</v>
      </c>
      <c r="U81" s="104" t="n">
        <v>8</v>
      </c>
      <c r="V81" s="104" t="n">
        <v>1</v>
      </c>
      <c r="W81" s="104" t="n">
        <v>1</v>
      </c>
      <c r="X81" s="104" t="n">
        <v>0</v>
      </c>
      <c r="Y81" s="104" t="n">
        <v>0</v>
      </c>
      <c r="Z81" s="104" t="n">
        <v>0</v>
      </c>
      <c r="AA81" s="104" t="n">
        <v>4</v>
      </c>
      <c r="AB81" s="104" t="n">
        <v>0</v>
      </c>
      <c r="AC81" s="104" t="n">
        <v>0</v>
      </c>
      <c r="AD81" s="104" t="n">
        <v>0</v>
      </c>
      <c r="AE81" s="104" t="n">
        <v>4</v>
      </c>
      <c r="AF81" s="104" t="n">
        <v>37</v>
      </c>
      <c r="AG81" s="104" t="n">
        <v>28</v>
      </c>
      <c r="AH81" s="104" t="n">
        <v>0</v>
      </c>
      <c r="AI81" s="104" t="n">
        <v>2</v>
      </c>
      <c r="AJ81" s="104" t="n">
        <v>1</v>
      </c>
      <c r="AK81" s="104" t="n">
        <v>5</v>
      </c>
      <c r="AL81" s="104" t="n">
        <v>0</v>
      </c>
      <c r="AM81" s="104" t="n">
        <v>0</v>
      </c>
      <c r="AN81" s="104" t="n">
        <v>0</v>
      </c>
      <c r="AO81" s="104" t="n">
        <v>0</v>
      </c>
      <c r="AP81" s="104" t="n">
        <v>0</v>
      </c>
      <c r="AQ81" s="104" t="n">
        <v>1</v>
      </c>
      <c r="AR81" s="104" t="n">
        <v>0</v>
      </c>
      <c r="AS81" s="104" t="n">
        <v>1</v>
      </c>
      <c r="AT81" s="104" t="n">
        <v>0</v>
      </c>
      <c r="AU81" s="104" t="n">
        <v>30</v>
      </c>
      <c r="AV81" s="104" t="n">
        <v>20</v>
      </c>
      <c r="AW81" s="104" t="n">
        <v>10</v>
      </c>
      <c r="AX81" s="104" t="n">
        <v>0</v>
      </c>
      <c r="AY81" s="104" t="n">
        <v>1</v>
      </c>
      <c r="AZ81" s="104" t="n">
        <v>0</v>
      </c>
      <c r="BA81" s="104" t="n">
        <v>29</v>
      </c>
      <c r="BB81" s="104" t="n">
        <v>29</v>
      </c>
      <c r="BC81" s="104" t="n">
        <v>5</v>
      </c>
      <c r="BD81" s="104" t="n">
        <v>4</v>
      </c>
      <c r="BE81" s="104" t="n">
        <v>0</v>
      </c>
      <c r="BF81" s="104" t="n">
        <v>9</v>
      </c>
      <c r="BG81" s="104" t="n">
        <v>0</v>
      </c>
      <c r="BH81" s="104" t="n">
        <v>0</v>
      </c>
      <c r="BI81" s="104" t="n">
        <v>0</v>
      </c>
      <c r="BJ81" s="104" t="n">
        <v>13</v>
      </c>
      <c r="BK81" s="104" t="n">
        <v>0</v>
      </c>
      <c r="BL81" s="104" t="n">
        <v>7</v>
      </c>
      <c r="BM81" s="104" t="n">
        <v>0</v>
      </c>
      <c r="BN81" s="104" t="n">
        <v>0</v>
      </c>
      <c r="BO81" s="104" t="n">
        <v>1</v>
      </c>
      <c r="BP81" s="104" t="n">
        <v>0</v>
      </c>
      <c r="BQ81" s="104" t="n">
        <v>0</v>
      </c>
      <c r="BR81" s="104" t="n">
        <v>1</v>
      </c>
      <c r="BS81" s="104" t="n">
        <v>0</v>
      </c>
      <c r="BT81" s="104" t="n">
        <v>0</v>
      </c>
      <c r="BU81" s="104" t="n">
        <v>0</v>
      </c>
      <c r="BV81" s="104" t="n">
        <v>0</v>
      </c>
    </row>
    <row r="82" customFormat="false" ht="9" hidden="false" customHeight="false" outlineLevel="0" collapsed="false">
      <c r="A82" s="149" t="s">
        <v>482</v>
      </c>
      <c r="B82" s="104" t="n">
        <v>181</v>
      </c>
      <c r="C82" s="104" t="n">
        <v>25</v>
      </c>
      <c r="D82" s="104" t="n">
        <v>2</v>
      </c>
      <c r="E82" s="104" t="n">
        <v>11</v>
      </c>
      <c r="F82" s="104" t="n">
        <v>10</v>
      </c>
      <c r="G82" s="104" t="n">
        <v>3</v>
      </c>
      <c r="H82" s="104" t="n">
        <v>10</v>
      </c>
      <c r="I82" s="104" t="n">
        <v>7</v>
      </c>
      <c r="J82" s="104" t="n">
        <v>1</v>
      </c>
      <c r="K82" s="104" t="n">
        <v>0</v>
      </c>
      <c r="L82" s="104" t="n">
        <v>0</v>
      </c>
      <c r="M82" s="104" t="n">
        <v>0</v>
      </c>
      <c r="N82" s="104" t="n">
        <v>2</v>
      </c>
      <c r="O82" s="104" t="n">
        <v>0</v>
      </c>
      <c r="P82" s="104" t="n">
        <v>0</v>
      </c>
      <c r="Q82" s="104" t="n">
        <v>1</v>
      </c>
      <c r="R82" s="104" t="n">
        <v>0</v>
      </c>
      <c r="S82" s="104" t="n">
        <v>1</v>
      </c>
      <c r="T82" s="104" t="n">
        <v>34</v>
      </c>
      <c r="U82" s="104" t="n">
        <v>34</v>
      </c>
      <c r="V82" s="104" t="n">
        <v>5</v>
      </c>
      <c r="W82" s="104" t="n">
        <v>4</v>
      </c>
      <c r="X82" s="104" t="n">
        <v>0</v>
      </c>
      <c r="Y82" s="104" t="n">
        <v>1</v>
      </c>
      <c r="Z82" s="104" t="n">
        <v>9</v>
      </c>
      <c r="AA82" s="104" t="n">
        <v>3</v>
      </c>
      <c r="AB82" s="104" t="n">
        <v>0</v>
      </c>
      <c r="AC82" s="104" t="n">
        <v>1</v>
      </c>
      <c r="AD82" s="104" t="n">
        <v>0</v>
      </c>
      <c r="AE82" s="104" t="n">
        <v>1</v>
      </c>
      <c r="AF82" s="104" t="n">
        <v>41</v>
      </c>
      <c r="AG82" s="104" t="n">
        <v>15</v>
      </c>
      <c r="AH82" s="104" t="n">
        <v>14</v>
      </c>
      <c r="AI82" s="104" t="n">
        <v>5</v>
      </c>
      <c r="AJ82" s="104" t="n">
        <v>0</v>
      </c>
      <c r="AK82" s="104" t="n">
        <v>6</v>
      </c>
      <c r="AL82" s="104" t="n">
        <v>3</v>
      </c>
      <c r="AM82" s="104" t="n">
        <v>0</v>
      </c>
      <c r="AN82" s="104" t="n">
        <v>0</v>
      </c>
      <c r="AO82" s="104" t="n">
        <v>3</v>
      </c>
      <c r="AP82" s="104" t="n">
        <v>0</v>
      </c>
      <c r="AQ82" s="104" t="n">
        <v>2</v>
      </c>
      <c r="AR82" s="104" t="n">
        <v>2</v>
      </c>
      <c r="AS82" s="104" t="n">
        <v>0</v>
      </c>
      <c r="AT82" s="104" t="n">
        <v>0</v>
      </c>
      <c r="AU82" s="104" t="n">
        <v>4</v>
      </c>
      <c r="AV82" s="104" t="n">
        <v>0</v>
      </c>
      <c r="AW82" s="104" t="n">
        <v>0</v>
      </c>
      <c r="AX82" s="104" t="n">
        <v>4</v>
      </c>
      <c r="AY82" s="104" t="n">
        <v>8</v>
      </c>
      <c r="AZ82" s="104" t="n">
        <v>0</v>
      </c>
      <c r="BA82" s="104" t="n">
        <v>80</v>
      </c>
      <c r="BB82" s="104" t="n">
        <v>79</v>
      </c>
      <c r="BC82" s="104" t="n">
        <v>12</v>
      </c>
      <c r="BD82" s="104" t="n">
        <v>1</v>
      </c>
      <c r="BE82" s="104" t="n">
        <v>0</v>
      </c>
      <c r="BF82" s="104" t="n">
        <v>1</v>
      </c>
      <c r="BG82" s="104" t="n">
        <v>28</v>
      </c>
      <c r="BH82" s="104" t="n">
        <v>0</v>
      </c>
      <c r="BI82" s="104" t="n">
        <v>0</v>
      </c>
      <c r="BJ82" s="104" t="n">
        <v>33</v>
      </c>
      <c r="BK82" s="104" t="n">
        <v>0</v>
      </c>
      <c r="BL82" s="104" t="n">
        <v>33</v>
      </c>
      <c r="BM82" s="104" t="n">
        <v>0</v>
      </c>
      <c r="BN82" s="104" t="n">
        <v>0</v>
      </c>
      <c r="BO82" s="104" t="n">
        <v>1</v>
      </c>
      <c r="BP82" s="104" t="n">
        <v>0</v>
      </c>
      <c r="BQ82" s="104" t="n">
        <v>0</v>
      </c>
      <c r="BR82" s="104" t="n">
        <v>0</v>
      </c>
      <c r="BS82" s="104" t="n">
        <v>1</v>
      </c>
      <c r="BT82" s="104" t="n">
        <v>0</v>
      </c>
      <c r="BU82" s="104" t="n">
        <v>0</v>
      </c>
      <c r="BV82" s="104" t="n">
        <v>0</v>
      </c>
    </row>
    <row r="83" customFormat="false" ht="9" hidden="false" customHeight="false" outlineLevel="0" collapsed="false">
      <c r="A83" s="149" t="s">
        <v>483</v>
      </c>
      <c r="B83" s="104" t="n">
        <v>156</v>
      </c>
      <c r="C83" s="104" t="n">
        <v>23</v>
      </c>
      <c r="D83" s="104" t="n">
        <v>1</v>
      </c>
      <c r="E83" s="104" t="n">
        <v>11</v>
      </c>
      <c r="F83" s="104" t="n">
        <v>10</v>
      </c>
      <c r="G83" s="104" t="n">
        <v>2</v>
      </c>
      <c r="H83" s="104" t="n">
        <v>3</v>
      </c>
      <c r="I83" s="104" t="n">
        <v>0</v>
      </c>
      <c r="J83" s="104" t="n">
        <v>1</v>
      </c>
      <c r="K83" s="104" t="n">
        <v>0</v>
      </c>
      <c r="L83" s="104" t="n">
        <v>0</v>
      </c>
      <c r="M83" s="104" t="n">
        <v>0</v>
      </c>
      <c r="N83" s="104" t="n">
        <v>2</v>
      </c>
      <c r="O83" s="104" t="n">
        <v>0</v>
      </c>
      <c r="P83" s="104" t="n">
        <v>0</v>
      </c>
      <c r="Q83" s="104" t="n">
        <v>1</v>
      </c>
      <c r="R83" s="104" t="n">
        <v>0</v>
      </c>
      <c r="S83" s="104" t="n">
        <v>1</v>
      </c>
      <c r="T83" s="104" t="n">
        <v>34</v>
      </c>
      <c r="U83" s="104" t="n">
        <v>34</v>
      </c>
      <c r="V83" s="104" t="n">
        <v>5</v>
      </c>
      <c r="W83" s="104" t="n">
        <v>4</v>
      </c>
      <c r="X83" s="104" t="n">
        <v>0</v>
      </c>
      <c r="Y83" s="104" t="n">
        <v>1</v>
      </c>
      <c r="Z83" s="104" t="n">
        <v>9</v>
      </c>
      <c r="AA83" s="104" t="n">
        <v>2</v>
      </c>
      <c r="AB83" s="104" t="n">
        <v>0</v>
      </c>
      <c r="AC83" s="104" t="n">
        <v>0</v>
      </c>
      <c r="AD83" s="104" t="n">
        <v>0</v>
      </c>
      <c r="AE83" s="104" t="n">
        <v>1</v>
      </c>
      <c r="AF83" s="104" t="n">
        <v>31</v>
      </c>
      <c r="AG83" s="104" t="n">
        <v>14</v>
      </c>
      <c r="AH83" s="104" t="n">
        <v>9</v>
      </c>
      <c r="AI83" s="104" t="n">
        <v>1</v>
      </c>
      <c r="AJ83" s="104" t="n">
        <v>0</v>
      </c>
      <c r="AK83" s="104" t="n">
        <v>6</v>
      </c>
      <c r="AL83" s="104" t="n">
        <v>3</v>
      </c>
      <c r="AM83" s="104" t="n">
        <v>0</v>
      </c>
      <c r="AN83" s="104" t="n">
        <v>0</v>
      </c>
      <c r="AO83" s="104" t="n">
        <v>3</v>
      </c>
      <c r="AP83" s="104" t="n">
        <v>0</v>
      </c>
      <c r="AQ83" s="104" t="n">
        <v>2</v>
      </c>
      <c r="AR83" s="104" t="n">
        <v>2</v>
      </c>
      <c r="AS83" s="104" t="n">
        <v>0</v>
      </c>
      <c r="AT83" s="104" t="n">
        <v>0</v>
      </c>
      <c r="AU83" s="104" t="n">
        <v>1</v>
      </c>
      <c r="AV83" s="104" t="n">
        <v>0</v>
      </c>
      <c r="AW83" s="104" t="n">
        <v>0</v>
      </c>
      <c r="AX83" s="104" t="n">
        <v>1</v>
      </c>
      <c r="AY83" s="104" t="n">
        <v>8</v>
      </c>
      <c r="AZ83" s="104" t="n">
        <v>0</v>
      </c>
      <c r="BA83" s="104" t="n">
        <v>72</v>
      </c>
      <c r="BB83" s="104" t="n">
        <v>72</v>
      </c>
      <c r="BC83" s="104" t="n">
        <v>7</v>
      </c>
      <c r="BD83" s="104" t="n">
        <v>1</v>
      </c>
      <c r="BE83" s="104" t="n">
        <v>0</v>
      </c>
      <c r="BF83" s="104" t="n">
        <v>0</v>
      </c>
      <c r="BG83" s="104" t="n">
        <v>28</v>
      </c>
      <c r="BH83" s="104" t="n">
        <v>0</v>
      </c>
      <c r="BI83" s="104" t="n">
        <v>0</v>
      </c>
      <c r="BJ83" s="104" t="n">
        <v>33</v>
      </c>
      <c r="BK83" s="104" t="n">
        <v>0</v>
      </c>
      <c r="BL83" s="104" t="n">
        <v>33</v>
      </c>
      <c r="BM83" s="104" t="n">
        <v>0</v>
      </c>
      <c r="BN83" s="104" t="n">
        <v>0</v>
      </c>
      <c r="BO83" s="104" t="n">
        <v>1</v>
      </c>
      <c r="BP83" s="104" t="n">
        <v>0</v>
      </c>
      <c r="BQ83" s="104" t="n">
        <v>0</v>
      </c>
      <c r="BR83" s="104" t="n">
        <v>0</v>
      </c>
      <c r="BS83" s="104" t="n">
        <v>1</v>
      </c>
      <c r="BT83" s="104" t="n">
        <v>0</v>
      </c>
      <c r="BU83" s="104" t="n">
        <v>0</v>
      </c>
      <c r="BV83" s="104" t="n">
        <v>0</v>
      </c>
    </row>
    <row r="84" customFormat="false" ht="9" hidden="false" customHeight="false" outlineLevel="0" collapsed="false">
      <c r="A84" s="149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</row>
    <row r="85" customFormat="false" ht="9" hidden="false" customHeight="false" outlineLevel="0" collapsed="false">
      <c r="A85" s="149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</row>
    <row r="86" customFormat="false" ht="13.15" hidden="false" customHeight="true" outlineLevel="0" collapsed="false">
      <c r="A86" s="155" t="s">
        <v>323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55" t="s">
        <v>323</v>
      </c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74" t="s">
        <v>323</v>
      </c>
      <c r="AB86" s="174"/>
      <c r="AC86" s="174"/>
      <c r="AD86" s="174"/>
      <c r="AE86" s="174"/>
      <c r="AF86" s="174"/>
      <c r="AG86" s="174"/>
      <c r="AH86" s="104"/>
      <c r="AI86" s="104"/>
      <c r="AJ86" s="104"/>
      <c r="AK86" s="104"/>
      <c r="AL86" s="155" t="s">
        <v>323</v>
      </c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55" t="s">
        <v>323</v>
      </c>
      <c r="BA86" s="104"/>
      <c r="BB86" s="104"/>
      <c r="BC86" s="104"/>
      <c r="BD86" s="104"/>
      <c r="BE86" s="104"/>
      <c r="BF86" s="104"/>
      <c r="BG86" s="104"/>
      <c r="BH86" s="104"/>
      <c r="BI86" s="104"/>
      <c r="BJ86" s="155" t="s">
        <v>323</v>
      </c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</row>
    <row r="87" customFormat="false" ht="9" hidden="false" customHeight="false" outlineLevel="0" collapsed="false"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</row>
    <row r="88" customFormat="false" ht="9" hidden="false" customHeight="false" outlineLevel="0" collapsed="false"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</row>
    <row r="89" customFormat="false" ht="9" hidden="false" customHeight="false" outlineLevel="0" collapsed="false"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</row>
    <row r="90" customFormat="false" ht="9" hidden="false" customHeight="false" outlineLevel="0" collapsed="false"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</row>
    <row r="91" customFormat="false" ht="9" hidden="false" customHeight="false" outlineLevel="0" collapsed="false"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</row>
    <row r="92" customFormat="false" ht="9" hidden="false" customHeight="false" outlineLevel="0" collapsed="false"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</row>
    <row r="93" customFormat="false" ht="9" hidden="false" customHeight="false" outlineLevel="0" collapsed="false"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</row>
    <row r="94" customFormat="false" ht="9" hidden="false" customHeight="false" outlineLevel="0" collapsed="false"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</row>
    <row r="95" customFormat="false" ht="9" hidden="false" customHeight="false" outlineLevel="0" collapsed="false"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</row>
    <row r="96" customFormat="false" ht="9" hidden="false" customHeight="false" outlineLevel="0" collapsed="false"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</row>
    <row r="97" customFormat="false" ht="9" hidden="false" customHeight="false" outlineLevel="0" collapsed="false"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</row>
    <row r="98" customFormat="false" ht="9" hidden="false" customHeight="false" outlineLevel="0" collapsed="false"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</row>
    <row r="99" customFormat="false" ht="9" hidden="false" customHeight="false" outlineLevel="0" collapsed="false"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</row>
    <row r="101" customFormat="false" ht="9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</row>
    <row r="102" customFormat="false" ht="9" hidden="false" customHeight="false" outlineLevel="0" collapsed="false"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</row>
    <row r="103" customFormat="false" ht="8.45" hidden="false" customHeight="true" outlineLevel="0" collapsed="false">
      <c r="A103" s="105" t="s">
        <v>484</v>
      </c>
      <c r="B103" s="105"/>
      <c r="C103" s="105"/>
      <c r="D103" s="105"/>
      <c r="E103" s="105"/>
      <c r="F103" s="105"/>
      <c r="G103" s="105"/>
      <c r="H103" s="105"/>
      <c r="P103" s="105" t="s">
        <v>484</v>
      </c>
      <c r="Q103" s="105"/>
      <c r="R103" s="105"/>
      <c r="S103" s="105"/>
      <c r="T103" s="105"/>
      <c r="AA103" s="105" t="s">
        <v>484</v>
      </c>
      <c r="AB103" s="105"/>
      <c r="AC103" s="105"/>
      <c r="AD103" s="105"/>
      <c r="AE103" s="105"/>
      <c r="AF103" s="105"/>
      <c r="AL103" s="105" t="s">
        <v>484</v>
      </c>
      <c r="AM103" s="105"/>
      <c r="AN103" s="105"/>
      <c r="AO103" s="105"/>
      <c r="AP103" s="105"/>
      <c r="AQ103" s="105"/>
      <c r="AZ103" s="105" t="s">
        <v>484</v>
      </c>
      <c r="BA103" s="105"/>
      <c r="BB103" s="105"/>
      <c r="BC103" s="105"/>
      <c r="BD103" s="105"/>
      <c r="BE103" s="105"/>
      <c r="BJ103" s="105" t="s">
        <v>484</v>
      </c>
      <c r="BK103" s="105"/>
      <c r="BL103" s="105"/>
      <c r="BM103" s="105"/>
      <c r="BN103" s="105"/>
      <c r="BO103" s="105"/>
    </row>
    <row r="104" customFormat="false" ht="8.45" hidden="false" customHeight="true" outlineLevel="0" collapsed="false">
      <c r="A104" s="105"/>
      <c r="B104" s="105"/>
      <c r="C104" s="105"/>
      <c r="D104" s="105"/>
      <c r="E104" s="105"/>
      <c r="F104" s="105"/>
      <c r="G104" s="104"/>
      <c r="H104" s="104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S104" s="105"/>
      <c r="T104" s="105"/>
      <c r="U104" s="105"/>
      <c r="V104" s="104"/>
      <c r="W104" s="104"/>
      <c r="X104" s="104"/>
      <c r="Y104" s="104"/>
      <c r="Z104" s="104"/>
      <c r="AB104" s="105"/>
      <c r="AC104" s="105"/>
      <c r="AD104" s="105"/>
      <c r="AE104" s="105"/>
      <c r="AF104" s="105"/>
      <c r="AG104" s="105"/>
      <c r="AH104" s="105"/>
      <c r="AI104" s="105"/>
      <c r="AJ104" s="104"/>
      <c r="AK104" s="104"/>
      <c r="AL104" s="105"/>
      <c r="AM104" s="105"/>
      <c r="AN104" s="105"/>
      <c r="AO104" s="105"/>
      <c r="AP104" s="105"/>
      <c r="AQ104" s="105"/>
      <c r="AR104" s="104"/>
      <c r="AS104" s="104"/>
      <c r="AT104" s="104"/>
      <c r="AU104" s="104"/>
      <c r="AV104" s="104"/>
      <c r="AW104" s="104"/>
      <c r="AX104" s="104"/>
      <c r="AY104" s="104"/>
      <c r="AZ104" s="105"/>
      <c r="BA104" s="105"/>
      <c r="BB104" s="105"/>
      <c r="BC104" s="105"/>
      <c r="BD104" s="105"/>
      <c r="BE104" s="105"/>
      <c r="BF104" s="104"/>
      <c r="BG104" s="104"/>
      <c r="BH104" s="104"/>
      <c r="BI104" s="104"/>
      <c r="BJ104" s="105"/>
      <c r="BK104" s="105"/>
      <c r="BL104" s="105"/>
      <c r="BM104" s="105"/>
      <c r="BN104" s="105"/>
      <c r="BO104" s="105"/>
      <c r="BP104" s="104"/>
      <c r="BQ104" s="104"/>
      <c r="BR104" s="104"/>
      <c r="BS104" s="104"/>
      <c r="BT104" s="104"/>
      <c r="BU104" s="104"/>
      <c r="BV104" s="104"/>
    </row>
    <row r="105" customFormat="false" ht="9" hidden="false" customHeight="false" outlineLevel="0" collapsed="false"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</row>
    <row r="106" customFormat="false" ht="9" hidden="false" customHeight="false" outlineLevel="0" collapsed="false">
      <c r="I106" s="175"/>
    </row>
    <row r="107" customFormat="false" ht="9" hidden="false" customHeight="false" outlineLevel="0" collapsed="false"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März 2009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5" width="19.7"/>
    <col collapsed="false" customWidth="true" hidden="false" outlineLevel="0" max="2" min="2" style="155" width="7.7"/>
    <col collapsed="false" customWidth="true" hidden="false" outlineLevel="0" max="12" min="3" style="155" width="8.28"/>
    <col collapsed="false" customWidth="false" hidden="false" outlineLevel="0" max="257" min="13" style="155" width="9.14"/>
  </cols>
  <sheetData>
    <row r="1" s="176" customFormat="true" ht="10.5" hidden="false" customHeight="false" outlineLevel="0" collapsed="false">
      <c r="A1" s="162" t="s">
        <v>48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9" hidden="false" customHeight="true" outlineLevel="0" collapsed="false">
      <c r="A2" s="44" t="s">
        <v>48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9" hidden="false" customHeight="true" outlineLevel="0" collapsed="false">
      <c r="A4" s="46" t="s">
        <v>487</v>
      </c>
      <c r="B4" s="178" t="s">
        <v>87</v>
      </c>
      <c r="C4" s="179" t="s">
        <v>488</v>
      </c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8.45" hidden="false" customHeight="true" outlineLevel="0" collapsed="false">
      <c r="A5" s="46"/>
      <c r="B5" s="178"/>
      <c r="C5" s="180" t="s">
        <v>489</v>
      </c>
      <c r="D5" s="180" t="s">
        <v>490</v>
      </c>
      <c r="E5" s="180" t="s">
        <v>491</v>
      </c>
      <c r="F5" s="180" t="s">
        <v>492</v>
      </c>
      <c r="G5" s="180" t="s">
        <v>493</v>
      </c>
      <c r="H5" s="180" t="s">
        <v>494</v>
      </c>
      <c r="I5" s="180" t="s">
        <v>172</v>
      </c>
      <c r="J5" s="180" t="s">
        <v>495</v>
      </c>
      <c r="K5" s="180" t="s">
        <v>496</v>
      </c>
      <c r="L5" s="181" t="s">
        <v>497</v>
      </c>
    </row>
    <row r="6" customFormat="false" ht="9" hidden="false" customHeight="false" outlineLevel="0" collapsed="false">
      <c r="A6" s="46"/>
      <c r="B6" s="178"/>
      <c r="C6" s="180"/>
      <c r="D6" s="180"/>
      <c r="E6" s="180"/>
      <c r="F6" s="180"/>
      <c r="G6" s="180"/>
      <c r="H6" s="180"/>
      <c r="I6" s="180"/>
      <c r="J6" s="180"/>
      <c r="K6" s="180"/>
      <c r="L6" s="181"/>
    </row>
    <row r="7" customFormat="false" ht="16.15" hidden="false" customHeight="true" outlineLevel="0" collapsed="false">
      <c r="A7" s="46"/>
      <c r="B7" s="178"/>
      <c r="C7" s="180"/>
      <c r="D7" s="180"/>
      <c r="E7" s="180"/>
      <c r="F7" s="180"/>
      <c r="G7" s="180"/>
      <c r="H7" s="180"/>
      <c r="I7" s="180"/>
      <c r="J7" s="180"/>
      <c r="K7" s="180"/>
      <c r="L7" s="181"/>
    </row>
    <row r="8" customFormat="false" ht="7.15" hidden="false" customHeight="true" outlineLevel="0" collapsed="false">
      <c r="A8" s="46"/>
      <c r="B8" s="178"/>
      <c r="C8" s="182" t="n">
        <v>0</v>
      </c>
      <c r="D8" s="183" t="n">
        <v>1</v>
      </c>
      <c r="E8" s="182" t="n">
        <v>2</v>
      </c>
      <c r="F8" s="183" t="n">
        <v>3</v>
      </c>
      <c r="G8" s="183" t="n">
        <v>4</v>
      </c>
      <c r="H8" s="183" t="n">
        <v>5</v>
      </c>
      <c r="I8" s="183" t="n">
        <v>6</v>
      </c>
      <c r="J8" s="183" t="n">
        <v>7</v>
      </c>
      <c r="K8" s="184" t="n">
        <v>8</v>
      </c>
      <c r="L8" s="184" t="n">
        <v>9</v>
      </c>
    </row>
    <row r="9" customFormat="false" ht="7.9" hidden="false" customHeight="true" outlineLevel="0" collapsed="false">
      <c r="A9" s="46"/>
      <c r="B9" s="185" t="s">
        <v>344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</row>
    <row r="10" customFormat="false" ht="6.6" hidden="false" customHeight="true" outlineLevel="0" collapsed="false">
      <c r="A10" s="186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</row>
    <row r="11" customFormat="false" ht="9" hidden="false" customHeight="false" outlineLevel="0" collapsed="false">
      <c r="A11" s="187" t="s">
        <v>498</v>
      </c>
      <c r="B11" s="188" t="n">
        <f aca="false">SUM(C11:L11)</f>
        <v>20544</v>
      </c>
      <c r="C11" s="104" t="n">
        <v>1003</v>
      </c>
      <c r="D11" s="104" t="n">
        <v>203</v>
      </c>
      <c r="E11" s="104" t="n">
        <v>2817</v>
      </c>
      <c r="F11" s="104" t="n">
        <v>2951</v>
      </c>
      <c r="G11" s="104" t="n">
        <v>1433</v>
      </c>
      <c r="H11" s="104" t="n">
        <v>2742</v>
      </c>
      <c r="I11" s="104" t="n">
        <v>2919</v>
      </c>
      <c r="J11" s="104" t="n">
        <v>546</v>
      </c>
      <c r="K11" s="104" t="n">
        <v>1632</v>
      </c>
      <c r="L11" s="104" t="n">
        <v>4298</v>
      </c>
    </row>
    <row r="12" customFormat="false" ht="9" hidden="false" customHeight="false" outlineLevel="0" collapsed="false">
      <c r="A12" s="187" t="s">
        <v>499</v>
      </c>
      <c r="B12" s="188" t="n">
        <f aca="false">SUM(C12:L12)</f>
        <v>1028</v>
      </c>
      <c r="C12" s="104" t="n">
        <v>77</v>
      </c>
      <c r="D12" s="104" t="n">
        <v>8</v>
      </c>
      <c r="E12" s="104" t="n">
        <v>11</v>
      </c>
      <c r="F12" s="104" t="n">
        <v>245</v>
      </c>
      <c r="G12" s="104" t="n">
        <v>82</v>
      </c>
      <c r="H12" s="104" t="n">
        <v>138</v>
      </c>
      <c r="I12" s="104" t="n">
        <v>80</v>
      </c>
      <c r="J12" s="104" t="n">
        <v>0</v>
      </c>
      <c r="K12" s="104" t="n">
        <v>47</v>
      </c>
      <c r="L12" s="104" t="n">
        <v>340</v>
      </c>
    </row>
    <row r="13" customFormat="false" ht="9" hidden="false" customHeight="false" outlineLevel="0" collapsed="false">
      <c r="A13" s="187" t="s">
        <v>500</v>
      </c>
      <c r="B13" s="188" t="n">
        <f aca="false">SUM(C13:L13)</f>
        <v>205</v>
      </c>
      <c r="C13" s="104" t="n">
        <v>6</v>
      </c>
      <c r="D13" s="104" t="n">
        <v>1</v>
      </c>
      <c r="E13" s="104" t="n">
        <v>1</v>
      </c>
      <c r="F13" s="104" t="n">
        <v>0</v>
      </c>
      <c r="G13" s="104" t="n">
        <v>47</v>
      </c>
      <c r="H13" s="104" t="n">
        <v>1</v>
      </c>
      <c r="I13" s="104" t="n">
        <v>36</v>
      </c>
      <c r="J13" s="104" t="n">
        <v>0</v>
      </c>
      <c r="K13" s="104" t="n">
        <v>6</v>
      </c>
      <c r="L13" s="104" t="n">
        <v>107</v>
      </c>
    </row>
    <row r="14" customFormat="false" ht="9" hidden="false" customHeight="false" outlineLevel="0" collapsed="false">
      <c r="A14" s="187" t="s">
        <v>501</v>
      </c>
      <c r="B14" s="188" t="n">
        <f aca="false">SUM(C14:L14)</f>
        <v>356</v>
      </c>
      <c r="C14" s="104" t="n">
        <v>14</v>
      </c>
      <c r="D14" s="104" t="n">
        <v>2</v>
      </c>
      <c r="E14" s="104" t="n">
        <v>4</v>
      </c>
      <c r="F14" s="104" t="n">
        <v>186</v>
      </c>
      <c r="G14" s="104" t="n">
        <v>14</v>
      </c>
      <c r="H14" s="104" t="n">
        <v>0</v>
      </c>
      <c r="I14" s="104" t="n">
        <v>9</v>
      </c>
      <c r="J14" s="104" t="n">
        <v>0</v>
      </c>
      <c r="K14" s="104" t="n">
        <v>31</v>
      </c>
      <c r="L14" s="104" t="n">
        <v>96</v>
      </c>
    </row>
    <row r="15" customFormat="false" ht="9" hidden="false" customHeight="false" outlineLevel="0" collapsed="false">
      <c r="A15" s="187" t="s">
        <v>502</v>
      </c>
      <c r="B15" s="188" t="n">
        <f aca="false">SUM(C15:L15)</f>
        <v>387</v>
      </c>
      <c r="C15" s="104" t="n">
        <v>53</v>
      </c>
      <c r="D15" s="104" t="n">
        <v>1</v>
      </c>
      <c r="E15" s="104" t="n">
        <v>6</v>
      </c>
      <c r="F15" s="104" t="n">
        <v>60</v>
      </c>
      <c r="G15" s="104" t="n">
        <v>15</v>
      </c>
      <c r="H15" s="104" t="n">
        <v>135</v>
      </c>
      <c r="I15" s="104" t="n">
        <v>20</v>
      </c>
      <c r="J15" s="104" t="n">
        <v>0</v>
      </c>
      <c r="K15" s="104" t="n">
        <v>8</v>
      </c>
      <c r="L15" s="104" t="n">
        <v>89</v>
      </c>
    </row>
    <row r="16" customFormat="false" ht="9" hidden="false" customHeight="false" outlineLevel="0" collapsed="false">
      <c r="A16" s="187" t="s">
        <v>503</v>
      </c>
      <c r="B16" s="188" t="n">
        <f aca="false">SUM(C16:L16)</f>
        <v>82</v>
      </c>
      <c r="C16" s="104" t="n">
        <v>5</v>
      </c>
      <c r="D16" s="104" t="n">
        <v>5</v>
      </c>
      <c r="E16" s="104" t="n">
        <v>0</v>
      </c>
      <c r="F16" s="104" t="n">
        <v>0</v>
      </c>
      <c r="G16" s="104" t="n">
        <v>6</v>
      </c>
      <c r="H16" s="104" t="n">
        <v>0</v>
      </c>
      <c r="I16" s="104" t="n">
        <v>15</v>
      </c>
      <c r="J16" s="104" t="n">
        <v>0</v>
      </c>
      <c r="K16" s="104" t="n">
        <v>3</v>
      </c>
      <c r="L16" s="104" t="n">
        <v>48</v>
      </c>
    </row>
    <row r="17" customFormat="false" ht="9" hidden="false" customHeight="false" outlineLevel="0" collapsed="false">
      <c r="A17" s="187" t="s">
        <v>504</v>
      </c>
      <c r="B17" s="188" t="n">
        <f aca="false">SUM(C17:L17)</f>
        <v>1937</v>
      </c>
      <c r="C17" s="104" t="n">
        <v>120</v>
      </c>
      <c r="D17" s="104" t="n">
        <v>11</v>
      </c>
      <c r="E17" s="104" t="n">
        <v>2</v>
      </c>
      <c r="F17" s="104" t="n">
        <v>485</v>
      </c>
      <c r="G17" s="104" t="n">
        <v>97</v>
      </c>
      <c r="H17" s="104" t="n">
        <v>36</v>
      </c>
      <c r="I17" s="104" t="n">
        <v>133</v>
      </c>
      <c r="J17" s="104" t="n">
        <v>0</v>
      </c>
      <c r="K17" s="104" t="n">
        <v>310</v>
      </c>
      <c r="L17" s="104" t="n">
        <v>743</v>
      </c>
    </row>
    <row r="18" customFormat="false" ht="9" hidden="false" customHeight="false" outlineLevel="0" collapsed="false">
      <c r="A18" s="187" t="s">
        <v>505</v>
      </c>
      <c r="B18" s="188" t="n">
        <f aca="false">SUM(C18:L18)</f>
        <v>900</v>
      </c>
      <c r="C18" s="104" t="n">
        <v>9</v>
      </c>
      <c r="D18" s="104" t="n">
        <v>0</v>
      </c>
      <c r="E18" s="104" t="n">
        <v>1</v>
      </c>
      <c r="F18" s="104" t="n">
        <v>332</v>
      </c>
      <c r="G18" s="104" t="n">
        <v>33</v>
      </c>
      <c r="H18" s="104" t="n">
        <v>0</v>
      </c>
      <c r="I18" s="104" t="n">
        <v>16</v>
      </c>
      <c r="J18" s="104" t="n">
        <v>0</v>
      </c>
      <c r="K18" s="104" t="n">
        <v>170</v>
      </c>
      <c r="L18" s="104" t="n">
        <v>339</v>
      </c>
    </row>
    <row r="19" customFormat="false" ht="9" hidden="false" customHeight="false" outlineLevel="0" collapsed="false">
      <c r="A19" s="187" t="s">
        <v>506</v>
      </c>
      <c r="B19" s="188" t="n">
        <f aca="false">SUM(C19:L19)</f>
        <v>462</v>
      </c>
      <c r="C19" s="104" t="n">
        <v>64</v>
      </c>
      <c r="D19" s="104" t="n">
        <v>9</v>
      </c>
      <c r="E19" s="104" t="n">
        <v>1</v>
      </c>
      <c r="F19" s="104" t="n">
        <v>145</v>
      </c>
      <c r="G19" s="104" t="n">
        <v>17</v>
      </c>
      <c r="H19" s="104" t="n">
        <v>0</v>
      </c>
      <c r="I19" s="104" t="n">
        <v>27</v>
      </c>
      <c r="J19" s="104" t="n">
        <v>0</v>
      </c>
      <c r="K19" s="104" t="n">
        <v>87</v>
      </c>
      <c r="L19" s="104" t="n">
        <v>112</v>
      </c>
    </row>
    <row r="20" customFormat="false" ht="9" hidden="false" customHeight="false" outlineLevel="0" collapsed="false">
      <c r="A20" s="187" t="s">
        <v>507</v>
      </c>
      <c r="B20" s="188" t="n">
        <f aca="false">SUM(C20:L20)</f>
        <v>179</v>
      </c>
      <c r="C20" s="104" t="n">
        <v>9</v>
      </c>
      <c r="D20" s="104" t="n">
        <v>1</v>
      </c>
      <c r="E20" s="104" t="n">
        <v>0</v>
      </c>
      <c r="F20" s="104" t="n">
        <v>0</v>
      </c>
      <c r="G20" s="104" t="n">
        <v>6</v>
      </c>
      <c r="H20" s="104" t="n">
        <v>9</v>
      </c>
      <c r="I20" s="104" t="n">
        <v>47</v>
      </c>
      <c r="J20" s="104" t="n">
        <v>0</v>
      </c>
      <c r="K20" s="104" t="n">
        <v>19</v>
      </c>
      <c r="L20" s="104" t="n">
        <v>88</v>
      </c>
    </row>
    <row r="21" customFormat="false" ht="9" hidden="false" customHeight="false" outlineLevel="0" collapsed="false">
      <c r="A21" s="187" t="s">
        <v>421</v>
      </c>
      <c r="B21" s="188" t="n">
        <f aca="false">SUM(C21:L21)</f>
        <v>47</v>
      </c>
      <c r="C21" s="104" t="n">
        <v>4</v>
      </c>
      <c r="D21" s="104" t="n">
        <v>0</v>
      </c>
      <c r="E21" s="104" t="n">
        <v>0</v>
      </c>
      <c r="F21" s="104" t="n">
        <v>0</v>
      </c>
      <c r="G21" s="104" t="n">
        <v>2</v>
      </c>
      <c r="H21" s="104" t="n">
        <v>0</v>
      </c>
      <c r="I21" s="104" t="n">
        <v>7</v>
      </c>
      <c r="J21" s="104" t="n">
        <v>0</v>
      </c>
      <c r="K21" s="104" t="n">
        <v>9</v>
      </c>
      <c r="L21" s="104" t="n">
        <v>25</v>
      </c>
    </row>
    <row r="22" customFormat="false" ht="9" hidden="false" customHeight="false" outlineLevel="0" collapsed="false">
      <c r="A22" s="187" t="s">
        <v>508</v>
      </c>
      <c r="B22" s="188" t="n">
        <f aca="false">SUM(C22:L22)</f>
        <v>165</v>
      </c>
      <c r="C22" s="104" t="n">
        <v>4</v>
      </c>
      <c r="D22" s="104" t="n">
        <v>0</v>
      </c>
      <c r="E22" s="104" t="n">
        <v>0</v>
      </c>
      <c r="F22" s="104" t="n">
        <v>4</v>
      </c>
      <c r="G22" s="104" t="n">
        <v>17</v>
      </c>
      <c r="H22" s="104" t="n">
        <v>9</v>
      </c>
      <c r="I22" s="104" t="n">
        <v>0</v>
      </c>
      <c r="J22" s="104" t="n">
        <v>0</v>
      </c>
      <c r="K22" s="104" t="n">
        <v>7</v>
      </c>
      <c r="L22" s="104" t="n">
        <v>124</v>
      </c>
    </row>
    <row r="23" customFormat="false" ht="9" hidden="false" customHeight="false" outlineLevel="0" collapsed="false">
      <c r="A23" s="187" t="s">
        <v>509</v>
      </c>
      <c r="B23" s="188" t="n">
        <f aca="false">SUM(C23:L23)</f>
        <v>80</v>
      </c>
      <c r="C23" s="104" t="n">
        <v>26</v>
      </c>
      <c r="D23" s="104" t="n">
        <v>1</v>
      </c>
      <c r="E23" s="104" t="n">
        <v>0</v>
      </c>
      <c r="F23" s="104" t="n">
        <v>2</v>
      </c>
      <c r="G23" s="104" t="n">
        <v>6</v>
      </c>
      <c r="H23" s="104" t="n">
        <v>0</v>
      </c>
      <c r="I23" s="104" t="n">
        <v>6</v>
      </c>
      <c r="J23" s="104" t="n">
        <v>0</v>
      </c>
      <c r="K23" s="104" t="n">
        <v>9</v>
      </c>
      <c r="L23" s="104" t="n">
        <v>30</v>
      </c>
    </row>
    <row r="24" customFormat="false" ht="9" hidden="false" customHeight="false" outlineLevel="0" collapsed="false">
      <c r="A24" s="187" t="s">
        <v>510</v>
      </c>
      <c r="B24" s="188" t="n">
        <f aca="false">SUM(C24:L24)</f>
        <v>99</v>
      </c>
      <c r="C24" s="104" t="n">
        <v>3</v>
      </c>
      <c r="D24" s="104" t="n">
        <v>0</v>
      </c>
      <c r="E24" s="104" t="n">
        <v>0</v>
      </c>
      <c r="F24" s="104" t="n">
        <v>2</v>
      </c>
      <c r="G24" s="104" t="n">
        <v>15</v>
      </c>
      <c r="H24" s="104" t="n">
        <v>18</v>
      </c>
      <c r="I24" s="104" t="n">
        <v>29</v>
      </c>
      <c r="J24" s="104" t="n">
        <v>0</v>
      </c>
      <c r="K24" s="104" t="n">
        <v>8</v>
      </c>
      <c r="L24" s="104" t="n">
        <v>24</v>
      </c>
    </row>
    <row r="25" customFormat="false" ht="9" hidden="false" customHeight="false" outlineLevel="0" collapsed="false">
      <c r="A25" s="187" t="s">
        <v>511</v>
      </c>
      <c r="B25" s="188" t="n">
        <f aca="false">SUM(C25:L25)</f>
        <v>40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4</v>
      </c>
      <c r="J25" s="104" t="n">
        <v>0</v>
      </c>
      <c r="K25" s="104" t="n">
        <v>14</v>
      </c>
      <c r="L25" s="104" t="n">
        <v>22</v>
      </c>
    </row>
    <row r="26" customFormat="false" ht="9" hidden="false" customHeight="false" outlineLevel="0" collapsed="false">
      <c r="A26" s="149" t="s">
        <v>426</v>
      </c>
      <c r="B26" s="188" t="n">
        <f aca="false">SUM(C26:L26)</f>
        <v>1601</v>
      </c>
      <c r="C26" s="104" t="n">
        <v>18</v>
      </c>
      <c r="D26" s="104" t="n">
        <v>14</v>
      </c>
      <c r="E26" s="104" t="n">
        <v>13</v>
      </c>
      <c r="F26" s="104" t="n">
        <v>818</v>
      </c>
      <c r="G26" s="104" t="n">
        <v>23</v>
      </c>
      <c r="H26" s="104" t="n">
        <v>74</v>
      </c>
      <c r="I26" s="104" t="n">
        <v>495</v>
      </c>
      <c r="J26" s="104" t="n">
        <v>0</v>
      </c>
      <c r="K26" s="104" t="n">
        <v>59</v>
      </c>
      <c r="L26" s="104" t="n">
        <v>87</v>
      </c>
    </row>
    <row r="27" customFormat="false" ht="9" hidden="false" customHeight="false" outlineLevel="0" collapsed="false">
      <c r="A27" s="149" t="s">
        <v>427</v>
      </c>
      <c r="B27" s="188" t="n">
        <f aca="false">SUM(C27:L27)</f>
        <v>1052</v>
      </c>
      <c r="C27" s="104" t="n">
        <v>12</v>
      </c>
      <c r="D27" s="104" t="n">
        <v>10</v>
      </c>
      <c r="E27" s="104" t="n">
        <v>0</v>
      </c>
      <c r="F27" s="104" t="n">
        <v>817</v>
      </c>
      <c r="G27" s="104" t="n">
        <v>9</v>
      </c>
      <c r="H27" s="104" t="n">
        <v>47</v>
      </c>
      <c r="I27" s="104" t="n">
        <v>72</v>
      </c>
      <c r="J27" s="104" t="n">
        <v>0</v>
      </c>
      <c r="K27" s="104" t="n">
        <v>43</v>
      </c>
      <c r="L27" s="104" t="n">
        <v>42</v>
      </c>
    </row>
    <row r="28" customFormat="false" ht="9" hidden="false" customHeight="false" outlineLevel="0" collapsed="false">
      <c r="A28" s="149" t="s">
        <v>428</v>
      </c>
      <c r="B28" s="188" t="n">
        <f aca="false">SUM(C28:L28)</f>
        <v>548</v>
      </c>
      <c r="C28" s="104" t="n">
        <v>5</v>
      </c>
      <c r="D28" s="104" t="n">
        <v>3</v>
      </c>
      <c r="E28" s="104" t="n">
        <v>13</v>
      </c>
      <c r="F28" s="104" t="n">
        <v>1</v>
      </c>
      <c r="G28" s="104" t="n">
        <v>14</v>
      </c>
      <c r="H28" s="104" t="n">
        <v>27</v>
      </c>
      <c r="I28" s="104" t="n">
        <v>423</v>
      </c>
      <c r="J28" s="104" t="n">
        <v>0</v>
      </c>
      <c r="K28" s="104" t="n">
        <v>16</v>
      </c>
      <c r="L28" s="104" t="n">
        <v>46</v>
      </c>
    </row>
    <row r="29" customFormat="false" ht="9" hidden="false" customHeight="false" outlineLevel="0" collapsed="false">
      <c r="A29" s="187" t="s">
        <v>512</v>
      </c>
      <c r="B29" s="188" t="n">
        <f aca="false">SUM(C29:L29)</f>
        <v>440</v>
      </c>
      <c r="C29" s="104" t="n">
        <v>2</v>
      </c>
      <c r="D29" s="104" t="n">
        <v>13</v>
      </c>
      <c r="E29" s="104" t="n">
        <v>0</v>
      </c>
      <c r="F29" s="104" t="n">
        <v>7</v>
      </c>
      <c r="G29" s="104" t="n">
        <v>7</v>
      </c>
      <c r="H29" s="104" t="n">
        <v>59</v>
      </c>
      <c r="I29" s="104" t="n">
        <v>3</v>
      </c>
      <c r="J29" s="104" t="n">
        <v>0</v>
      </c>
      <c r="K29" s="104" t="n">
        <v>14</v>
      </c>
      <c r="L29" s="104" t="n">
        <v>335</v>
      </c>
    </row>
    <row r="30" customFormat="false" ht="9" hidden="false" customHeight="false" outlineLevel="0" collapsed="false">
      <c r="A30" s="187" t="s">
        <v>513</v>
      </c>
      <c r="B30" s="188" t="n">
        <f aca="false">SUM(C30:L30)</f>
        <v>1672</v>
      </c>
      <c r="C30" s="104" t="n">
        <v>3</v>
      </c>
      <c r="D30" s="104" t="n">
        <v>19</v>
      </c>
      <c r="E30" s="104" t="n">
        <v>300</v>
      </c>
      <c r="F30" s="104" t="n">
        <v>179</v>
      </c>
      <c r="G30" s="104" t="n">
        <v>439</v>
      </c>
      <c r="H30" s="104" t="n">
        <v>11</v>
      </c>
      <c r="I30" s="104" t="n">
        <v>0</v>
      </c>
      <c r="J30" s="104" t="n">
        <v>0</v>
      </c>
      <c r="K30" s="104" t="n">
        <v>38</v>
      </c>
      <c r="L30" s="104" t="n">
        <v>683</v>
      </c>
    </row>
    <row r="31" customFormat="false" ht="9" hidden="false" customHeight="false" outlineLevel="0" collapsed="false">
      <c r="A31" s="187" t="s">
        <v>514</v>
      </c>
      <c r="B31" s="188" t="n">
        <f aca="false">SUM(C31:L31)</f>
        <v>694</v>
      </c>
      <c r="C31" s="104" t="n">
        <v>112</v>
      </c>
      <c r="D31" s="104" t="n">
        <v>3</v>
      </c>
      <c r="E31" s="104" t="n">
        <v>1</v>
      </c>
      <c r="F31" s="104" t="n">
        <v>64</v>
      </c>
      <c r="G31" s="104" t="n">
        <v>21</v>
      </c>
      <c r="H31" s="104" t="n">
        <v>4</v>
      </c>
      <c r="I31" s="104" t="n">
        <v>122</v>
      </c>
      <c r="J31" s="104" t="n">
        <v>236</v>
      </c>
      <c r="K31" s="104" t="n">
        <v>36</v>
      </c>
      <c r="L31" s="104" t="n">
        <v>95</v>
      </c>
    </row>
    <row r="32" customFormat="false" ht="9" hidden="false" customHeight="false" outlineLevel="0" collapsed="false">
      <c r="A32" s="187" t="s">
        <v>515</v>
      </c>
      <c r="B32" s="188" t="n">
        <f aca="false">SUM(C32:L32)</f>
        <v>226</v>
      </c>
      <c r="C32" s="104" t="n">
        <v>57</v>
      </c>
      <c r="D32" s="104" t="n">
        <v>3</v>
      </c>
      <c r="E32" s="104" t="n">
        <v>1</v>
      </c>
      <c r="F32" s="104" t="n">
        <v>64</v>
      </c>
      <c r="G32" s="104" t="n">
        <v>4</v>
      </c>
      <c r="H32" s="104" t="n">
        <v>1</v>
      </c>
      <c r="I32" s="104" t="n">
        <v>32</v>
      </c>
      <c r="J32" s="104" t="n">
        <v>0</v>
      </c>
      <c r="K32" s="104" t="n">
        <v>14</v>
      </c>
      <c r="L32" s="104" t="n">
        <v>50</v>
      </c>
    </row>
    <row r="33" customFormat="false" ht="9" hidden="false" customHeight="false" outlineLevel="0" collapsed="false">
      <c r="A33" s="187" t="s">
        <v>516</v>
      </c>
      <c r="B33" s="188" t="n">
        <f aca="false">SUM(C33:L33)</f>
        <v>45</v>
      </c>
      <c r="C33" s="104" t="n">
        <v>15</v>
      </c>
      <c r="D33" s="104" t="n">
        <v>0</v>
      </c>
      <c r="E33" s="104" t="n">
        <v>0</v>
      </c>
      <c r="F33" s="104" t="n">
        <v>0</v>
      </c>
      <c r="G33" s="104" t="n">
        <v>7</v>
      </c>
      <c r="H33" s="104" t="n">
        <v>2</v>
      </c>
      <c r="I33" s="104" t="n">
        <v>16</v>
      </c>
      <c r="J33" s="104" t="n">
        <v>0</v>
      </c>
      <c r="K33" s="104" t="n">
        <v>0</v>
      </c>
      <c r="L33" s="104" t="n">
        <v>5</v>
      </c>
    </row>
    <row r="34" customFormat="false" ht="9" hidden="false" customHeight="false" outlineLevel="0" collapsed="false">
      <c r="A34" s="187" t="s">
        <v>517</v>
      </c>
      <c r="B34" s="188" t="n">
        <f aca="false">SUM(C34:L34)</f>
        <v>426</v>
      </c>
      <c r="C34" s="104" t="n">
        <v>39</v>
      </c>
      <c r="D34" s="104" t="n">
        <v>1</v>
      </c>
      <c r="E34" s="104" t="n">
        <v>0</v>
      </c>
      <c r="F34" s="104" t="n">
        <v>0</v>
      </c>
      <c r="G34" s="104" t="n">
        <v>11</v>
      </c>
      <c r="H34" s="104" t="n">
        <v>1</v>
      </c>
      <c r="I34" s="104" t="n">
        <v>74</v>
      </c>
      <c r="J34" s="104" t="n">
        <v>236</v>
      </c>
      <c r="K34" s="104" t="n">
        <v>23</v>
      </c>
      <c r="L34" s="104" t="n">
        <v>41</v>
      </c>
    </row>
    <row r="35" customFormat="false" ht="9" hidden="false" customHeight="false" outlineLevel="0" collapsed="false">
      <c r="A35" s="187" t="s">
        <v>435</v>
      </c>
      <c r="B35" s="188" t="n">
        <f aca="false">SUM(C35:L35)</f>
        <v>421</v>
      </c>
      <c r="C35" s="104" t="n">
        <v>12</v>
      </c>
      <c r="D35" s="104" t="n">
        <v>3</v>
      </c>
      <c r="E35" s="104" t="n">
        <v>29</v>
      </c>
      <c r="F35" s="104" t="n">
        <v>29</v>
      </c>
      <c r="G35" s="104" t="n">
        <v>34</v>
      </c>
      <c r="H35" s="104" t="n">
        <v>5</v>
      </c>
      <c r="I35" s="104" t="n">
        <v>67</v>
      </c>
      <c r="J35" s="104" t="n">
        <v>88</v>
      </c>
      <c r="K35" s="104" t="n">
        <v>67</v>
      </c>
      <c r="L35" s="104" t="n">
        <v>87</v>
      </c>
    </row>
    <row r="36" customFormat="false" ht="9" hidden="false" customHeight="false" outlineLevel="0" collapsed="false">
      <c r="A36" s="187" t="s">
        <v>518</v>
      </c>
      <c r="B36" s="188" t="n">
        <f aca="false">SUM(C36:L36)</f>
        <v>2482</v>
      </c>
      <c r="C36" s="104" t="n">
        <v>67</v>
      </c>
      <c r="D36" s="104" t="n">
        <v>16</v>
      </c>
      <c r="E36" s="104" t="n">
        <v>224</v>
      </c>
      <c r="F36" s="104" t="n">
        <v>174</v>
      </c>
      <c r="G36" s="104" t="n">
        <v>484</v>
      </c>
      <c r="H36" s="104" t="n">
        <v>732</v>
      </c>
      <c r="I36" s="104" t="n">
        <v>257</v>
      </c>
      <c r="J36" s="104" t="n">
        <v>26</v>
      </c>
      <c r="K36" s="104" t="n">
        <v>86</v>
      </c>
      <c r="L36" s="104" t="n">
        <v>416</v>
      </c>
    </row>
    <row r="37" customFormat="false" ht="9" hidden="false" customHeight="false" outlineLevel="0" collapsed="false">
      <c r="A37" s="187" t="s">
        <v>519</v>
      </c>
      <c r="B37" s="188" t="n">
        <f aca="false">SUM(C37:L37)</f>
        <v>1344</v>
      </c>
      <c r="C37" s="104" t="n">
        <v>28</v>
      </c>
      <c r="D37" s="104" t="n">
        <v>3</v>
      </c>
      <c r="E37" s="104" t="n">
        <v>18</v>
      </c>
      <c r="F37" s="104" t="n">
        <v>0</v>
      </c>
      <c r="G37" s="104" t="n">
        <v>451</v>
      </c>
      <c r="H37" s="104" t="n">
        <v>651</v>
      </c>
      <c r="I37" s="104" t="n">
        <v>86</v>
      </c>
      <c r="J37" s="104" t="n">
        <v>2</v>
      </c>
      <c r="K37" s="104" t="n">
        <v>2</v>
      </c>
      <c r="L37" s="104" t="n">
        <v>103</v>
      </c>
    </row>
    <row r="38" customFormat="false" ht="9" hidden="false" customHeight="false" outlineLevel="0" collapsed="false">
      <c r="A38" s="187" t="s">
        <v>520</v>
      </c>
      <c r="B38" s="188" t="n">
        <f aca="false">SUM(C38:L38)</f>
        <v>200</v>
      </c>
      <c r="C38" s="104" t="n">
        <v>6</v>
      </c>
      <c r="D38" s="104" t="n">
        <v>2</v>
      </c>
      <c r="E38" s="104" t="n">
        <v>0</v>
      </c>
      <c r="F38" s="104" t="n">
        <v>33</v>
      </c>
      <c r="G38" s="104" t="n">
        <v>7</v>
      </c>
      <c r="H38" s="104" t="n">
        <v>1</v>
      </c>
      <c r="I38" s="104" t="n">
        <v>79</v>
      </c>
      <c r="J38" s="104" t="n">
        <v>24</v>
      </c>
      <c r="K38" s="104" t="n">
        <v>2</v>
      </c>
      <c r="L38" s="104" t="n">
        <v>46</v>
      </c>
    </row>
    <row r="39" customFormat="false" ht="9" hidden="false" customHeight="false" outlineLevel="0" collapsed="false">
      <c r="A39" s="187" t="s">
        <v>521</v>
      </c>
      <c r="B39" s="188" t="n">
        <f aca="false">SUM(C39:L39)</f>
        <v>248</v>
      </c>
      <c r="C39" s="104" t="n">
        <v>10</v>
      </c>
      <c r="D39" s="104" t="n">
        <v>2</v>
      </c>
      <c r="E39" s="104" t="n">
        <v>0</v>
      </c>
      <c r="F39" s="104" t="n">
        <v>0</v>
      </c>
      <c r="G39" s="104" t="n">
        <v>0</v>
      </c>
      <c r="H39" s="104" t="n">
        <v>3</v>
      </c>
      <c r="I39" s="104" t="n">
        <v>4</v>
      </c>
      <c r="J39" s="104" t="n">
        <v>0</v>
      </c>
      <c r="K39" s="104" t="n">
        <v>43</v>
      </c>
      <c r="L39" s="104" t="n">
        <v>186</v>
      </c>
    </row>
    <row r="40" customFormat="false" ht="9" hidden="false" customHeight="false" outlineLevel="0" collapsed="false">
      <c r="A40" s="187" t="s">
        <v>522</v>
      </c>
      <c r="B40" s="188" t="n">
        <f aca="false">SUM(C40:L40)</f>
        <v>689</v>
      </c>
      <c r="C40" s="104" t="n">
        <v>23</v>
      </c>
      <c r="D40" s="104" t="n">
        <v>9</v>
      </c>
      <c r="E40" s="104" t="n">
        <v>206</v>
      </c>
      <c r="F40" s="104" t="n">
        <v>141</v>
      </c>
      <c r="G40" s="104" t="n">
        <v>26</v>
      </c>
      <c r="H40" s="104" t="n">
        <v>77</v>
      </c>
      <c r="I40" s="104" t="n">
        <v>87</v>
      </c>
      <c r="J40" s="104" t="n">
        <v>0</v>
      </c>
      <c r="K40" s="104" t="n">
        <v>39</v>
      </c>
      <c r="L40" s="104" t="n">
        <v>81</v>
      </c>
    </row>
    <row r="41" customFormat="false" ht="9" hidden="false" customHeight="false" outlineLevel="0" collapsed="false">
      <c r="A41" s="187" t="s">
        <v>523</v>
      </c>
      <c r="B41" s="188" t="n">
        <f aca="false">SUM(C41:L41)</f>
        <v>4849</v>
      </c>
      <c r="C41" s="104" t="n">
        <v>162</v>
      </c>
      <c r="D41" s="104" t="n">
        <v>84</v>
      </c>
      <c r="E41" s="104" t="n">
        <v>1133</v>
      </c>
      <c r="F41" s="104" t="n">
        <v>90</v>
      </c>
      <c r="G41" s="104" t="n">
        <v>164</v>
      </c>
      <c r="H41" s="104" t="n">
        <v>1267</v>
      </c>
      <c r="I41" s="104" t="n">
        <v>603</v>
      </c>
      <c r="J41" s="104" t="n">
        <v>0</v>
      </c>
      <c r="K41" s="104" t="n">
        <v>488</v>
      </c>
      <c r="L41" s="104" t="n">
        <v>858</v>
      </c>
    </row>
    <row r="42" customFormat="false" ht="9" hidden="false" customHeight="false" outlineLevel="0" collapsed="false">
      <c r="A42" s="187" t="s">
        <v>524</v>
      </c>
      <c r="B42" s="188" t="n">
        <f aca="false">SUM(C42:L42)</f>
        <v>2391</v>
      </c>
      <c r="C42" s="104" t="n">
        <v>27</v>
      </c>
      <c r="D42" s="104" t="n">
        <v>70</v>
      </c>
      <c r="E42" s="104" t="n">
        <v>417</v>
      </c>
      <c r="F42" s="104" t="n">
        <v>4</v>
      </c>
      <c r="G42" s="104" t="n">
        <v>81</v>
      </c>
      <c r="H42" s="104" t="n">
        <v>983</v>
      </c>
      <c r="I42" s="104" t="n">
        <v>241</v>
      </c>
      <c r="J42" s="104" t="n">
        <v>0</v>
      </c>
      <c r="K42" s="104" t="n">
        <v>185</v>
      </c>
      <c r="L42" s="104" t="n">
        <v>383</v>
      </c>
    </row>
    <row r="43" customFormat="false" ht="9" hidden="false" customHeight="false" outlineLevel="0" collapsed="false">
      <c r="A43" s="187" t="s">
        <v>525</v>
      </c>
      <c r="B43" s="188" t="n">
        <f aca="false">SUM(C43:L43)</f>
        <v>592</v>
      </c>
      <c r="C43" s="104" t="n">
        <v>2</v>
      </c>
      <c r="D43" s="104" t="n">
        <v>2</v>
      </c>
      <c r="E43" s="104" t="n">
        <v>75</v>
      </c>
      <c r="F43" s="104" t="n">
        <v>6</v>
      </c>
      <c r="G43" s="104" t="n">
        <v>13</v>
      </c>
      <c r="H43" s="104" t="n">
        <v>7</v>
      </c>
      <c r="I43" s="104" t="n">
        <v>48</v>
      </c>
      <c r="J43" s="104" t="n">
        <v>0</v>
      </c>
      <c r="K43" s="104" t="n">
        <v>162</v>
      </c>
      <c r="L43" s="104" t="n">
        <v>277</v>
      </c>
    </row>
    <row r="44" customFormat="false" ht="9" hidden="false" customHeight="false" outlineLevel="0" collapsed="false">
      <c r="A44" s="187" t="s">
        <v>526</v>
      </c>
      <c r="B44" s="188" t="n">
        <f aca="false">SUM(C44:L44)</f>
        <v>897</v>
      </c>
      <c r="C44" s="104" t="n">
        <v>88</v>
      </c>
      <c r="D44" s="104" t="n">
        <v>3</v>
      </c>
      <c r="E44" s="104" t="n">
        <v>466</v>
      </c>
      <c r="F44" s="104" t="n">
        <v>81</v>
      </c>
      <c r="G44" s="104" t="n">
        <v>2</v>
      </c>
      <c r="H44" s="104" t="n">
        <v>2</v>
      </c>
      <c r="I44" s="104" t="n">
        <v>148</v>
      </c>
      <c r="J44" s="104" t="n">
        <v>0</v>
      </c>
      <c r="K44" s="104" t="n">
        <v>89</v>
      </c>
      <c r="L44" s="104" t="n">
        <v>18</v>
      </c>
    </row>
    <row r="45" customFormat="false" ht="9" hidden="false" customHeight="false" outlineLevel="0" collapsed="false">
      <c r="A45" s="187" t="s">
        <v>527</v>
      </c>
      <c r="B45" s="188" t="n">
        <f aca="false">SUM(C45:L45)</f>
        <v>47</v>
      </c>
      <c r="C45" s="104" t="n">
        <v>1</v>
      </c>
      <c r="D45" s="104" t="n">
        <v>7</v>
      </c>
      <c r="E45" s="104" t="n">
        <v>0</v>
      </c>
      <c r="F45" s="104" t="n">
        <v>0</v>
      </c>
      <c r="G45" s="104" t="n">
        <v>14</v>
      </c>
      <c r="H45" s="104" t="n">
        <v>3</v>
      </c>
      <c r="I45" s="104" t="n">
        <v>6</v>
      </c>
      <c r="J45" s="104" t="n">
        <v>0</v>
      </c>
      <c r="K45" s="104" t="n">
        <v>2</v>
      </c>
      <c r="L45" s="104" t="n">
        <v>14</v>
      </c>
    </row>
    <row r="46" customFormat="false" ht="9" hidden="false" customHeight="false" outlineLevel="0" collapsed="false">
      <c r="A46" s="187" t="s">
        <v>528</v>
      </c>
      <c r="B46" s="188" t="n">
        <f aca="false">SUM(C46:L46)</f>
        <v>924</v>
      </c>
      <c r="C46" s="104" t="n">
        <v>44</v>
      </c>
      <c r="D46" s="104" t="n">
        <v>2</v>
      </c>
      <c r="E46" s="104" t="n">
        <v>176</v>
      </c>
      <c r="F46" s="104" t="n">
        <v>0</v>
      </c>
      <c r="G46" s="104" t="n">
        <v>54</v>
      </c>
      <c r="H46" s="104" t="n">
        <v>272</v>
      </c>
      <c r="I46" s="104" t="n">
        <v>159</v>
      </c>
      <c r="J46" s="104" t="n">
        <v>0</v>
      </c>
      <c r="K46" s="104" t="n">
        <v>51</v>
      </c>
      <c r="L46" s="104" t="n">
        <v>166</v>
      </c>
    </row>
    <row r="47" customFormat="false" ht="9" hidden="false" customHeight="false" outlineLevel="0" collapsed="false">
      <c r="A47" s="187" t="s">
        <v>529</v>
      </c>
      <c r="B47" s="188" t="n">
        <f aca="false">SUM(C47:L47)</f>
        <v>609</v>
      </c>
      <c r="C47" s="104" t="n">
        <v>15</v>
      </c>
      <c r="D47" s="104" t="n">
        <v>10</v>
      </c>
      <c r="E47" s="104" t="n">
        <v>0</v>
      </c>
      <c r="F47" s="104" t="n">
        <v>24</v>
      </c>
      <c r="G47" s="104" t="n">
        <v>12</v>
      </c>
      <c r="H47" s="104" t="n">
        <v>27</v>
      </c>
      <c r="I47" s="104" t="n">
        <v>144</v>
      </c>
      <c r="J47" s="104" t="n">
        <v>3</v>
      </c>
      <c r="K47" s="104" t="n">
        <v>133</v>
      </c>
      <c r="L47" s="104" t="n">
        <v>241</v>
      </c>
    </row>
    <row r="48" customFormat="false" ht="9" hidden="false" customHeight="false" outlineLevel="0" collapsed="false">
      <c r="A48" s="187" t="s">
        <v>530</v>
      </c>
      <c r="B48" s="188" t="n">
        <f aca="false">SUM(C48:L48)</f>
        <v>130</v>
      </c>
      <c r="C48" s="104" t="n">
        <v>2</v>
      </c>
      <c r="D48" s="104" t="n">
        <v>0</v>
      </c>
      <c r="E48" s="104" t="n">
        <v>0</v>
      </c>
      <c r="F48" s="104" t="n">
        <v>1</v>
      </c>
      <c r="G48" s="104" t="n">
        <v>4</v>
      </c>
      <c r="H48" s="104" t="n">
        <v>27</v>
      </c>
      <c r="I48" s="104" t="n">
        <v>92</v>
      </c>
      <c r="J48" s="104" t="n">
        <v>0</v>
      </c>
      <c r="K48" s="104" t="n">
        <v>0</v>
      </c>
      <c r="L48" s="104" t="n">
        <v>4</v>
      </c>
    </row>
    <row r="49" customFormat="false" ht="9" hidden="false" customHeight="false" outlineLevel="0" collapsed="false">
      <c r="A49" s="187" t="s">
        <v>531</v>
      </c>
      <c r="B49" s="188" t="n">
        <f aca="false">SUM(C49:L49)</f>
        <v>7</v>
      </c>
      <c r="C49" s="104" t="n">
        <v>4</v>
      </c>
      <c r="D49" s="104" t="n">
        <v>2</v>
      </c>
      <c r="E49" s="104" t="n">
        <v>0</v>
      </c>
      <c r="F49" s="104" t="n">
        <v>0</v>
      </c>
      <c r="G49" s="104" t="n">
        <v>1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</row>
    <row r="50" customFormat="false" ht="9" hidden="false" customHeight="false" outlineLevel="0" collapsed="false">
      <c r="A50" s="187" t="s">
        <v>532</v>
      </c>
      <c r="B50" s="188" t="n">
        <f aca="false">SUM(C50:L50)</f>
        <v>472</v>
      </c>
      <c r="C50" s="104" t="n">
        <v>9</v>
      </c>
      <c r="D50" s="104" t="n">
        <v>8</v>
      </c>
      <c r="E50" s="104" t="n">
        <v>0</v>
      </c>
      <c r="F50" s="104" t="n">
        <v>23</v>
      </c>
      <c r="G50" s="104" t="n">
        <v>8</v>
      </c>
      <c r="H50" s="104" t="n">
        <v>0</v>
      </c>
      <c r="I50" s="104" t="n">
        <v>51</v>
      </c>
      <c r="J50" s="104" t="n">
        <v>3</v>
      </c>
      <c r="K50" s="104" t="n">
        <v>133</v>
      </c>
      <c r="L50" s="104" t="n">
        <v>237</v>
      </c>
    </row>
    <row r="51" customFormat="false" ht="9" hidden="false" customHeight="false" outlineLevel="0" collapsed="false">
      <c r="A51" s="187" t="s">
        <v>533</v>
      </c>
      <c r="B51" s="188" t="n">
        <f aca="false">SUM(C51:L51)</f>
        <v>531</v>
      </c>
      <c r="C51" s="104" t="n">
        <v>1</v>
      </c>
      <c r="D51" s="104" t="n">
        <v>0</v>
      </c>
      <c r="E51" s="104" t="n">
        <v>194</v>
      </c>
      <c r="F51" s="104" t="n">
        <v>0</v>
      </c>
      <c r="G51" s="104" t="n">
        <v>15</v>
      </c>
      <c r="H51" s="104" t="n">
        <v>262</v>
      </c>
      <c r="I51" s="104" t="n">
        <v>40</v>
      </c>
      <c r="J51" s="104" t="n">
        <v>0</v>
      </c>
      <c r="K51" s="104" t="n">
        <v>0</v>
      </c>
      <c r="L51" s="104" t="n">
        <v>19</v>
      </c>
    </row>
    <row r="52" customFormat="false" ht="9" hidden="false" customHeight="false" outlineLevel="0" collapsed="false">
      <c r="A52" s="187" t="s">
        <v>534</v>
      </c>
      <c r="B52" s="188" t="n">
        <f aca="false">SUM(C52:L52)</f>
        <v>1088</v>
      </c>
      <c r="C52" s="104" t="n">
        <v>155</v>
      </c>
      <c r="D52" s="104" t="n">
        <v>2</v>
      </c>
      <c r="E52" s="104" t="n">
        <v>296</v>
      </c>
      <c r="F52" s="104" t="n">
        <v>23</v>
      </c>
      <c r="G52" s="104" t="n">
        <v>26</v>
      </c>
      <c r="H52" s="104" t="n">
        <v>30</v>
      </c>
      <c r="I52" s="104" t="n">
        <v>349</v>
      </c>
      <c r="J52" s="104" t="n">
        <v>3</v>
      </c>
      <c r="K52" s="104" t="n">
        <v>48</v>
      </c>
      <c r="L52" s="104" t="n">
        <v>156</v>
      </c>
    </row>
    <row r="53" customFormat="false" ht="9" hidden="false" customHeight="false" outlineLevel="0" collapsed="false">
      <c r="A53" s="187" t="s">
        <v>535</v>
      </c>
      <c r="B53" s="188" t="n">
        <f aca="false">SUM(C53:L53)</f>
        <v>38</v>
      </c>
      <c r="C53" s="104" t="n">
        <v>3</v>
      </c>
      <c r="D53" s="104" t="n">
        <v>0</v>
      </c>
      <c r="E53" s="104" t="n">
        <v>0</v>
      </c>
      <c r="F53" s="104" t="n">
        <v>0</v>
      </c>
      <c r="G53" s="104" t="n">
        <v>6</v>
      </c>
      <c r="H53" s="104" t="n">
        <v>0</v>
      </c>
      <c r="I53" s="104" t="n">
        <v>2</v>
      </c>
      <c r="J53" s="104" t="n">
        <v>0</v>
      </c>
      <c r="K53" s="104" t="n">
        <v>0</v>
      </c>
      <c r="L53" s="104" t="n">
        <v>27</v>
      </c>
    </row>
    <row r="54" customFormat="false" ht="9" hidden="false" customHeight="false" outlineLevel="0" collapsed="false">
      <c r="A54" s="187" t="s">
        <v>536</v>
      </c>
      <c r="B54" s="188" t="n">
        <f aca="false">SUM(C54:L54)</f>
        <v>849</v>
      </c>
      <c r="C54" s="104" t="n">
        <v>132</v>
      </c>
      <c r="D54" s="104" t="n">
        <v>2</v>
      </c>
      <c r="E54" s="104" t="n">
        <v>296</v>
      </c>
      <c r="F54" s="104" t="n">
        <v>15</v>
      </c>
      <c r="G54" s="104" t="n">
        <v>5</v>
      </c>
      <c r="H54" s="104" t="n">
        <v>27</v>
      </c>
      <c r="I54" s="104" t="n">
        <v>279</v>
      </c>
      <c r="J54" s="104" t="n">
        <v>3</v>
      </c>
      <c r="K54" s="104" t="n">
        <v>20</v>
      </c>
      <c r="L54" s="104" t="n">
        <v>70</v>
      </c>
    </row>
    <row r="55" customFormat="false" ht="9" hidden="false" customHeight="false" outlineLevel="0" collapsed="false">
      <c r="A55" s="187" t="s">
        <v>537</v>
      </c>
      <c r="B55" s="188" t="n">
        <f aca="false">SUM(C55:L55)</f>
        <v>202</v>
      </c>
      <c r="C55" s="104" t="n">
        <v>20</v>
      </c>
      <c r="D55" s="104" t="n">
        <v>0</v>
      </c>
      <c r="E55" s="104" t="n">
        <v>0</v>
      </c>
      <c r="F55" s="104" t="n">
        <v>8</v>
      </c>
      <c r="G55" s="104" t="n">
        <v>15</v>
      </c>
      <c r="H55" s="104" t="n">
        <v>4</v>
      </c>
      <c r="I55" s="104" t="n">
        <v>68</v>
      </c>
      <c r="J55" s="104" t="n">
        <v>0</v>
      </c>
      <c r="K55" s="104" t="n">
        <v>28</v>
      </c>
      <c r="L55" s="104" t="n">
        <v>59</v>
      </c>
    </row>
    <row r="56" customFormat="false" ht="9" hidden="false" customHeight="false" outlineLevel="0" collapsed="false">
      <c r="A56" s="187" t="s">
        <v>538</v>
      </c>
      <c r="B56" s="188" t="n">
        <f aca="false">SUM(C56:L56)</f>
        <v>2612</v>
      </c>
      <c r="C56" s="104" t="n">
        <v>217</v>
      </c>
      <c r="D56" s="104" t="n">
        <v>19</v>
      </c>
      <c r="E56" s="104" t="n">
        <v>581</v>
      </c>
      <c r="F56" s="104" t="n">
        <v>748</v>
      </c>
      <c r="G56" s="104" t="n">
        <v>15</v>
      </c>
      <c r="H56" s="104" t="n">
        <v>49</v>
      </c>
      <c r="I56" s="104" t="n">
        <v>509</v>
      </c>
      <c r="J56" s="104" t="n">
        <v>181</v>
      </c>
      <c r="K56" s="104" t="n">
        <v>241</v>
      </c>
      <c r="L56" s="104" t="n">
        <v>52</v>
      </c>
    </row>
    <row r="57" customFormat="false" ht="9" hidden="false" customHeight="false" outlineLevel="0" collapsed="false">
      <c r="A57" s="187" t="s">
        <v>539</v>
      </c>
      <c r="B57" s="188" t="n">
        <f aca="false">SUM(C57:L57)</f>
        <v>420</v>
      </c>
      <c r="C57" s="104" t="n">
        <v>206</v>
      </c>
      <c r="D57" s="104" t="n">
        <v>10</v>
      </c>
      <c r="E57" s="104" t="n">
        <v>0</v>
      </c>
      <c r="F57" s="104" t="n">
        <v>1</v>
      </c>
      <c r="G57" s="104" t="n">
        <v>0</v>
      </c>
      <c r="H57" s="104" t="n">
        <v>0</v>
      </c>
      <c r="I57" s="104" t="n">
        <v>114</v>
      </c>
      <c r="J57" s="104" t="n">
        <v>56</v>
      </c>
      <c r="K57" s="104" t="n">
        <v>28</v>
      </c>
      <c r="L57" s="104" t="n">
        <v>5</v>
      </c>
    </row>
    <row r="58" customFormat="false" ht="9" hidden="false" customHeight="false" outlineLevel="0" collapsed="false">
      <c r="A58" s="187" t="s">
        <v>540</v>
      </c>
      <c r="B58" s="188" t="n">
        <f aca="false">SUM(C58:L58)</f>
        <v>1689</v>
      </c>
      <c r="C58" s="104" t="n">
        <v>6</v>
      </c>
      <c r="D58" s="104" t="n">
        <v>4</v>
      </c>
      <c r="E58" s="104" t="n">
        <v>573</v>
      </c>
      <c r="F58" s="104" t="n">
        <v>747</v>
      </c>
      <c r="G58" s="104" t="n">
        <v>2</v>
      </c>
      <c r="H58" s="104" t="n">
        <v>0</v>
      </c>
      <c r="I58" s="104" t="n">
        <v>123</v>
      </c>
      <c r="J58" s="104" t="n">
        <v>20</v>
      </c>
      <c r="K58" s="104" t="n">
        <v>181</v>
      </c>
      <c r="L58" s="104" t="n">
        <v>33</v>
      </c>
    </row>
    <row r="59" customFormat="false" ht="9" hidden="false" customHeight="false" outlineLevel="0" collapsed="false">
      <c r="A59" s="187" t="s">
        <v>541</v>
      </c>
      <c r="B59" s="188" t="n">
        <f aca="false">SUM(C59:L59)</f>
        <v>499</v>
      </c>
      <c r="C59" s="104" t="n">
        <v>4</v>
      </c>
      <c r="D59" s="104" t="n">
        <v>4</v>
      </c>
      <c r="E59" s="104" t="n">
        <v>8</v>
      </c>
      <c r="F59" s="104" t="n">
        <v>0</v>
      </c>
      <c r="G59" s="104" t="n">
        <v>12</v>
      </c>
      <c r="H59" s="104" t="n">
        <v>48</v>
      </c>
      <c r="I59" s="104" t="n">
        <v>272</v>
      </c>
      <c r="J59" s="104" t="n">
        <v>105</v>
      </c>
      <c r="K59" s="104" t="n">
        <v>32</v>
      </c>
      <c r="L59" s="104" t="n">
        <v>14</v>
      </c>
    </row>
    <row r="60" customFormat="false" ht="9" hidden="false" customHeight="false" outlineLevel="0" collapsed="false">
      <c r="A60" s="187" t="s">
        <v>542</v>
      </c>
      <c r="B60" s="188" t="n">
        <f aca="false">SUM(C60:L60)</f>
        <v>265</v>
      </c>
      <c r="C60" s="104" t="n">
        <v>9</v>
      </c>
      <c r="D60" s="104" t="n">
        <v>0</v>
      </c>
      <c r="E60" s="104" t="n">
        <v>31</v>
      </c>
      <c r="F60" s="104" t="n">
        <v>55</v>
      </c>
      <c r="G60" s="104" t="n">
        <v>0</v>
      </c>
      <c r="H60" s="104" t="n">
        <v>0</v>
      </c>
      <c r="I60" s="104" t="n">
        <v>8</v>
      </c>
      <c r="J60" s="104" t="n">
        <v>9</v>
      </c>
      <c r="K60" s="104" t="n">
        <v>27</v>
      </c>
      <c r="L60" s="104" t="n">
        <v>126</v>
      </c>
    </row>
    <row r="61" customFormat="false" ht="9" hidden="false" customHeight="false" outlineLevel="0" collapsed="false">
      <c r="A61" s="187" t="s">
        <v>543</v>
      </c>
      <c r="B61" s="188" t="n">
        <f aca="false">SUM(C61:L61)</f>
        <v>274</v>
      </c>
      <c r="C61" s="104" t="n">
        <v>35</v>
      </c>
      <c r="D61" s="104" t="n">
        <v>1</v>
      </c>
      <c r="E61" s="104" t="n">
        <v>0</v>
      </c>
      <c r="F61" s="104" t="n">
        <v>9</v>
      </c>
      <c r="G61" s="104" t="n">
        <v>15</v>
      </c>
      <c r="H61" s="104" t="n">
        <v>49</v>
      </c>
      <c r="I61" s="104" t="n">
        <v>105</v>
      </c>
      <c r="J61" s="104" t="n">
        <v>0</v>
      </c>
      <c r="K61" s="104" t="n">
        <v>23</v>
      </c>
      <c r="L61" s="104" t="n">
        <v>37</v>
      </c>
    </row>
    <row r="62" customFormat="false" ht="9" hidden="false" customHeight="false" outlineLevel="0" collapsed="false">
      <c r="A62" s="187" t="s">
        <v>544</v>
      </c>
      <c r="B62" s="188" t="n">
        <f aca="false">SUM(C62:L62)</f>
        <v>5806</v>
      </c>
      <c r="C62" s="104" t="n">
        <v>223</v>
      </c>
      <c r="D62" s="104" t="n">
        <v>100</v>
      </c>
      <c r="E62" s="104" t="n">
        <v>1139</v>
      </c>
      <c r="F62" s="104" t="n">
        <v>178</v>
      </c>
      <c r="G62" s="104" t="n">
        <v>475</v>
      </c>
      <c r="H62" s="104" t="n">
        <v>548</v>
      </c>
      <c r="I62" s="104" t="n">
        <v>285</v>
      </c>
      <c r="J62" s="104" t="n">
        <v>1</v>
      </c>
      <c r="K62" s="104" t="n">
        <v>418</v>
      </c>
      <c r="L62" s="104" t="n">
        <v>2439</v>
      </c>
    </row>
    <row r="63" customFormat="false" ht="9" hidden="false" customHeight="false" outlineLevel="0" collapsed="false">
      <c r="A63" s="187" t="s">
        <v>545</v>
      </c>
      <c r="B63" s="188" t="n">
        <f aca="false">SUM(C63:L63)</f>
        <v>5544</v>
      </c>
      <c r="C63" s="104" t="n">
        <v>216</v>
      </c>
      <c r="D63" s="104" t="n">
        <v>74</v>
      </c>
      <c r="E63" s="104" t="n">
        <v>1139</v>
      </c>
      <c r="F63" s="104" t="n">
        <v>173</v>
      </c>
      <c r="G63" s="104" t="n">
        <v>470</v>
      </c>
      <c r="H63" s="104" t="n">
        <v>530</v>
      </c>
      <c r="I63" s="104" t="n">
        <v>282</v>
      </c>
      <c r="J63" s="104" t="n">
        <v>1</v>
      </c>
      <c r="K63" s="104" t="n">
        <v>397</v>
      </c>
      <c r="L63" s="104" t="n">
        <v>2262</v>
      </c>
    </row>
    <row r="64" customFormat="false" ht="9" hidden="false" customHeight="false" outlineLevel="0" collapsed="false">
      <c r="A64" s="187" t="s">
        <v>546</v>
      </c>
      <c r="B64" s="188" t="n">
        <f aca="false">SUM(C64:L64)</f>
        <v>622</v>
      </c>
      <c r="C64" s="104" t="n">
        <v>2</v>
      </c>
      <c r="D64" s="104" t="n">
        <v>6</v>
      </c>
      <c r="E64" s="104" t="n">
        <v>28</v>
      </c>
      <c r="F64" s="104" t="n">
        <v>102</v>
      </c>
      <c r="G64" s="104" t="n">
        <v>0</v>
      </c>
      <c r="H64" s="104" t="n">
        <v>91</v>
      </c>
      <c r="I64" s="104" t="n">
        <v>66</v>
      </c>
      <c r="J64" s="104" t="n">
        <v>0</v>
      </c>
      <c r="K64" s="104" t="n">
        <v>101</v>
      </c>
      <c r="L64" s="104" t="n">
        <v>226</v>
      </c>
    </row>
    <row r="65" customFormat="false" ht="9" hidden="false" customHeight="false" outlineLevel="0" collapsed="false">
      <c r="A65" s="187" t="s">
        <v>547</v>
      </c>
      <c r="B65" s="188" t="n">
        <f aca="false">SUM(C65:L65)</f>
        <v>383</v>
      </c>
      <c r="C65" s="104" t="n">
        <v>0</v>
      </c>
      <c r="D65" s="104" t="n">
        <v>6</v>
      </c>
      <c r="E65" s="104" t="n">
        <v>23</v>
      </c>
      <c r="F65" s="104" t="n">
        <v>102</v>
      </c>
      <c r="G65" s="104" t="n">
        <v>0</v>
      </c>
      <c r="H65" s="104" t="n">
        <v>13</v>
      </c>
      <c r="I65" s="104" t="n">
        <v>13</v>
      </c>
      <c r="J65" s="104" t="n">
        <v>0</v>
      </c>
      <c r="K65" s="104" t="n">
        <v>94</v>
      </c>
      <c r="L65" s="104" t="n">
        <v>132</v>
      </c>
    </row>
    <row r="66" customFormat="false" ht="9" hidden="false" customHeight="false" outlineLevel="0" collapsed="false">
      <c r="A66" s="187" t="s">
        <v>548</v>
      </c>
      <c r="B66" s="188" t="n">
        <f aca="false">SUM(C66:L66)</f>
        <v>67</v>
      </c>
      <c r="C66" s="104" t="n">
        <v>0</v>
      </c>
      <c r="D66" s="104" t="n">
        <v>1</v>
      </c>
      <c r="E66" s="104" t="n">
        <v>0</v>
      </c>
      <c r="F66" s="104" t="n">
        <v>0</v>
      </c>
      <c r="G66" s="104" t="n">
        <v>0</v>
      </c>
      <c r="H66" s="104" t="n">
        <v>6</v>
      </c>
      <c r="I66" s="104" t="n">
        <v>0</v>
      </c>
      <c r="J66" s="104" t="n">
        <v>0</v>
      </c>
      <c r="K66" s="104" t="n">
        <v>3</v>
      </c>
      <c r="L66" s="104" t="n">
        <v>57</v>
      </c>
    </row>
    <row r="67" customFormat="false" ht="9" hidden="false" customHeight="false" outlineLevel="0" collapsed="false">
      <c r="A67" s="187" t="s">
        <v>549</v>
      </c>
      <c r="B67" s="188" t="n">
        <f aca="false">SUM(C67:L67)</f>
        <v>158</v>
      </c>
      <c r="C67" s="104" t="n">
        <v>15</v>
      </c>
      <c r="D67" s="104" t="n">
        <v>24</v>
      </c>
      <c r="E67" s="104" t="n">
        <v>0</v>
      </c>
      <c r="F67" s="104" t="n">
        <v>7</v>
      </c>
      <c r="G67" s="104" t="n">
        <v>9</v>
      </c>
      <c r="H67" s="104" t="n">
        <v>33</v>
      </c>
      <c r="I67" s="104" t="n">
        <v>6</v>
      </c>
      <c r="J67" s="104" t="n">
        <v>0</v>
      </c>
      <c r="K67" s="104" t="n">
        <v>46</v>
      </c>
      <c r="L67" s="104" t="n">
        <v>18</v>
      </c>
    </row>
    <row r="68" customFormat="false" ht="9" hidden="false" customHeight="false" outlineLevel="0" collapsed="false">
      <c r="A68" s="187" t="s">
        <v>550</v>
      </c>
      <c r="B68" s="188" t="n">
        <f aca="false">SUM(C68:L68)</f>
        <v>899</v>
      </c>
      <c r="C68" s="104" t="n">
        <v>3</v>
      </c>
      <c r="D68" s="104" t="n">
        <v>5</v>
      </c>
      <c r="E68" s="104" t="n">
        <v>1</v>
      </c>
      <c r="F68" s="104" t="n">
        <v>2</v>
      </c>
      <c r="G68" s="104" t="n">
        <v>3</v>
      </c>
      <c r="H68" s="104" t="n">
        <v>41</v>
      </c>
      <c r="I68" s="104" t="n">
        <v>18</v>
      </c>
      <c r="J68" s="104" t="n">
        <v>0</v>
      </c>
      <c r="K68" s="104" t="n">
        <v>8</v>
      </c>
      <c r="L68" s="104" t="n">
        <v>818</v>
      </c>
    </row>
    <row r="69" customFormat="false" ht="9" hidden="false" customHeight="false" outlineLevel="0" collapsed="false">
      <c r="A69" s="187" t="s">
        <v>551</v>
      </c>
      <c r="B69" s="188" t="n">
        <f aca="false">SUM(C69:L69)</f>
        <v>1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1</v>
      </c>
      <c r="L69" s="104" t="n">
        <v>0</v>
      </c>
    </row>
    <row r="70" customFormat="false" ht="9" hidden="false" customHeight="false" outlineLevel="0" collapsed="false">
      <c r="A70" s="187" t="s">
        <v>552</v>
      </c>
      <c r="B70" s="188" t="n">
        <f aca="false">SUM(C70:L70)</f>
        <v>30</v>
      </c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30</v>
      </c>
      <c r="I70" s="104" t="n">
        <v>0</v>
      </c>
      <c r="J70" s="104" t="n">
        <v>0</v>
      </c>
      <c r="K70" s="104" t="n">
        <v>0</v>
      </c>
      <c r="L70" s="104" t="n">
        <v>0</v>
      </c>
    </row>
    <row r="71" customFormat="false" ht="9" hidden="false" customHeight="false" outlineLevel="0" collapsed="false">
      <c r="A71" s="187" t="s">
        <v>553</v>
      </c>
      <c r="B71" s="188" t="n">
        <f aca="false">SUM(C71:L71)</f>
        <v>1766</v>
      </c>
      <c r="C71" s="104" t="n">
        <v>51</v>
      </c>
      <c r="D71" s="104" t="n">
        <v>4</v>
      </c>
      <c r="E71" s="104" t="n">
        <v>800</v>
      </c>
      <c r="F71" s="104" t="n">
        <v>34</v>
      </c>
      <c r="G71" s="104" t="n">
        <v>395</v>
      </c>
      <c r="H71" s="104" t="n">
        <v>75</v>
      </c>
      <c r="I71" s="104" t="n">
        <v>6</v>
      </c>
      <c r="J71" s="104" t="n">
        <v>0</v>
      </c>
      <c r="K71" s="104" t="n">
        <v>137</v>
      </c>
      <c r="L71" s="104" t="n">
        <v>264</v>
      </c>
    </row>
    <row r="72" customFormat="false" ht="9" hidden="false" customHeight="false" outlineLevel="0" collapsed="false">
      <c r="A72" s="187" t="s">
        <v>554</v>
      </c>
      <c r="B72" s="188" t="n">
        <f aca="false">SUM(C72:L72)</f>
        <v>215</v>
      </c>
      <c r="C72" s="104" t="n">
        <v>0</v>
      </c>
      <c r="D72" s="104" t="n">
        <v>4</v>
      </c>
      <c r="E72" s="104" t="n">
        <v>171</v>
      </c>
      <c r="F72" s="104" t="n">
        <v>0</v>
      </c>
      <c r="G72" s="104" t="n">
        <v>0</v>
      </c>
      <c r="H72" s="104" t="n">
        <v>35</v>
      </c>
      <c r="I72" s="104" t="n">
        <v>0</v>
      </c>
      <c r="J72" s="104" t="n">
        <v>0</v>
      </c>
      <c r="K72" s="104" t="n">
        <v>1</v>
      </c>
      <c r="L72" s="104" t="n">
        <v>4</v>
      </c>
    </row>
    <row r="73" customFormat="false" ht="9" hidden="false" customHeight="false" outlineLevel="0" collapsed="false">
      <c r="A73" s="187" t="s">
        <v>555</v>
      </c>
      <c r="B73" s="188" t="n">
        <f aca="false">SUM(C73:L73)</f>
        <v>1386</v>
      </c>
      <c r="C73" s="104" t="n">
        <v>30</v>
      </c>
      <c r="D73" s="104" t="n">
        <v>0</v>
      </c>
      <c r="E73" s="104" t="n">
        <v>629</v>
      </c>
      <c r="F73" s="104" t="n">
        <v>4</v>
      </c>
      <c r="G73" s="104" t="n">
        <v>395</v>
      </c>
      <c r="H73" s="104" t="n">
        <v>21</v>
      </c>
      <c r="I73" s="104" t="n">
        <v>0</v>
      </c>
      <c r="J73" s="104" t="n">
        <v>0</v>
      </c>
      <c r="K73" s="104" t="n">
        <v>52</v>
      </c>
      <c r="L73" s="104" t="n">
        <v>255</v>
      </c>
    </row>
    <row r="74" customFormat="false" ht="9" hidden="false" customHeight="false" outlineLevel="0" collapsed="false">
      <c r="A74" s="187" t="s">
        <v>556</v>
      </c>
      <c r="B74" s="188" t="n">
        <f aca="false">SUM(C74:L74)</f>
        <v>585</v>
      </c>
      <c r="C74" s="104" t="n">
        <v>12</v>
      </c>
      <c r="D74" s="104" t="n">
        <v>17</v>
      </c>
      <c r="E74" s="104" t="n">
        <v>0</v>
      </c>
      <c r="F74" s="104" t="n">
        <v>10</v>
      </c>
      <c r="G74" s="104" t="n">
        <v>11</v>
      </c>
      <c r="H74" s="104" t="n">
        <v>125</v>
      </c>
      <c r="I74" s="104" t="n">
        <v>65</v>
      </c>
      <c r="J74" s="104" t="n">
        <v>0</v>
      </c>
      <c r="K74" s="104" t="n">
        <v>36</v>
      </c>
      <c r="L74" s="104" t="n">
        <v>309</v>
      </c>
    </row>
    <row r="75" customFormat="false" ht="9" hidden="false" customHeight="false" outlineLevel="0" collapsed="false">
      <c r="A75" s="187" t="s">
        <v>557</v>
      </c>
      <c r="B75" s="188" t="n">
        <f aca="false">SUM(C75:L75)</f>
        <v>552</v>
      </c>
      <c r="C75" s="104" t="n">
        <v>0</v>
      </c>
      <c r="D75" s="104" t="n">
        <v>1</v>
      </c>
      <c r="E75" s="104" t="n">
        <v>268</v>
      </c>
      <c r="F75" s="104" t="n">
        <v>1</v>
      </c>
      <c r="G75" s="104" t="n">
        <v>24</v>
      </c>
      <c r="H75" s="104" t="n">
        <v>50</v>
      </c>
      <c r="I75" s="104" t="n">
        <v>100</v>
      </c>
      <c r="J75" s="104" t="n">
        <v>0</v>
      </c>
      <c r="K75" s="104" t="n">
        <v>40</v>
      </c>
      <c r="L75" s="104" t="n">
        <v>68</v>
      </c>
    </row>
    <row r="76" customFormat="false" ht="9" hidden="false" customHeight="false" outlineLevel="0" collapsed="false">
      <c r="A76" s="187" t="s">
        <v>558</v>
      </c>
      <c r="B76" s="188" t="n">
        <f aca="false">SUM(C76:L76)</f>
        <v>218</v>
      </c>
      <c r="C76" s="104" t="n">
        <v>2</v>
      </c>
      <c r="D76" s="104" t="n">
        <v>0</v>
      </c>
      <c r="E76" s="104" t="n">
        <v>0</v>
      </c>
      <c r="F76" s="104" t="n">
        <v>1</v>
      </c>
      <c r="G76" s="104" t="n">
        <v>1</v>
      </c>
      <c r="H76" s="104" t="n">
        <v>35</v>
      </c>
      <c r="I76" s="104" t="n">
        <v>0</v>
      </c>
      <c r="J76" s="104" t="n">
        <v>0</v>
      </c>
      <c r="K76" s="104" t="n">
        <v>10</v>
      </c>
      <c r="L76" s="104" t="n">
        <v>169</v>
      </c>
    </row>
    <row r="77" customFormat="false" ht="9" hidden="false" customHeight="false" outlineLevel="0" collapsed="false">
      <c r="A77" s="187" t="s">
        <v>559</v>
      </c>
      <c r="B77" s="188" t="n">
        <f aca="false">SUM(C77:L77)</f>
        <v>84</v>
      </c>
      <c r="C77" s="104" t="n">
        <v>15</v>
      </c>
      <c r="D77" s="104" t="n">
        <v>1</v>
      </c>
      <c r="E77" s="104" t="n">
        <v>5</v>
      </c>
      <c r="F77" s="104" t="n">
        <v>5</v>
      </c>
      <c r="G77" s="104" t="n">
        <v>0</v>
      </c>
      <c r="H77" s="104" t="n">
        <v>22</v>
      </c>
      <c r="I77" s="104" t="n">
        <v>2</v>
      </c>
      <c r="J77" s="104" t="n">
        <v>0</v>
      </c>
      <c r="K77" s="104" t="n">
        <v>2</v>
      </c>
      <c r="L77" s="104" t="n">
        <v>32</v>
      </c>
    </row>
    <row r="78" customFormat="false" ht="9" hidden="false" customHeight="false" outlineLevel="0" collapsed="false">
      <c r="A78" s="187" t="s">
        <v>560</v>
      </c>
      <c r="B78" s="188" t="n">
        <f aca="false">SUM(C78:L78)</f>
        <v>6</v>
      </c>
      <c r="C78" s="104" t="n">
        <v>0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4" t="n">
        <v>0</v>
      </c>
      <c r="L78" s="104" t="n">
        <v>6</v>
      </c>
    </row>
    <row r="79" customFormat="false" ht="9" hidden="false" customHeight="false" outlineLevel="0" collapsed="false">
      <c r="A79" s="187" t="s">
        <v>561</v>
      </c>
      <c r="B79" s="188" t="n">
        <f aca="false">SUM(C79:L79)</f>
        <v>62</v>
      </c>
      <c r="C79" s="104" t="n">
        <v>0</v>
      </c>
      <c r="D79" s="104" t="n">
        <v>1</v>
      </c>
      <c r="E79" s="104" t="n">
        <v>0</v>
      </c>
      <c r="F79" s="104" t="n">
        <v>0</v>
      </c>
      <c r="G79" s="104" t="n">
        <v>0</v>
      </c>
      <c r="H79" s="104" t="n">
        <v>5</v>
      </c>
      <c r="I79" s="104" t="n">
        <v>0</v>
      </c>
      <c r="J79" s="104" t="n">
        <v>0</v>
      </c>
      <c r="K79" s="104" t="n">
        <v>0</v>
      </c>
      <c r="L79" s="104" t="n">
        <v>56</v>
      </c>
    </row>
    <row r="80" customFormat="false" ht="9" hidden="false" customHeight="false" outlineLevel="0" collapsed="false">
      <c r="A80" s="187" t="s">
        <v>562</v>
      </c>
      <c r="B80" s="188" t="n">
        <f aca="false">SUM(C80:L80)</f>
        <v>318</v>
      </c>
      <c r="C80" s="104" t="n">
        <v>43</v>
      </c>
      <c r="D80" s="104" t="n">
        <v>5</v>
      </c>
      <c r="E80" s="104" t="n">
        <v>28</v>
      </c>
      <c r="F80" s="104" t="n">
        <v>5</v>
      </c>
      <c r="G80" s="104" t="n">
        <v>28</v>
      </c>
      <c r="H80" s="104" t="n">
        <v>15</v>
      </c>
      <c r="I80" s="104" t="n">
        <v>20</v>
      </c>
      <c r="J80" s="104" t="n">
        <v>1</v>
      </c>
      <c r="K80" s="104" t="n">
        <v>8</v>
      </c>
      <c r="L80" s="104" t="n">
        <v>165</v>
      </c>
    </row>
    <row r="81" customFormat="false" ht="9" hidden="false" customHeight="false" outlineLevel="0" collapsed="false">
      <c r="A81" s="187" t="s">
        <v>563</v>
      </c>
      <c r="B81" s="188" t="n">
        <f aca="false">SUM(C81:L81)</f>
        <v>171</v>
      </c>
      <c r="C81" s="104" t="n">
        <v>73</v>
      </c>
      <c r="D81" s="104" t="n">
        <v>4</v>
      </c>
      <c r="E81" s="104" t="n">
        <v>8</v>
      </c>
      <c r="F81" s="104" t="n">
        <v>5</v>
      </c>
      <c r="G81" s="104" t="n">
        <v>1</v>
      </c>
      <c r="H81" s="104" t="n">
        <v>3</v>
      </c>
      <c r="I81" s="104" t="n">
        <v>0</v>
      </c>
      <c r="J81" s="104" t="n">
        <v>0</v>
      </c>
      <c r="K81" s="104" t="n">
        <v>5</v>
      </c>
      <c r="L81" s="104" t="n">
        <v>72</v>
      </c>
    </row>
    <row r="82" customFormat="false" ht="9" hidden="false" customHeight="false" outlineLevel="0" collapsed="false">
      <c r="A82" s="187" t="s">
        <v>564</v>
      </c>
      <c r="B82" s="188" t="n">
        <f aca="false">SUM(C82:L82)</f>
        <v>260</v>
      </c>
      <c r="C82" s="104" t="n">
        <v>7</v>
      </c>
      <c r="D82" s="104" t="n">
        <v>26</v>
      </c>
      <c r="E82" s="104" t="n">
        <v>0</v>
      </c>
      <c r="F82" s="104" t="n">
        <v>5</v>
      </c>
      <c r="G82" s="104" t="n">
        <v>5</v>
      </c>
      <c r="H82" s="104" t="n">
        <v>16</v>
      </c>
      <c r="I82" s="104" t="n">
        <v>3</v>
      </c>
      <c r="J82" s="104" t="n">
        <v>0</v>
      </c>
      <c r="K82" s="104" t="n">
        <v>21</v>
      </c>
      <c r="L82" s="104" t="n">
        <v>177</v>
      </c>
    </row>
    <row r="83" customFormat="false" ht="9" hidden="false" customHeight="false" outlineLevel="0" collapsed="false">
      <c r="A83" s="155" t="s">
        <v>565</v>
      </c>
      <c r="B83" s="188" t="n">
        <f aca="false">SUM(C83:L83)</f>
        <v>228</v>
      </c>
      <c r="C83" s="104" t="n">
        <v>7</v>
      </c>
      <c r="D83" s="104" t="n">
        <v>26</v>
      </c>
      <c r="E83" s="104" t="n">
        <v>0</v>
      </c>
      <c r="F83" s="104" t="n">
        <v>5</v>
      </c>
      <c r="G83" s="104" t="n">
        <v>5</v>
      </c>
      <c r="H83" s="104" t="n">
        <v>16</v>
      </c>
      <c r="I83" s="104" t="n">
        <v>3</v>
      </c>
      <c r="J83" s="104" t="n">
        <v>0</v>
      </c>
      <c r="K83" s="104" t="n">
        <v>7</v>
      </c>
      <c r="L83" s="104" t="n">
        <v>159</v>
      </c>
    </row>
    <row r="84" customFormat="false" ht="9" hidden="false" customHeight="false" outlineLevel="0" collapsed="false">
      <c r="B84" s="188"/>
    </row>
    <row r="85" customFormat="false" ht="9" hidden="false" customHeight="false" outlineLevel="0" collapsed="false"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</row>
    <row r="86" customFormat="false" ht="9" hidden="false" customHeight="false" outlineLevel="0" collapsed="false">
      <c r="A86" s="155" t="s">
        <v>323</v>
      </c>
    </row>
    <row r="87" customFormat="false" ht="9" hidden="false" customHeight="false" outlineLevel="0" collapsed="false">
      <c r="B87" s="188"/>
      <c r="C87" s="188"/>
      <c r="D87" s="188"/>
      <c r="E87" s="188"/>
      <c r="F87" s="188"/>
      <c r="G87" s="188"/>
      <c r="H87" s="188"/>
      <c r="I87" s="188"/>
      <c r="J87" s="188"/>
      <c r="K87" s="188"/>
      <c r="L87" s="188"/>
    </row>
    <row r="89" customFormat="false" ht="9" hidden="false" customHeight="false" outlineLevel="0" collapsed="false">
      <c r="F89" s="189"/>
      <c r="G89" s="189"/>
      <c r="H89" s="189"/>
      <c r="I89" s="189"/>
      <c r="J89" s="189"/>
      <c r="K89" s="189"/>
      <c r="L89" s="189"/>
    </row>
    <row r="98" customFormat="false" ht="9" hidden="false" customHeight="true" outlineLevel="0" collapsed="false">
      <c r="A98" s="105" t="s">
        <v>76</v>
      </c>
      <c r="B98" s="105"/>
      <c r="C98" s="105"/>
      <c r="D98" s="105"/>
      <c r="E98" s="105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März 2009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5" width="19.7"/>
    <col collapsed="false" customWidth="true" hidden="false" outlineLevel="0" max="2" min="2" style="155" width="7.7"/>
    <col collapsed="false" customWidth="true" hidden="false" outlineLevel="0" max="3" min="3" style="155" width="8.28"/>
    <col collapsed="false" customWidth="true" hidden="false" outlineLevel="0" max="12" min="4" style="155" width="7.7"/>
    <col collapsed="false" customWidth="false" hidden="false" outlineLevel="0" max="257" min="13" style="155" width="9.14"/>
  </cols>
  <sheetData>
    <row r="1" s="176" customFormat="true" ht="10.5" hidden="false" customHeight="false" outlineLevel="0" collapsed="false">
      <c r="A1" s="162" t="s">
        <v>48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7.9" hidden="false" customHeight="true" outlineLevel="0" collapsed="false">
      <c r="A2" s="44" t="s">
        <v>56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9" hidden="false" customHeight="true" outlineLevel="0" collapsed="false">
      <c r="A4" s="46" t="s">
        <v>567</v>
      </c>
      <c r="B4" s="178" t="s">
        <v>87</v>
      </c>
      <c r="C4" s="179" t="s">
        <v>488</v>
      </c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8.45" hidden="false" customHeight="true" outlineLevel="0" collapsed="false">
      <c r="A5" s="46"/>
      <c r="B5" s="178"/>
      <c r="C5" s="180" t="s">
        <v>568</v>
      </c>
      <c r="D5" s="180" t="s">
        <v>569</v>
      </c>
      <c r="E5" s="180" t="s">
        <v>491</v>
      </c>
      <c r="F5" s="180" t="s">
        <v>492</v>
      </c>
      <c r="G5" s="180" t="s">
        <v>493</v>
      </c>
      <c r="H5" s="180" t="s">
        <v>494</v>
      </c>
      <c r="I5" s="180" t="s">
        <v>172</v>
      </c>
      <c r="J5" s="180" t="s">
        <v>495</v>
      </c>
      <c r="K5" s="180" t="s">
        <v>496</v>
      </c>
      <c r="L5" s="181" t="s">
        <v>497</v>
      </c>
    </row>
    <row r="6" customFormat="false" ht="9" hidden="false" customHeight="false" outlineLevel="0" collapsed="false">
      <c r="A6" s="46"/>
      <c r="B6" s="178"/>
      <c r="C6" s="180"/>
      <c r="D6" s="180"/>
      <c r="E6" s="180"/>
      <c r="F6" s="180"/>
      <c r="G6" s="180"/>
      <c r="H6" s="180"/>
      <c r="I6" s="180"/>
      <c r="J6" s="180"/>
      <c r="K6" s="180"/>
      <c r="L6" s="181"/>
    </row>
    <row r="7" customFormat="false" ht="16.15" hidden="false" customHeight="true" outlineLevel="0" collapsed="false">
      <c r="A7" s="46"/>
      <c r="B7" s="178"/>
      <c r="C7" s="180"/>
      <c r="D7" s="180"/>
      <c r="E7" s="180"/>
      <c r="F7" s="180"/>
      <c r="G7" s="180"/>
      <c r="H7" s="180"/>
      <c r="I7" s="180"/>
      <c r="J7" s="180"/>
      <c r="K7" s="180"/>
      <c r="L7" s="181"/>
    </row>
    <row r="8" customFormat="false" ht="7.15" hidden="false" customHeight="true" outlineLevel="0" collapsed="false">
      <c r="A8" s="46"/>
      <c r="B8" s="178"/>
      <c r="C8" s="182" t="n">
        <v>0</v>
      </c>
      <c r="D8" s="183" t="n">
        <v>1</v>
      </c>
      <c r="E8" s="182" t="n">
        <v>2</v>
      </c>
      <c r="F8" s="183" t="n">
        <v>3</v>
      </c>
      <c r="G8" s="183" t="n">
        <v>4</v>
      </c>
      <c r="H8" s="183" t="n">
        <v>5</v>
      </c>
      <c r="I8" s="183" t="n">
        <v>6</v>
      </c>
      <c r="J8" s="183" t="n">
        <v>7</v>
      </c>
      <c r="K8" s="184" t="n">
        <v>8</v>
      </c>
      <c r="L8" s="184" t="n">
        <v>9</v>
      </c>
    </row>
    <row r="9" customFormat="false" ht="7.15" hidden="false" customHeight="true" outlineLevel="0" collapsed="false">
      <c r="A9" s="46"/>
      <c r="B9" s="185" t="s">
        <v>570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</row>
    <row r="10" customFormat="false" ht="7.15" hidden="false" customHeight="true" outlineLevel="0" collapsed="false">
      <c r="A10" s="51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9" hidden="false" customHeight="false" outlineLevel="0" collapsed="false">
      <c r="A11" s="187" t="s">
        <v>498</v>
      </c>
      <c r="B11" s="188" t="n">
        <f aca="false">SUM(C11:L11)</f>
        <v>21276</v>
      </c>
      <c r="C11" s="104" t="n">
        <v>946</v>
      </c>
      <c r="D11" s="104" t="n">
        <v>220</v>
      </c>
      <c r="E11" s="104" t="n">
        <v>3842</v>
      </c>
      <c r="F11" s="104" t="n">
        <v>2717</v>
      </c>
      <c r="G11" s="104" t="n">
        <v>1787</v>
      </c>
      <c r="H11" s="104" t="n">
        <v>2761</v>
      </c>
      <c r="I11" s="104" t="n">
        <v>2911</v>
      </c>
      <c r="J11" s="104" t="n">
        <v>462</v>
      </c>
      <c r="K11" s="104" t="n">
        <v>1640</v>
      </c>
      <c r="L11" s="104" t="n">
        <v>3990</v>
      </c>
    </row>
    <row r="12" customFormat="false" ht="9" hidden="false" customHeight="false" outlineLevel="0" collapsed="false">
      <c r="A12" s="187" t="s">
        <v>499</v>
      </c>
      <c r="B12" s="188" t="n">
        <f aca="false">SUM(C12:L12)</f>
        <v>1398</v>
      </c>
      <c r="C12" s="104" t="n">
        <v>43</v>
      </c>
      <c r="D12" s="104" t="n">
        <v>28</v>
      </c>
      <c r="E12" s="104" t="n">
        <v>283</v>
      </c>
      <c r="F12" s="104" t="n">
        <v>249</v>
      </c>
      <c r="G12" s="104" t="n">
        <v>68</v>
      </c>
      <c r="H12" s="104" t="n">
        <v>138</v>
      </c>
      <c r="I12" s="104" t="n">
        <v>157</v>
      </c>
      <c r="J12" s="104" t="n">
        <v>1</v>
      </c>
      <c r="K12" s="104" t="n">
        <v>98</v>
      </c>
      <c r="L12" s="104" t="n">
        <v>333</v>
      </c>
    </row>
    <row r="13" customFormat="false" ht="9" hidden="false" customHeight="false" outlineLevel="0" collapsed="false">
      <c r="A13" s="187" t="s">
        <v>500</v>
      </c>
      <c r="B13" s="188" t="n">
        <f aca="false">SUM(C13:L13)</f>
        <v>543</v>
      </c>
      <c r="C13" s="104" t="n">
        <v>3</v>
      </c>
      <c r="D13" s="104" t="n">
        <v>2</v>
      </c>
      <c r="E13" s="104" t="n">
        <v>156</v>
      </c>
      <c r="F13" s="104" t="n">
        <v>138</v>
      </c>
      <c r="G13" s="104" t="n">
        <v>5</v>
      </c>
      <c r="H13" s="104" t="n">
        <v>46</v>
      </c>
      <c r="I13" s="104" t="n">
        <v>63</v>
      </c>
      <c r="J13" s="104" t="n">
        <v>1</v>
      </c>
      <c r="K13" s="104" t="n">
        <v>28</v>
      </c>
      <c r="L13" s="104" t="n">
        <v>101</v>
      </c>
    </row>
    <row r="14" customFormat="false" ht="9" hidden="false" customHeight="false" outlineLevel="0" collapsed="false">
      <c r="A14" s="187" t="s">
        <v>501</v>
      </c>
      <c r="B14" s="188" t="n">
        <f aca="false">SUM(C14:L14)</f>
        <v>365</v>
      </c>
      <c r="C14" s="104" t="n">
        <v>8</v>
      </c>
      <c r="D14" s="104" t="n">
        <v>21</v>
      </c>
      <c r="E14" s="104" t="n">
        <v>99</v>
      </c>
      <c r="F14" s="104" t="n">
        <v>47</v>
      </c>
      <c r="G14" s="104" t="n">
        <v>3</v>
      </c>
      <c r="H14" s="104" t="n">
        <v>24</v>
      </c>
      <c r="I14" s="104" t="n">
        <v>37</v>
      </c>
      <c r="J14" s="104" t="n">
        <v>0</v>
      </c>
      <c r="K14" s="104" t="n">
        <v>41</v>
      </c>
      <c r="L14" s="104" t="n">
        <v>85</v>
      </c>
    </row>
    <row r="15" customFormat="false" ht="9" hidden="false" customHeight="false" outlineLevel="0" collapsed="false">
      <c r="A15" s="187" t="s">
        <v>502</v>
      </c>
      <c r="B15" s="188" t="n">
        <f aca="false">SUM(C15:L15)</f>
        <v>366</v>
      </c>
      <c r="C15" s="104" t="n">
        <v>27</v>
      </c>
      <c r="D15" s="104" t="n">
        <v>4</v>
      </c>
      <c r="E15" s="104" t="n">
        <v>18</v>
      </c>
      <c r="F15" s="104" t="n">
        <v>34</v>
      </c>
      <c r="G15" s="104" t="n">
        <v>57</v>
      </c>
      <c r="H15" s="104" t="n">
        <v>60</v>
      </c>
      <c r="I15" s="104" t="n">
        <v>38</v>
      </c>
      <c r="J15" s="104" t="n">
        <v>0</v>
      </c>
      <c r="K15" s="104" t="n">
        <v>22</v>
      </c>
      <c r="L15" s="104" t="n">
        <v>106</v>
      </c>
    </row>
    <row r="16" customFormat="false" ht="9" hidden="false" customHeight="false" outlineLevel="0" collapsed="false">
      <c r="A16" s="187" t="s">
        <v>503</v>
      </c>
      <c r="B16" s="188" t="n">
        <f aca="false">SUM(C16:L16)</f>
        <v>120</v>
      </c>
      <c r="C16" s="104" t="n">
        <v>4</v>
      </c>
      <c r="D16" s="104" t="n">
        <v>0</v>
      </c>
      <c r="E16" s="104" t="n">
        <v>10</v>
      </c>
      <c r="F16" s="104" t="n">
        <v>29</v>
      </c>
      <c r="G16" s="104" t="n">
        <v>4</v>
      </c>
      <c r="H16" s="104" t="n">
        <v>8</v>
      </c>
      <c r="I16" s="104" t="n">
        <v>18</v>
      </c>
      <c r="J16" s="104" t="n">
        <v>0</v>
      </c>
      <c r="K16" s="104" t="n">
        <v>7</v>
      </c>
      <c r="L16" s="104" t="n">
        <v>40</v>
      </c>
    </row>
    <row r="17" customFormat="false" ht="9" hidden="false" customHeight="false" outlineLevel="0" collapsed="false">
      <c r="A17" s="187" t="s">
        <v>504</v>
      </c>
      <c r="B17" s="188" t="n">
        <f aca="false">SUM(C17:L17)</f>
        <v>2227</v>
      </c>
      <c r="C17" s="104" t="n">
        <v>81</v>
      </c>
      <c r="D17" s="104" t="n">
        <v>29</v>
      </c>
      <c r="E17" s="104" t="n">
        <v>176</v>
      </c>
      <c r="F17" s="104" t="n">
        <v>519</v>
      </c>
      <c r="G17" s="104" t="n">
        <v>38</v>
      </c>
      <c r="H17" s="104" t="n">
        <v>127</v>
      </c>
      <c r="I17" s="104" t="n">
        <v>229</v>
      </c>
      <c r="J17" s="104" t="n">
        <v>6</v>
      </c>
      <c r="K17" s="104" t="n">
        <v>383</v>
      </c>
      <c r="L17" s="104" t="n">
        <v>639</v>
      </c>
    </row>
    <row r="18" customFormat="false" ht="9" hidden="false" customHeight="false" outlineLevel="0" collapsed="false">
      <c r="A18" s="187" t="s">
        <v>505</v>
      </c>
      <c r="B18" s="188" t="n">
        <f aca="false">SUM(C18:L18)</f>
        <v>1023</v>
      </c>
      <c r="C18" s="104" t="n">
        <v>12</v>
      </c>
      <c r="D18" s="104" t="n">
        <v>13</v>
      </c>
      <c r="E18" s="104" t="n">
        <v>162</v>
      </c>
      <c r="F18" s="104" t="n">
        <v>259</v>
      </c>
      <c r="G18" s="104" t="n">
        <v>4</v>
      </c>
      <c r="H18" s="104" t="n">
        <v>46</v>
      </c>
      <c r="I18" s="104" t="n">
        <v>76</v>
      </c>
      <c r="J18" s="104" t="n">
        <v>0</v>
      </c>
      <c r="K18" s="104" t="n">
        <v>217</v>
      </c>
      <c r="L18" s="104" t="n">
        <v>234</v>
      </c>
    </row>
    <row r="19" customFormat="false" ht="9" hidden="false" customHeight="false" outlineLevel="0" collapsed="false">
      <c r="A19" s="187" t="s">
        <v>506</v>
      </c>
      <c r="B19" s="188" t="n">
        <f aca="false">SUM(C19:L19)</f>
        <v>320</v>
      </c>
      <c r="C19" s="104" t="n">
        <v>40</v>
      </c>
      <c r="D19" s="104" t="n">
        <v>16</v>
      </c>
      <c r="E19" s="104" t="n">
        <v>5</v>
      </c>
      <c r="F19" s="104" t="n">
        <v>30</v>
      </c>
      <c r="G19" s="104" t="n">
        <v>0</v>
      </c>
      <c r="H19" s="104" t="n">
        <v>21</v>
      </c>
      <c r="I19" s="104" t="n">
        <v>16</v>
      </c>
      <c r="J19" s="104" t="n">
        <v>0</v>
      </c>
      <c r="K19" s="104" t="n">
        <v>80</v>
      </c>
      <c r="L19" s="104" t="n">
        <v>112</v>
      </c>
    </row>
    <row r="20" customFormat="false" ht="9" hidden="false" customHeight="false" outlineLevel="0" collapsed="false">
      <c r="A20" s="187" t="s">
        <v>507</v>
      </c>
      <c r="B20" s="188" t="n">
        <f aca="false">SUM(C20:L20)</f>
        <v>182</v>
      </c>
      <c r="C20" s="104" t="n">
        <v>4</v>
      </c>
      <c r="D20" s="104" t="n">
        <v>0</v>
      </c>
      <c r="E20" s="104" t="n">
        <v>0</v>
      </c>
      <c r="F20" s="104" t="n">
        <v>31</v>
      </c>
      <c r="G20" s="104" t="n">
        <v>0</v>
      </c>
      <c r="H20" s="104" t="n">
        <v>7</v>
      </c>
      <c r="I20" s="104" t="n">
        <v>24</v>
      </c>
      <c r="J20" s="104" t="n">
        <v>1</v>
      </c>
      <c r="K20" s="104" t="n">
        <v>32</v>
      </c>
      <c r="L20" s="104" t="n">
        <v>83</v>
      </c>
    </row>
    <row r="21" customFormat="false" ht="9" hidden="false" customHeight="false" outlineLevel="0" collapsed="false">
      <c r="A21" s="187" t="s">
        <v>421</v>
      </c>
      <c r="B21" s="188" t="n">
        <f aca="false">SUM(C21:L21)</f>
        <v>58</v>
      </c>
      <c r="C21" s="104" t="n">
        <v>4</v>
      </c>
      <c r="D21" s="104" t="n">
        <v>0</v>
      </c>
      <c r="E21" s="104" t="n">
        <v>0</v>
      </c>
      <c r="F21" s="104" t="n">
        <v>22</v>
      </c>
      <c r="G21" s="104" t="n">
        <v>0</v>
      </c>
      <c r="H21" s="104" t="n">
        <v>2</v>
      </c>
      <c r="I21" s="104" t="n">
        <v>2</v>
      </c>
      <c r="J21" s="104" t="n">
        <v>3</v>
      </c>
      <c r="K21" s="104" t="n">
        <v>8</v>
      </c>
      <c r="L21" s="104" t="n">
        <v>17</v>
      </c>
    </row>
    <row r="22" customFormat="false" ht="9" hidden="false" customHeight="false" outlineLevel="0" collapsed="false">
      <c r="A22" s="187" t="s">
        <v>508</v>
      </c>
      <c r="B22" s="188" t="n">
        <f aca="false">SUM(C22:L22)</f>
        <v>303</v>
      </c>
      <c r="C22" s="104" t="n">
        <v>0</v>
      </c>
      <c r="D22" s="104" t="n">
        <v>0</v>
      </c>
      <c r="E22" s="104" t="n">
        <v>5</v>
      </c>
      <c r="F22" s="104" t="n">
        <v>117</v>
      </c>
      <c r="G22" s="104" t="n">
        <v>1</v>
      </c>
      <c r="H22" s="104" t="n">
        <v>6</v>
      </c>
      <c r="I22" s="104" t="n">
        <v>10</v>
      </c>
      <c r="J22" s="104" t="n">
        <v>1</v>
      </c>
      <c r="K22" s="104" t="n">
        <v>2</v>
      </c>
      <c r="L22" s="104" t="n">
        <v>161</v>
      </c>
    </row>
    <row r="23" customFormat="false" ht="9" hidden="false" customHeight="false" outlineLevel="0" collapsed="false">
      <c r="A23" s="187" t="s">
        <v>509</v>
      </c>
      <c r="B23" s="188" t="n">
        <f aca="false">SUM(C23:L23)</f>
        <v>135</v>
      </c>
      <c r="C23" s="104" t="n">
        <v>4</v>
      </c>
      <c r="D23" s="104" t="n">
        <v>0</v>
      </c>
      <c r="E23" s="104" t="n">
        <v>3</v>
      </c>
      <c r="F23" s="104" t="n">
        <v>29</v>
      </c>
      <c r="G23" s="104" t="n">
        <v>1</v>
      </c>
      <c r="H23" s="104" t="n">
        <v>11</v>
      </c>
      <c r="I23" s="104" t="n">
        <v>57</v>
      </c>
      <c r="J23" s="104" t="n">
        <v>0</v>
      </c>
      <c r="K23" s="104" t="n">
        <v>10</v>
      </c>
      <c r="L23" s="104" t="n">
        <v>20</v>
      </c>
    </row>
    <row r="24" customFormat="false" ht="9" hidden="false" customHeight="false" outlineLevel="0" collapsed="false">
      <c r="A24" s="187" t="s">
        <v>510</v>
      </c>
      <c r="B24" s="188" t="n">
        <f aca="false">SUM(C24:L24)</f>
        <v>203</v>
      </c>
      <c r="C24" s="104" t="n">
        <v>16</v>
      </c>
      <c r="D24" s="104" t="n">
        <v>0</v>
      </c>
      <c r="E24" s="104" t="n">
        <v>0</v>
      </c>
      <c r="F24" s="104" t="n">
        <v>30</v>
      </c>
      <c r="G24" s="104" t="n">
        <v>32</v>
      </c>
      <c r="H24" s="104" t="n">
        <v>33</v>
      </c>
      <c r="I24" s="104" t="n">
        <v>45</v>
      </c>
      <c r="J24" s="104" t="n">
        <v>1</v>
      </c>
      <c r="K24" s="104" t="n">
        <v>34</v>
      </c>
      <c r="L24" s="104" t="n">
        <v>12</v>
      </c>
    </row>
    <row r="25" customFormat="false" ht="9" hidden="false" customHeight="false" outlineLevel="0" collapsed="false">
      <c r="A25" s="187" t="s">
        <v>511</v>
      </c>
      <c r="B25" s="188" t="n">
        <f aca="false">SUM(C25:L25)</f>
        <v>345</v>
      </c>
      <c r="C25" s="104" t="n">
        <v>0</v>
      </c>
      <c r="D25" s="104" t="n">
        <v>10</v>
      </c>
      <c r="E25" s="104" t="n">
        <v>54</v>
      </c>
      <c r="F25" s="104" t="n">
        <v>82</v>
      </c>
      <c r="G25" s="104" t="n">
        <v>0</v>
      </c>
      <c r="H25" s="104" t="n">
        <v>25</v>
      </c>
      <c r="I25" s="104" t="n">
        <v>143</v>
      </c>
      <c r="J25" s="104" t="n">
        <v>0</v>
      </c>
      <c r="K25" s="104" t="n">
        <v>5</v>
      </c>
      <c r="L25" s="104" t="n">
        <v>26</v>
      </c>
    </row>
    <row r="26" customFormat="false" ht="9" hidden="false" customHeight="false" outlineLevel="0" collapsed="false">
      <c r="A26" s="149" t="s">
        <v>426</v>
      </c>
      <c r="B26" s="188" t="n">
        <f aca="false">SUM(C26:L26)</f>
        <v>1236</v>
      </c>
      <c r="C26" s="104" t="n">
        <v>15</v>
      </c>
      <c r="D26" s="104" t="n">
        <v>7</v>
      </c>
      <c r="E26" s="104" t="n">
        <v>273</v>
      </c>
      <c r="F26" s="104" t="n">
        <v>115</v>
      </c>
      <c r="G26" s="104" t="n">
        <v>220</v>
      </c>
      <c r="H26" s="104" t="n">
        <v>24</v>
      </c>
      <c r="I26" s="104" t="n">
        <v>436</v>
      </c>
      <c r="J26" s="104" t="n">
        <v>0</v>
      </c>
      <c r="K26" s="104" t="n">
        <v>78</v>
      </c>
      <c r="L26" s="104" t="n">
        <v>68</v>
      </c>
    </row>
    <row r="27" customFormat="false" ht="9" hidden="false" customHeight="false" outlineLevel="0" collapsed="false">
      <c r="A27" s="149" t="s">
        <v>427</v>
      </c>
      <c r="B27" s="188" t="n">
        <f aca="false">SUM(C27:L27)</f>
        <v>426</v>
      </c>
      <c r="C27" s="104" t="n">
        <v>5</v>
      </c>
      <c r="D27" s="104" t="n">
        <v>5</v>
      </c>
      <c r="E27" s="104" t="n">
        <v>61</v>
      </c>
      <c r="F27" s="104" t="n">
        <v>4</v>
      </c>
      <c r="G27" s="104" t="n">
        <v>159</v>
      </c>
      <c r="H27" s="104" t="n">
        <v>3</v>
      </c>
      <c r="I27" s="104" t="n">
        <v>133</v>
      </c>
      <c r="J27" s="104" t="n">
        <v>0</v>
      </c>
      <c r="K27" s="104" t="n">
        <v>28</v>
      </c>
      <c r="L27" s="104" t="n">
        <v>28</v>
      </c>
    </row>
    <row r="28" customFormat="false" ht="9" hidden="false" customHeight="false" outlineLevel="0" collapsed="false">
      <c r="A28" s="149" t="s">
        <v>428</v>
      </c>
      <c r="B28" s="188" t="n">
        <f aca="false">SUM(C28:L28)</f>
        <v>808</v>
      </c>
      <c r="C28" s="104" t="n">
        <v>9</v>
      </c>
      <c r="D28" s="104" t="n">
        <v>1</v>
      </c>
      <c r="E28" s="104" t="n">
        <v>212</v>
      </c>
      <c r="F28" s="104" t="n">
        <v>111</v>
      </c>
      <c r="G28" s="104" t="n">
        <v>61</v>
      </c>
      <c r="H28" s="104" t="n">
        <v>21</v>
      </c>
      <c r="I28" s="104" t="n">
        <v>303</v>
      </c>
      <c r="J28" s="104" t="n">
        <v>0</v>
      </c>
      <c r="K28" s="104" t="n">
        <v>50</v>
      </c>
      <c r="L28" s="104" t="n">
        <v>40</v>
      </c>
    </row>
    <row r="29" customFormat="false" ht="9" hidden="false" customHeight="false" outlineLevel="0" collapsed="false">
      <c r="A29" s="187" t="s">
        <v>512</v>
      </c>
      <c r="B29" s="188" t="n">
        <f aca="false">SUM(C29:L29)</f>
        <v>755</v>
      </c>
      <c r="C29" s="104" t="n">
        <v>8</v>
      </c>
      <c r="D29" s="104" t="n">
        <v>26</v>
      </c>
      <c r="E29" s="104" t="n">
        <v>0</v>
      </c>
      <c r="F29" s="104" t="n">
        <v>15</v>
      </c>
      <c r="G29" s="104" t="n">
        <v>18</v>
      </c>
      <c r="H29" s="104" t="n">
        <v>115</v>
      </c>
      <c r="I29" s="104" t="n">
        <v>18</v>
      </c>
      <c r="J29" s="104" t="n">
        <v>0</v>
      </c>
      <c r="K29" s="104" t="n">
        <v>20</v>
      </c>
      <c r="L29" s="104" t="n">
        <v>535</v>
      </c>
    </row>
    <row r="30" customFormat="false" ht="9" hidden="false" customHeight="false" outlineLevel="0" collapsed="false">
      <c r="A30" s="187" t="s">
        <v>513</v>
      </c>
      <c r="B30" s="188" t="n">
        <f aca="false">SUM(C30:L30)</f>
        <v>1619</v>
      </c>
      <c r="C30" s="104" t="n">
        <v>89</v>
      </c>
      <c r="D30" s="104" t="n">
        <v>10</v>
      </c>
      <c r="E30" s="104" t="n">
        <v>0</v>
      </c>
      <c r="F30" s="104" t="n">
        <v>473</v>
      </c>
      <c r="G30" s="104" t="n">
        <v>2</v>
      </c>
      <c r="H30" s="104" t="n">
        <v>17</v>
      </c>
      <c r="I30" s="104" t="n">
        <v>115</v>
      </c>
      <c r="J30" s="104" t="n">
        <v>222</v>
      </c>
      <c r="K30" s="104" t="n">
        <v>51</v>
      </c>
      <c r="L30" s="104" t="n">
        <v>640</v>
      </c>
    </row>
    <row r="31" customFormat="false" ht="9" hidden="false" customHeight="false" outlineLevel="0" collapsed="false">
      <c r="A31" s="187" t="s">
        <v>514</v>
      </c>
      <c r="B31" s="188" t="n">
        <f aca="false">SUM(C31:L31)</f>
        <v>756</v>
      </c>
      <c r="C31" s="104" t="n">
        <v>132</v>
      </c>
      <c r="D31" s="104" t="n">
        <v>0</v>
      </c>
      <c r="E31" s="104" t="n">
        <v>147</v>
      </c>
      <c r="F31" s="104" t="n">
        <v>115</v>
      </c>
      <c r="G31" s="104" t="n">
        <v>12</v>
      </c>
      <c r="H31" s="104" t="n">
        <v>47</v>
      </c>
      <c r="I31" s="104" t="n">
        <v>76</v>
      </c>
      <c r="J31" s="104" t="n">
        <v>72</v>
      </c>
      <c r="K31" s="104" t="n">
        <v>48</v>
      </c>
      <c r="L31" s="104" t="n">
        <v>107</v>
      </c>
    </row>
    <row r="32" customFormat="false" ht="9" hidden="false" customHeight="false" outlineLevel="0" collapsed="false">
      <c r="A32" s="187" t="s">
        <v>515</v>
      </c>
      <c r="B32" s="188" t="n">
        <f aca="false">SUM(C32:L32)</f>
        <v>485</v>
      </c>
      <c r="C32" s="104" t="n">
        <v>132</v>
      </c>
      <c r="D32" s="104" t="n">
        <v>0</v>
      </c>
      <c r="E32" s="104" t="n">
        <v>121</v>
      </c>
      <c r="F32" s="104" t="n">
        <v>23</v>
      </c>
      <c r="G32" s="104" t="n">
        <v>0</v>
      </c>
      <c r="H32" s="104" t="n">
        <v>13</v>
      </c>
      <c r="I32" s="104" t="n">
        <v>40</v>
      </c>
      <c r="J32" s="104" t="n">
        <v>64</v>
      </c>
      <c r="K32" s="104" t="n">
        <v>24</v>
      </c>
      <c r="L32" s="104" t="n">
        <v>68</v>
      </c>
    </row>
    <row r="33" customFormat="false" ht="9" hidden="false" customHeight="false" outlineLevel="0" collapsed="false">
      <c r="A33" s="187" t="s">
        <v>516</v>
      </c>
      <c r="B33" s="188" t="n">
        <f aca="false">SUM(C33:L33)</f>
        <v>83</v>
      </c>
      <c r="C33" s="104" t="n">
        <v>0</v>
      </c>
      <c r="D33" s="104" t="n">
        <v>0</v>
      </c>
      <c r="E33" s="104" t="n">
        <v>1</v>
      </c>
      <c r="F33" s="104" t="n">
        <v>32</v>
      </c>
      <c r="G33" s="104" t="n">
        <v>12</v>
      </c>
      <c r="H33" s="104" t="n">
        <v>16</v>
      </c>
      <c r="I33" s="104" t="n">
        <v>13</v>
      </c>
      <c r="J33" s="104" t="n">
        <v>0</v>
      </c>
      <c r="K33" s="104" t="n">
        <v>5</v>
      </c>
      <c r="L33" s="104" t="n">
        <v>4</v>
      </c>
    </row>
    <row r="34" customFormat="false" ht="9" hidden="false" customHeight="false" outlineLevel="0" collapsed="false">
      <c r="A34" s="187" t="s">
        <v>571</v>
      </c>
      <c r="B34" s="188" t="n">
        <f aca="false">SUM(C34:L34)</f>
        <v>187</v>
      </c>
      <c r="C34" s="104" t="n">
        <v>0</v>
      </c>
      <c r="D34" s="104" t="n">
        <v>0</v>
      </c>
      <c r="E34" s="104" t="n">
        <v>25</v>
      </c>
      <c r="F34" s="104" t="n">
        <v>60</v>
      </c>
      <c r="G34" s="104" t="n">
        <v>0</v>
      </c>
      <c r="H34" s="104" t="n">
        <v>18</v>
      </c>
      <c r="I34" s="104" t="n">
        <v>23</v>
      </c>
      <c r="J34" s="104" t="n">
        <v>8</v>
      </c>
      <c r="K34" s="104" t="n">
        <v>19</v>
      </c>
      <c r="L34" s="104" t="n">
        <v>34</v>
      </c>
    </row>
    <row r="35" customFormat="false" ht="9" hidden="false" customHeight="false" outlineLevel="0" collapsed="false">
      <c r="A35" s="187" t="s">
        <v>435</v>
      </c>
      <c r="B35" s="188" t="n">
        <f aca="false">SUM(C35:L35)</f>
        <v>600</v>
      </c>
      <c r="C35" s="104" t="n">
        <v>13</v>
      </c>
      <c r="D35" s="104" t="n">
        <v>5</v>
      </c>
      <c r="E35" s="104" t="n">
        <v>0</v>
      </c>
      <c r="F35" s="104" t="n">
        <v>39</v>
      </c>
      <c r="G35" s="104" t="n">
        <v>0</v>
      </c>
      <c r="H35" s="104" t="n">
        <v>18</v>
      </c>
      <c r="I35" s="104" t="n">
        <v>314</v>
      </c>
      <c r="J35" s="104" t="n">
        <v>78</v>
      </c>
      <c r="K35" s="104" t="n">
        <v>68</v>
      </c>
      <c r="L35" s="104" t="n">
        <v>65</v>
      </c>
    </row>
    <row r="36" customFormat="false" ht="9" hidden="false" customHeight="false" outlineLevel="0" collapsed="false">
      <c r="A36" s="187" t="s">
        <v>518</v>
      </c>
      <c r="B36" s="188" t="n">
        <f aca="false">SUM(C36:L36)</f>
        <v>2642</v>
      </c>
      <c r="C36" s="104" t="n">
        <v>67</v>
      </c>
      <c r="D36" s="104" t="n">
        <v>14</v>
      </c>
      <c r="E36" s="104" t="n">
        <v>228</v>
      </c>
      <c r="F36" s="104" t="n">
        <v>149</v>
      </c>
      <c r="G36" s="104" t="n">
        <v>809</v>
      </c>
      <c r="H36" s="104" t="n">
        <v>590</v>
      </c>
      <c r="I36" s="104" t="n">
        <v>320</v>
      </c>
      <c r="J36" s="104" t="n">
        <v>25</v>
      </c>
      <c r="K36" s="104" t="n">
        <v>69</v>
      </c>
      <c r="L36" s="104" t="n">
        <v>371</v>
      </c>
    </row>
    <row r="37" customFormat="false" ht="9" hidden="false" customHeight="false" outlineLevel="0" collapsed="false">
      <c r="A37" s="187" t="s">
        <v>519</v>
      </c>
      <c r="B37" s="188" t="n">
        <f aca="false">SUM(C37:L37)</f>
        <v>1672</v>
      </c>
      <c r="C37" s="104" t="n">
        <v>15</v>
      </c>
      <c r="D37" s="104" t="n">
        <v>0</v>
      </c>
      <c r="E37" s="104" t="n">
        <v>191</v>
      </c>
      <c r="F37" s="104" t="n">
        <v>27</v>
      </c>
      <c r="G37" s="104" t="n">
        <v>764</v>
      </c>
      <c r="H37" s="104" t="n">
        <v>526</v>
      </c>
      <c r="I37" s="104" t="n">
        <v>99</v>
      </c>
      <c r="J37" s="104" t="n">
        <v>0</v>
      </c>
      <c r="K37" s="104" t="n">
        <v>7</v>
      </c>
      <c r="L37" s="104" t="n">
        <v>43</v>
      </c>
    </row>
    <row r="38" customFormat="false" ht="9" hidden="false" customHeight="false" outlineLevel="0" collapsed="false">
      <c r="A38" s="187" t="s">
        <v>520</v>
      </c>
      <c r="B38" s="188" t="n">
        <f aca="false">SUM(C38:L38)</f>
        <v>237</v>
      </c>
      <c r="C38" s="104" t="n">
        <v>1</v>
      </c>
      <c r="D38" s="104" t="n">
        <v>7</v>
      </c>
      <c r="E38" s="104" t="n">
        <v>35</v>
      </c>
      <c r="F38" s="104" t="n">
        <v>53</v>
      </c>
      <c r="G38" s="104" t="n">
        <v>1</v>
      </c>
      <c r="H38" s="104" t="n">
        <v>21</v>
      </c>
      <c r="I38" s="104" t="n">
        <v>38</v>
      </c>
      <c r="J38" s="104" t="n">
        <v>22</v>
      </c>
      <c r="K38" s="104" t="n">
        <v>19</v>
      </c>
      <c r="L38" s="104" t="n">
        <v>40</v>
      </c>
    </row>
    <row r="39" customFormat="false" ht="9" hidden="false" customHeight="false" outlineLevel="0" collapsed="false">
      <c r="A39" s="187" t="s">
        <v>521</v>
      </c>
      <c r="B39" s="188" t="n">
        <f aca="false">SUM(C39:L39)</f>
        <v>258</v>
      </c>
      <c r="C39" s="104" t="n">
        <v>2</v>
      </c>
      <c r="D39" s="104" t="n">
        <v>0</v>
      </c>
      <c r="E39" s="104" t="n">
        <v>0</v>
      </c>
      <c r="F39" s="104" t="n">
        <v>3</v>
      </c>
      <c r="G39" s="104" t="n">
        <v>0</v>
      </c>
      <c r="H39" s="104" t="n">
        <v>6</v>
      </c>
      <c r="I39" s="104" t="n">
        <v>16</v>
      </c>
      <c r="J39" s="104" t="n">
        <v>1</v>
      </c>
      <c r="K39" s="104" t="n">
        <v>28</v>
      </c>
      <c r="L39" s="104" t="n">
        <v>202</v>
      </c>
    </row>
    <row r="40" customFormat="false" ht="9" hidden="false" customHeight="false" outlineLevel="0" collapsed="false">
      <c r="A40" s="187" t="s">
        <v>522</v>
      </c>
      <c r="B40" s="188" t="n">
        <f aca="false">SUM(C40:L40)</f>
        <v>476</v>
      </c>
      <c r="C40" s="104" t="n">
        <v>49</v>
      </c>
      <c r="D40" s="104" t="n">
        <v>6</v>
      </c>
      <c r="E40" s="104" t="n">
        <v>2</v>
      </c>
      <c r="F40" s="104" t="n">
        <v>67</v>
      </c>
      <c r="G40" s="104" t="n">
        <v>45</v>
      </c>
      <c r="H40" s="104" t="n">
        <v>37</v>
      </c>
      <c r="I40" s="104" t="n">
        <v>168</v>
      </c>
      <c r="J40" s="104" t="n">
        <v>1</v>
      </c>
      <c r="K40" s="104" t="n">
        <v>14</v>
      </c>
      <c r="L40" s="104" t="n">
        <v>87</v>
      </c>
    </row>
    <row r="41" customFormat="false" ht="9" hidden="false" customHeight="false" outlineLevel="0" collapsed="false">
      <c r="A41" s="187" t="s">
        <v>523</v>
      </c>
      <c r="B41" s="188" t="n">
        <f aca="false">SUM(C41:L41)</f>
        <v>4729</v>
      </c>
      <c r="C41" s="104" t="n">
        <v>220</v>
      </c>
      <c r="D41" s="104" t="n">
        <v>20</v>
      </c>
      <c r="E41" s="104" t="n">
        <v>1448</v>
      </c>
      <c r="F41" s="104" t="n">
        <v>109</v>
      </c>
      <c r="G41" s="104" t="n">
        <v>124</v>
      </c>
      <c r="H41" s="104" t="n">
        <v>1084</v>
      </c>
      <c r="I41" s="104" t="n">
        <v>674</v>
      </c>
      <c r="J41" s="104" t="n">
        <v>10</v>
      </c>
      <c r="K41" s="104" t="n">
        <v>374</v>
      </c>
      <c r="L41" s="104" t="n">
        <v>666</v>
      </c>
    </row>
    <row r="42" customFormat="false" ht="9" hidden="false" customHeight="false" outlineLevel="0" collapsed="false">
      <c r="A42" s="187" t="s">
        <v>524</v>
      </c>
      <c r="B42" s="188" t="n">
        <f aca="false">SUM(C42:L42)</f>
        <v>1910</v>
      </c>
      <c r="C42" s="104" t="n">
        <v>108</v>
      </c>
      <c r="D42" s="104" t="n">
        <v>13</v>
      </c>
      <c r="E42" s="104" t="n">
        <v>387</v>
      </c>
      <c r="F42" s="104" t="n">
        <v>67</v>
      </c>
      <c r="G42" s="104" t="n">
        <v>81</v>
      </c>
      <c r="H42" s="104" t="n">
        <v>498</v>
      </c>
      <c r="I42" s="104" t="n">
        <v>292</v>
      </c>
      <c r="J42" s="104" t="n">
        <v>1</v>
      </c>
      <c r="K42" s="104" t="n">
        <v>152</v>
      </c>
      <c r="L42" s="104" t="n">
        <v>311</v>
      </c>
    </row>
    <row r="43" customFormat="false" ht="9" hidden="false" customHeight="false" outlineLevel="0" collapsed="false">
      <c r="A43" s="187" t="s">
        <v>525</v>
      </c>
      <c r="B43" s="188" t="n">
        <f aca="false">SUM(C43:L43)</f>
        <v>542</v>
      </c>
      <c r="C43" s="104" t="n">
        <v>2</v>
      </c>
      <c r="D43" s="104" t="n">
        <v>0</v>
      </c>
      <c r="E43" s="104" t="n">
        <v>50</v>
      </c>
      <c r="F43" s="104" t="n">
        <v>8</v>
      </c>
      <c r="G43" s="104" t="n">
        <v>14</v>
      </c>
      <c r="H43" s="104" t="n">
        <v>34</v>
      </c>
      <c r="I43" s="104" t="n">
        <v>71</v>
      </c>
      <c r="J43" s="104" t="n">
        <v>8</v>
      </c>
      <c r="K43" s="104" t="n">
        <v>158</v>
      </c>
      <c r="L43" s="104" t="n">
        <v>197</v>
      </c>
    </row>
    <row r="44" customFormat="false" ht="9" hidden="false" customHeight="false" outlineLevel="0" collapsed="false">
      <c r="A44" s="187" t="s">
        <v>526</v>
      </c>
      <c r="B44" s="188" t="n">
        <f aca="false">SUM(C44:L44)</f>
        <v>648</v>
      </c>
      <c r="C44" s="104" t="n">
        <v>108</v>
      </c>
      <c r="D44" s="104" t="n">
        <v>2</v>
      </c>
      <c r="E44" s="104" t="n">
        <v>334</v>
      </c>
      <c r="F44" s="104" t="n">
        <v>22</v>
      </c>
      <c r="G44" s="104" t="n">
        <v>1</v>
      </c>
      <c r="H44" s="104" t="n">
        <v>23</v>
      </c>
      <c r="I44" s="104" t="n">
        <v>114</v>
      </c>
      <c r="J44" s="104" t="n">
        <v>0</v>
      </c>
      <c r="K44" s="104" t="n">
        <v>36</v>
      </c>
      <c r="L44" s="104" t="n">
        <v>8</v>
      </c>
    </row>
    <row r="45" customFormat="false" ht="9" hidden="false" customHeight="false" outlineLevel="0" collapsed="false">
      <c r="A45" s="187" t="s">
        <v>527</v>
      </c>
      <c r="B45" s="188" t="n">
        <f aca="false">SUM(C45:L45)</f>
        <v>310</v>
      </c>
      <c r="C45" s="104" t="n">
        <v>0</v>
      </c>
      <c r="D45" s="104" t="n">
        <v>0</v>
      </c>
      <c r="E45" s="104" t="n">
        <v>240</v>
      </c>
      <c r="F45" s="104" t="n">
        <v>7</v>
      </c>
      <c r="G45" s="104" t="n">
        <v>1</v>
      </c>
      <c r="H45" s="104" t="n">
        <v>41</v>
      </c>
      <c r="I45" s="104" t="n">
        <v>2</v>
      </c>
      <c r="J45" s="104" t="n">
        <v>0</v>
      </c>
      <c r="K45" s="104" t="n">
        <v>8</v>
      </c>
      <c r="L45" s="104" t="n">
        <v>11</v>
      </c>
    </row>
    <row r="46" customFormat="false" ht="9" hidden="false" customHeight="false" outlineLevel="0" collapsed="false">
      <c r="A46" s="187" t="s">
        <v>528</v>
      </c>
      <c r="B46" s="188" t="n">
        <f aca="false">SUM(C46:L46)</f>
        <v>1324</v>
      </c>
      <c r="C46" s="104" t="n">
        <v>3</v>
      </c>
      <c r="D46" s="104" t="n">
        <v>5</v>
      </c>
      <c r="E46" s="104" t="n">
        <v>437</v>
      </c>
      <c r="F46" s="104" t="n">
        <v>7</v>
      </c>
      <c r="G46" s="104" t="n">
        <v>27</v>
      </c>
      <c r="H46" s="104" t="n">
        <v>489</v>
      </c>
      <c r="I46" s="104" t="n">
        <v>195</v>
      </c>
      <c r="J46" s="104" t="n">
        <v>1</v>
      </c>
      <c r="K46" s="104" t="n">
        <v>20</v>
      </c>
      <c r="L46" s="104" t="n">
        <v>140</v>
      </c>
    </row>
    <row r="47" customFormat="false" ht="9" hidden="false" customHeight="false" outlineLevel="0" collapsed="false">
      <c r="A47" s="187" t="s">
        <v>529</v>
      </c>
      <c r="B47" s="188" t="n">
        <f aca="false">SUM(C47:L47)</f>
        <v>642</v>
      </c>
      <c r="C47" s="104" t="n">
        <v>11</v>
      </c>
      <c r="D47" s="104" t="n">
        <v>2</v>
      </c>
      <c r="E47" s="104" t="n">
        <v>5</v>
      </c>
      <c r="F47" s="104" t="n">
        <v>52</v>
      </c>
      <c r="G47" s="104" t="n">
        <v>5</v>
      </c>
      <c r="H47" s="104" t="n">
        <v>179</v>
      </c>
      <c r="I47" s="104" t="n">
        <v>76</v>
      </c>
      <c r="J47" s="104" t="n">
        <v>0</v>
      </c>
      <c r="K47" s="104" t="n">
        <v>135</v>
      </c>
      <c r="L47" s="104" t="n">
        <v>177</v>
      </c>
    </row>
    <row r="48" customFormat="false" ht="9" hidden="false" customHeight="false" outlineLevel="0" collapsed="false">
      <c r="A48" s="187" t="s">
        <v>530</v>
      </c>
      <c r="B48" s="188" t="n">
        <f aca="false">SUM(C48:L48)</f>
        <v>230</v>
      </c>
      <c r="C48" s="104" t="n">
        <v>0</v>
      </c>
      <c r="D48" s="104" t="n">
        <v>0</v>
      </c>
      <c r="E48" s="104" t="n">
        <v>0</v>
      </c>
      <c r="F48" s="104" t="n">
        <v>12</v>
      </c>
      <c r="G48" s="104" t="n">
        <v>0</v>
      </c>
      <c r="H48" s="104" t="n">
        <v>170</v>
      </c>
      <c r="I48" s="104" t="n">
        <v>40</v>
      </c>
      <c r="J48" s="104" t="n">
        <v>0</v>
      </c>
      <c r="K48" s="104" t="n">
        <v>5</v>
      </c>
      <c r="L48" s="104" t="n">
        <v>3</v>
      </c>
    </row>
    <row r="49" customFormat="false" ht="9" hidden="false" customHeight="false" outlineLevel="0" collapsed="false">
      <c r="A49" s="187" t="s">
        <v>531</v>
      </c>
      <c r="B49" s="188" t="n">
        <f aca="false">SUM(C49:L49)</f>
        <v>17</v>
      </c>
      <c r="C49" s="104" t="n">
        <v>0</v>
      </c>
      <c r="D49" s="104" t="n">
        <v>2</v>
      </c>
      <c r="E49" s="104" t="n">
        <v>0</v>
      </c>
      <c r="F49" s="104" t="n">
        <v>5</v>
      </c>
      <c r="G49" s="104" t="n">
        <v>5</v>
      </c>
      <c r="H49" s="104" t="n">
        <v>2</v>
      </c>
      <c r="I49" s="104" t="n">
        <v>1</v>
      </c>
      <c r="J49" s="104" t="n">
        <v>0</v>
      </c>
      <c r="K49" s="104" t="n">
        <v>0</v>
      </c>
      <c r="L49" s="104" t="n">
        <v>2</v>
      </c>
    </row>
    <row r="50" customFormat="false" ht="9" hidden="false" customHeight="false" outlineLevel="0" collapsed="false">
      <c r="A50" s="187" t="s">
        <v>532</v>
      </c>
      <c r="B50" s="188" t="n">
        <f aca="false">SUM(C50:L50)</f>
        <v>398</v>
      </c>
      <c r="C50" s="104" t="n">
        <v>11</v>
      </c>
      <c r="D50" s="104" t="n">
        <v>0</v>
      </c>
      <c r="E50" s="104" t="n">
        <v>5</v>
      </c>
      <c r="F50" s="104" t="n">
        <v>36</v>
      </c>
      <c r="G50" s="104" t="n">
        <v>0</v>
      </c>
      <c r="H50" s="104" t="n">
        <v>7</v>
      </c>
      <c r="I50" s="104" t="n">
        <v>35</v>
      </c>
      <c r="J50" s="104" t="n">
        <v>0</v>
      </c>
      <c r="K50" s="104" t="n">
        <v>131</v>
      </c>
      <c r="L50" s="104" t="n">
        <v>173</v>
      </c>
    </row>
    <row r="51" customFormat="false" ht="9" hidden="false" customHeight="false" outlineLevel="0" collapsed="false">
      <c r="A51" s="187" t="s">
        <v>533</v>
      </c>
      <c r="B51" s="188" t="n">
        <f aca="false">SUM(C51:L51)</f>
        <v>1236</v>
      </c>
      <c r="C51" s="104" t="n">
        <v>0</v>
      </c>
      <c r="D51" s="104" t="n">
        <v>62</v>
      </c>
      <c r="E51" s="104" t="n">
        <v>489</v>
      </c>
      <c r="F51" s="104" t="n">
        <v>7</v>
      </c>
      <c r="G51" s="104" t="n">
        <v>429</v>
      </c>
      <c r="H51" s="104" t="n">
        <v>192</v>
      </c>
      <c r="I51" s="104" t="n">
        <v>47</v>
      </c>
      <c r="J51" s="104" t="n">
        <v>0</v>
      </c>
      <c r="K51" s="104" t="n">
        <v>2</v>
      </c>
      <c r="L51" s="104" t="n">
        <v>8</v>
      </c>
    </row>
    <row r="52" customFormat="false" ht="9" hidden="false" customHeight="false" outlineLevel="0" collapsed="false">
      <c r="A52" s="187" t="s">
        <v>534</v>
      </c>
      <c r="B52" s="188" t="n">
        <f aca="false">SUM(C52:L52)</f>
        <v>820</v>
      </c>
      <c r="C52" s="104" t="n">
        <v>35</v>
      </c>
      <c r="D52" s="104" t="n">
        <v>2</v>
      </c>
      <c r="E52" s="104" t="n">
        <v>112</v>
      </c>
      <c r="F52" s="104" t="n">
        <v>217</v>
      </c>
      <c r="G52" s="104" t="n">
        <v>22</v>
      </c>
      <c r="H52" s="104" t="n">
        <v>71</v>
      </c>
      <c r="I52" s="104" t="n">
        <v>134</v>
      </c>
      <c r="J52" s="104" t="n">
        <v>6</v>
      </c>
      <c r="K52" s="104" t="n">
        <v>74</v>
      </c>
      <c r="L52" s="104" t="n">
        <v>147</v>
      </c>
    </row>
    <row r="53" customFormat="false" ht="9" hidden="false" customHeight="false" outlineLevel="0" collapsed="false">
      <c r="A53" s="187" t="s">
        <v>535</v>
      </c>
      <c r="B53" s="188" t="n">
        <f aca="false">SUM(C53:L53)</f>
        <v>164</v>
      </c>
      <c r="C53" s="104" t="n">
        <v>0</v>
      </c>
      <c r="D53" s="104" t="n">
        <v>0</v>
      </c>
      <c r="E53" s="104" t="n">
        <v>104</v>
      </c>
      <c r="F53" s="104" t="n">
        <v>9</v>
      </c>
      <c r="G53" s="104" t="n">
        <v>1</v>
      </c>
      <c r="H53" s="104" t="n">
        <v>10</v>
      </c>
      <c r="I53" s="104" t="n">
        <v>12</v>
      </c>
      <c r="J53" s="104" t="n">
        <v>0</v>
      </c>
      <c r="K53" s="104" t="n">
        <v>7</v>
      </c>
      <c r="L53" s="104" t="n">
        <v>21</v>
      </c>
    </row>
    <row r="54" customFormat="false" ht="9" hidden="false" customHeight="false" outlineLevel="0" collapsed="false">
      <c r="A54" s="187" t="s">
        <v>536</v>
      </c>
      <c r="B54" s="188" t="n">
        <f aca="false">SUM(C54:L54)</f>
        <v>483</v>
      </c>
      <c r="C54" s="104" t="n">
        <v>20</v>
      </c>
      <c r="D54" s="104" t="n">
        <v>2</v>
      </c>
      <c r="E54" s="104" t="n">
        <v>7</v>
      </c>
      <c r="F54" s="104" t="n">
        <v>202</v>
      </c>
      <c r="G54" s="104" t="n">
        <v>17</v>
      </c>
      <c r="H54" s="104" t="n">
        <v>54</v>
      </c>
      <c r="I54" s="104" t="n">
        <v>78</v>
      </c>
      <c r="J54" s="104" t="n">
        <v>6</v>
      </c>
      <c r="K54" s="104" t="n">
        <v>40</v>
      </c>
      <c r="L54" s="104" t="n">
        <v>57</v>
      </c>
    </row>
    <row r="55" customFormat="false" ht="9" hidden="false" customHeight="false" outlineLevel="0" collapsed="false">
      <c r="A55" s="187" t="s">
        <v>537</v>
      </c>
      <c r="B55" s="188" t="n">
        <f aca="false">SUM(C55:L55)</f>
        <v>171</v>
      </c>
      <c r="C55" s="104" t="n">
        <v>14</v>
      </c>
      <c r="D55" s="104" t="n">
        <v>0</v>
      </c>
      <c r="E55" s="104" t="n">
        <v>1</v>
      </c>
      <c r="F55" s="104" t="n">
        <v>6</v>
      </c>
      <c r="G55" s="104" t="n">
        <v>5</v>
      </c>
      <c r="H55" s="104" t="n">
        <v>7</v>
      </c>
      <c r="I55" s="104" t="n">
        <v>43</v>
      </c>
      <c r="J55" s="104" t="n">
        <v>0</v>
      </c>
      <c r="K55" s="104" t="n">
        <v>27</v>
      </c>
      <c r="L55" s="104" t="n">
        <v>68</v>
      </c>
    </row>
    <row r="56" customFormat="false" ht="9" hidden="false" customHeight="false" outlineLevel="0" collapsed="false">
      <c r="A56" s="187" t="s">
        <v>538</v>
      </c>
      <c r="B56" s="188" t="n">
        <f aca="false">SUM(C56:L56)</f>
        <v>1773</v>
      </c>
      <c r="C56" s="104" t="n">
        <v>223</v>
      </c>
      <c r="D56" s="104" t="n">
        <v>1</v>
      </c>
      <c r="E56" s="104" t="n">
        <v>510</v>
      </c>
      <c r="F56" s="104" t="n">
        <v>479</v>
      </c>
      <c r="G56" s="104" t="n">
        <v>3</v>
      </c>
      <c r="H56" s="104" t="n">
        <v>113</v>
      </c>
      <c r="I56" s="104" t="n">
        <v>129</v>
      </c>
      <c r="J56" s="104" t="n">
        <v>31</v>
      </c>
      <c r="K56" s="104" t="n">
        <v>194</v>
      </c>
      <c r="L56" s="104" t="n">
        <v>90</v>
      </c>
    </row>
    <row r="57" customFormat="false" ht="9" hidden="false" customHeight="false" outlineLevel="0" collapsed="false">
      <c r="A57" s="187" t="s">
        <v>539</v>
      </c>
      <c r="B57" s="188" t="n">
        <f aca="false">SUM(C57:L57)</f>
        <v>137</v>
      </c>
      <c r="C57" s="104" t="n">
        <v>61</v>
      </c>
      <c r="D57" s="104" t="n">
        <v>1</v>
      </c>
      <c r="E57" s="104" t="n">
        <v>16</v>
      </c>
      <c r="F57" s="104" t="n">
        <v>7</v>
      </c>
      <c r="G57" s="104" t="n">
        <v>0</v>
      </c>
      <c r="H57" s="104" t="n">
        <v>8</v>
      </c>
      <c r="I57" s="104" t="n">
        <v>19</v>
      </c>
      <c r="J57" s="104" t="n">
        <v>13</v>
      </c>
      <c r="K57" s="104" t="n">
        <v>11</v>
      </c>
      <c r="L57" s="104" t="n">
        <v>1</v>
      </c>
    </row>
    <row r="58" customFormat="false" ht="9" hidden="false" customHeight="false" outlineLevel="0" collapsed="false">
      <c r="A58" s="187" t="s">
        <v>540</v>
      </c>
      <c r="B58" s="188" t="n">
        <f aca="false">SUM(C58:L58)</f>
        <v>1263</v>
      </c>
      <c r="C58" s="104" t="n">
        <v>27</v>
      </c>
      <c r="D58" s="104" t="n">
        <v>0</v>
      </c>
      <c r="E58" s="104" t="n">
        <v>487</v>
      </c>
      <c r="F58" s="104" t="n">
        <v>416</v>
      </c>
      <c r="G58" s="104" t="n">
        <v>2</v>
      </c>
      <c r="H58" s="104" t="n">
        <v>17</v>
      </c>
      <c r="I58" s="104" t="n">
        <v>100</v>
      </c>
      <c r="J58" s="104" t="n">
        <v>9</v>
      </c>
      <c r="K58" s="104" t="n">
        <v>167</v>
      </c>
      <c r="L58" s="104" t="n">
        <v>38</v>
      </c>
    </row>
    <row r="59" customFormat="false" ht="9" hidden="false" customHeight="false" outlineLevel="0" collapsed="false">
      <c r="A59" s="187" t="s">
        <v>541</v>
      </c>
      <c r="B59" s="188" t="n">
        <f aca="false">SUM(C59:L59)</f>
        <v>374</v>
      </c>
      <c r="C59" s="104" t="n">
        <v>136</v>
      </c>
      <c r="D59" s="104" t="n">
        <v>0</v>
      </c>
      <c r="E59" s="104" t="n">
        <v>7</v>
      </c>
      <c r="F59" s="104" t="n">
        <v>55</v>
      </c>
      <c r="G59" s="104" t="n">
        <v>1</v>
      </c>
      <c r="H59" s="104" t="n">
        <v>89</v>
      </c>
      <c r="I59" s="104" t="n">
        <v>10</v>
      </c>
      <c r="J59" s="104" t="n">
        <v>9</v>
      </c>
      <c r="K59" s="104" t="n">
        <v>16</v>
      </c>
      <c r="L59" s="104" t="n">
        <v>51</v>
      </c>
    </row>
    <row r="60" customFormat="false" ht="9" hidden="false" customHeight="false" outlineLevel="0" collapsed="false">
      <c r="A60" s="187" t="s">
        <v>542</v>
      </c>
      <c r="B60" s="188" t="n">
        <f aca="false">SUM(C60:L60)</f>
        <v>213</v>
      </c>
      <c r="C60" s="104" t="n">
        <v>1</v>
      </c>
      <c r="D60" s="104" t="n">
        <v>3</v>
      </c>
      <c r="E60" s="104" t="n">
        <v>31</v>
      </c>
      <c r="F60" s="104" t="n">
        <v>37</v>
      </c>
      <c r="G60" s="104" t="n">
        <v>0</v>
      </c>
      <c r="H60" s="104" t="n">
        <v>7</v>
      </c>
      <c r="I60" s="104" t="n">
        <v>15</v>
      </c>
      <c r="J60" s="104" t="n">
        <v>7</v>
      </c>
      <c r="K60" s="104" t="n">
        <v>31</v>
      </c>
      <c r="L60" s="104" t="n">
        <v>81</v>
      </c>
    </row>
    <row r="61" customFormat="false" ht="9" hidden="false" customHeight="false" outlineLevel="0" collapsed="false">
      <c r="A61" s="187" t="s">
        <v>543</v>
      </c>
      <c r="B61" s="188" t="n">
        <f aca="false">SUM(C61:L61)</f>
        <v>284</v>
      </c>
      <c r="C61" s="104" t="n">
        <v>8</v>
      </c>
      <c r="D61" s="104" t="n">
        <v>1</v>
      </c>
      <c r="E61" s="104" t="n">
        <v>86</v>
      </c>
      <c r="F61" s="104" t="n">
        <v>60</v>
      </c>
      <c r="G61" s="104" t="n">
        <v>35</v>
      </c>
      <c r="H61" s="104" t="n">
        <v>13</v>
      </c>
      <c r="I61" s="104" t="n">
        <v>27</v>
      </c>
      <c r="J61" s="104" t="n">
        <v>5</v>
      </c>
      <c r="K61" s="104" t="n">
        <v>12</v>
      </c>
      <c r="L61" s="104" t="n">
        <v>37</v>
      </c>
    </row>
    <row r="62" customFormat="false" ht="9" hidden="false" customHeight="false" outlineLevel="0" collapsed="false">
      <c r="A62" s="187" t="s">
        <v>544</v>
      </c>
      <c r="B62" s="188" t="n">
        <f aca="false">SUM(C62:L62)</f>
        <v>5075</v>
      </c>
      <c r="C62" s="104" t="n">
        <v>281</v>
      </c>
      <c r="D62" s="104" t="n">
        <v>84</v>
      </c>
      <c r="E62" s="104" t="n">
        <v>113</v>
      </c>
      <c r="F62" s="104" t="n">
        <v>412</v>
      </c>
      <c r="G62" s="104" t="n">
        <v>121</v>
      </c>
      <c r="H62" s="104" t="n">
        <v>529</v>
      </c>
      <c r="I62" s="104" t="n">
        <v>293</v>
      </c>
      <c r="J62" s="104" t="n">
        <v>85</v>
      </c>
      <c r="K62" s="104" t="n">
        <v>410</v>
      </c>
      <c r="L62" s="104" t="n">
        <v>2747</v>
      </c>
    </row>
    <row r="63" customFormat="false" ht="9" hidden="false" customHeight="false" outlineLevel="0" collapsed="false">
      <c r="A63" s="187" t="s">
        <v>545</v>
      </c>
      <c r="B63" s="188" t="n">
        <f aca="false">SUM(C63:L63)</f>
        <v>4465</v>
      </c>
      <c r="C63" s="104" t="n">
        <v>249</v>
      </c>
      <c r="D63" s="104" t="n">
        <v>71</v>
      </c>
      <c r="E63" s="104" t="n">
        <v>109</v>
      </c>
      <c r="F63" s="104" t="n">
        <v>202</v>
      </c>
      <c r="G63" s="104" t="n">
        <v>114</v>
      </c>
      <c r="H63" s="104" t="n">
        <v>480</v>
      </c>
      <c r="I63" s="104" t="n">
        <v>282</v>
      </c>
      <c r="J63" s="104" t="n">
        <v>83</v>
      </c>
      <c r="K63" s="104" t="n">
        <v>357</v>
      </c>
      <c r="L63" s="104" t="n">
        <v>2518</v>
      </c>
    </row>
    <row r="64" customFormat="false" ht="9" hidden="false" customHeight="false" outlineLevel="0" collapsed="false">
      <c r="A64" s="187" t="s">
        <v>546</v>
      </c>
      <c r="B64" s="188" t="n">
        <f aca="false">SUM(C64:L64)</f>
        <v>364</v>
      </c>
      <c r="C64" s="104" t="n">
        <v>4</v>
      </c>
      <c r="D64" s="104" t="n">
        <v>10</v>
      </c>
      <c r="E64" s="104" t="n">
        <v>0</v>
      </c>
      <c r="F64" s="104" t="n">
        <v>0</v>
      </c>
      <c r="G64" s="104" t="n">
        <v>16</v>
      </c>
      <c r="H64" s="104" t="n">
        <v>68</v>
      </c>
      <c r="I64" s="104" t="n">
        <v>9</v>
      </c>
      <c r="J64" s="104" t="n">
        <v>0</v>
      </c>
      <c r="K64" s="104" t="n">
        <v>42</v>
      </c>
      <c r="L64" s="104" t="n">
        <v>215</v>
      </c>
    </row>
    <row r="65" customFormat="false" ht="9" hidden="false" customHeight="false" outlineLevel="0" collapsed="false">
      <c r="A65" s="187" t="s">
        <v>547</v>
      </c>
      <c r="B65" s="188" t="n">
        <f aca="false">SUM(C65:L65)</f>
        <v>197</v>
      </c>
      <c r="C65" s="104" t="n">
        <v>1</v>
      </c>
      <c r="D65" s="104" t="n">
        <v>4</v>
      </c>
      <c r="E65" s="104" t="n">
        <v>0</v>
      </c>
      <c r="F65" s="104" t="n">
        <v>0</v>
      </c>
      <c r="G65" s="104" t="n">
        <v>0</v>
      </c>
      <c r="H65" s="104" t="n">
        <v>50</v>
      </c>
      <c r="I65" s="104" t="n">
        <v>7</v>
      </c>
      <c r="J65" s="104" t="n">
        <v>0</v>
      </c>
      <c r="K65" s="104" t="n">
        <v>28</v>
      </c>
      <c r="L65" s="104" t="n">
        <v>107</v>
      </c>
    </row>
    <row r="66" customFormat="false" ht="9" hidden="false" customHeight="false" outlineLevel="0" collapsed="false">
      <c r="A66" s="187" t="s">
        <v>548</v>
      </c>
      <c r="B66" s="188" t="n">
        <f aca="false">SUM(C66:L66)</f>
        <v>116</v>
      </c>
      <c r="C66" s="104" t="n">
        <v>8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18</v>
      </c>
      <c r="I66" s="104" t="n">
        <v>3</v>
      </c>
      <c r="J66" s="104" t="n">
        <v>0</v>
      </c>
      <c r="K66" s="104" t="n">
        <v>7</v>
      </c>
      <c r="L66" s="104" t="n">
        <v>80</v>
      </c>
    </row>
    <row r="67" customFormat="false" ht="9" hidden="false" customHeight="false" outlineLevel="0" collapsed="false">
      <c r="A67" s="187" t="s">
        <v>549</v>
      </c>
      <c r="B67" s="188" t="n">
        <f aca="false">SUM(C67:L67)</f>
        <v>369</v>
      </c>
      <c r="C67" s="104" t="n">
        <v>11</v>
      </c>
      <c r="D67" s="104" t="n">
        <v>1</v>
      </c>
      <c r="E67" s="104" t="n">
        <v>40</v>
      </c>
      <c r="F67" s="104" t="n">
        <v>13</v>
      </c>
      <c r="G67" s="104" t="n">
        <v>0</v>
      </c>
      <c r="H67" s="104" t="n">
        <v>68</v>
      </c>
      <c r="I67" s="104" t="n">
        <v>22</v>
      </c>
      <c r="J67" s="104" t="n">
        <v>48</v>
      </c>
      <c r="K67" s="104" t="n">
        <v>64</v>
      </c>
      <c r="L67" s="104" t="n">
        <v>102</v>
      </c>
    </row>
    <row r="68" customFormat="false" ht="9" hidden="false" customHeight="false" outlineLevel="0" collapsed="false">
      <c r="A68" s="187" t="s">
        <v>550</v>
      </c>
      <c r="B68" s="188" t="n">
        <f aca="false">SUM(C68:L68)</f>
        <v>1373</v>
      </c>
      <c r="C68" s="104" t="n">
        <v>26</v>
      </c>
      <c r="D68" s="104" t="n">
        <v>10</v>
      </c>
      <c r="E68" s="104" t="n">
        <v>18</v>
      </c>
      <c r="F68" s="104" t="n">
        <v>4</v>
      </c>
      <c r="G68" s="104" t="n">
        <v>43</v>
      </c>
      <c r="H68" s="104" t="n">
        <v>88</v>
      </c>
      <c r="I68" s="104" t="n">
        <v>87</v>
      </c>
      <c r="J68" s="104" t="n">
        <v>5</v>
      </c>
      <c r="K68" s="104" t="n">
        <v>26</v>
      </c>
      <c r="L68" s="104" t="n">
        <v>1066</v>
      </c>
    </row>
    <row r="69" customFormat="false" ht="9" hidden="false" customHeight="false" outlineLevel="0" collapsed="false">
      <c r="A69" s="187" t="s">
        <v>551</v>
      </c>
      <c r="B69" s="188" t="n">
        <f aca="false">SUM(C69:L69)</f>
        <v>6</v>
      </c>
      <c r="C69" s="104" t="n">
        <v>0</v>
      </c>
      <c r="D69" s="104" t="n">
        <v>1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5</v>
      </c>
    </row>
    <row r="70" customFormat="false" ht="9" hidden="false" customHeight="false" outlineLevel="0" collapsed="false">
      <c r="A70" s="187" t="s">
        <v>552</v>
      </c>
      <c r="B70" s="188" t="n">
        <f aca="false">SUM(C70:L70)</f>
        <v>42</v>
      </c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17</v>
      </c>
      <c r="H70" s="104" t="n">
        <v>12</v>
      </c>
      <c r="I70" s="104" t="n">
        <v>13</v>
      </c>
      <c r="J70" s="104" t="n">
        <v>0</v>
      </c>
      <c r="K70" s="104" t="n">
        <v>0</v>
      </c>
      <c r="L70" s="104" t="n">
        <v>0</v>
      </c>
    </row>
    <row r="71" customFormat="false" ht="9" hidden="false" customHeight="false" outlineLevel="0" collapsed="false">
      <c r="A71" s="187" t="s">
        <v>553</v>
      </c>
      <c r="B71" s="188" t="n">
        <f aca="false">SUM(C71:L71)</f>
        <v>469</v>
      </c>
      <c r="C71" s="104" t="n">
        <v>63</v>
      </c>
      <c r="D71" s="104" t="n">
        <v>1</v>
      </c>
      <c r="E71" s="104" t="n">
        <v>0</v>
      </c>
      <c r="F71" s="104" t="n">
        <v>14</v>
      </c>
      <c r="G71" s="104" t="n">
        <v>0</v>
      </c>
      <c r="H71" s="104" t="n">
        <v>36</v>
      </c>
      <c r="I71" s="104" t="n">
        <v>54</v>
      </c>
      <c r="J71" s="104" t="n">
        <v>0</v>
      </c>
      <c r="K71" s="104" t="n">
        <v>19</v>
      </c>
      <c r="L71" s="104" t="n">
        <v>282</v>
      </c>
    </row>
    <row r="72" customFormat="false" ht="9" hidden="false" customHeight="false" outlineLevel="0" collapsed="false">
      <c r="A72" s="187" t="s">
        <v>554</v>
      </c>
      <c r="B72" s="188" t="n">
        <f aca="false">SUM(C72:L72)</f>
        <v>21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9</v>
      </c>
      <c r="J72" s="104" t="n">
        <v>0</v>
      </c>
      <c r="K72" s="104" t="n">
        <v>0</v>
      </c>
      <c r="L72" s="104" t="n">
        <v>12</v>
      </c>
    </row>
    <row r="73" customFormat="false" ht="9" hidden="false" customHeight="false" outlineLevel="0" collapsed="false">
      <c r="A73" s="187" t="s">
        <v>555</v>
      </c>
      <c r="B73" s="188" t="n">
        <f aca="false">SUM(C73:L73)</f>
        <v>316</v>
      </c>
      <c r="C73" s="104" t="n">
        <v>33</v>
      </c>
      <c r="D73" s="104" t="n">
        <v>1</v>
      </c>
      <c r="E73" s="104" t="n">
        <v>0</v>
      </c>
      <c r="F73" s="104" t="n">
        <v>0</v>
      </c>
      <c r="G73" s="104" t="n">
        <v>0</v>
      </c>
      <c r="H73" s="104" t="n">
        <v>7</v>
      </c>
      <c r="I73" s="104" t="n">
        <v>0</v>
      </c>
      <c r="J73" s="104" t="n">
        <v>0</v>
      </c>
      <c r="K73" s="104" t="n">
        <v>16</v>
      </c>
      <c r="L73" s="104" t="n">
        <v>259</v>
      </c>
    </row>
    <row r="74" customFormat="false" ht="9" hidden="false" customHeight="false" outlineLevel="0" collapsed="false">
      <c r="A74" s="187" t="s">
        <v>556</v>
      </c>
      <c r="B74" s="188" t="n">
        <f aca="false">SUM(C74:L74)</f>
        <v>730</v>
      </c>
      <c r="C74" s="104" t="n">
        <v>114</v>
      </c>
      <c r="D74" s="104" t="n">
        <v>21</v>
      </c>
      <c r="E74" s="104" t="n">
        <v>41</v>
      </c>
      <c r="F74" s="104" t="n">
        <v>140</v>
      </c>
      <c r="G74" s="104" t="n">
        <v>28</v>
      </c>
      <c r="H74" s="104" t="n">
        <v>53</v>
      </c>
      <c r="I74" s="104" t="n">
        <v>16</v>
      </c>
      <c r="J74" s="104" t="n">
        <v>0</v>
      </c>
      <c r="K74" s="104" t="n">
        <v>100</v>
      </c>
      <c r="L74" s="104" t="n">
        <v>217</v>
      </c>
    </row>
    <row r="75" customFormat="false" ht="9" hidden="false" customHeight="false" outlineLevel="0" collapsed="false">
      <c r="A75" s="187" t="s">
        <v>557</v>
      </c>
      <c r="B75" s="188" t="n">
        <f aca="false">SUM(C75:L75)</f>
        <v>276</v>
      </c>
      <c r="C75" s="104" t="n">
        <v>3</v>
      </c>
      <c r="D75" s="104" t="n">
        <v>5</v>
      </c>
      <c r="E75" s="104" t="n">
        <v>0</v>
      </c>
      <c r="F75" s="104" t="n">
        <v>18</v>
      </c>
      <c r="G75" s="104" t="n">
        <v>0</v>
      </c>
      <c r="H75" s="104" t="n">
        <v>47</v>
      </c>
      <c r="I75" s="104" t="n">
        <v>43</v>
      </c>
      <c r="J75" s="104" t="n">
        <v>26</v>
      </c>
      <c r="K75" s="104" t="n">
        <v>35</v>
      </c>
      <c r="L75" s="104" t="n">
        <v>99</v>
      </c>
    </row>
    <row r="76" customFormat="false" ht="9" hidden="false" customHeight="false" outlineLevel="0" collapsed="false">
      <c r="A76" s="187" t="s">
        <v>558</v>
      </c>
      <c r="B76" s="188" t="n">
        <f aca="false">SUM(C76:L76)</f>
        <v>192</v>
      </c>
      <c r="C76" s="104" t="n">
        <v>2</v>
      </c>
      <c r="D76" s="104" t="n">
        <v>6</v>
      </c>
      <c r="E76" s="104" t="n">
        <v>0</v>
      </c>
      <c r="F76" s="104" t="n">
        <v>1</v>
      </c>
      <c r="G76" s="104" t="n">
        <v>4</v>
      </c>
      <c r="H76" s="104" t="n">
        <v>43</v>
      </c>
      <c r="I76" s="104" t="n">
        <v>18</v>
      </c>
      <c r="J76" s="104" t="n">
        <v>1</v>
      </c>
      <c r="K76" s="104" t="n">
        <v>21</v>
      </c>
      <c r="L76" s="104" t="n">
        <v>96</v>
      </c>
    </row>
    <row r="77" customFormat="false" ht="9" hidden="false" customHeight="false" outlineLevel="0" collapsed="false">
      <c r="A77" s="187" t="s">
        <v>559</v>
      </c>
      <c r="B77" s="188" t="n">
        <f aca="false">SUM(C77:L77)</f>
        <v>44</v>
      </c>
      <c r="C77" s="104" t="n">
        <v>7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4</v>
      </c>
      <c r="I77" s="104" t="n">
        <v>1</v>
      </c>
      <c r="J77" s="104" t="n">
        <v>0</v>
      </c>
      <c r="K77" s="104" t="n">
        <v>13</v>
      </c>
      <c r="L77" s="104" t="n">
        <v>19</v>
      </c>
    </row>
    <row r="78" customFormat="false" ht="9" hidden="false" customHeight="false" outlineLevel="0" collapsed="false">
      <c r="A78" s="187" t="s">
        <v>560</v>
      </c>
      <c r="B78" s="188" t="n">
        <f aca="false">SUM(C78:L78)</f>
        <v>31</v>
      </c>
      <c r="C78" s="104" t="n">
        <v>4</v>
      </c>
      <c r="D78" s="104" t="n">
        <v>0</v>
      </c>
      <c r="E78" s="104" t="n">
        <v>2</v>
      </c>
      <c r="F78" s="104" t="n">
        <v>0</v>
      </c>
      <c r="G78" s="104" t="n">
        <v>6</v>
      </c>
      <c r="H78" s="104" t="n">
        <v>5</v>
      </c>
      <c r="I78" s="104" t="n">
        <v>0</v>
      </c>
      <c r="J78" s="104" t="n">
        <v>0</v>
      </c>
      <c r="K78" s="104" t="n">
        <v>0</v>
      </c>
      <c r="L78" s="104" t="n">
        <v>14</v>
      </c>
    </row>
    <row r="79" customFormat="false" ht="9" hidden="false" customHeight="false" outlineLevel="0" collapsed="false">
      <c r="A79" s="187" t="s">
        <v>561</v>
      </c>
      <c r="B79" s="188" t="n">
        <f aca="false">SUM(C79:L79)</f>
        <v>77</v>
      </c>
      <c r="C79" s="104" t="n">
        <v>0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4</v>
      </c>
      <c r="I79" s="104" t="n">
        <v>0</v>
      </c>
      <c r="J79" s="104" t="n">
        <v>0</v>
      </c>
      <c r="K79" s="104" t="n">
        <v>0</v>
      </c>
      <c r="L79" s="104" t="n">
        <v>73</v>
      </c>
    </row>
    <row r="80" customFormat="false" ht="9" hidden="false" customHeight="false" outlineLevel="0" collapsed="false">
      <c r="A80" s="187" t="s">
        <v>562</v>
      </c>
      <c r="B80" s="188" t="n">
        <f aca="false">SUM(C80:L80)</f>
        <v>258</v>
      </c>
      <c r="C80" s="104" t="n">
        <v>5</v>
      </c>
      <c r="D80" s="104" t="n">
        <v>10</v>
      </c>
      <c r="E80" s="104" t="n">
        <v>8</v>
      </c>
      <c r="F80" s="104" t="n">
        <v>9</v>
      </c>
      <c r="G80" s="104" t="n">
        <v>1</v>
      </c>
      <c r="H80" s="104" t="n">
        <v>30</v>
      </c>
      <c r="I80" s="104" t="n">
        <v>18</v>
      </c>
      <c r="J80" s="104" t="n">
        <v>2</v>
      </c>
      <c r="K80" s="104" t="n">
        <v>21</v>
      </c>
      <c r="L80" s="104" t="n">
        <v>154</v>
      </c>
    </row>
    <row r="81" customFormat="false" ht="9" hidden="false" customHeight="false" outlineLevel="0" collapsed="false">
      <c r="A81" s="187" t="s">
        <v>563</v>
      </c>
      <c r="B81" s="188" t="n">
        <f aca="false">SUM(C81:L81)</f>
        <v>96</v>
      </c>
      <c r="C81" s="104" t="n">
        <v>1</v>
      </c>
      <c r="D81" s="104" t="n">
        <v>2</v>
      </c>
      <c r="E81" s="104" t="n">
        <v>0</v>
      </c>
      <c r="F81" s="104" t="n">
        <v>3</v>
      </c>
      <c r="G81" s="104" t="n">
        <v>0</v>
      </c>
      <c r="H81" s="104" t="n">
        <v>2</v>
      </c>
      <c r="I81" s="104" t="n">
        <v>0</v>
      </c>
      <c r="J81" s="104" t="n">
        <v>0</v>
      </c>
      <c r="K81" s="104" t="n">
        <v>7</v>
      </c>
      <c r="L81" s="104" t="n">
        <v>81</v>
      </c>
    </row>
    <row r="82" customFormat="false" ht="9" hidden="false" customHeight="false" outlineLevel="0" collapsed="false">
      <c r="A82" s="187" t="s">
        <v>564</v>
      </c>
      <c r="B82" s="188" t="n">
        <f aca="false">SUM(C82:L82)</f>
        <v>605</v>
      </c>
      <c r="C82" s="104" t="n">
        <v>32</v>
      </c>
      <c r="D82" s="104" t="n">
        <v>12</v>
      </c>
      <c r="E82" s="104" t="n">
        <v>4</v>
      </c>
      <c r="F82" s="104" t="n">
        <v>209</v>
      </c>
      <c r="G82" s="104" t="n">
        <v>7</v>
      </c>
      <c r="H82" s="104" t="n">
        <v>49</v>
      </c>
      <c r="I82" s="104" t="n">
        <v>11</v>
      </c>
      <c r="J82" s="104" t="n">
        <v>2</v>
      </c>
      <c r="K82" s="104" t="n">
        <v>53</v>
      </c>
      <c r="L82" s="104" t="n">
        <v>226</v>
      </c>
    </row>
    <row r="83" customFormat="false" ht="9" hidden="false" customHeight="false" outlineLevel="0" collapsed="false">
      <c r="A83" s="155" t="s">
        <v>565</v>
      </c>
      <c r="B83" s="188" t="n">
        <f aca="false">SUM(C83:L83)</f>
        <v>568</v>
      </c>
      <c r="C83" s="104" t="n">
        <v>32</v>
      </c>
      <c r="D83" s="104" t="n">
        <v>12</v>
      </c>
      <c r="E83" s="104" t="n">
        <v>3</v>
      </c>
      <c r="F83" s="104" t="n">
        <v>209</v>
      </c>
      <c r="G83" s="104" t="n">
        <v>7</v>
      </c>
      <c r="H83" s="104" t="n">
        <v>39</v>
      </c>
      <c r="I83" s="104" t="n">
        <v>9</v>
      </c>
      <c r="J83" s="104" t="n">
        <v>2</v>
      </c>
      <c r="K83" s="104" t="n">
        <v>51</v>
      </c>
      <c r="L83" s="104" t="n">
        <v>204</v>
      </c>
    </row>
    <row r="84" customFormat="false" ht="9" hidden="false" customHeight="false" outlineLevel="0" collapsed="false">
      <c r="B84" s="188"/>
    </row>
    <row r="85" customFormat="false" ht="9" hidden="false" customHeight="false" outlineLevel="0" collapsed="false"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</row>
    <row r="86" customFormat="false" ht="9" hidden="false" customHeight="false" outlineLevel="0" collapsed="false">
      <c r="A86" s="155" t="s">
        <v>323</v>
      </c>
    </row>
    <row r="87" customFormat="false" ht="9" hidden="false" customHeight="false" outlineLevel="0" collapsed="false">
      <c r="B87" s="188"/>
      <c r="C87" s="188"/>
      <c r="D87" s="188"/>
      <c r="E87" s="188"/>
      <c r="F87" s="188"/>
      <c r="G87" s="188"/>
      <c r="H87" s="188"/>
      <c r="I87" s="188"/>
      <c r="J87" s="188"/>
      <c r="K87" s="188"/>
      <c r="L87" s="188"/>
    </row>
    <row r="89" customFormat="false" ht="9" hidden="false" customHeight="false" outlineLevel="0" collapsed="false">
      <c r="F89" s="189"/>
      <c r="G89" s="189"/>
      <c r="H89" s="189"/>
      <c r="I89" s="189"/>
      <c r="J89" s="189"/>
      <c r="K89" s="189"/>
      <c r="L89" s="189"/>
    </row>
    <row r="100" customFormat="false" ht="9" hidden="false" customHeight="true" outlineLevel="0" collapsed="false">
      <c r="A100" s="105" t="s">
        <v>76</v>
      </c>
      <c r="B100" s="105"/>
      <c r="C100" s="105"/>
      <c r="D100" s="105"/>
      <c r="E100" s="105"/>
    </row>
    <row r="104" customFormat="false" ht="9" hidden="false" customHeight="false" outlineLevel="0" collapsed="false">
      <c r="A104" s="105"/>
      <c r="B104" s="105"/>
      <c r="C104" s="105"/>
      <c r="D104" s="105"/>
      <c r="E104" s="105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März 2009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5" min="2" style="142" width="8.7"/>
    <col collapsed="false" customWidth="true" hidden="false" outlineLevel="0" max="6" min="6" style="142" width="9.85"/>
    <col collapsed="false" customWidth="true" hidden="false" outlineLevel="0" max="11" min="7" style="142" width="8.7"/>
    <col collapsed="false" customWidth="true" hidden="false" outlineLevel="0" max="12" min="12" style="142" width="11.7"/>
    <col collapsed="false" customWidth="false" hidden="false" outlineLevel="0" max="257" min="13" style="142" width="11.56"/>
  </cols>
  <sheetData>
    <row r="1" s="144" customFormat="true" ht="13.15" hidden="false" customHeight="true" outlineLevel="0" collapsed="false">
      <c r="A1" s="85" t="s">
        <v>11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57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9" hidden="false" customHeight="true" outlineLevel="0" collapsed="false">
      <c r="A3" s="145" t="s">
        <v>573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4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147" t="s">
        <v>579</v>
      </c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9" t="s">
        <v>580</v>
      </c>
      <c r="B7" s="119" t="n">
        <v>1375225</v>
      </c>
      <c r="C7" s="104" t="n">
        <v>550434</v>
      </c>
      <c r="D7" s="104" t="n">
        <v>20121</v>
      </c>
      <c r="E7" s="104" t="n">
        <v>52354</v>
      </c>
      <c r="F7" s="104" t="n">
        <v>4177</v>
      </c>
      <c r="G7" s="104" t="n">
        <v>81620</v>
      </c>
      <c r="H7" s="104" t="n">
        <v>166540</v>
      </c>
      <c r="I7" s="104" t="n">
        <v>20379</v>
      </c>
      <c r="J7" s="104" t="n">
        <v>137766</v>
      </c>
      <c r="K7" s="104" t="n">
        <v>84427</v>
      </c>
      <c r="L7" s="104"/>
    </row>
    <row r="8" customFormat="false" ht="9" hidden="false" customHeight="false" outlineLevel="0" collapsed="false">
      <c r="A8" s="149" t="s">
        <v>581</v>
      </c>
      <c r="B8" s="104" t="n">
        <v>78091</v>
      </c>
      <c r="C8" s="104" t="n">
        <v>69523</v>
      </c>
      <c r="D8" s="104" t="n">
        <v>377</v>
      </c>
      <c r="E8" s="104" t="n">
        <v>6683</v>
      </c>
      <c r="F8" s="104" t="n">
        <v>0</v>
      </c>
      <c r="G8" s="104" t="n">
        <v>2764</v>
      </c>
      <c r="H8" s="104" t="n">
        <v>3675</v>
      </c>
      <c r="I8" s="104" t="n">
        <v>1025</v>
      </c>
      <c r="J8" s="104" t="n">
        <v>17235</v>
      </c>
      <c r="K8" s="104" t="n">
        <v>0</v>
      </c>
      <c r="L8" s="104"/>
    </row>
    <row r="9" customFormat="false" ht="9" hidden="false" customHeight="false" outlineLevel="0" collapsed="false">
      <c r="A9" s="149" t="s">
        <v>582</v>
      </c>
      <c r="B9" s="104" t="n">
        <v>21675</v>
      </c>
      <c r="C9" s="104" t="n">
        <v>42969</v>
      </c>
      <c r="D9" s="104" t="n">
        <v>377</v>
      </c>
      <c r="E9" s="104" t="n">
        <v>6683</v>
      </c>
      <c r="F9" s="104" t="n">
        <v>0</v>
      </c>
      <c r="G9" s="104" t="n">
        <v>2175</v>
      </c>
      <c r="H9" s="104" t="n">
        <v>895</v>
      </c>
      <c r="I9" s="104" t="n">
        <v>1025</v>
      </c>
      <c r="J9" s="104" t="n">
        <v>91</v>
      </c>
      <c r="K9" s="104" t="n">
        <v>0</v>
      </c>
      <c r="L9" s="104"/>
    </row>
    <row r="10" customFormat="false" ht="9" hidden="false" customHeight="false" outlineLevel="0" collapsed="false">
      <c r="A10" s="149" t="s">
        <v>583</v>
      </c>
      <c r="B10" s="104" t="n">
        <v>34620</v>
      </c>
      <c r="C10" s="104" t="n">
        <v>12873</v>
      </c>
      <c r="D10" s="104" t="n">
        <v>0</v>
      </c>
      <c r="E10" s="104" t="n">
        <v>0</v>
      </c>
      <c r="F10" s="104" t="n">
        <v>0</v>
      </c>
      <c r="G10" s="104" t="n">
        <v>428</v>
      </c>
      <c r="H10" s="104" t="n">
        <v>2780</v>
      </c>
      <c r="I10" s="104" t="n">
        <v>0</v>
      </c>
      <c r="J10" s="104" t="n">
        <v>17144</v>
      </c>
      <c r="K10" s="104" t="n">
        <v>0</v>
      </c>
      <c r="L10" s="104"/>
    </row>
    <row r="11" customFormat="false" ht="9" hidden="false" customHeight="false" outlineLevel="0" collapsed="false">
      <c r="A11" s="149" t="s">
        <v>584</v>
      </c>
      <c r="B11" s="104" t="n">
        <v>128</v>
      </c>
      <c r="C11" s="104" t="n">
        <v>353</v>
      </c>
      <c r="D11" s="104" t="n">
        <v>0</v>
      </c>
      <c r="E11" s="104" t="n">
        <v>0</v>
      </c>
      <c r="F11" s="104" t="n">
        <v>0</v>
      </c>
      <c r="G11" s="104" t="n">
        <v>161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/>
    </row>
    <row r="12" customFormat="false" ht="9" hidden="false" customHeight="false" outlineLevel="0" collapsed="false">
      <c r="A12" s="149" t="s">
        <v>585</v>
      </c>
      <c r="B12" s="104" t="n">
        <v>21668</v>
      </c>
      <c r="C12" s="104" t="n">
        <v>13328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/>
    </row>
    <row r="13" customFormat="false" ht="9" hidden="false" customHeight="false" outlineLevel="0" collapsed="false">
      <c r="A13" s="149" t="s">
        <v>586</v>
      </c>
      <c r="B13" s="104" t="n">
        <v>149246</v>
      </c>
      <c r="C13" s="104" t="n">
        <v>137261</v>
      </c>
      <c r="D13" s="104" t="n">
        <v>9137</v>
      </c>
      <c r="E13" s="104" t="n">
        <v>17785</v>
      </c>
      <c r="F13" s="104" t="n">
        <v>0</v>
      </c>
      <c r="G13" s="104" t="n">
        <v>1033</v>
      </c>
      <c r="H13" s="104" t="n">
        <v>21</v>
      </c>
      <c r="I13" s="104" t="n">
        <v>8849</v>
      </c>
      <c r="J13" s="104" t="n">
        <v>1308</v>
      </c>
      <c r="K13" s="104" t="n">
        <v>446</v>
      </c>
      <c r="L13" s="104"/>
    </row>
    <row r="14" customFormat="false" ht="9" hidden="false" customHeight="false" outlineLevel="0" collapsed="false">
      <c r="A14" s="149" t="s">
        <v>587</v>
      </c>
      <c r="B14" s="104" t="n">
        <v>76924</v>
      </c>
      <c r="C14" s="104" t="n">
        <v>47338</v>
      </c>
      <c r="D14" s="104" t="n">
        <v>4010</v>
      </c>
      <c r="E14" s="104" t="n">
        <v>17785</v>
      </c>
      <c r="F14" s="104" t="n">
        <v>0</v>
      </c>
      <c r="G14" s="104" t="n">
        <v>524</v>
      </c>
      <c r="H14" s="104" t="n">
        <v>0</v>
      </c>
      <c r="I14" s="104" t="n">
        <v>1676</v>
      </c>
      <c r="J14" s="104" t="n">
        <v>0</v>
      </c>
      <c r="K14" s="104" t="n">
        <v>0</v>
      </c>
      <c r="L14" s="104"/>
    </row>
    <row r="15" customFormat="false" ht="9" hidden="false" customHeight="false" outlineLevel="0" collapsed="false">
      <c r="A15" s="149" t="s">
        <v>588</v>
      </c>
      <c r="B15" s="104" t="n">
        <v>28340</v>
      </c>
      <c r="C15" s="104" t="n">
        <v>14740</v>
      </c>
      <c r="D15" s="104" t="n">
        <v>1974</v>
      </c>
      <c r="E15" s="104" t="n">
        <v>0</v>
      </c>
      <c r="F15" s="104" t="n">
        <v>0</v>
      </c>
      <c r="G15" s="104" t="n">
        <v>331</v>
      </c>
      <c r="H15" s="104" t="n">
        <v>0</v>
      </c>
      <c r="I15" s="104" t="n">
        <v>5</v>
      </c>
      <c r="J15" s="104" t="n">
        <v>84</v>
      </c>
      <c r="K15" s="104" t="n">
        <v>0</v>
      </c>
      <c r="L15" s="104"/>
    </row>
    <row r="16" customFormat="false" ht="9" hidden="false" customHeight="false" outlineLevel="0" collapsed="false">
      <c r="A16" s="149" t="s">
        <v>589</v>
      </c>
      <c r="B16" s="104" t="n">
        <v>6819</v>
      </c>
      <c r="C16" s="104" t="n">
        <v>15242</v>
      </c>
      <c r="D16" s="104" t="n">
        <v>3153</v>
      </c>
      <c r="E16" s="104" t="n">
        <v>0</v>
      </c>
      <c r="F16" s="104" t="n">
        <v>0</v>
      </c>
      <c r="G16" s="104" t="n">
        <v>178</v>
      </c>
      <c r="H16" s="104" t="n">
        <v>21</v>
      </c>
      <c r="I16" s="104" t="n">
        <v>0</v>
      </c>
      <c r="J16" s="104" t="n">
        <v>341</v>
      </c>
      <c r="K16" s="104" t="n">
        <v>446</v>
      </c>
      <c r="L16" s="104"/>
    </row>
    <row r="17" customFormat="false" ht="9" hidden="false" customHeight="false" outlineLevel="0" collapsed="false">
      <c r="A17" s="149" t="s">
        <v>590</v>
      </c>
      <c r="B17" s="104" t="n">
        <v>3504</v>
      </c>
      <c r="C17" s="104" t="n">
        <v>18843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/>
    </row>
    <row r="18" customFormat="false" ht="9" hidden="false" customHeight="false" outlineLevel="0" collapsed="false">
      <c r="A18" s="149" t="s">
        <v>591</v>
      </c>
      <c r="B18" s="104" t="n">
        <v>30438</v>
      </c>
      <c r="C18" s="104" t="n">
        <v>19327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146</v>
      </c>
      <c r="K18" s="104" t="n">
        <v>0</v>
      </c>
      <c r="L18" s="104"/>
    </row>
    <row r="19" customFormat="false" ht="9" hidden="false" customHeight="false" outlineLevel="0" collapsed="false">
      <c r="A19" s="149" t="s">
        <v>592</v>
      </c>
      <c r="B19" s="104" t="n">
        <v>0</v>
      </c>
      <c r="C19" s="104" t="n">
        <v>13383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7168</v>
      </c>
      <c r="J19" s="104" t="n">
        <v>0</v>
      </c>
      <c r="K19" s="104" t="n">
        <v>0</v>
      </c>
      <c r="L19" s="104"/>
    </row>
    <row r="20" customFormat="false" ht="9" hidden="false" customHeight="false" outlineLevel="0" collapsed="false">
      <c r="A20" s="149" t="s">
        <v>593</v>
      </c>
      <c r="B20" s="104" t="n">
        <v>3221</v>
      </c>
      <c r="C20" s="104" t="n">
        <v>8388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737</v>
      </c>
      <c r="K20" s="104" t="n">
        <v>0</v>
      </c>
      <c r="L20" s="104"/>
    </row>
    <row r="21" customFormat="false" ht="9" hidden="false" customHeight="false" outlineLevel="0" collapsed="false">
      <c r="A21" s="149" t="s">
        <v>594</v>
      </c>
      <c r="B21" s="104" t="n">
        <v>0</v>
      </c>
      <c r="C21" s="104" t="n">
        <v>118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/>
    </row>
    <row r="22" customFormat="false" ht="9" hidden="false" customHeight="false" outlineLevel="0" collapsed="false">
      <c r="A22" s="149" t="s">
        <v>426</v>
      </c>
      <c r="B22" s="104" t="n">
        <v>434521</v>
      </c>
      <c r="C22" s="104" t="n">
        <v>11373</v>
      </c>
      <c r="D22" s="104" t="n">
        <v>8111</v>
      </c>
      <c r="E22" s="104" t="n">
        <v>8</v>
      </c>
      <c r="F22" s="104" t="n">
        <v>0</v>
      </c>
      <c r="G22" s="104" t="n">
        <v>0</v>
      </c>
      <c r="H22" s="104" t="n">
        <v>69682</v>
      </c>
      <c r="I22" s="104" t="n">
        <v>0</v>
      </c>
      <c r="J22" s="104" t="n">
        <v>0</v>
      </c>
      <c r="K22" s="104" t="n">
        <v>977</v>
      </c>
      <c r="L22" s="104"/>
    </row>
    <row r="23" customFormat="false" ht="9" hidden="false" customHeight="false" outlineLevel="0" collapsed="false">
      <c r="A23" s="149" t="s">
        <v>427</v>
      </c>
      <c r="B23" s="104" t="n">
        <v>394186</v>
      </c>
      <c r="C23" s="104" t="n">
        <v>6512</v>
      </c>
      <c r="D23" s="104" t="n">
        <v>6449</v>
      </c>
      <c r="E23" s="104" t="n">
        <v>0</v>
      </c>
      <c r="F23" s="104" t="n">
        <v>0</v>
      </c>
      <c r="G23" s="104" t="n">
        <v>0</v>
      </c>
      <c r="H23" s="104" t="n">
        <v>67025</v>
      </c>
      <c r="I23" s="104" t="n">
        <v>0</v>
      </c>
      <c r="J23" s="104" t="n">
        <v>0</v>
      </c>
      <c r="K23" s="104" t="n">
        <v>977</v>
      </c>
      <c r="L23" s="104"/>
    </row>
    <row r="24" customFormat="false" ht="9" hidden="false" customHeight="false" outlineLevel="0" collapsed="false">
      <c r="A24" s="149" t="s">
        <v>428</v>
      </c>
      <c r="B24" s="104" t="n">
        <v>40335</v>
      </c>
      <c r="C24" s="104" t="n">
        <v>4861</v>
      </c>
      <c r="D24" s="104" t="n">
        <v>1662</v>
      </c>
      <c r="E24" s="104" t="n">
        <v>8</v>
      </c>
      <c r="F24" s="104" t="n">
        <v>0</v>
      </c>
      <c r="G24" s="104" t="n">
        <v>0</v>
      </c>
      <c r="H24" s="104" t="n">
        <v>2657</v>
      </c>
      <c r="I24" s="104" t="n">
        <v>0</v>
      </c>
      <c r="J24" s="104" t="n">
        <v>0</v>
      </c>
      <c r="K24" s="104" t="n">
        <v>0</v>
      </c>
      <c r="L24" s="104"/>
    </row>
    <row r="25" customFormat="false" ht="9" hidden="false" customHeight="false" outlineLevel="0" collapsed="false">
      <c r="A25" s="149" t="s">
        <v>595</v>
      </c>
      <c r="B25" s="104" t="n">
        <v>37674</v>
      </c>
      <c r="C25" s="104" t="n">
        <v>38456</v>
      </c>
      <c r="D25" s="104" t="n">
        <v>189</v>
      </c>
      <c r="E25" s="104" t="n">
        <v>0</v>
      </c>
      <c r="F25" s="104" t="n">
        <v>0</v>
      </c>
      <c r="G25" s="104" t="n">
        <v>2</v>
      </c>
      <c r="H25" s="104" t="n">
        <v>279</v>
      </c>
      <c r="I25" s="104" t="n">
        <v>0</v>
      </c>
      <c r="J25" s="104" t="n">
        <v>0</v>
      </c>
      <c r="K25" s="104" t="n">
        <v>0</v>
      </c>
      <c r="L25" s="104"/>
    </row>
    <row r="26" customFormat="false" ht="9" hidden="false" customHeight="false" outlineLevel="0" collapsed="false">
      <c r="A26" s="149" t="s">
        <v>596</v>
      </c>
      <c r="B26" s="104" t="n">
        <v>1634</v>
      </c>
      <c r="C26" s="104" t="n">
        <v>76510</v>
      </c>
      <c r="D26" s="104" t="n">
        <v>0</v>
      </c>
      <c r="E26" s="104" t="n">
        <v>0</v>
      </c>
      <c r="F26" s="104" t="n">
        <v>3170</v>
      </c>
      <c r="G26" s="104" t="n">
        <v>19582</v>
      </c>
      <c r="H26" s="104" t="n">
        <v>3930</v>
      </c>
      <c r="I26" s="104" t="n">
        <v>0</v>
      </c>
      <c r="J26" s="104" t="n">
        <v>0</v>
      </c>
      <c r="K26" s="104" t="n">
        <v>0</v>
      </c>
      <c r="L26" s="104"/>
    </row>
    <row r="27" customFormat="false" ht="9" hidden="false" customHeight="false" outlineLevel="0" collapsed="false">
      <c r="A27" s="149" t="s">
        <v>597</v>
      </c>
      <c r="B27" s="104" t="n">
        <v>125123</v>
      </c>
      <c r="C27" s="104" t="n">
        <v>11772</v>
      </c>
      <c r="D27" s="104" t="n">
        <v>0</v>
      </c>
      <c r="E27" s="104" t="n">
        <v>3674</v>
      </c>
      <c r="F27" s="104" t="n">
        <v>0</v>
      </c>
      <c r="G27" s="104" t="n">
        <v>374</v>
      </c>
      <c r="H27" s="104" t="n">
        <v>0</v>
      </c>
      <c r="I27" s="104" t="n">
        <v>502</v>
      </c>
      <c r="J27" s="104" t="n">
        <v>111</v>
      </c>
      <c r="K27" s="104" t="n">
        <v>1205</v>
      </c>
      <c r="L27" s="104"/>
    </row>
    <row r="28" customFormat="false" ht="9" hidden="false" customHeight="false" outlineLevel="0" collapsed="false">
      <c r="A28" s="149" t="s">
        <v>598</v>
      </c>
      <c r="B28" s="104" t="n">
        <v>15634</v>
      </c>
      <c r="C28" s="104" t="n">
        <v>4569</v>
      </c>
      <c r="D28" s="104" t="n">
        <v>0</v>
      </c>
      <c r="E28" s="104" t="n">
        <v>0</v>
      </c>
      <c r="F28" s="104" t="n">
        <v>0</v>
      </c>
      <c r="G28" s="104" t="n">
        <v>366</v>
      </c>
      <c r="H28" s="104" t="n">
        <v>0</v>
      </c>
      <c r="I28" s="104" t="n">
        <v>0</v>
      </c>
      <c r="J28" s="104" t="n">
        <v>111</v>
      </c>
      <c r="K28" s="104" t="n">
        <v>301</v>
      </c>
      <c r="L28" s="104"/>
    </row>
    <row r="29" customFormat="false" ht="9" hidden="false" customHeight="false" outlineLevel="0" collapsed="false">
      <c r="A29" s="149" t="s">
        <v>599</v>
      </c>
      <c r="B29" s="104" t="n">
        <v>162</v>
      </c>
      <c r="C29" s="104" t="n">
        <v>18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643</v>
      </c>
      <c r="L29" s="104"/>
    </row>
    <row r="30" customFormat="false" ht="9" hidden="false" customHeight="false" outlineLevel="0" collapsed="false">
      <c r="A30" s="149" t="s">
        <v>600</v>
      </c>
      <c r="B30" s="104" t="n">
        <v>109327</v>
      </c>
      <c r="C30" s="104" t="n">
        <v>7018</v>
      </c>
      <c r="D30" s="104" t="n">
        <v>0</v>
      </c>
      <c r="E30" s="104" t="n">
        <v>3674</v>
      </c>
      <c r="F30" s="104" t="n">
        <v>0</v>
      </c>
      <c r="G30" s="104" t="n">
        <v>8</v>
      </c>
      <c r="H30" s="104" t="n">
        <v>0</v>
      </c>
      <c r="I30" s="104" t="n">
        <v>502</v>
      </c>
      <c r="J30" s="104" t="n">
        <v>0</v>
      </c>
      <c r="K30" s="104" t="n">
        <v>261</v>
      </c>
      <c r="L30" s="104"/>
    </row>
    <row r="31" customFormat="false" ht="9" hidden="false" customHeight="false" outlineLevel="0" collapsed="false">
      <c r="A31" s="149" t="s">
        <v>601</v>
      </c>
      <c r="B31" s="104" t="n">
        <v>3251</v>
      </c>
      <c r="C31" s="104" t="n">
        <v>0</v>
      </c>
      <c r="D31" s="104" t="n">
        <v>54</v>
      </c>
      <c r="E31" s="104" t="n">
        <v>0</v>
      </c>
      <c r="F31" s="104" t="n">
        <v>0</v>
      </c>
      <c r="G31" s="104" t="n">
        <v>31</v>
      </c>
      <c r="H31" s="104" t="n">
        <v>66371</v>
      </c>
      <c r="I31" s="104" t="n">
        <v>0</v>
      </c>
      <c r="J31" s="104" t="n">
        <v>0</v>
      </c>
      <c r="K31" s="104" t="n">
        <v>0</v>
      </c>
      <c r="L31" s="104"/>
    </row>
    <row r="32" customFormat="false" ht="9" hidden="false" customHeight="false" outlineLevel="0" collapsed="false">
      <c r="A32" s="149" t="s">
        <v>602</v>
      </c>
      <c r="B32" s="104" t="n">
        <v>112492</v>
      </c>
      <c r="C32" s="104" t="n">
        <v>63019</v>
      </c>
      <c r="D32" s="104" t="n">
        <v>1085</v>
      </c>
      <c r="E32" s="104" t="n">
        <v>12518</v>
      </c>
      <c r="F32" s="104" t="n">
        <v>0</v>
      </c>
      <c r="G32" s="104" t="n">
        <v>3911</v>
      </c>
      <c r="H32" s="104" t="n">
        <v>2982</v>
      </c>
      <c r="I32" s="104" t="n">
        <v>1294</v>
      </c>
      <c r="J32" s="104" t="n">
        <v>2115</v>
      </c>
      <c r="K32" s="104" t="n">
        <v>9759</v>
      </c>
      <c r="L32" s="104"/>
    </row>
    <row r="33" customFormat="false" ht="9" hidden="false" customHeight="false" outlineLevel="0" collapsed="false">
      <c r="A33" s="149" t="s">
        <v>603</v>
      </c>
      <c r="B33" s="104" t="n">
        <v>13902</v>
      </c>
      <c r="C33" s="104" t="n">
        <v>20832</v>
      </c>
      <c r="D33" s="104" t="n">
        <v>169</v>
      </c>
      <c r="E33" s="104" t="n">
        <v>10436</v>
      </c>
      <c r="F33" s="104" t="n">
        <v>0</v>
      </c>
      <c r="G33" s="104" t="n">
        <v>2783</v>
      </c>
      <c r="H33" s="104" t="n">
        <v>2982</v>
      </c>
      <c r="I33" s="104" t="n">
        <v>671</v>
      </c>
      <c r="J33" s="104" t="n">
        <v>355</v>
      </c>
      <c r="K33" s="104" t="n">
        <v>5709</v>
      </c>
      <c r="L33" s="104"/>
    </row>
    <row r="34" customFormat="false" ht="9" hidden="false" customHeight="false" outlineLevel="0" collapsed="false">
      <c r="A34" s="149" t="s">
        <v>604</v>
      </c>
      <c r="B34" s="104" t="n">
        <v>48677</v>
      </c>
      <c r="C34" s="104" t="n">
        <v>10408</v>
      </c>
      <c r="D34" s="104" t="n">
        <v>0</v>
      </c>
      <c r="E34" s="104" t="n">
        <v>1751</v>
      </c>
      <c r="F34" s="104" t="n">
        <v>0</v>
      </c>
      <c r="G34" s="104" t="n">
        <v>251</v>
      </c>
      <c r="H34" s="104" t="n">
        <v>0</v>
      </c>
      <c r="I34" s="104" t="n">
        <v>466</v>
      </c>
      <c r="J34" s="104" t="n">
        <v>0</v>
      </c>
      <c r="K34" s="104" t="n">
        <v>2868</v>
      </c>
      <c r="L34" s="104"/>
    </row>
    <row r="35" customFormat="false" ht="9" hidden="false" customHeight="false" outlineLevel="0" collapsed="false">
      <c r="A35" s="149" t="s">
        <v>605</v>
      </c>
      <c r="B35" s="104" t="n">
        <v>41722</v>
      </c>
      <c r="C35" s="104" t="n">
        <v>31481</v>
      </c>
      <c r="D35" s="104" t="n">
        <v>916</v>
      </c>
      <c r="E35" s="104" t="n">
        <v>175</v>
      </c>
      <c r="F35" s="104" t="n">
        <v>0</v>
      </c>
      <c r="G35" s="104" t="n">
        <v>199</v>
      </c>
      <c r="H35" s="104" t="n">
        <v>0</v>
      </c>
      <c r="I35" s="104" t="n">
        <v>0</v>
      </c>
      <c r="J35" s="104" t="n">
        <v>1760</v>
      </c>
      <c r="K35" s="104" t="n">
        <v>1110</v>
      </c>
      <c r="L35" s="104"/>
    </row>
    <row r="36" customFormat="false" ht="9" hidden="false" customHeight="false" outlineLevel="0" collapsed="false">
      <c r="A36" s="149" t="s">
        <v>606</v>
      </c>
      <c r="B36" s="104" t="n">
        <v>8191</v>
      </c>
      <c r="C36" s="104" t="n">
        <v>298</v>
      </c>
      <c r="D36" s="104" t="n">
        <v>0</v>
      </c>
      <c r="E36" s="104" t="n">
        <v>156</v>
      </c>
      <c r="F36" s="104" t="n">
        <v>0</v>
      </c>
      <c r="G36" s="104" t="n">
        <v>678</v>
      </c>
      <c r="H36" s="104" t="n">
        <v>0</v>
      </c>
      <c r="I36" s="104" t="n">
        <v>157</v>
      </c>
      <c r="J36" s="104" t="n">
        <v>0</v>
      </c>
      <c r="K36" s="104" t="n">
        <v>72</v>
      </c>
      <c r="L36" s="104"/>
    </row>
    <row r="37" customFormat="false" ht="9" hidden="false" customHeight="false" outlineLevel="0" collapsed="false">
      <c r="A37" s="149" t="s">
        <v>607</v>
      </c>
      <c r="B37" s="104" t="n">
        <v>76175</v>
      </c>
      <c r="C37" s="104" t="n">
        <v>94596</v>
      </c>
      <c r="D37" s="104" t="n">
        <v>868</v>
      </c>
      <c r="E37" s="104" t="n">
        <v>5971</v>
      </c>
      <c r="F37" s="104" t="n">
        <v>981</v>
      </c>
      <c r="G37" s="104" t="n">
        <v>36514</v>
      </c>
      <c r="H37" s="104" t="n">
        <v>249</v>
      </c>
      <c r="I37" s="104" t="n">
        <v>8709</v>
      </c>
      <c r="J37" s="104" t="n">
        <v>86785</v>
      </c>
      <c r="K37" s="104" t="n">
        <v>37541</v>
      </c>
      <c r="L37" s="104"/>
    </row>
    <row r="38" customFormat="false" ht="9" hidden="false" customHeight="false" outlineLevel="0" collapsed="false">
      <c r="A38" s="149" t="s">
        <v>608</v>
      </c>
      <c r="B38" s="104" t="n">
        <v>25683</v>
      </c>
      <c r="C38" s="104" t="n">
        <v>67644</v>
      </c>
      <c r="D38" s="104" t="n">
        <v>89</v>
      </c>
      <c r="E38" s="104" t="n">
        <v>957</v>
      </c>
      <c r="F38" s="104" t="n">
        <v>0</v>
      </c>
      <c r="G38" s="104" t="n">
        <v>25956</v>
      </c>
      <c r="H38" s="104" t="n">
        <v>139</v>
      </c>
      <c r="I38" s="104" t="n">
        <v>8674</v>
      </c>
      <c r="J38" s="104" t="n">
        <v>46138</v>
      </c>
      <c r="K38" s="104" t="n">
        <v>24464</v>
      </c>
      <c r="L38" s="104"/>
    </row>
    <row r="39" customFormat="false" ht="9" hidden="false" customHeight="false" outlineLevel="0" collapsed="false">
      <c r="A39" s="149" t="s">
        <v>609</v>
      </c>
      <c r="B39" s="104" t="n">
        <v>13422</v>
      </c>
      <c r="C39" s="104" t="n">
        <v>4283</v>
      </c>
      <c r="D39" s="104" t="n">
        <v>311</v>
      </c>
      <c r="E39" s="104" t="n">
        <v>0</v>
      </c>
      <c r="F39" s="104" t="n">
        <v>0</v>
      </c>
      <c r="G39" s="104" t="n">
        <v>8066</v>
      </c>
      <c r="H39" s="104" t="n">
        <v>0</v>
      </c>
      <c r="I39" s="104" t="n">
        <v>0</v>
      </c>
      <c r="J39" s="104" t="n">
        <v>7999</v>
      </c>
      <c r="K39" s="104" t="n">
        <v>2872</v>
      </c>
      <c r="L39" s="104"/>
    </row>
    <row r="40" customFormat="false" ht="9" hidden="false" customHeight="false" outlineLevel="0" collapsed="false">
      <c r="A40" s="149" t="s">
        <v>610</v>
      </c>
      <c r="B40" s="104" t="n">
        <v>7946</v>
      </c>
      <c r="C40" s="104" t="n">
        <v>57</v>
      </c>
      <c r="D40" s="104" t="n">
        <v>0</v>
      </c>
      <c r="E40" s="104" t="n">
        <v>180</v>
      </c>
      <c r="F40" s="104" t="n">
        <v>981</v>
      </c>
      <c r="G40" s="104" t="n">
        <v>0</v>
      </c>
      <c r="H40" s="104" t="n">
        <v>0</v>
      </c>
      <c r="I40" s="104" t="n">
        <v>35</v>
      </c>
      <c r="J40" s="104" t="n">
        <v>30098</v>
      </c>
      <c r="K40" s="104" t="n">
        <v>2000</v>
      </c>
      <c r="L40" s="104"/>
    </row>
    <row r="41" customFormat="false" ht="9" hidden="false" customHeight="false" outlineLevel="0" collapsed="false">
      <c r="A41" s="149" t="s">
        <v>611</v>
      </c>
      <c r="B41" s="104" t="n">
        <v>5050</v>
      </c>
      <c r="C41" s="104" t="n">
        <v>2585</v>
      </c>
      <c r="D41" s="104" t="n">
        <v>0</v>
      </c>
      <c r="E41" s="104" t="n">
        <v>487</v>
      </c>
      <c r="F41" s="104" t="n">
        <v>0</v>
      </c>
      <c r="G41" s="104" t="n">
        <v>250</v>
      </c>
      <c r="H41" s="104" t="n">
        <v>0</v>
      </c>
      <c r="I41" s="104" t="n">
        <v>0</v>
      </c>
      <c r="J41" s="104" t="n">
        <v>0</v>
      </c>
      <c r="K41" s="104" t="n">
        <v>232</v>
      </c>
      <c r="L41" s="104"/>
    </row>
    <row r="42" customFormat="false" ht="9" hidden="false" customHeight="false" outlineLevel="0" collapsed="false">
      <c r="A42" s="149" t="s">
        <v>612</v>
      </c>
      <c r="B42" s="104" t="n">
        <v>24074</v>
      </c>
      <c r="C42" s="104" t="n">
        <v>20027</v>
      </c>
      <c r="D42" s="104" t="n">
        <v>468</v>
      </c>
      <c r="E42" s="104" t="n">
        <v>4347</v>
      </c>
      <c r="F42" s="104" t="n">
        <v>0</v>
      </c>
      <c r="G42" s="104" t="n">
        <v>2242</v>
      </c>
      <c r="H42" s="104" t="n">
        <v>110</v>
      </c>
      <c r="I42" s="104" t="n">
        <v>0</v>
      </c>
      <c r="J42" s="104" t="n">
        <v>2550</v>
      </c>
      <c r="K42" s="104" t="n">
        <v>7973</v>
      </c>
      <c r="L42" s="104"/>
    </row>
    <row r="43" customFormat="false" ht="9" hidden="false" customHeight="false" outlineLevel="0" collapsed="false">
      <c r="A43" s="149" t="s">
        <v>613</v>
      </c>
      <c r="B43" s="104" t="n">
        <v>6729</v>
      </c>
      <c r="C43" s="104" t="n">
        <v>3435</v>
      </c>
      <c r="D43" s="104" t="n">
        <v>0</v>
      </c>
      <c r="E43" s="104" t="n">
        <v>780</v>
      </c>
      <c r="F43" s="104" t="n">
        <v>26</v>
      </c>
      <c r="G43" s="104" t="n">
        <v>14910</v>
      </c>
      <c r="H43" s="104" t="n">
        <v>0</v>
      </c>
      <c r="I43" s="104" t="n">
        <v>0</v>
      </c>
      <c r="J43" s="104" t="n">
        <v>17449</v>
      </c>
      <c r="K43" s="104" t="n">
        <v>21397</v>
      </c>
      <c r="L43" s="104"/>
    </row>
    <row r="44" customFormat="false" ht="9" hidden="false" customHeight="false" outlineLevel="0" collapsed="false">
      <c r="A44" s="149" t="s">
        <v>614</v>
      </c>
      <c r="B44" s="104" t="n">
        <v>0</v>
      </c>
      <c r="C44" s="104" t="n">
        <v>9</v>
      </c>
      <c r="D44" s="104" t="n">
        <v>0</v>
      </c>
      <c r="E44" s="104" t="n">
        <v>780</v>
      </c>
      <c r="F44" s="104" t="n">
        <v>0</v>
      </c>
      <c r="G44" s="104" t="n">
        <v>53</v>
      </c>
      <c r="H44" s="104" t="n">
        <v>0</v>
      </c>
      <c r="I44" s="104" t="n">
        <v>0</v>
      </c>
      <c r="J44" s="104" t="n">
        <v>0</v>
      </c>
      <c r="K44" s="104" t="n">
        <v>461</v>
      </c>
      <c r="L44" s="104"/>
    </row>
    <row r="45" customFormat="false" ht="9" hidden="false" customHeight="false" outlineLevel="0" collapsed="false">
      <c r="A45" s="149" t="s">
        <v>615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/>
    </row>
    <row r="46" customFormat="false" ht="9" hidden="false" customHeight="false" outlineLevel="0" collapsed="false">
      <c r="A46" s="149" t="s">
        <v>616</v>
      </c>
      <c r="B46" s="104" t="n">
        <v>6729</v>
      </c>
      <c r="C46" s="104" t="n">
        <v>3426</v>
      </c>
      <c r="D46" s="104" t="n">
        <v>0</v>
      </c>
      <c r="E46" s="104" t="n">
        <v>0</v>
      </c>
      <c r="F46" s="104" t="n">
        <v>26</v>
      </c>
      <c r="G46" s="104" t="n">
        <v>14857</v>
      </c>
      <c r="H46" s="104" t="n">
        <v>0</v>
      </c>
      <c r="I46" s="104" t="n">
        <v>0</v>
      </c>
      <c r="J46" s="104" t="n">
        <v>17449</v>
      </c>
      <c r="K46" s="104" t="n">
        <v>20936</v>
      </c>
      <c r="L46" s="104"/>
    </row>
    <row r="47" customFormat="false" ht="9" hidden="false" customHeight="false" outlineLevel="0" collapsed="false">
      <c r="A47" s="149" t="s">
        <v>617</v>
      </c>
      <c r="B47" s="104" t="n">
        <v>3406</v>
      </c>
      <c r="C47" s="104" t="n">
        <v>4667</v>
      </c>
      <c r="D47" s="104" t="n">
        <v>0</v>
      </c>
      <c r="E47" s="104" t="n">
        <v>0</v>
      </c>
      <c r="F47" s="104" t="n">
        <v>0</v>
      </c>
      <c r="G47" s="104" t="n">
        <v>90</v>
      </c>
      <c r="H47" s="104" t="n">
        <v>373</v>
      </c>
      <c r="I47" s="104" t="n">
        <v>0</v>
      </c>
      <c r="J47" s="104" t="n">
        <v>0</v>
      </c>
      <c r="K47" s="104" t="n">
        <v>1165</v>
      </c>
      <c r="L47" s="104"/>
    </row>
    <row r="48" customFormat="false" ht="9" hidden="false" customHeight="false" outlineLevel="0" collapsed="false">
      <c r="A48" s="149" t="s">
        <v>618</v>
      </c>
      <c r="B48" s="104" t="n">
        <v>130494</v>
      </c>
      <c r="C48" s="104" t="n">
        <v>11375</v>
      </c>
      <c r="D48" s="104" t="n">
        <v>270</v>
      </c>
      <c r="E48" s="104" t="n">
        <v>4935</v>
      </c>
      <c r="F48" s="104" t="n">
        <v>0</v>
      </c>
      <c r="G48" s="104" t="n">
        <v>247</v>
      </c>
      <c r="H48" s="104" t="n">
        <v>3048</v>
      </c>
      <c r="I48" s="104" t="n">
        <v>0</v>
      </c>
      <c r="J48" s="104" t="n">
        <v>5646</v>
      </c>
      <c r="K48" s="104" t="n">
        <v>2208</v>
      </c>
      <c r="L48" s="104"/>
    </row>
    <row r="49" customFormat="false" ht="9" hidden="false" customHeight="false" outlineLevel="0" collapsed="false">
      <c r="A49" s="149" t="s">
        <v>619</v>
      </c>
      <c r="B49" s="104" t="n">
        <v>1316</v>
      </c>
      <c r="C49" s="104" t="n">
        <v>492</v>
      </c>
      <c r="D49" s="104" t="n">
        <v>0</v>
      </c>
      <c r="E49" s="104" t="n">
        <v>3881</v>
      </c>
      <c r="F49" s="104" t="n">
        <v>0</v>
      </c>
      <c r="G49" s="104" t="n">
        <v>98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/>
    </row>
    <row r="50" customFormat="false" ht="9" hidden="false" customHeight="false" outlineLevel="0" collapsed="false">
      <c r="A50" s="149" t="s">
        <v>620</v>
      </c>
      <c r="B50" s="104" t="n">
        <v>102320</v>
      </c>
      <c r="C50" s="104" t="n">
        <v>5972</v>
      </c>
      <c r="D50" s="104" t="n">
        <v>270</v>
      </c>
      <c r="E50" s="104" t="n">
        <v>0</v>
      </c>
      <c r="F50" s="104" t="n">
        <v>0</v>
      </c>
      <c r="G50" s="104" t="n">
        <v>0</v>
      </c>
      <c r="H50" s="104" t="n">
        <v>3018</v>
      </c>
      <c r="I50" s="104" t="n">
        <v>0</v>
      </c>
      <c r="J50" s="104" t="n">
        <v>5646</v>
      </c>
      <c r="K50" s="104" t="n">
        <v>1365</v>
      </c>
      <c r="L50" s="104"/>
    </row>
    <row r="51" customFormat="false" ht="9" hidden="false" customHeight="false" outlineLevel="0" collapsed="false">
      <c r="A51" s="149" t="s">
        <v>621</v>
      </c>
      <c r="B51" s="104" t="n">
        <v>26858</v>
      </c>
      <c r="C51" s="104" t="n">
        <v>4911</v>
      </c>
      <c r="D51" s="104" t="n">
        <v>0</v>
      </c>
      <c r="E51" s="104" t="n">
        <v>1054</v>
      </c>
      <c r="F51" s="104" t="n">
        <v>0</v>
      </c>
      <c r="G51" s="104" t="n">
        <v>149</v>
      </c>
      <c r="H51" s="104" t="n">
        <v>30</v>
      </c>
      <c r="I51" s="104" t="n">
        <v>0</v>
      </c>
      <c r="J51" s="104" t="n">
        <v>0</v>
      </c>
      <c r="K51" s="104" t="n">
        <v>843</v>
      </c>
      <c r="L51" s="104"/>
    </row>
    <row r="52" customFormat="false" ht="9" hidden="false" customHeight="false" outlineLevel="0" collapsed="false">
      <c r="A52" s="149" t="s">
        <v>622</v>
      </c>
      <c r="B52" s="104" t="n">
        <v>182194</v>
      </c>
      <c r="C52" s="104" t="n">
        <v>14355</v>
      </c>
      <c r="D52" s="104" t="n">
        <v>0</v>
      </c>
      <c r="E52" s="104" t="n">
        <v>0</v>
      </c>
      <c r="F52" s="104" t="n">
        <v>0</v>
      </c>
      <c r="G52" s="104" t="n">
        <v>1034</v>
      </c>
      <c r="H52" s="104" t="n">
        <v>14481</v>
      </c>
      <c r="I52" s="104" t="n">
        <v>0</v>
      </c>
      <c r="J52" s="104" t="n">
        <v>7117</v>
      </c>
      <c r="K52" s="104" t="n">
        <v>615</v>
      </c>
      <c r="L52" s="104"/>
    </row>
    <row r="53" customFormat="false" ht="9" hidden="false" customHeight="false" outlineLevel="0" collapsed="false">
      <c r="A53" s="149" t="s">
        <v>623</v>
      </c>
      <c r="B53" s="104" t="n">
        <v>12624</v>
      </c>
      <c r="C53" s="104" t="n">
        <v>4269</v>
      </c>
      <c r="D53" s="104" t="n">
        <v>0</v>
      </c>
      <c r="E53" s="104" t="n">
        <v>0</v>
      </c>
      <c r="F53" s="104" t="n">
        <v>0</v>
      </c>
      <c r="G53" s="104" t="n">
        <v>196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/>
    </row>
    <row r="54" customFormat="false" ht="9" hidden="false" customHeight="false" outlineLevel="0" collapsed="false">
      <c r="A54" s="149" t="s">
        <v>624</v>
      </c>
      <c r="B54" s="104" t="n">
        <v>52844</v>
      </c>
      <c r="C54" s="104" t="n">
        <v>4225</v>
      </c>
      <c r="D54" s="104" t="n">
        <v>0</v>
      </c>
      <c r="E54" s="104" t="n">
        <v>0</v>
      </c>
      <c r="F54" s="104" t="n">
        <v>0</v>
      </c>
      <c r="G54" s="104" t="n">
        <v>770</v>
      </c>
      <c r="H54" s="104" t="n">
        <v>13089</v>
      </c>
      <c r="I54" s="104" t="n">
        <v>0</v>
      </c>
      <c r="J54" s="104" t="n">
        <v>6190</v>
      </c>
      <c r="K54" s="104" t="n">
        <v>485</v>
      </c>
      <c r="L54" s="104"/>
    </row>
    <row r="55" customFormat="false" ht="9" hidden="false" customHeight="false" outlineLevel="0" collapsed="false">
      <c r="A55" s="149" t="s">
        <v>625</v>
      </c>
      <c r="B55" s="104" t="n">
        <v>116726</v>
      </c>
      <c r="C55" s="104" t="n">
        <v>5861</v>
      </c>
      <c r="D55" s="104" t="n">
        <v>0</v>
      </c>
      <c r="E55" s="104" t="n">
        <v>0</v>
      </c>
      <c r="F55" s="104" t="n">
        <v>0</v>
      </c>
      <c r="G55" s="104" t="n">
        <v>68</v>
      </c>
      <c r="H55" s="104" t="n">
        <v>1392</v>
      </c>
      <c r="I55" s="104" t="n">
        <v>0</v>
      </c>
      <c r="J55" s="104" t="n">
        <v>927</v>
      </c>
      <c r="K55" s="104" t="n">
        <v>130</v>
      </c>
      <c r="L55" s="104"/>
    </row>
    <row r="56" customFormat="false" ht="9" hidden="false" customHeight="false" outlineLevel="0" collapsed="false">
      <c r="A56" s="149" t="s">
        <v>626</v>
      </c>
      <c r="B56" s="104" t="n">
        <v>18178</v>
      </c>
      <c r="C56" s="104" t="n">
        <v>479</v>
      </c>
      <c r="D56" s="104" t="n">
        <v>30</v>
      </c>
      <c r="E56" s="104" t="n">
        <v>0</v>
      </c>
      <c r="F56" s="104" t="n">
        <v>0</v>
      </c>
      <c r="G56" s="104" t="n">
        <v>572</v>
      </c>
      <c r="H56" s="104" t="n">
        <v>1433</v>
      </c>
      <c r="I56" s="104" t="n">
        <v>0</v>
      </c>
      <c r="J56" s="104" t="n">
        <v>0</v>
      </c>
      <c r="K56" s="104" t="n">
        <v>676</v>
      </c>
      <c r="L56" s="104"/>
    </row>
    <row r="57" customFormat="false" ht="9" hidden="false" customHeight="false" outlineLevel="0" collapsed="false">
      <c r="A57" s="149" t="s">
        <v>627</v>
      </c>
      <c r="B57" s="104" t="n">
        <v>16017</v>
      </c>
      <c r="C57" s="104" t="n">
        <v>12433</v>
      </c>
      <c r="D57" s="104" t="n">
        <v>0</v>
      </c>
      <c r="E57" s="104" t="n">
        <v>0</v>
      </c>
      <c r="F57" s="104" t="n">
        <v>0</v>
      </c>
      <c r="G57" s="104" t="n">
        <v>556</v>
      </c>
      <c r="H57" s="104" t="n">
        <v>16</v>
      </c>
      <c r="I57" s="104" t="n">
        <v>0</v>
      </c>
      <c r="J57" s="104" t="n">
        <v>0</v>
      </c>
      <c r="K57" s="104" t="n">
        <v>8438</v>
      </c>
      <c r="L57" s="104"/>
    </row>
    <row r="58" customFormat="false" ht="9" hidden="false" customHeight="false" outlineLevel="0" collapsed="false">
      <c r="A58" s="149" t="s">
        <v>628</v>
      </c>
      <c r="B58" s="104" t="n">
        <v>243991</v>
      </c>
      <c r="C58" s="104" t="n">
        <v>206012</v>
      </c>
      <c r="D58" s="104" t="n">
        <v>6826</v>
      </c>
      <c r="E58" s="104" t="n">
        <v>8525</v>
      </c>
      <c r="F58" s="104" t="n">
        <v>172</v>
      </c>
      <c r="G58" s="104" t="n">
        <v>15248</v>
      </c>
      <c r="H58" s="104" t="n">
        <v>55535</v>
      </c>
      <c r="I58" s="104" t="n">
        <v>397</v>
      </c>
      <c r="J58" s="104" t="n">
        <v>177918</v>
      </c>
      <c r="K58" s="104" t="n">
        <v>113411</v>
      </c>
      <c r="L58" s="104"/>
    </row>
    <row r="59" customFormat="false" ht="9" hidden="false" customHeight="false" outlineLevel="0" collapsed="false">
      <c r="A59" s="149" t="s">
        <v>629</v>
      </c>
      <c r="B59" s="104" t="n">
        <v>209581</v>
      </c>
      <c r="C59" s="104" t="n">
        <v>171901</v>
      </c>
      <c r="D59" s="104" t="n">
        <v>6826</v>
      </c>
      <c r="E59" s="104" t="n">
        <v>8525</v>
      </c>
      <c r="F59" s="104" t="n">
        <v>172</v>
      </c>
      <c r="G59" s="104" t="n">
        <v>7127</v>
      </c>
      <c r="H59" s="104" t="n">
        <v>46152</v>
      </c>
      <c r="I59" s="104" t="n">
        <v>374</v>
      </c>
      <c r="J59" s="104" t="n">
        <v>145217</v>
      </c>
      <c r="K59" s="104" t="n">
        <v>112453</v>
      </c>
      <c r="L59" s="104"/>
    </row>
    <row r="60" customFormat="false" ht="9" hidden="false" customHeight="false" outlineLevel="0" collapsed="false">
      <c r="A60" s="149" t="s">
        <v>630</v>
      </c>
      <c r="B60" s="104" t="n">
        <v>759</v>
      </c>
      <c r="C60" s="104" t="n">
        <v>2222</v>
      </c>
      <c r="D60" s="104" t="n">
        <v>0</v>
      </c>
      <c r="E60" s="104" t="n">
        <v>265</v>
      </c>
      <c r="F60" s="104" t="n">
        <v>0</v>
      </c>
      <c r="G60" s="104" t="n">
        <v>190</v>
      </c>
      <c r="H60" s="104" t="n">
        <v>164</v>
      </c>
      <c r="I60" s="104" t="n">
        <v>0</v>
      </c>
      <c r="J60" s="104" t="n">
        <v>0</v>
      </c>
      <c r="K60" s="104" t="n">
        <v>0</v>
      </c>
      <c r="L60" s="104"/>
    </row>
    <row r="61" customFormat="false" ht="9" hidden="false" customHeight="false" outlineLevel="0" collapsed="false">
      <c r="A61" s="149" t="s">
        <v>631</v>
      </c>
      <c r="B61" s="104" t="n">
        <v>506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9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/>
    </row>
    <row r="62" customFormat="false" ht="9" hidden="false" customHeight="false" outlineLevel="0" collapsed="false">
      <c r="A62" s="149" t="s">
        <v>632</v>
      </c>
      <c r="B62" s="104" t="n">
        <v>5457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13</v>
      </c>
      <c r="H62" s="104" t="n">
        <v>0</v>
      </c>
      <c r="I62" s="104" t="n">
        <v>0</v>
      </c>
      <c r="J62" s="104" t="n">
        <v>1249</v>
      </c>
      <c r="K62" s="104" t="n">
        <v>0</v>
      </c>
      <c r="L62" s="104"/>
    </row>
    <row r="63" customFormat="false" ht="9" hidden="false" customHeight="false" outlineLevel="0" collapsed="false">
      <c r="A63" s="149" t="s">
        <v>633</v>
      </c>
      <c r="B63" s="104" t="n">
        <v>1285</v>
      </c>
      <c r="C63" s="104" t="n">
        <v>153</v>
      </c>
      <c r="D63" s="104" t="n">
        <v>0</v>
      </c>
      <c r="E63" s="104" t="n">
        <v>0</v>
      </c>
      <c r="F63" s="104" t="n">
        <v>172</v>
      </c>
      <c r="G63" s="104" t="n">
        <v>157</v>
      </c>
      <c r="H63" s="104" t="n">
        <v>120</v>
      </c>
      <c r="I63" s="104" t="n">
        <v>0</v>
      </c>
      <c r="J63" s="104" t="n">
        <v>0</v>
      </c>
      <c r="K63" s="104" t="n">
        <v>0</v>
      </c>
      <c r="L63" s="104"/>
    </row>
    <row r="64" customFormat="false" ht="9" hidden="false" customHeight="false" outlineLevel="0" collapsed="false">
      <c r="A64" s="149" t="s">
        <v>634</v>
      </c>
      <c r="B64" s="104" t="n">
        <v>22134</v>
      </c>
      <c r="C64" s="104" t="n">
        <v>18629</v>
      </c>
      <c r="D64" s="104" t="n">
        <v>1930</v>
      </c>
      <c r="E64" s="104" t="n">
        <v>0</v>
      </c>
      <c r="F64" s="104" t="n">
        <v>0</v>
      </c>
      <c r="G64" s="104" t="n">
        <v>3676</v>
      </c>
      <c r="H64" s="104" t="n">
        <v>37440</v>
      </c>
      <c r="I64" s="104" t="n">
        <v>0</v>
      </c>
      <c r="J64" s="104" t="n">
        <v>84537</v>
      </c>
      <c r="K64" s="104" t="n">
        <v>67463</v>
      </c>
      <c r="L64" s="104"/>
    </row>
    <row r="65" customFormat="false" ht="9" hidden="false" customHeight="false" outlineLevel="0" collapsed="false">
      <c r="A65" s="149" t="s">
        <v>635</v>
      </c>
      <c r="B65" s="104" t="n">
        <v>51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/>
    </row>
    <row r="66" customFormat="false" ht="9" hidden="false" customHeight="false" outlineLevel="0" collapsed="false">
      <c r="A66" s="149" t="s">
        <v>636</v>
      </c>
      <c r="B66" s="104" t="n">
        <v>257</v>
      </c>
      <c r="C66" s="104" t="n">
        <v>257</v>
      </c>
      <c r="D66" s="104" t="n">
        <v>591</v>
      </c>
      <c r="E66" s="104" t="n">
        <v>0</v>
      </c>
      <c r="F66" s="104" t="n">
        <v>0</v>
      </c>
      <c r="G66" s="104" t="n">
        <v>1277</v>
      </c>
      <c r="H66" s="104" t="n">
        <v>0</v>
      </c>
      <c r="I66" s="104" t="n">
        <v>0</v>
      </c>
      <c r="J66" s="104" t="n">
        <v>249</v>
      </c>
      <c r="K66" s="104" t="n">
        <v>0</v>
      </c>
      <c r="L66" s="104"/>
    </row>
    <row r="67" customFormat="false" ht="9" hidden="false" customHeight="false" outlineLevel="0" collapsed="false">
      <c r="A67" s="149" t="s">
        <v>637</v>
      </c>
      <c r="B67" s="104" t="n">
        <v>54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93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/>
    </row>
    <row r="68" customFormat="false" ht="9" hidden="false" customHeight="false" outlineLevel="0" collapsed="false">
      <c r="A68" s="149" t="s">
        <v>638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/>
    </row>
    <row r="69" customFormat="false" ht="9" hidden="false" customHeight="false" outlineLevel="0" collapsed="false">
      <c r="A69" s="149" t="s">
        <v>639</v>
      </c>
      <c r="B69" s="104" t="n">
        <v>54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/>
    </row>
    <row r="70" customFormat="false" ht="9" hidden="false" customHeight="false" outlineLevel="0" collapsed="false">
      <c r="A70" s="149" t="s">
        <v>640</v>
      </c>
      <c r="B70" s="104" t="n">
        <v>63751</v>
      </c>
      <c r="C70" s="104" t="n">
        <v>65663</v>
      </c>
      <c r="D70" s="104" t="n">
        <v>2850</v>
      </c>
      <c r="E70" s="104" t="n">
        <v>0</v>
      </c>
      <c r="F70" s="104" t="n">
        <v>0</v>
      </c>
      <c r="G70" s="104" t="n">
        <v>146</v>
      </c>
      <c r="H70" s="104" t="n">
        <v>6233</v>
      </c>
      <c r="I70" s="104" t="n">
        <v>110</v>
      </c>
      <c r="J70" s="104" t="n">
        <v>29171</v>
      </c>
      <c r="K70" s="104" t="n">
        <v>35381</v>
      </c>
      <c r="L70" s="104"/>
    </row>
    <row r="71" customFormat="false" ht="9" hidden="false" customHeight="false" outlineLevel="0" collapsed="false">
      <c r="A71" s="149" t="s">
        <v>641</v>
      </c>
      <c r="B71" s="104" t="n">
        <v>9759</v>
      </c>
      <c r="C71" s="104" t="n">
        <v>14768</v>
      </c>
      <c r="D71" s="104" t="n">
        <v>831</v>
      </c>
      <c r="E71" s="104" t="n">
        <v>1547</v>
      </c>
      <c r="F71" s="104" t="n">
        <v>0</v>
      </c>
      <c r="G71" s="104" t="n">
        <v>137</v>
      </c>
      <c r="H71" s="104" t="n">
        <v>0</v>
      </c>
      <c r="I71" s="104" t="n">
        <v>0</v>
      </c>
      <c r="J71" s="104" t="n">
        <v>7527</v>
      </c>
      <c r="K71" s="104" t="n">
        <v>5123</v>
      </c>
      <c r="L71" s="104"/>
    </row>
    <row r="72" customFormat="false" ht="9" hidden="false" customHeight="false" outlineLevel="0" collapsed="false">
      <c r="A72" s="149" t="s">
        <v>642</v>
      </c>
      <c r="B72" s="104" t="n">
        <v>621</v>
      </c>
      <c r="C72" s="104" t="n">
        <v>2525</v>
      </c>
      <c r="D72" s="104" t="n">
        <v>0</v>
      </c>
      <c r="E72" s="104" t="n">
        <v>0</v>
      </c>
      <c r="F72" s="104" t="n">
        <v>0</v>
      </c>
      <c r="G72" s="104" t="n">
        <v>184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/>
    </row>
    <row r="73" customFormat="false" ht="9" hidden="false" customHeight="false" outlineLevel="0" collapsed="false">
      <c r="A73" s="149" t="s">
        <v>643</v>
      </c>
      <c r="B73" s="104" t="n">
        <v>5260</v>
      </c>
      <c r="C73" s="104" t="n">
        <v>3872</v>
      </c>
      <c r="D73" s="104" t="n">
        <v>19</v>
      </c>
      <c r="E73" s="104" t="n">
        <v>4023</v>
      </c>
      <c r="F73" s="104" t="n">
        <v>0</v>
      </c>
      <c r="G73" s="104" t="n">
        <v>316</v>
      </c>
      <c r="H73" s="104" t="n">
        <v>0</v>
      </c>
      <c r="I73" s="104" t="n">
        <v>0</v>
      </c>
      <c r="J73" s="104" t="n">
        <v>1156</v>
      </c>
      <c r="K73" s="104" t="n">
        <v>0</v>
      </c>
      <c r="L73" s="104"/>
    </row>
    <row r="74" customFormat="false" ht="9" hidden="false" customHeight="false" outlineLevel="0" collapsed="false">
      <c r="A74" s="149" t="s">
        <v>644</v>
      </c>
      <c r="B74" s="104" t="n">
        <v>197</v>
      </c>
      <c r="C74" s="104" t="n">
        <v>0</v>
      </c>
      <c r="D74" s="104" t="n">
        <v>45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/>
    </row>
    <row r="75" customFormat="false" ht="9" hidden="false" customHeight="false" outlineLevel="0" collapsed="false">
      <c r="A75" s="149" t="s">
        <v>645</v>
      </c>
      <c r="B75" s="104" t="n">
        <v>234</v>
      </c>
      <c r="C75" s="104" t="n">
        <v>43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264</v>
      </c>
      <c r="J75" s="104" t="n">
        <v>0</v>
      </c>
      <c r="K75" s="104" t="n">
        <v>0</v>
      </c>
      <c r="L75" s="104"/>
    </row>
    <row r="76" customFormat="false" ht="9" hidden="false" customHeight="false" outlineLevel="0" collapsed="false">
      <c r="A76" s="149" t="s">
        <v>646</v>
      </c>
      <c r="B76" s="104" t="n">
        <v>92171</v>
      </c>
      <c r="C76" s="104" t="n">
        <v>53975</v>
      </c>
      <c r="D76" s="104" t="n">
        <v>560</v>
      </c>
      <c r="E76" s="104" t="n">
        <v>2690</v>
      </c>
      <c r="F76" s="104" t="n">
        <v>0</v>
      </c>
      <c r="G76" s="104" t="n">
        <v>335</v>
      </c>
      <c r="H76" s="104" t="n">
        <v>2195</v>
      </c>
      <c r="I76" s="104" t="n">
        <v>0</v>
      </c>
      <c r="J76" s="104" t="n">
        <v>13554</v>
      </c>
      <c r="K76" s="104" t="n">
        <v>486</v>
      </c>
      <c r="L76" s="104"/>
    </row>
    <row r="77" customFormat="false" ht="9" hidden="false" customHeight="false" outlineLevel="0" collapsed="false">
      <c r="A77" s="149" t="s">
        <v>647</v>
      </c>
      <c r="B77" s="104" t="n">
        <v>7591</v>
      </c>
      <c r="C77" s="104" t="n">
        <v>9794</v>
      </c>
      <c r="D77" s="104" t="n">
        <v>0</v>
      </c>
      <c r="E77" s="104" t="n">
        <v>0</v>
      </c>
      <c r="F77" s="104" t="n">
        <v>0</v>
      </c>
      <c r="G77" s="104" t="n">
        <v>603</v>
      </c>
      <c r="H77" s="104" t="n">
        <v>0</v>
      </c>
      <c r="I77" s="104" t="n">
        <v>0</v>
      </c>
      <c r="J77" s="104" t="n">
        <v>7274</v>
      </c>
      <c r="K77" s="104" t="n">
        <v>4000</v>
      </c>
      <c r="L77" s="104"/>
    </row>
    <row r="78" customFormat="false" ht="9" hidden="false" customHeight="false" outlineLevel="0" collapsed="false">
      <c r="A78" s="149" t="s">
        <v>648</v>
      </c>
      <c r="B78" s="104" t="n">
        <v>34410</v>
      </c>
      <c r="C78" s="104" t="n">
        <v>34111</v>
      </c>
      <c r="D78" s="104" t="n">
        <v>0</v>
      </c>
      <c r="E78" s="104" t="n">
        <v>0</v>
      </c>
      <c r="F78" s="104" t="n">
        <v>0</v>
      </c>
      <c r="G78" s="104" t="n">
        <v>8121</v>
      </c>
      <c r="H78" s="104" t="n">
        <v>9383</v>
      </c>
      <c r="I78" s="104" t="n">
        <v>23</v>
      </c>
      <c r="J78" s="104" t="n">
        <v>32701</v>
      </c>
      <c r="K78" s="104" t="n">
        <v>958</v>
      </c>
      <c r="L78" s="104"/>
    </row>
    <row r="79" customFormat="false" ht="9" hidden="false" customHeight="false" outlineLevel="0" collapsed="false">
      <c r="A79" s="149" t="s">
        <v>649</v>
      </c>
      <c r="B79" s="104" t="n">
        <v>34410</v>
      </c>
      <c r="C79" s="104" t="n">
        <v>34111</v>
      </c>
      <c r="D79" s="104" t="n">
        <v>0</v>
      </c>
      <c r="E79" s="104" t="n">
        <v>0</v>
      </c>
      <c r="F79" s="104" t="n">
        <v>0</v>
      </c>
      <c r="G79" s="104" t="n">
        <v>8121</v>
      </c>
      <c r="H79" s="104" t="n">
        <v>9383</v>
      </c>
      <c r="I79" s="104" t="n">
        <v>23</v>
      </c>
      <c r="J79" s="104" t="n">
        <v>32701</v>
      </c>
      <c r="K79" s="104" t="n">
        <v>958</v>
      </c>
      <c r="L79" s="104"/>
    </row>
    <row r="82" customFormat="false" ht="9" hidden="false" customHeight="false" outlineLevel="0" collapsed="false">
      <c r="A82" s="155" t="s">
        <v>323</v>
      </c>
    </row>
    <row r="93" customFormat="false" ht="8.45" hidden="false" customHeight="true" outlineLevel="0" collapsed="false">
      <c r="F93" s="193"/>
    </row>
    <row r="96" customFormat="false" ht="9" hidden="false" customHeight="true" outlineLevel="0" collapsed="false">
      <c r="A96" s="105" t="s">
        <v>76</v>
      </c>
      <c r="B96" s="105"/>
      <c r="C96" s="105"/>
      <c r="D96" s="105"/>
      <c r="E96" s="10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ärz 2009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144" customFormat="true" ht="13.15" hidden="false" customHeight="true" outlineLevel="0" collapsed="false">
      <c r="A1" s="85" t="s">
        <v>11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50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8.45" hidden="false" customHeight="true" outlineLevel="0" collapsed="false">
      <c r="A3" s="145" t="s">
        <v>651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56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56"/>
    </row>
    <row r="5" customFormat="false" ht="13.15" hidden="false" customHeight="true" outlineLevel="0" collapsed="false">
      <c r="A5" s="145"/>
      <c r="B5" s="156" t="s">
        <v>579</v>
      </c>
      <c r="C5" s="156"/>
      <c r="D5" s="156"/>
      <c r="E5" s="156"/>
      <c r="F5" s="156"/>
      <c r="G5" s="156"/>
      <c r="H5" s="156"/>
      <c r="I5" s="156"/>
      <c r="J5" s="156"/>
      <c r="K5" s="156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9" t="s">
        <v>411</v>
      </c>
      <c r="B7" s="194" t="n">
        <v>1386756</v>
      </c>
      <c r="C7" s="194" t="n">
        <v>272407</v>
      </c>
      <c r="D7" s="104" t="n">
        <v>1933</v>
      </c>
      <c r="E7" s="104" t="n">
        <v>40230</v>
      </c>
      <c r="F7" s="104" t="n">
        <v>170666</v>
      </c>
      <c r="G7" s="104" t="n">
        <v>71865</v>
      </c>
      <c r="H7" s="194" t="n">
        <v>157956</v>
      </c>
      <c r="I7" s="194" t="n">
        <v>200269</v>
      </c>
      <c r="J7" s="104" t="n">
        <v>1157344</v>
      </c>
      <c r="K7" s="194" t="n">
        <v>178746</v>
      </c>
    </row>
    <row r="8" customFormat="false" ht="9" hidden="false" customHeight="false" outlineLevel="0" collapsed="false">
      <c r="A8" s="149" t="s">
        <v>412</v>
      </c>
      <c r="B8" s="104" t="n">
        <v>72328</v>
      </c>
      <c r="C8" s="104" t="n">
        <v>43344</v>
      </c>
      <c r="D8" s="104" t="n">
        <v>18</v>
      </c>
      <c r="E8" s="104" t="n">
        <v>1975</v>
      </c>
      <c r="F8" s="104" t="n">
        <v>201</v>
      </c>
      <c r="G8" s="104" t="n">
        <v>14675</v>
      </c>
      <c r="H8" s="104" t="n">
        <v>5511</v>
      </c>
      <c r="I8" s="104" t="n">
        <v>23566</v>
      </c>
      <c r="J8" s="104" t="n">
        <v>131689</v>
      </c>
      <c r="K8" s="104" t="n">
        <v>41596</v>
      </c>
    </row>
    <row r="9" customFormat="false" ht="9" hidden="false" customHeight="false" outlineLevel="0" collapsed="false">
      <c r="A9" s="149" t="s">
        <v>413</v>
      </c>
      <c r="B9" s="104" t="n">
        <v>31730</v>
      </c>
      <c r="C9" s="104" t="n">
        <v>26459</v>
      </c>
      <c r="D9" s="104" t="n">
        <v>18</v>
      </c>
      <c r="E9" s="104" t="n">
        <v>200</v>
      </c>
      <c r="F9" s="104" t="n">
        <v>0</v>
      </c>
      <c r="G9" s="104" t="n">
        <v>10218</v>
      </c>
      <c r="H9" s="104" t="n">
        <v>4093</v>
      </c>
      <c r="I9" s="104" t="n">
        <v>4145</v>
      </c>
      <c r="J9" s="104" t="n">
        <v>61877</v>
      </c>
      <c r="K9" s="104" t="n">
        <v>4761</v>
      </c>
    </row>
    <row r="10" customFormat="false" ht="9" hidden="false" customHeight="false" outlineLevel="0" collapsed="false">
      <c r="A10" s="149" t="s">
        <v>414</v>
      </c>
      <c r="B10" s="104" t="n">
        <v>19843</v>
      </c>
      <c r="C10" s="104" t="n">
        <v>6770</v>
      </c>
      <c r="D10" s="104" t="n">
        <v>0</v>
      </c>
      <c r="E10" s="104" t="n">
        <v>1595</v>
      </c>
      <c r="F10" s="104" t="n">
        <v>0</v>
      </c>
      <c r="G10" s="104" t="n">
        <v>85</v>
      </c>
      <c r="H10" s="104" t="n">
        <v>1418</v>
      </c>
      <c r="I10" s="104" t="n">
        <v>11172</v>
      </c>
      <c r="J10" s="104" t="n">
        <v>61846</v>
      </c>
      <c r="K10" s="104" t="n">
        <v>25684</v>
      </c>
    </row>
    <row r="11" customFormat="false" ht="9" hidden="false" customHeight="false" outlineLevel="0" collapsed="false">
      <c r="A11" s="149" t="s">
        <v>415</v>
      </c>
      <c r="B11" s="104" t="n">
        <v>0</v>
      </c>
      <c r="C11" s="104" t="n">
        <v>1179</v>
      </c>
      <c r="D11" s="104" t="n">
        <v>0</v>
      </c>
      <c r="E11" s="104" t="n">
        <v>180</v>
      </c>
      <c r="F11" s="104" t="n">
        <v>201</v>
      </c>
      <c r="G11" s="104" t="n">
        <v>3354</v>
      </c>
      <c r="H11" s="104" t="n">
        <v>0</v>
      </c>
      <c r="I11" s="104" t="n">
        <v>8249</v>
      </c>
      <c r="J11" s="104" t="n">
        <v>7565</v>
      </c>
      <c r="K11" s="104" t="n">
        <v>9872</v>
      </c>
    </row>
    <row r="12" customFormat="false" ht="9" hidden="false" customHeight="false" outlineLevel="0" collapsed="false">
      <c r="A12" s="149" t="s">
        <v>416</v>
      </c>
      <c r="B12" s="104" t="n">
        <v>20755</v>
      </c>
      <c r="C12" s="104" t="n">
        <v>8936</v>
      </c>
      <c r="D12" s="104" t="n">
        <v>0</v>
      </c>
      <c r="E12" s="104" t="n">
        <v>0</v>
      </c>
      <c r="F12" s="104" t="n">
        <v>0</v>
      </c>
      <c r="G12" s="104" t="n">
        <v>1018</v>
      </c>
      <c r="H12" s="104" t="n">
        <v>0</v>
      </c>
      <c r="I12" s="104" t="n">
        <v>0</v>
      </c>
      <c r="J12" s="104" t="n">
        <v>401</v>
      </c>
      <c r="K12" s="104" t="n">
        <v>1279</v>
      </c>
    </row>
    <row r="13" customFormat="false" ht="9" hidden="false" customHeight="false" outlineLevel="0" collapsed="false">
      <c r="A13" s="149" t="s">
        <v>417</v>
      </c>
      <c r="B13" s="104" t="n">
        <v>173086</v>
      </c>
      <c r="C13" s="104" t="n">
        <v>61943</v>
      </c>
      <c r="D13" s="104" t="n">
        <v>0</v>
      </c>
      <c r="E13" s="104" t="n">
        <v>4367</v>
      </c>
      <c r="F13" s="104" t="n">
        <v>20194</v>
      </c>
      <c r="G13" s="104" t="n">
        <v>6729</v>
      </c>
      <c r="H13" s="104" t="n">
        <v>10338</v>
      </c>
      <c r="I13" s="104" t="n">
        <v>12296</v>
      </c>
      <c r="J13" s="104" t="n">
        <v>82430</v>
      </c>
      <c r="K13" s="104" t="n">
        <v>13658</v>
      </c>
    </row>
    <row r="14" customFormat="false" ht="9" hidden="false" customHeight="false" outlineLevel="0" collapsed="false">
      <c r="A14" s="149" t="s">
        <v>418</v>
      </c>
      <c r="B14" s="104" t="n">
        <v>69360</v>
      </c>
      <c r="C14" s="104" t="n">
        <v>15800</v>
      </c>
      <c r="D14" s="104" t="n">
        <v>0</v>
      </c>
      <c r="E14" s="104" t="n">
        <v>1891</v>
      </c>
      <c r="F14" s="104" t="n">
        <v>5476</v>
      </c>
      <c r="G14" s="104" t="n">
        <v>117</v>
      </c>
      <c r="H14" s="104" t="n">
        <v>1188</v>
      </c>
      <c r="I14" s="104" t="n">
        <v>11899</v>
      </c>
      <c r="J14" s="104" t="n">
        <v>78040</v>
      </c>
      <c r="K14" s="104" t="n">
        <v>800</v>
      </c>
    </row>
    <row r="15" customFormat="false" ht="9" hidden="false" customHeight="false" outlineLevel="0" collapsed="false">
      <c r="A15" s="149" t="s">
        <v>419</v>
      </c>
      <c r="B15" s="104" t="n">
        <v>22457</v>
      </c>
      <c r="C15" s="104" t="n">
        <v>1853</v>
      </c>
      <c r="D15" s="104" t="n">
        <v>0</v>
      </c>
      <c r="E15" s="104" t="n">
        <v>0</v>
      </c>
      <c r="F15" s="104" t="n">
        <v>0</v>
      </c>
      <c r="G15" s="104" t="n">
        <v>443</v>
      </c>
      <c r="H15" s="104" t="n">
        <v>1179</v>
      </c>
      <c r="I15" s="104" t="n">
        <v>108</v>
      </c>
      <c r="J15" s="104" t="n">
        <v>845</v>
      </c>
      <c r="K15" s="104" t="n">
        <v>2780</v>
      </c>
    </row>
    <row r="16" customFormat="false" ht="9" hidden="false" customHeight="false" outlineLevel="0" collapsed="false">
      <c r="A16" s="149" t="s">
        <v>420</v>
      </c>
      <c r="B16" s="104" t="n">
        <v>7595</v>
      </c>
      <c r="C16" s="104" t="n">
        <v>4119</v>
      </c>
      <c r="D16" s="104" t="n">
        <v>0</v>
      </c>
      <c r="E16" s="104" t="n">
        <v>0</v>
      </c>
      <c r="F16" s="104" t="n">
        <v>9675</v>
      </c>
      <c r="G16" s="104" t="n">
        <v>89</v>
      </c>
      <c r="H16" s="104" t="n">
        <v>2189</v>
      </c>
      <c r="I16" s="104" t="n">
        <v>0</v>
      </c>
      <c r="J16" s="104" t="n">
        <v>1736</v>
      </c>
      <c r="K16" s="104" t="n">
        <v>1026</v>
      </c>
    </row>
    <row r="17" customFormat="false" ht="9" hidden="false" customHeight="false" outlineLevel="0" collapsed="false">
      <c r="A17" s="149" t="s">
        <v>652</v>
      </c>
      <c r="B17" s="104" t="n">
        <v>15661</v>
      </c>
      <c r="C17" s="104" t="n">
        <v>13848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909</v>
      </c>
    </row>
    <row r="18" customFormat="false" ht="9" hidden="false" customHeight="false" outlineLevel="0" collapsed="false">
      <c r="A18" s="149" t="s">
        <v>422</v>
      </c>
      <c r="B18" s="104" t="n">
        <v>36875</v>
      </c>
      <c r="C18" s="104" t="n">
        <v>12562</v>
      </c>
      <c r="D18" s="104" t="n">
        <v>0</v>
      </c>
      <c r="E18" s="104" t="n">
        <v>616</v>
      </c>
      <c r="F18" s="104" t="n">
        <v>5043</v>
      </c>
      <c r="G18" s="104" t="n">
        <v>2827</v>
      </c>
      <c r="H18" s="104" t="n">
        <v>5782</v>
      </c>
      <c r="I18" s="104" t="n">
        <v>0</v>
      </c>
      <c r="J18" s="104" t="n">
        <v>0</v>
      </c>
      <c r="K18" s="104" t="n">
        <v>175</v>
      </c>
    </row>
    <row r="19" customFormat="false" ht="9" hidden="false" customHeight="false" outlineLevel="0" collapsed="false">
      <c r="A19" s="149" t="s">
        <v>423</v>
      </c>
      <c r="B19" s="104" t="n">
        <v>0</v>
      </c>
      <c r="C19" s="104" t="n">
        <v>9454</v>
      </c>
      <c r="D19" s="104" t="n">
        <v>0</v>
      </c>
      <c r="E19" s="104" t="n">
        <v>0</v>
      </c>
      <c r="F19" s="104" t="n">
        <v>0</v>
      </c>
      <c r="G19" s="104" t="n">
        <v>2201</v>
      </c>
      <c r="H19" s="104" t="n">
        <v>0</v>
      </c>
      <c r="I19" s="104" t="n">
        <v>49</v>
      </c>
      <c r="J19" s="104" t="n">
        <v>0</v>
      </c>
      <c r="K19" s="104" t="n">
        <v>2126</v>
      </c>
    </row>
    <row r="20" customFormat="false" ht="9" hidden="false" customHeight="false" outlineLevel="0" collapsed="false">
      <c r="A20" s="149" t="s">
        <v>424</v>
      </c>
      <c r="B20" s="104" t="n">
        <v>21138</v>
      </c>
      <c r="C20" s="104" t="n">
        <v>4307</v>
      </c>
      <c r="D20" s="104" t="n">
        <v>0</v>
      </c>
      <c r="E20" s="104" t="n">
        <v>1860</v>
      </c>
      <c r="F20" s="104" t="n">
        <v>0</v>
      </c>
      <c r="G20" s="104" t="n">
        <v>1052</v>
      </c>
      <c r="H20" s="104" t="n">
        <v>0</v>
      </c>
      <c r="I20" s="104" t="n">
        <v>240</v>
      </c>
      <c r="J20" s="104" t="n">
        <v>1809</v>
      </c>
      <c r="K20" s="104" t="n">
        <v>5842</v>
      </c>
    </row>
    <row r="21" customFormat="false" ht="9" hidden="false" customHeight="false" outlineLevel="0" collapsed="false">
      <c r="A21" s="149" t="s">
        <v>425</v>
      </c>
      <c r="B21" s="104" t="n">
        <v>1862</v>
      </c>
      <c r="C21" s="104" t="n">
        <v>9906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426</v>
      </c>
      <c r="B22" s="104" t="n">
        <v>156346</v>
      </c>
      <c r="C22" s="104" t="n">
        <v>5740</v>
      </c>
      <c r="D22" s="104" t="n">
        <v>0</v>
      </c>
      <c r="E22" s="104" t="n">
        <v>5769</v>
      </c>
      <c r="F22" s="104" t="n">
        <v>0</v>
      </c>
      <c r="G22" s="104" t="n">
        <v>0</v>
      </c>
      <c r="H22" s="104" t="n">
        <v>34725</v>
      </c>
      <c r="I22" s="104" t="n">
        <v>0</v>
      </c>
      <c r="J22" s="104" t="n">
        <v>879</v>
      </c>
      <c r="K22" s="104" t="n">
        <v>6169</v>
      </c>
    </row>
    <row r="23" customFormat="false" ht="9" hidden="false" customHeight="false" outlineLevel="0" collapsed="false">
      <c r="A23" s="149" t="s">
        <v>427</v>
      </c>
      <c r="B23" s="104" t="n">
        <v>137792</v>
      </c>
      <c r="C23" s="104" t="n">
        <v>1420</v>
      </c>
      <c r="D23" s="104" t="n">
        <v>0</v>
      </c>
      <c r="E23" s="104" t="n">
        <v>5220</v>
      </c>
      <c r="F23" s="104" t="n">
        <v>0</v>
      </c>
      <c r="G23" s="104" t="n">
        <v>0</v>
      </c>
      <c r="H23" s="104" t="n">
        <v>3961</v>
      </c>
      <c r="I23" s="104" t="n">
        <v>0</v>
      </c>
      <c r="J23" s="104" t="n">
        <v>0</v>
      </c>
      <c r="K23" s="104" t="n">
        <v>5781</v>
      </c>
    </row>
    <row r="24" customFormat="false" ht="9" hidden="false" customHeight="false" outlineLevel="0" collapsed="false">
      <c r="A24" s="149" t="s">
        <v>428</v>
      </c>
      <c r="B24" s="104" t="n">
        <v>18554</v>
      </c>
      <c r="C24" s="104" t="n">
        <v>4320</v>
      </c>
      <c r="D24" s="104" t="n">
        <v>0</v>
      </c>
      <c r="E24" s="104" t="n">
        <v>549</v>
      </c>
      <c r="F24" s="104" t="n">
        <v>0</v>
      </c>
      <c r="G24" s="104" t="n">
        <v>0</v>
      </c>
      <c r="H24" s="104" t="n">
        <v>30764</v>
      </c>
      <c r="I24" s="104" t="n">
        <v>0</v>
      </c>
      <c r="J24" s="104" t="n">
        <v>879</v>
      </c>
      <c r="K24" s="104" t="n">
        <v>388</v>
      </c>
    </row>
    <row r="25" customFormat="false" ht="9" hidden="false" customHeight="false" outlineLevel="0" collapsed="false">
      <c r="A25" s="149" t="s">
        <v>429</v>
      </c>
      <c r="B25" s="104" t="n">
        <v>76510</v>
      </c>
      <c r="C25" s="104" t="n">
        <v>38456</v>
      </c>
      <c r="D25" s="104" t="n">
        <v>85</v>
      </c>
      <c r="E25" s="104" t="n">
        <v>0</v>
      </c>
      <c r="F25" s="104" t="n">
        <v>54</v>
      </c>
      <c r="G25" s="104" t="n">
        <v>45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430</v>
      </c>
      <c r="B26" s="104" t="n">
        <v>1634</v>
      </c>
      <c r="C26" s="104" t="n">
        <v>37674</v>
      </c>
      <c r="D26" s="104" t="n">
        <v>43</v>
      </c>
      <c r="E26" s="104" t="n">
        <v>0</v>
      </c>
      <c r="F26" s="104" t="n">
        <v>4444</v>
      </c>
      <c r="G26" s="104" t="n">
        <v>12007</v>
      </c>
      <c r="H26" s="104" t="n">
        <v>3038</v>
      </c>
      <c r="I26" s="104" t="n">
        <v>0</v>
      </c>
      <c r="J26" s="104" t="n">
        <v>54</v>
      </c>
      <c r="K26" s="104" t="n">
        <v>506</v>
      </c>
    </row>
    <row r="27" customFormat="false" ht="9" hidden="false" customHeight="false" outlineLevel="0" collapsed="false">
      <c r="A27" s="149" t="s">
        <v>431</v>
      </c>
      <c r="B27" s="104" t="n">
        <v>36164</v>
      </c>
      <c r="C27" s="104" t="n">
        <v>12527</v>
      </c>
      <c r="D27" s="104" t="n">
        <v>0</v>
      </c>
      <c r="E27" s="104" t="n">
        <v>4475</v>
      </c>
      <c r="F27" s="104" t="n">
        <v>55</v>
      </c>
      <c r="G27" s="104" t="n">
        <v>17</v>
      </c>
      <c r="H27" s="104" t="n">
        <v>14254</v>
      </c>
      <c r="I27" s="104" t="n">
        <v>932</v>
      </c>
      <c r="J27" s="104" t="n">
        <v>103682</v>
      </c>
      <c r="K27" s="104" t="n">
        <v>10082</v>
      </c>
    </row>
    <row r="28" customFormat="false" ht="9" hidden="false" customHeight="false" outlineLevel="0" collapsed="false">
      <c r="A28" s="149" t="s">
        <v>432</v>
      </c>
      <c r="B28" s="104" t="n">
        <v>22867</v>
      </c>
      <c r="C28" s="104" t="n">
        <v>6133</v>
      </c>
      <c r="D28" s="104" t="n">
        <v>0</v>
      </c>
      <c r="E28" s="104" t="n">
        <v>2940</v>
      </c>
      <c r="F28" s="104" t="n">
        <v>55</v>
      </c>
      <c r="G28" s="104" t="n">
        <v>0</v>
      </c>
      <c r="H28" s="104" t="n">
        <v>5482</v>
      </c>
      <c r="I28" s="104" t="n">
        <v>96</v>
      </c>
      <c r="J28" s="104" t="n">
        <v>103682</v>
      </c>
      <c r="K28" s="104" t="n">
        <v>7647</v>
      </c>
    </row>
    <row r="29" customFormat="false" ht="9" hidden="false" customHeight="false" outlineLevel="0" collapsed="false">
      <c r="A29" s="149" t="s">
        <v>433</v>
      </c>
      <c r="B29" s="104" t="n">
        <v>39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163</v>
      </c>
      <c r="J29" s="104" t="n">
        <v>0</v>
      </c>
      <c r="K29" s="104" t="n">
        <v>839</v>
      </c>
    </row>
    <row r="30" customFormat="false" ht="9" hidden="false" customHeight="false" outlineLevel="0" collapsed="false">
      <c r="A30" s="149" t="s">
        <v>434</v>
      </c>
      <c r="B30" s="104" t="n">
        <v>13258</v>
      </c>
      <c r="C30" s="104" t="n">
        <v>6394</v>
      </c>
      <c r="D30" s="104" t="n">
        <v>0</v>
      </c>
      <c r="E30" s="104" t="n">
        <v>1535</v>
      </c>
      <c r="F30" s="104" t="n">
        <v>0</v>
      </c>
      <c r="G30" s="104" t="n">
        <v>17</v>
      </c>
      <c r="H30" s="104" t="n">
        <v>8772</v>
      </c>
      <c r="I30" s="104" t="n">
        <v>673</v>
      </c>
      <c r="J30" s="104" t="n">
        <v>0</v>
      </c>
      <c r="K30" s="104" t="n">
        <v>1596</v>
      </c>
    </row>
    <row r="31" customFormat="false" ht="9" hidden="false" customHeight="false" outlineLevel="0" collapsed="false">
      <c r="A31" s="149" t="s">
        <v>435</v>
      </c>
      <c r="B31" s="104" t="n">
        <v>7822</v>
      </c>
      <c r="C31" s="104" t="n">
        <v>1113</v>
      </c>
      <c r="D31" s="104" t="n">
        <v>58</v>
      </c>
      <c r="E31" s="104" t="n">
        <v>0</v>
      </c>
      <c r="F31" s="104" t="n">
        <v>0</v>
      </c>
      <c r="G31" s="104" t="n">
        <v>0</v>
      </c>
      <c r="H31" s="104" t="n">
        <v>69906</v>
      </c>
      <c r="I31" s="104" t="n">
        <v>0</v>
      </c>
      <c r="J31" s="104" t="n">
        <v>0</v>
      </c>
      <c r="K31" s="104" t="n">
        <v>844</v>
      </c>
    </row>
    <row r="32" customFormat="false" ht="9" hidden="false" customHeight="false" outlineLevel="0" collapsed="false">
      <c r="A32" s="149" t="s">
        <v>436</v>
      </c>
      <c r="B32" s="104" t="n">
        <v>533678</v>
      </c>
      <c r="C32" s="104" t="n">
        <v>26949</v>
      </c>
      <c r="D32" s="104" t="n">
        <v>138</v>
      </c>
      <c r="E32" s="104" t="n">
        <v>9014</v>
      </c>
      <c r="F32" s="104" t="n">
        <v>47027</v>
      </c>
      <c r="G32" s="104" t="n">
        <v>234</v>
      </c>
      <c r="H32" s="104" t="n">
        <v>1099</v>
      </c>
      <c r="I32" s="194" t="n">
        <v>435</v>
      </c>
      <c r="J32" s="104" t="n">
        <v>5879</v>
      </c>
      <c r="K32" s="104" t="n">
        <v>6443</v>
      </c>
    </row>
    <row r="33" customFormat="false" ht="9" hidden="false" customHeight="false" outlineLevel="0" collapsed="false">
      <c r="A33" s="149" t="s">
        <v>437</v>
      </c>
      <c r="B33" s="104" t="n">
        <v>474064</v>
      </c>
      <c r="C33" s="104" t="n">
        <v>4382</v>
      </c>
      <c r="D33" s="104" t="n">
        <v>0</v>
      </c>
      <c r="E33" s="104" t="n">
        <v>1644</v>
      </c>
      <c r="F33" s="104" t="n">
        <v>14811</v>
      </c>
      <c r="G33" s="104" t="n">
        <v>0</v>
      </c>
      <c r="H33" s="104" t="n">
        <v>76</v>
      </c>
      <c r="I33" s="104" t="n">
        <v>187</v>
      </c>
      <c r="J33" s="104" t="n">
        <v>1585</v>
      </c>
      <c r="K33" s="104" t="n">
        <v>993</v>
      </c>
    </row>
    <row r="34" customFormat="false" ht="9" hidden="false" customHeight="false" outlineLevel="0" collapsed="false">
      <c r="A34" s="149" t="s">
        <v>438</v>
      </c>
      <c r="B34" s="104" t="n">
        <v>13669</v>
      </c>
      <c r="C34" s="104" t="n">
        <v>4071</v>
      </c>
      <c r="D34" s="104" t="n">
        <v>0</v>
      </c>
      <c r="E34" s="104" t="n">
        <v>7370</v>
      </c>
      <c r="F34" s="104" t="n">
        <v>20612</v>
      </c>
      <c r="G34" s="104" t="n">
        <v>0</v>
      </c>
      <c r="H34" s="104" t="n">
        <v>0</v>
      </c>
      <c r="I34" s="194" t="n">
        <v>248</v>
      </c>
      <c r="J34" s="104" t="n">
        <v>519</v>
      </c>
      <c r="K34" s="104" t="n">
        <v>2288</v>
      </c>
    </row>
    <row r="35" customFormat="false" ht="9" hidden="false" customHeight="false" outlineLevel="0" collapsed="false">
      <c r="A35" s="149" t="s">
        <v>439</v>
      </c>
      <c r="B35" s="104" t="n">
        <v>25777</v>
      </c>
      <c r="C35" s="104" t="n">
        <v>11473</v>
      </c>
      <c r="D35" s="104" t="n">
        <v>138</v>
      </c>
      <c r="E35" s="104" t="n">
        <v>0</v>
      </c>
      <c r="F35" s="104" t="n">
        <v>0</v>
      </c>
      <c r="G35" s="104" t="n">
        <v>189</v>
      </c>
      <c r="H35" s="104" t="n">
        <v>0</v>
      </c>
      <c r="I35" s="104" t="n">
        <v>0</v>
      </c>
      <c r="J35" s="104" t="n">
        <v>1160</v>
      </c>
      <c r="K35" s="104" t="n">
        <v>1637</v>
      </c>
    </row>
    <row r="36" customFormat="false" ht="9" hidden="false" customHeight="false" outlineLevel="0" collapsed="false">
      <c r="A36" s="149" t="s">
        <v>440</v>
      </c>
      <c r="B36" s="104" t="n">
        <v>20168</v>
      </c>
      <c r="C36" s="104" t="n">
        <v>7023</v>
      </c>
      <c r="D36" s="104" t="n">
        <v>0</v>
      </c>
      <c r="E36" s="104" t="n">
        <v>0</v>
      </c>
      <c r="F36" s="104" t="n">
        <v>11604</v>
      </c>
      <c r="G36" s="104" t="n">
        <v>45</v>
      </c>
      <c r="H36" s="104" t="n">
        <v>1023</v>
      </c>
      <c r="I36" s="104" t="n">
        <v>0</v>
      </c>
      <c r="J36" s="104" t="n">
        <v>2615</v>
      </c>
      <c r="K36" s="104" t="n">
        <v>1525</v>
      </c>
    </row>
    <row r="37" customFormat="false" ht="9" hidden="false" customHeight="false" outlineLevel="0" collapsed="false">
      <c r="A37" s="149" t="s">
        <v>441</v>
      </c>
      <c r="B37" s="104" t="n">
        <v>199570</v>
      </c>
      <c r="C37" s="104" t="n">
        <v>16334</v>
      </c>
      <c r="D37" s="104" t="n">
        <v>0</v>
      </c>
      <c r="E37" s="104" t="n">
        <v>7873</v>
      </c>
      <c r="F37" s="104" t="n">
        <v>77151</v>
      </c>
      <c r="G37" s="104" t="n">
        <v>22196</v>
      </c>
      <c r="H37" s="104" t="n">
        <v>938</v>
      </c>
      <c r="I37" s="194" t="n">
        <v>24119</v>
      </c>
      <c r="J37" s="104" t="n">
        <v>255481</v>
      </c>
      <c r="K37" s="104" t="n">
        <v>46760</v>
      </c>
    </row>
    <row r="38" customFormat="false" ht="9" hidden="false" customHeight="false" outlineLevel="0" collapsed="false">
      <c r="A38" s="149" t="s">
        <v>442</v>
      </c>
      <c r="B38" s="104" t="n">
        <v>11981</v>
      </c>
      <c r="C38" s="104" t="n">
        <v>1141</v>
      </c>
      <c r="D38" s="104" t="n">
        <v>0</v>
      </c>
      <c r="E38" s="104" t="n">
        <v>5398</v>
      </c>
      <c r="F38" s="104" t="n">
        <v>77151</v>
      </c>
      <c r="G38" s="104" t="n">
        <v>14463</v>
      </c>
      <c r="H38" s="104" t="n">
        <v>14</v>
      </c>
      <c r="I38" s="194" t="n">
        <v>2397</v>
      </c>
      <c r="J38" s="104" t="n">
        <v>90123</v>
      </c>
      <c r="K38" s="104" t="n">
        <v>21713</v>
      </c>
    </row>
    <row r="39" customFormat="false" ht="9" hidden="false" customHeight="false" outlineLevel="0" collapsed="false">
      <c r="A39" s="149" t="s">
        <v>443</v>
      </c>
      <c r="B39" s="104" t="n">
        <v>13218</v>
      </c>
      <c r="C39" s="104" t="n">
        <v>2226</v>
      </c>
      <c r="D39" s="104" t="n">
        <v>0</v>
      </c>
      <c r="E39" s="104" t="n">
        <v>0</v>
      </c>
      <c r="F39" s="104" t="n">
        <v>0</v>
      </c>
      <c r="G39" s="104" t="n">
        <v>5607</v>
      </c>
      <c r="H39" s="104" t="n">
        <v>8</v>
      </c>
      <c r="I39" s="194" t="n">
        <v>292</v>
      </c>
      <c r="J39" s="104" t="n">
        <v>8108</v>
      </c>
      <c r="K39" s="104" t="n">
        <v>17610</v>
      </c>
    </row>
    <row r="40" customFormat="false" ht="9" hidden="false" customHeight="false" outlineLevel="0" collapsed="false">
      <c r="A40" s="149" t="s">
        <v>444</v>
      </c>
      <c r="B40" s="104" t="n">
        <v>1431</v>
      </c>
      <c r="C40" s="104" t="n">
        <v>213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133591</v>
      </c>
      <c r="K40" s="104" t="n">
        <v>1152</v>
      </c>
    </row>
    <row r="41" customFormat="false" ht="9" hidden="false" customHeight="false" outlineLevel="0" collapsed="false">
      <c r="A41" s="149" t="s">
        <v>653</v>
      </c>
      <c r="B41" s="104" t="n">
        <v>150226</v>
      </c>
      <c r="C41" s="104" t="n">
        <v>781</v>
      </c>
      <c r="D41" s="104" t="n">
        <v>0</v>
      </c>
      <c r="E41" s="104" t="n">
        <v>0</v>
      </c>
      <c r="F41" s="104" t="n">
        <v>0</v>
      </c>
      <c r="G41" s="104" t="n">
        <v>49</v>
      </c>
      <c r="H41" s="104" t="n">
        <v>0</v>
      </c>
      <c r="I41" s="104" t="n">
        <v>6215</v>
      </c>
      <c r="J41" s="104" t="n">
        <v>138</v>
      </c>
      <c r="K41" s="104" t="n">
        <v>1516</v>
      </c>
    </row>
    <row r="42" customFormat="false" ht="9" hidden="false" customHeight="false" outlineLevel="0" collapsed="false">
      <c r="A42" s="149" t="s">
        <v>446</v>
      </c>
      <c r="B42" s="104" t="n">
        <v>22714</v>
      </c>
      <c r="C42" s="104" t="n">
        <v>11973</v>
      </c>
      <c r="D42" s="104" t="n">
        <v>0</v>
      </c>
      <c r="E42" s="104" t="n">
        <v>2475</v>
      </c>
      <c r="F42" s="104" t="n">
        <v>0</v>
      </c>
      <c r="G42" s="104" t="n">
        <v>2077</v>
      </c>
      <c r="H42" s="104" t="n">
        <v>916</v>
      </c>
      <c r="I42" s="104" t="n">
        <v>15215</v>
      </c>
      <c r="J42" s="104" t="n">
        <v>23521</v>
      </c>
      <c r="K42" s="104" t="n">
        <v>4769</v>
      </c>
    </row>
    <row r="43" customFormat="false" ht="9" hidden="false" customHeight="false" outlineLevel="0" collapsed="false">
      <c r="A43" s="149" t="s">
        <v>447</v>
      </c>
      <c r="B43" s="104" t="n">
        <v>9880</v>
      </c>
      <c r="C43" s="104" t="n">
        <v>876</v>
      </c>
      <c r="D43" s="104" t="n">
        <v>0</v>
      </c>
      <c r="E43" s="104" t="n">
        <v>0</v>
      </c>
      <c r="F43" s="104" t="n">
        <v>3222</v>
      </c>
      <c r="G43" s="104" t="n">
        <v>14458</v>
      </c>
      <c r="H43" s="104" t="n">
        <v>0</v>
      </c>
      <c r="I43" s="104" t="n">
        <v>4351</v>
      </c>
      <c r="J43" s="104" t="n">
        <v>15105</v>
      </c>
      <c r="K43" s="104" t="n">
        <v>36481</v>
      </c>
    </row>
    <row r="44" customFormat="false" ht="9" hidden="false" customHeight="false" outlineLevel="0" collapsed="false">
      <c r="A44" s="149" t="s">
        <v>448</v>
      </c>
      <c r="B44" s="104" t="n">
        <v>1099</v>
      </c>
      <c r="C44" s="104" t="n">
        <v>703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4685</v>
      </c>
    </row>
    <row r="45" customFormat="false" ht="9" hidden="false" customHeight="false" outlineLevel="0" collapsed="false">
      <c r="A45" s="149" t="s">
        <v>449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450</v>
      </c>
      <c r="B46" s="104" t="n">
        <v>8781</v>
      </c>
      <c r="C46" s="104" t="n">
        <v>173</v>
      </c>
      <c r="D46" s="104" t="n">
        <v>0</v>
      </c>
      <c r="E46" s="104" t="n">
        <v>0</v>
      </c>
      <c r="F46" s="104" t="n">
        <v>3222</v>
      </c>
      <c r="G46" s="104" t="n">
        <v>14458</v>
      </c>
      <c r="H46" s="104" t="n">
        <v>0</v>
      </c>
      <c r="I46" s="104" t="n">
        <v>4351</v>
      </c>
      <c r="J46" s="104" t="n">
        <v>15105</v>
      </c>
      <c r="K46" s="104" t="n">
        <v>31796</v>
      </c>
    </row>
    <row r="47" customFormat="false" ht="9" hidden="false" customHeight="false" outlineLevel="0" collapsed="false">
      <c r="A47" s="149" t="s">
        <v>451</v>
      </c>
      <c r="B47" s="104" t="n">
        <v>2285</v>
      </c>
      <c r="C47" s="104" t="n">
        <v>2152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130900</v>
      </c>
      <c r="J47" s="104" t="n">
        <v>555664</v>
      </c>
      <c r="K47" s="104" t="n">
        <v>1007</v>
      </c>
    </row>
    <row r="48" customFormat="false" ht="9" hidden="false" customHeight="false" outlineLevel="0" collapsed="false">
      <c r="A48" s="149" t="s">
        <v>452</v>
      </c>
      <c r="B48" s="104" t="n">
        <v>61284</v>
      </c>
      <c r="C48" s="104" t="n">
        <v>6691</v>
      </c>
      <c r="D48" s="104" t="n">
        <v>0</v>
      </c>
      <c r="E48" s="104" t="n">
        <v>3631</v>
      </c>
      <c r="F48" s="104" t="n">
        <v>0</v>
      </c>
      <c r="G48" s="104" t="n">
        <v>318</v>
      </c>
      <c r="H48" s="104" t="n">
        <v>12212</v>
      </c>
      <c r="I48" s="104" t="n">
        <v>1051</v>
      </c>
      <c r="J48" s="104" t="n">
        <v>5076</v>
      </c>
      <c r="K48" s="104" t="n">
        <v>3330</v>
      </c>
    </row>
    <row r="49" customFormat="false" ht="9" hidden="false" customHeight="false" outlineLevel="0" collapsed="false">
      <c r="A49" s="149" t="s">
        <v>453</v>
      </c>
      <c r="B49" s="104" t="n">
        <v>8280</v>
      </c>
      <c r="C49" s="104" t="n">
        <v>307</v>
      </c>
      <c r="D49" s="104" t="n">
        <v>0</v>
      </c>
      <c r="E49" s="104" t="n">
        <v>3631</v>
      </c>
      <c r="F49" s="104" t="n">
        <v>0</v>
      </c>
      <c r="G49" s="104" t="n">
        <v>0</v>
      </c>
      <c r="H49" s="104" t="n">
        <v>0</v>
      </c>
      <c r="I49" s="104" t="n">
        <v>373</v>
      </c>
      <c r="J49" s="104" t="n">
        <v>0</v>
      </c>
      <c r="K49" s="104" t="n">
        <v>320</v>
      </c>
    </row>
    <row r="50" customFormat="false" ht="9" hidden="false" customHeight="false" outlineLevel="0" collapsed="false">
      <c r="A50" s="149" t="s">
        <v>454</v>
      </c>
      <c r="B50" s="104" t="n">
        <v>44020</v>
      </c>
      <c r="C50" s="104" t="n">
        <v>3741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11468</v>
      </c>
      <c r="I50" s="104" t="n">
        <v>678</v>
      </c>
      <c r="J50" s="104" t="n">
        <v>5076</v>
      </c>
      <c r="K50" s="104" t="n">
        <v>263</v>
      </c>
    </row>
    <row r="51" customFormat="false" ht="9" hidden="false" customHeight="false" outlineLevel="0" collapsed="false">
      <c r="A51" s="149" t="s">
        <v>455</v>
      </c>
      <c r="B51" s="104" t="n">
        <v>8984</v>
      </c>
      <c r="C51" s="104" t="n">
        <v>2643</v>
      </c>
      <c r="D51" s="104" t="n">
        <v>0</v>
      </c>
      <c r="E51" s="104" t="n">
        <v>0</v>
      </c>
      <c r="F51" s="104" t="n">
        <v>0</v>
      </c>
      <c r="G51" s="104" t="n">
        <v>318</v>
      </c>
      <c r="H51" s="104" t="n">
        <v>744</v>
      </c>
      <c r="I51" s="104" t="n">
        <v>0</v>
      </c>
      <c r="J51" s="104" t="n">
        <v>0</v>
      </c>
      <c r="K51" s="104" t="n">
        <v>2747</v>
      </c>
    </row>
    <row r="52" customFormat="false" ht="9" hidden="false" customHeight="false" outlineLevel="0" collapsed="false">
      <c r="A52" s="149" t="s">
        <v>456</v>
      </c>
      <c r="B52" s="104" t="n">
        <v>16307</v>
      </c>
      <c r="C52" s="104" t="n">
        <v>1934</v>
      </c>
      <c r="D52" s="104" t="n">
        <v>1591</v>
      </c>
      <c r="E52" s="104" t="n">
        <v>0</v>
      </c>
      <c r="F52" s="104" t="n">
        <v>18318</v>
      </c>
      <c r="G52" s="104" t="n">
        <v>867</v>
      </c>
      <c r="H52" s="104" t="n">
        <v>3697</v>
      </c>
      <c r="I52" s="104" t="n">
        <v>0</v>
      </c>
      <c r="J52" s="104" t="n">
        <v>1405</v>
      </c>
      <c r="K52" s="104" t="n">
        <v>10745</v>
      </c>
    </row>
    <row r="53" customFormat="false" ht="9" hidden="false" customHeight="false" outlineLevel="0" collapsed="false">
      <c r="A53" s="149" t="s">
        <v>457</v>
      </c>
      <c r="B53" s="104" t="n">
        <v>3379</v>
      </c>
      <c r="C53" s="104" t="n">
        <v>606</v>
      </c>
      <c r="D53" s="104" t="n">
        <v>1440</v>
      </c>
      <c r="E53" s="104" t="n">
        <v>0</v>
      </c>
      <c r="F53" s="104" t="n">
        <v>0</v>
      </c>
      <c r="G53" s="104" t="n">
        <v>20</v>
      </c>
      <c r="H53" s="104" t="n">
        <v>0</v>
      </c>
      <c r="I53" s="104" t="n">
        <v>0</v>
      </c>
      <c r="J53" s="104" t="n">
        <v>1325</v>
      </c>
      <c r="K53" s="104" t="n">
        <v>1706</v>
      </c>
    </row>
    <row r="54" customFormat="false" ht="9" hidden="false" customHeight="false" outlineLevel="0" collapsed="false">
      <c r="A54" s="149" t="s">
        <v>458</v>
      </c>
      <c r="B54" s="104" t="n">
        <v>10567</v>
      </c>
      <c r="C54" s="104" t="n">
        <v>704</v>
      </c>
      <c r="D54" s="104" t="n">
        <v>0</v>
      </c>
      <c r="E54" s="104" t="n">
        <v>0</v>
      </c>
      <c r="F54" s="104" t="n">
        <v>1087</v>
      </c>
      <c r="G54" s="104" t="n">
        <v>847</v>
      </c>
      <c r="H54" s="104" t="n">
        <v>2797</v>
      </c>
      <c r="I54" s="104" t="n">
        <v>0</v>
      </c>
      <c r="J54" s="104" t="n">
        <v>80</v>
      </c>
      <c r="K54" s="104" t="n">
        <v>8859</v>
      </c>
    </row>
    <row r="55" customFormat="false" ht="9" hidden="false" customHeight="false" outlineLevel="0" collapsed="false">
      <c r="A55" s="149" t="s">
        <v>459</v>
      </c>
      <c r="B55" s="104" t="n">
        <v>2361</v>
      </c>
      <c r="C55" s="104" t="n">
        <v>624</v>
      </c>
      <c r="D55" s="104" t="n">
        <v>151</v>
      </c>
      <c r="E55" s="104" t="n">
        <v>0</v>
      </c>
      <c r="F55" s="104" t="n">
        <v>17231</v>
      </c>
      <c r="G55" s="104" t="n">
        <v>0</v>
      </c>
      <c r="H55" s="104" t="n">
        <v>900</v>
      </c>
      <c r="I55" s="104" t="n">
        <v>0</v>
      </c>
      <c r="J55" s="104" t="n">
        <v>0</v>
      </c>
      <c r="K55" s="104" t="n">
        <v>180</v>
      </c>
    </row>
    <row r="56" customFormat="false" ht="9" hidden="false" customHeight="false" outlineLevel="0" collapsed="false">
      <c r="A56" s="149" t="s">
        <v>460</v>
      </c>
      <c r="B56" s="104" t="n">
        <v>26274</v>
      </c>
      <c r="C56" s="104" t="n">
        <v>2</v>
      </c>
      <c r="D56" s="104" t="n">
        <v>0</v>
      </c>
      <c r="E56" s="104" t="n">
        <v>3126</v>
      </c>
      <c r="F56" s="104" t="n">
        <v>0</v>
      </c>
      <c r="G56" s="104" t="n">
        <v>55</v>
      </c>
      <c r="H56" s="104" t="n">
        <v>0</v>
      </c>
      <c r="I56" s="104" t="n">
        <v>0</v>
      </c>
      <c r="J56" s="104" t="n">
        <v>0</v>
      </c>
      <c r="K56" s="104" t="n">
        <v>313</v>
      </c>
    </row>
    <row r="57" customFormat="false" ht="9" hidden="false" customHeight="false" outlineLevel="0" collapsed="false">
      <c r="A57" s="149" t="s">
        <v>461</v>
      </c>
      <c r="B57" s="104" t="n">
        <v>11726</v>
      </c>
      <c r="C57" s="104" t="n">
        <v>6766</v>
      </c>
      <c r="D57" s="104" t="n">
        <v>0</v>
      </c>
      <c r="E57" s="104" t="n">
        <v>0</v>
      </c>
      <c r="F57" s="104" t="n">
        <v>0</v>
      </c>
      <c r="G57" s="104" t="n">
        <v>264</v>
      </c>
      <c r="H57" s="104" t="n">
        <v>2238</v>
      </c>
      <c r="I57" s="104" t="n">
        <v>2619</v>
      </c>
      <c r="J57" s="104" t="n">
        <v>0</v>
      </c>
      <c r="K57" s="104" t="n">
        <v>812</v>
      </c>
    </row>
    <row r="58" customFormat="false" ht="9" hidden="false" customHeight="false" outlineLevel="0" collapsed="false">
      <c r="A58" s="149" t="s">
        <v>462</v>
      </c>
      <c r="B58" s="104" t="n">
        <v>285113</v>
      </c>
      <c r="C58" s="104" t="n">
        <v>167867</v>
      </c>
      <c r="D58" s="104" t="n">
        <v>688</v>
      </c>
      <c r="E58" s="104" t="n">
        <v>8325</v>
      </c>
      <c r="F58" s="104" t="n">
        <v>211</v>
      </c>
      <c r="G58" s="104" t="n">
        <v>56916</v>
      </c>
      <c r="H58" s="104" t="n">
        <v>87250</v>
      </c>
      <c r="I58" s="104" t="n">
        <v>14219</v>
      </c>
      <c r="J58" s="194" t="n">
        <v>228526</v>
      </c>
      <c r="K58" s="194" t="n">
        <v>203672</v>
      </c>
    </row>
    <row r="59" customFormat="false" ht="9" hidden="false" customHeight="false" outlineLevel="0" collapsed="false">
      <c r="A59" s="149" t="s">
        <v>463</v>
      </c>
      <c r="B59" s="104" t="n">
        <v>235576</v>
      </c>
      <c r="C59" s="104" t="n">
        <v>154410</v>
      </c>
      <c r="D59" s="104" t="n">
        <v>688</v>
      </c>
      <c r="E59" s="104" t="n">
        <v>7094</v>
      </c>
      <c r="F59" s="104" t="n">
        <v>211</v>
      </c>
      <c r="G59" s="104" t="n">
        <v>38957</v>
      </c>
      <c r="H59" s="104" t="n">
        <v>75247</v>
      </c>
      <c r="I59" s="104" t="n">
        <v>11250</v>
      </c>
      <c r="J59" s="194" t="n">
        <v>194381</v>
      </c>
      <c r="K59" s="194" t="n">
        <v>138983</v>
      </c>
    </row>
    <row r="60" customFormat="false" ht="9" hidden="false" customHeight="false" outlineLevel="0" collapsed="false">
      <c r="A60" s="149" t="s">
        <v>464</v>
      </c>
      <c r="B60" s="104" t="n">
        <v>0</v>
      </c>
      <c r="C60" s="104" t="n">
        <v>4749</v>
      </c>
      <c r="D60" s="104" t="n">
        <v>0</v>
      </c>
      <c r="E60" s="104" t="n">
        <v>183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465</v>
      </c>
      <c r="B61" s="104" t="n">
        <v>0</v>
      </c>
      <c r="C61" s="104" t="n">
        <v>0</v>
      </c>
      <c r="D61" s="104" t="n">
        <v>0</v>
      </c>
      <c r="E61" s="104" t="n">
        <v>72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466</v>
      </c>
      <c r="B62" s="104" t="n">
        <v>12443</v>
      </c>
      <c r="C62" s="104" t="n">
        <v>1601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171</v>
      </c>
      <c r="I62" s="104" t="n">
        <v>0</v>
      </c>
      <c r="J62" s="104" t="n">
        <v>251</v>
      </c>
      <c r="K62" s="104" t="n">
        <v>991</v>
      </c>
    </row>
    <row r="63" customFormat="false" ht="9" hidden="false" customHeight="false" outlineLevel="0" collapsed="false">
      <c r="A63" s="149" t="s">
        <v>467</v>
      </c>
      <c r="B63" s="104" t="n">
        <v>813</v>
      </c>
      <c r="C63" s="104" t="n">
        <v>5523</v>
      </c>
      <c r="D63" s="104" t="n">
        <v>0</v>
      </c>
      <c r="E63" s="104" t="n">
        <v>652</v>
      </c>
      <c r="F63" s="104" t="n">
        <v>211</v>
      </c>
      <c r="G63" s="104" t="n">
        <v>3353</v>
      </c>
      <c r="H63" s="104" t="n">
        <v>0</v>
      </c>
      <c r="I63" s="104" t="n">
        <v>1372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468</v>
      </c>
      <c r="B64" s="104" t="n">
        <v>23269</v>
      </c>
      <c r="C64" s="104" t="n">
        <v>52643</v>
      </c>
      <c r="D64" s="104" t="n">
        <v>569</v>
      </c>
      <c r="E64" s="104" t="n">
        <v>2220</v>
      </c>
      <c r="F64" s="104" t="n">
        <v>0</v>
      </c>
      <c r="G64" s="104" t="n">
        <v>22951</v>
      </c>
      <c r="H64" s="104" t="n">
        <v>48614</v>
      </c>
      <c r="I64" s="104" t="n">
        <v>4092</v>
      </c>
      <c r="J64" s="104" t="n">
        <v>122395</v>
      </c>
      <c r="K64" s="104" t="n">
        <v>117934</v>
      </c>
    </row>
    <row r="65" customFormat="false" ht="9" hidden="false" customHeight="false" outlineLevel="0" collapsed="false">
      <c r="A65" s="149" t="s">
        <v>469</v>
      </c>
      <c r="B65" s="104" t="n">
        <v>0</v>
      </c>
      <c r="C65" s="104" t="n">
        <v>257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470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471</v>
      </c>
      <c r="B67" s="104" t="n">
        <v>0</v>
      </c>
      <c r="C67" s="104" t="n">
        <v>0</v>
      </c>
      <c r="D67" s="104" t="n">
        <v>0</v>
      </c>
      <c r="E67" s="104" t="n">
        <v>157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472</v>
      </c>
      <c r="B68" s="104" t="n">
        <v>0</v>
      </c>
      <c r="C68" s="104" t="n">
        <v>0</v>
      </c>
      <c r="D68" s="104" t="n">
        <v>0</v>
      </c>
      <c r="E68" s="104" t="n">
        <v>157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473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474</v>
      </c>
      <c r="B70" s="104" t="n">
        <v>44264</v>
      </c>
      <c r="C70" s="104" t="n">
        <v>19613</v>
      </c>
      <c r="D70" s="104" t="n">
        <v>119</v>
      </c>
      <c r="E70" s="104" t="n">
        <v>1320</v>
      </c>
      <c r="F70" s="104" t="n">
        <v>0</v>
      </c>
      <c r="G70" s="104" t="n">
        <v>11219</v>
      </c>
      <c r="H70" s="104" t="n">
        <v>4825</v>
      </c>
      <c r="I70" s="104" t="n">
        <v>3624</v>
      </c>
      <c r="J70" s="104" t="n">
        <v>34902</v>
      </c>
      <c r="K70" s="104" t="n">
        <v>16051</v>
      </c>
    </row>
    <row r="71" customFormat="false" ht="9" hidden="false" customHeight="false" outlineLevel="0" collapsed="false">
      <c r="A71" s="149" t="s">
        <v>475</v>
      </c>
      <c r="B71" s="104" t="n">
        <v>35807</v>
      </c>
      <c r="C71" s="104" t="n">
        <v>14493</v>
      </c>
      <c r="D71" s="104" t="n">
        <v>0</v>
      </c>
      <c r="E71" s="104" t="n">
        <v>1257</v>
      </c>
      <c r="F71" s="104" t="n">
        <v>0</v>
      </c>
      <c r="G71" s="104" t="n">
        <v>0</v>
      </c>
      <c r="H71" s="104" t="n">
        <v>18840</v>
      </c>
      <c r="I71" s="104" t="n">
        <v>1271</v>
      </c>
      <c r="J71" s="104" t="n">
        <v>11190</v>
      </c>
      <c r="K71" s="104" t="n">
        <v>1249</v>
      </c>
    </row>
    <row r="72" customFormat="false" ht="9" hidden="false" customHeight="false" outlineLevel="0" collapsed="false">
      <c r="A72" s="149" t="s">
        <v>476</v>
      </c>
      <c r="B72" s="104" t="n">
        <v>1979</v>
      </c>
      <c r="C72" s="104" t="n">
        <v>1391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393</v>
      </c>
      <c r="I72" s="104" t="n">
        <v>0</v>
      </c>
      <c r="J72" s="104" t="n">
        <v>0</v>
      </c>
      <c r="K72" s="104" t="n">
        <v>1990</v>
      </c>
    </row>
    <row r="73" customFormat="false" ht="9" hidden="false" customHeight="false" outlineLevel="0" collapsed="false">
      <c r="A73" s="149" t="s">
        <v>477</v>
      </c>
      <c r="B73" s="104" t="n">
        <v>6756</v>
      </c>
      <c r="C73" s="104" t="n">
        <v>6224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8685</v>
      </c>
      <c r="K73" s="104" t="n">
        <v>0</v>
      </c>
    </row>
    <row r="74" customFormat="false" ht="9" hidden="false" customHeight="false" outlineLevel="0" collapsed="false">
      <c r="A74" s="149" t="s">
        <v>478</v>
      </c>
      <c r="B74" s="104" t="n">
        <v>0</v>
      </c>
      <c r="C74" s="104" t="n">
        <v>0</v>
      </c>
      <c r="D74" s="104" t="n">
        <v>0</v>
      </c>
      <c r="E74" s="104" t="n">
        <v>741</v>
      </c>
      <c r="F74" s="104" t="n">
        <v>0</v>
      </c>
      <c r="G74" s="104" t="n">
        <v>297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479</v>
      </c>
      <c r="B75" s="104" t="n">
        <v>0</v>
      </c>
      <c r="C75" s="104" t="n">
        <v>0</v>
      </c>
      <c r="D75" s="104" t="n">
        <v>0</v>
      </c>
      <c r="E75" s="104" t="n">
        <v>235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480</v>
      </c>
      <c r="B76" s="104" t="n">
        <v>94649</v>
      </c>
      <c r="C76" s="104" t="n">
        <v>40734</v>
      </c>
      <c r="D76" s="104" t="n">
        <v>0</v>
      </c>
      <c r="E76" s="104" t="n">
        <v>0</v>
      </c>
      <c r="F76" s="104" t="n">
        <v>0</v>
      </c>
      <c r="G76" s="104" t="n">
        <v>345</v>
      </c>
      <c r="H76" s="104" t="n">
        <v>2053</v>
      </c>
      <c r="I76" s="104" t="n">
        <v>891</v>
      </c>
      <c r="J76" s="104" t="n">
        <v>15043</v>
      </c>
      <c r="K76" s="104" t="n">
        <v>95</v>
      </c>
    </row>
    <row r="77" customFormat="false" ht="9" hidden="false" customHeight="false" outlineLevel="0" collapsed="false">
      <c r="A77" s="149" t="s">
        <v>481</v>
      </c>
      <c r="B77" s="104" t="n">
        <v>15555</v>
      </c>
      <c r="C77" s="104" t="n">
        <v>4847</v>
      </c>
      <c r="D77" s="104" t="n">
        <v>0</v>
      </c>
      <c r="E77" s="104" t="n">
        <v>329</v>
      </c>
      <c r="F77" s="104" t="n">
        <v>0</v>
      </c>
      <c r="G77" s="104" t="n">
        <v>792</v>
      </c>
      <c r="H77" s="104" t="n">
        <v>351</v>
      </c>
      <c r="I77" s="104" t="n">
        <v>0</v>
      </c>
      <c r="J77" s="104" t="n">
        <v>1915</v>
      </c>
      <c r="K77" s="104" t="n">
        <v>673</v>
      </c>
    </row>
    <row r="78" customFormat="false" ht="9" hidden="false" customHeight="false" outlineLevel="0" collapsed="false">
      <c r="A78" s="149" t="s">
        <v>482</v>
      </c>
      <c r="B78" s="104" t="n">
        <v>49537</v>
      </c>
      <c r="C78" s="104" t="n">
        <v>13457</v>
      </c>
      <c r="D78" s="104" t="n">
        <v>0</v>
      </c>
      <c r="E78" s="104" t="n">
        <v>1231</v>
      </c>
      <c r="F78" s="104" t="n">
        <v>0</v>
      </c>
      <c r="G78" s="104" t="n">
        <v>17904</v>
      </c>
      <c r="H78" s="104" t="n">
        <v>12003</v>
      </c>
      <c r="I78" s="104" t="n">
        <v>2969</v>
      </c>
      <c r="J78" s="104" t="n">
        <v>34145</v>
      </c>
      <c r="K78" s="104" t="n">
        <v>64572</v>
      </c>
    </row>
    <row r="79" customFormat="false" ht="9" hidden="false" customHeight="false" outlineLevel="0" collapsed="false">
      <c r="A79" s="149" t="s">
        <v>483</v>
      </c>
      <c r="B79" s="104" t="n">
        <v>49537</v>
      </c>
      <c r="C79" s="104" t="n">
        <v>13457</v>
      </c>
      <c r="D79" s="104" t="n">
        <v>0</v>
      </c>
      <c r="E79" s="104" t="n">
        <v>1065</v>
      </c>
      <c r="F79" s="104" t="n">
        <v>0</v>
      </c>
      <c r="G79" s="104" t="n">
        <v>16369</v>
      </c>
      <c r="H79" s="104" t="n">
        <v>11645</v>
      </c>
      <c r="I79" s="104" t="n">
        <v>2649</v>
      </c>
      <c r="J79" s="104" t="n">
        <v>33875</v>
      </c>
      <c r="K79" s="104" t="n">
        <v>64489</v>
      </c>
    </row>
    <row r="80" customFormat="false" ht="9" hidden="false" customHeight="false" outlineLevel="0" collapsed="false">
      <c r="B80" s="104"/>
      <c r="C80" s="104"/>
    </row>
    <row r="82" customFormat="false" ht="9" hidden="false" customHeight="false" outlineLevel="0" collapsed="false">
      <c r="A82" s="155" t="s">
        <v>323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5" t="s">
        <v>76</v>
      </c>
      <c r="B96" s="105"/>
      <c r="C96" s="105"/>
      <c r="D96" s="105"/>
      <c r="E96" s="105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ärz 2009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7.28"/>
    <col collapsed="false" customWidth="true" hidden="false" outlineLevel="0" max="6" min="2" style="142" width="11.7"/>
    <col collapsed="false" customWidth="true" hidden="false" outlineLevel="0" max="7" min="7" style="142" width="6.7"/>
    <col collapsed="false" customWidth="true" hidden="false" outlineLevel="0" max="8" min="8" style="142" width="7.14"/>
    <col collapsed="false" customWidth="true" hidden="false" outlineLevel="0" max="9" min="9" style="142" width="8.41"/>
    <col collapsed="false" customWidth="true" hidden="false" outlineLevel="0" max="10" min="10" style="142" width="7.85"/>
    <col collapsed="false" customWidth="true" hidden="false" outlineLevel="0" max="11" min="11" style="142" width="7.42"/>
    <col collapsed="false" customWidth="false" hidden="false" outlineLevel="0" max="257" min="12" style="142" width="11.42"/>
  </cols>
  <sheetData>
    <row r="1" s="195" customFormat="true" ht="11.25" hidden="false" customHeight="true" outlineLevel="0" collapsed="false">
      <c r="A1" s="143" t="s">
        <v>654</v>
      </c>
      <c r="B1" s="143"/>
      <c r="C1" s="143"/>
      <c r="D1" s="143"/>
      <c r="E1" s="143"/>
      <c r="F1" s="143"/>
      <c r="G1" s="75"/>
    </row>
    <row r="2" customFormat="false" ht="9" hidden="false" customHeight="true" outlineLevel="0" collapsed="false">
      <c r="A2" s="191" t="s">
        <v>655</v>
      </c>
      <c r="B2" s="191"/>
      <c r="C2" s="191"/>
      <c r="D2" s="191"/>
      <c r="E2" s="191"/>
      <c r="F2" s="191"/>
    </row>
    <row r="3" customFormat="false" ht="11.25" hidden="false" customHeight="true" outlineLevel="0" collapsed="false">
      <c r="A3" s="145" t="s">
        <v>656</v>
      </c>
      <c r="B3" s="89"/>
      <c r="C3" s="156" t="s">
        <v>657</v>
      </c>
      <c r="D3" s="156"/>
      <c r="E3" s="156"/>
      <c r="F3" s="156"/>
    </row>
    <row r="4" customFormat="false" ht="9" hidden="false" customHeight="false" outlineLevel="0" collapsed="false">
      <c r="A4" s="145"/>
      <c r="B4" s="92" t="s">
        <v>87</v>
      </c>
      <c r="C4" s="95" t="s">
        <v>658</v>
      </c>
      <c r="D4" s="95" t="s">
        <v>116</v>
      </c>
      <c r="E4" s="95" t="s">
        <v>117</v>
      </c>
      <c r="F4" s="146" t="s">
        <v>118</v>
      </c>
    </row>
    <row r="5" customFormat="false" ht="9" hidden="false" customHeight="false" outlineLevel="0" collapsed="false">
      <c r="A5" s="145"/>
      <c r="B5" s="196"/>
      <c r="C5" s="98" t="s">
        <v>121</v>
      </c>
      <c r="D5" s="98" t="s">
        <v>119</v>
      </c>
      <c r="E5" s="98" t="s">
        <v>120</v>
      </c>
      <c r="F5" s="88" t="s">
        <v>121</v>
      </c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</row>
    <row r="7" customFormat="false" ht="9.6" hidden="false" customHeight="true" outlineLevel="0" collapsed="false">
      <c r="B7" s="88" t="s">
        <v>659</v>
      </c>
      <c r="C7" s="88"/>
      <c r="D7" s="88"/>
      <c r="E7" s="88"/>
      <c r="F7" s="88"/>
    </row>
    <row r="8" customFormat="false" ht="5.45" hidden="false" customHeight="true" outlineLevel="0" collapsed="false">
      <c r="A8" s="149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7" t="s">
        <v>660</v>
      </c>
      <c r="B9" s="198" t="n">
        <v>295.702</v>
      </c>
      <c r="C9" s="198" t="n">
        <v>136.695</v>
      </c>
      <c r="D9" s="198" t="n">
        <v>60.406</v>
      </c>
      <c r="E9" s="198" t="n">
        <v>60.426</v>
      </c>
      <c r="F9" s="198" t="n">
        <v>38.175</v>
      </c>
      <c r="G9" s="161"/>
      <c r="H9" s="161"/>
      <c r="I9" s="161"/>
      <c r="J9" s="161"/>
      <c r="K9" s="161"/>
    </row>
    <row r="10" customFormat="false" ht="5.45" hidden="false" customHeight="true" outlineLevel="0" collapsed="false">
      <c r="A10" s="197"/>
      <c r="G10" s="161"/>
      <c r="H10" s="161"/>
      <c r="I10" s="161"/>
      <c r="J10" s="161"/>
      <c r="K10" s="161"/>
    </row>
    <row r="11" customFormat="false" ht="9" hidden="false" customHeight="false" outlineLevel="0" collapsed="false">
      <c r="A11" s="197" t="s">
        <v>661</v>
      </c>
      <c r="B11" s="198" t="n">
        <v>56.202</v>
      </c>
      <c r="C11" s="198" t="n">
        <v>44.934</v>
      </c>
      <c r="D11" s="198" t="n">
        <v>5.572</v>
      </c>
      <c r="E11" s="198" t="n">
        <v>4.633</v>
      </c>
      <c r="F11" s="198" t="n">
        <v>1.063</v>
      </c>
      <c r="G11" s="161"/>
      <c r="H11" s="161"/>
      <c r="I11" s="161"/>
      <c r="J11" s="161"/>
      <c r="K11" s="161"/>
    </row>
    <row r="12" customFormat="false" ht="9" hidden="false" customHeight="false" outlineLevel="0" collapsed="false">
      <c r="A12" s="197" t="s">
        <v>662</v>
      </c>
      <c r="B12" s="198" t="n">
        <v>96.351</v>
      </c>
      <c r="C12" s="198" t="n">
        <v>28.814</v>
      </c>
      <c r="D12" s="198" t="n">
        <v>26.001</v>
      </c>
      <c r="E12" s="198" t="n">
        <v>26.658</v>
      </c>
      <c r="F12" s="198" t="n">
        <v>14.878</v>
      </c>
      <c r="G12" s="161"/>
      <c r="H12" s="161"/>
      <c r="I12" s="161"/>
      <c r="J12" s="161"/>
      <c r="K12" s="161"/>
    </row>
    <row r="13" customFormat="false" ht="9" hidden="false" customHeight="false" outlineLevel="0" collapsed="false">
      <c r="A13" s="197" t="s">
        <v>663</v>
      </c>
      <c r="B13" s="198" t="n">
        <v>22.72</v>
      </c>
      <c r="C13" s="198" t="n">
        <v>6.19</v>
      </c>
      <c r="D13" s="198" t="n">
        <v>6.538</v>
      </c>
      <c r="E13" s="198" t="n">
        <v>7.819</v>
      </c>
      <c r="F13" s="198" t="n">
        <v>2.173</v>
      </c>
      <c r="G13" s="161"/>
      <c r="H13" s="161"/>
      <c r="I13" s="161"/>
      <c r="J13" s="161"/>
      <c r="K13" s="161"/>
    </row>
    <row r="14" customFormat="false" ht="9" hidden="false" customHeight="false" outlineLevel="0" collapsed="false">
      <c r="A14" s="197" t="s">
        <v>664</v>
      </c>
      <c r="B14" s="198" t="n">
        <v>120.429</v>
      </c>
      <c r="C14" s="198" t="n">
        <v>56.757</v>
      </c>
      <c r="D14" s="198" t="n">
        <v>22.295</v>
      </c>
      <c r="E14" s="198" t="n">
        <v>21.316</v>
      </c>
      <c r="F14" s="198" t="n">
        <v>20.061</v>
      </c>
      <c r="G14" s="161"/>
      <c r="H14" s="161"/>
      <c r="I14" s="161"/>
      <c r="J14" s="161"/>
      <c r="K14" s="161"/>
    </row>
    <row r="15" customFormat="false" ht="9" hidden="false" customHeight="false" outlineLevel="0" collapsed="false">
      <c r="A15" s="101"/>
      <c r="B15" s="198"/>
      <c r="C15" s="198"/>
      <c r="D15" s="198"/>
      <c r="E15" s="198"/>
      <c r="F15" s="198"/>
      <c r="G15" s="161"/>
      <c r="H15" s="161"/>
      <c r="I15" s="161"/>
      <c r="J15" s="161"/>
      <c r="K15" s="161"/>
    </row>
    <row r="16" customFormat="false" ht="9" hidden="false" customHeight="false" outlineLevel="0" collapsed="false">
      <c r="A16" s="197" t="s">
        <v>665</v>
      </c>
      <c r="B16" s="198" t="n">
        <v>23.056</v>
      </c>
      <c r="C16" s="198" t="n">
        <v>2.671</v>
      </c>
      <c r="D16" s="198" t="n">
        <v>8.545</v>
      </c>
      <c r="E16" s="198" t="n">
        <v>8.931</v>
      </c>
      <c r="F16" s="198" t="n">
        <v>2.909</v>
      </c>
      <c r="G16" s="161"/>
      <c r="H16" s="161"/>
      <c r="I16" s="161"/>
      <c r="J16" s="161"/>
      <c r="K16" s="161"/>
    </row>
    <row r="17" customFormat="false" ht="5.45" hidden="false" customHeight="true" outlineLevel="0" collapsed="false">
      <c r="A17" s="197"/>
      <c r="G17" s="161"/>
      <c r="H17" s="161"/>
      <c r="I17" s="161"/>
      <c r="J17" s="161"/>
      <c r="K17" s="161"/>
    </row>
    <row r="18" customFormat="false" ht="9" hidden="false" customHeight="false" outlineLevel="0" collapsed="false">
      <c r="A18" s="197" t="s">
        <v>666</v>
      </c>
      <c r="B18" s="198" t="n">
        <v>20.522</v>
      </c>
      <c r="C18" s="198" t="n">
        <v>2.671</v>
      </c>
      <c r="D18" s="198" t="n">
        <v>7.426</v>
      </c>
      <c r="E18" s="198" t="n">
        <v>7.516</v>
      </c>
      <c r="F18" s="198" t="n">
        <v>2.909</v>
      </c>
      <c r="G18" s="161"/>
      <c r="H18" s="161"/>
      <c r="I18" s="161"/>
      <c r="J18" s="161"/>
      <c r="K18" s="161"/>
    </row>
    <row r="19" customFormat="false" ht="9" hidden="false" customHeight="false" outlineLevel="0" collapsed="false">
      <c r="A19" s="197" t="s">
        <v>667</v>
      </c>
      <c r="B19" s="198" t="n">
        <v>2.534</v>
      </c>
      <c r="C19" s="198" t="n">
        <v>0</v>
      </c>
      <c r="D19" s="198" t="n">
        <v>1.119</v>
      </c>
      <c r="E19" s="198" t="n">
        <v>1.415</v>
      </c>
      <c r="F19" s="198" t="n">
        <v>0</v>
      </c>
      <c r="G19" s="161"/>
      <c r="H19" s="161"/>
      <c r="I19" s="161"/>
      <c r="J19" s="161"/>
      <c r="K19" s="161"/>
    </row>
    <row r="20" customFormat="false" ht="9" hidden="false" customHeight="false" outlineLevel="0" collapsed="false">
      <c r="A20" s="199"/>
      <c r="B20" s="100"/>
      <c r="C20" s="200"/>
      <c r="D20" s="100"/>
      <c r="E20" s="100"/>
      <c r="F20" s="100"/>
      <c r="G20" s="161"/>
      <c r="H20" s="161"/>
      <c r="I20" s="161"/>
      <c r="J20" s="161"/>
      <c r="K20" s="161"/>
    </row>
    <row r="21" customFormat="false" ht="8.45" hidden="false" customHeight="true" outlineLevel="0" collapsed="false">
      <c r="B21" s="201" t="s">
        <v>668</v>
      </c>
      <c r="C21" s="201"/>
      <c r="D21" s="201"/>
      <c r="E21" s="201"/>
      <c r="F21" s="201"/>
      <c r="G21" s="161"/>
      <c r="H21" s="161"/>
      <c r="I21" s="161"/>
      <c r="J21" s="161"/>
      <c r="K21" s="161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  <c r="G22" s="161"/>
      <c r="H22" s="161"/>
      <c r="I22" s="161"/>
      <c r="J22" s="161"/>
      <c r="K22" s="161"/>
    </row>
    <row r="23" customFormat="false" ht="9" hidden="false" customHeight="false" outlineLevel="0" collapsed="false">
      <c r="A23" s="197" t="s">
        <v>660</v>
      </c>
      <c r="B23" s="202" t="n">
        <v>427.491</v>
      </c>
      <c r="C23" s="148" t="n">
        <v>196.547</v>
      </c>
      <c r="D23" s="148" t="n">
        <v>85.97</v>
      </c>
      <c r="E23" s="148" t="n">
        <v>85.652</v>
      </c>
      <c r="F23" s="148" t="n">
        <v>59.323</v>
      </c>
      <c r="G23" s="161"/>
      <c r="H23" s="161"/>
      <c r="I23" s="161"/>
      <c r="J23" s="161"/>
      <c r="K23" s="161"/>
    </row>
    <row r="24" customFormat="false" ht="5.45" hidden="false" customHeight="true" outlineLevel="0" collapsed="false">
      <c r="A24" s="199"/>
      <c r="G24" s="161"/>
      <c r="H24" s="161"/>
      <c r="I24" s="161"/>
      <c r="J24" s="161"/>
      <c r="K24" s="161"/>
    </row>
    <row r="25" customFormat="false" ht="9" hidden="false" customHeight="false" outlineLevel="0" collapsed="false">
      <c r="A25" s="197" t="s">
        <v>661</v>
      </c>
      <c r="B25" s="202" t="n">
        <v>56.202</v>
      </c>
      <c r="C25" s="148" t="n">
        <v>44.934</v>
      </c>
      <c r="D25" s="148" t="n">
        <v>5.572</v>
      </c>
      <c r="E25" s="148" t="n">
        <v>4.633</v>
      </c>
      <c r="F25" s="148" t="n">
        <v>1.063</v>
      </c>
      <c r="G25" s="161"/>
      <c r="H25" s="161"/>
      <c r="I25" s="161"/>
      <c r="J25" s="161"/>
      <c r="K25" s="161"/>
    </row>
    <row r="26" customFormat="false" ht="9" hidden="false" customHeight="false" outlineLevel="0" collapsed="false">
      <c r="A26" s="197" t="s">
        <v>662</v>
      </c>
      <c r="B26" s="202" t="n">
        <v>96.351</v>
      </c>
      <c r="C26" s="148" t="n">
        <v>28.814</v>
      </c>
      <c r="D26" s="148" t="n">
        <v>26.001</v>
      </c>
      <c r="E26" s="148" t="n">
        <v>26.658</v>
      </c>
      <c r="F26" s="198" t="n">
        <v>14.878</v>
      </c>
      <c r="G26" s="161"/>
      <c r="H26" s="161"/>
      <c r="I26" s="161"/>
      <c r="J26" s="161"/>
      <c r="K26" s="161"/>
    </row>
    <row r="27" customFormat="false" ht="9" hidden="false" customHeight="false" outlineLevel="0" collapsed="false">
      <c r="A27" s="197" t="s">
        <v>663</v>
      </c>
      <c r="B27" s="202" t="n">
        <v>34.08</v>
      </c>
      <c r="C27" s="148" t="n">
        <v>9.285</v>
      </c>
      <c r="D27" s="148" t="n">
        <v>9.807</v>
      </c>
      <c r="E27" s="148" t="n">
        <v>11.729</v>
      </c>
      <c r="F27" s="148" t="n">
        <v>3.26</v>
      </c>
      <c r="G27" s="161"/>
      <c r="H27" s="161"/>
      <c r="I27" s="161"/>
      <c r="J27" s="161"/>
      <c r="K27" s="161"/>
    </row>
    <row r="28" customFormat="false" ht="9" hidden="false" customHeight="false" outlineLevel="0" collapsed="false">
      <c r="A28" s="197" t="s">
        <v>664</v>
      </c>
      <c r="B28" s="202" t="n">
        <v>240.858</v>
      </c>
      <c r="C28" s="148" t="n">
        <v>113.514</v>
      </c>
      <c r="D28" s="148" t="n">
        <v>44.59</v>
      </c>
      <c r="E28" s="148" t="n">
        <v>42.632</v>
      </c>
      <c r="F28" s="148" t="n">
        <v>40.122</v>
      </c>
      <c r="G28" s="161"/>
      <c r="H28" s="161"/>
      <c r="I28" s="161"/>
      <c r="J28" s="161"/>
      <c r="K28" s="161"/>
    </row>
    <row r="29" customFormat="false" ht="9" hidden="false" customHeight="false" outlineLevel="0" collapsed="false">
      <c r="A29" s="149"/>
      <c r="B29" s="148"/>
      <c r="C29" s="203"/>
      <c r="D29" s="148"/>
      <c r="E29" s="148"/>
      <c r="F29" s="148"/>
      <c r="G29" s="161"/>
      <c r="H29" s="161"/>
      <c r="I29" s="161"/>
      <c r="J29" s="161"/>
      <c r="K29" s="161"/>
    </row>
    <row r="30" customFormat="false" ht="9.6" hidden="false" customHeight="true" outlineLevel="0" collapsed="false">
      <c r="B30" s="201" t="s">
        <v>669</v>
      </c>
      <c r="C30" s="201"/>
      <c r="D30" s="201"/>
      <c r="E30" s="201"/>
      <c r="F30" s="201"/>
      <c r="G30" s="161"/>
      <c r="H30" s="161"/>
      <c r="I30" s="161"/>
      <c r="J30" s="161"/>
      <c r="K30" s="161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  <c r="G31" s="161"/>
      <c r="H31" s="161"/>
      <c r="I31" s="161"/>
      <c r="J31" s="161"/>
      <c r="K31" s="161"/>
    </row>
    <row r="32" customFormat="false" ht="9" hidden="false" customHeight="false" outlineLevel="0" collapsed="false">
      <c r="A32" s="197" t="s">
        <v>670</v>
      </c>
      <c r="B32" s="148" t="n">
        <f aca="false">B34+B41</f>
        <v>5274.827</v>
      </c>
      <c r="C32" s="148" t="n">
        <f aca="false">C34+C41</f>
        <v>2019.831</v>
      </c>
      <c r="D32" s="148" t="n">
        <f aca="false">D34+D41</f>
        <v>1344.624</v>
      </c>
      <c r="E32" s="148" t="n">
        <f aca="false">E34+E41</f>
        <v>1088.878</v>
      </c>
      <c r="F32" s="148" t="n">
        <f aca="false">F34+F41</f>
        <v>821.494</v>
      </c>
      <c r="G32" s="161"/>
      <c r="H32" s="161"/>
      <c r="I32" s="161"/>
      <c r="J32" s="161"/>
      <c r="K32" s="161"/>
      <c r="L32" s="161"/>
    </row>
    <row r="33" customFormat="false" ht="3" hidden="false" customHeight="true" outlineLevel="0" collapsed="false">
      <c r="A33" s="101"/>
      <c r="B33" s="148"/>
      <c r="C33" s="148"/>
      <c r="D33" s="148"/>
      <c r="E33" s="148"/>
      <c r="F33" s="148"/>
      <c r="G33" s="161"/>
      <c r="H33" s="161"/>
      <c r="I33" s="161"/>
      <c r="J33" s="161"/>
      <c r="K33" s="161"/>
      <c r="L33" s="161"/>
    </row>
    <row r="34" customFormat="false" ht="9" hidden="false" customHeight="false" outlineLevel="0" collapsed="false">
      <c r="A34" s="197" t="s">
        <v>660</v>
      </c>
      <c r="B34" s="148" t="n">
        <v>4641.61</v>
      </c>
      <c r="C34" s="148" t="n">
        <v>1948.105</v>
      </c>
      <c r="D34" s="148" t="n">
        <v>1103.691</v>
      </c>
      <c r="E34" s="148" t="n">
        <v>848.019</v>
      </c>
      <c r="F34" s="148" t="n">
        <v>741.795</v>
      </c>
      <c r="G34" s="161"/>
      <c r="H34" s="161"/>
      <c r="I34" s="161"/>
      <c r="J34" s="161"/>
      <c r="K34" s="161"/>
      <c r="L34" s="161"/>
    </row>
    <row r="35" customFormat="false" ht="5.45" hidden="false" customHeight="true" outlineLevel="0" collapsed="false">
      <c r="A35" s="197"/>
      <c r="G35" s="161"/>
      <c r="H35" s="161"/>
      <c r="I35" s="161"/>
      <c r="J35" s="161"/>
      <c r="K35" s="161"/>
      <c r="L35" s="161"/>
    </row>
    <row r="36" customFormat="false" ht="9" hidden="false" customHeight="false" outlineLevel="0" collapsed="false">
      <c r="A36" s="197" t="s">
        <v>661</v>
      </c>
      <c r="B36" s="148" t="n">
        <v>812.389</v>
      </c>
      <c r="C36" s="148" t="n">
        <v>651.367</v>
      </c>
      <c r="D36" s="148" t="n">
        <v>81.496</v>
      </c>
      <c r="E36" s="148" t="n">
        <v>66.688</v>
      </c>
      <c r="F36" s="148" t="n">
        <v>12.838</v>
      </c>
      <c r="G36" s="161"/>
      <c r="H36" s="161"/>
      <c r="I36" s="161"/>
      <c r="J36" s="161"/>
      <c r="K36" s="161"/>
      <c r="L36" s="161"/>
    </row>
    <row r="37" customFormat="false" ht="9" hidden="false" customHeight="false" outlineLevel="0" collapsed="false">
      <c r="A37" s="197" t="s">
        <v>662</v>
      </c>
      <c r="B37" s="148" t="n">
        <v>1298.99</v>
      </c>
      <c r="C37" s="148" t="n">
        <v>268.117</v>
      </c>
      <c r="D37" s="148" t="n">
        <v>451.563</v>
      </c>
      <c r="E37" s="148" t="n">
        <v>330.303</v>
      </c>
      <c r="F37" s="148" t="n">
        <v>249.007</v>
      </c>
      <c r="G37" s="161"/>
      <c r="H37" s="161"/>
      <c r="I37" s="161"/>
      <c r="J37" s="161"/>
      <c r="K37" s="161"/>
      <c r="L37" s="161"/>
    </row>
    <row r="38" customFormat="false" ht="9" hidden="false" customHeight="false" outlineLevel="0" collapsed="false">
      <c r="A38" s="197" t="s">
        <v>663</v>
      </c>
      <c r="B38" s="148" t="n">
        <v>495.021</v>
      </c>
      <c r="C38" s="148" t="n">
        <v>129.081</v>
      </c>
      <c r="D38" s="148" t="n">
        <v>169.692</v>
      </c>
      <c r="E38" s="148" t="n">
        <v>139.204</v>
      </c>
      <c r="F38" s="148" t="n">
        <v>57.044</v>
      </c>
      <c r="G38" s="161"/>
      <c r="H38" s="161"/>
      <c r="I38" s="161"/>
      <c r="J38" s="161"/>
      <c r="K38" s="161"/>
      <c r="L38" s="161"/>
    </row>
    <row r="39" customFormat="false" ht="9" hidden="false" customHeight="false" outlineLevel="0" collapsed="false">
      <c r="A39" s="197" t="s">
        <v>664</v>
      </c>
      <c r="B39" s="148" t="n">
        <v>2035.21</v>
      </c>
      <c r="C39" s="148" t="n">
        <v>899.54</v>
      </c>
      <c r="D39" s="148" t="n">
        <v>400.94</v>
      </c>
      <c r="E39" s="148" t="n">
        <v>311.824</v>
      </c>
      <c r="F39" s="148" t="n">
        <v>422.906</v>
      </c>
      <c r="G39" s="161"/>
      <c r="H39" s="161"/>
      <c r="I39" s="161"/>
      <c r="J39" s="161"/>
      <c r="K39" s="161"/>
      <c r="L39" s="161"/>
    </row>
    <row r="40" customFormat="false" ht="9" hidden="false" customHeight="false" outlineLevel="0" collapsed="false">
      <c r="A40" s="101"/>
      <c r="G40" s="161"/>
      <c r="H40" s="161"/>
      <c r="I40" s="161"/>
      <c r="J40" s="161"/>
      <c r="K40" s="161"/>
      <c r="L40" s="161"/>
    </row>
    <row r="41" customFormat="false" ht="9" hidden="false" customHeight="false" outlineLevel="0" collapsed="false">
      <c r="A41" s="197" t="s">
        <v>665</v>
      </c>
      <c r="B41" s="148" t="n">
        <v>633.217</v>
      </c>
      <c r="C41" s="148" t="n">
        <v>71.726</v>
      </c>
      <c r="D41" s="148" t="n">
        <v>240.933</v>
      </c>
      <c r="E41" s="148" t="n">
        <v>240.859</v>
      </c>
      <c r="F41" s="148" t="n">
        <v>79.699</v>
      </c>
      <c r="G41" s="161"/>
      <c r="H41" s="161"/>
      <c r="I41" s="161"/>
      <c r="J41" s="161"/>
      <c r="K41" s="161"/>
      <c r="L41" s="161"/>
    </row>
    <row r="42" customFormat="false" ht="5.45" hidden="false" customHeight="true" outlineLevel="0" collapsed="false">
      <c r="A42" s="197"/>
      <c r="G42" s="161"/>
      <c r="H42" s="161"/>
      <c r="I42" s="161"/>
      <c r="J42" s="161"/>
      <c r="K42" s="161"/>
      <c r="L42" s="161"/>
    </row>
    <row r="43" customFormat="false" ht="9" hidden="false" customHeight="false" outlineLevel="0" collapsed="false">
      <c r="A43" s="197" t="s">
        <v>666</v>
      </c>
      <c r="B43" s="148" t="n">
        <v>553.136</v>
      </c>
      <c r="C43" s="148" t="n">
        <v>71.726</v>
      </c>
      <c r="D43" s="148" t="n">
        <v>204.306</v>
      </c>
      <c r="E43" s="148" t="n">
        <v>197.405</v>
      </c>
      <c r="F43" s="148" t="n">
        <v>79.699</v>
      </c>
      <c r="G43" s="161"/>
      <c r="H43" s="161"/>
      <c r="I43" s="161"/>
      <c r="J43" s="161"/>
      <c r="K43" s="161"/>
      <c r="L43" s="161"/>
    </row>
    <row r="44" customFormat="false" ht="9" hidden="false" customHeight="false" outlineLevel="0" collapsed="false">
      <c r="A44" s="197" t="s">
        <v>667</v>
      </c>
      <c r="B44" s="148" t="n">
        <v>80.081</v>
      </c>
      <c r="C44" s="198" t="n">
        <v>0</v>
      </c>
      <c r="D44" s="148" t="n">
        <v>36.627</v>
      </c>
      <c r="E44" s="148" t="n">
        <v>43.454</v>
      </c>
      <c r="F44" s="198" t="n">
        <v>0</v>
      </c>
      <c r="G44" s="161"/>
      <c r="H44" s="161"/>
      <c r="I44" s="161"/>
      <c r="J44" s="161"/>
      <c r="K44" s="161"/>
      <c r="L44" s="161"/>
    </row>
    <row r="45" customFormat="false" ht="9" hidden="false" customHeight="false" outlineLevel="0" collapsed="false">
      <c r="A45" s="149"/>
      <c r="B45" s="100"/>
      <c r="C45" s="200"/>
      <c r="D45" s="100"/>
      <c r="E45" s="100"/>
      <c r="F45" s="100"/>
    </row>
    <row r="46" customFormat="false" ht="9.6" hidden="false" customHeight="true" outlineLevel="0" collapsed="false">
      <c r="B46" s="201" t="s">
        <v>671</v>
      </c>
      <c r="C46" s="201"/>
      <c r="D46" s="201"/>
      <c r="E46" s="201"/>
      <c r="F46" s="201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7" t="s">
        <v>670</v>
      </c>
      <c r="B48" s="148" t="n">
        <f aca="false">SUM(B50,B57)</f>
        <v>2696402</v>
      </c>
      <c r="C48" s="148" t="n">
        <f aca="false">SUM(C50,C57)</f>
        <v>954180</v>
      </c>
      <c r="D48" s="148" t="n">
        <f aca="false">SUM(D50,D57)</f>
        <v>667774</v>
      </c>
      <c r="E48" s="148" t="n">
        <f aca="false">SUM(E50,E57)</f>
        <v>577058</v>
      </c>
      <c r="F48" s="148" t="n">
        <f aca="false">SUM(F50,F57)</f>
        <v>497389</v>
      </c>
      <c r="G48" s="151"/>
    </row>
    <row r="49" customFormat="false" ht="3" hidden="false" customHeight="true" outlineLevel="0" collapsed="false">
      <c r="A49" s="101"/>
      <c r="B49" s="148"/>
      <c r="C49" s="148"/>
      <c r="D49" s="148"/>
      <c r="E49" s="148"/>
      <c r="F49" s="148"/>
    </row>
    <row r="50" customFormat="false" ht="9" hidden="false" customHeight="false" outlineLevel="0" collapsed="false">
      <c r="A50" s="197" t="s">
        <v>660</v>
      </c>
      <c r="B50" s="148" t="n">
        <v>2328178</v>
      </c>
      <c r="C50" s="148" t="n">
        <v>913245</v>
      </c>
      <c r="D50" s="148" t="n">
        <v>528076</v>
      </c>
      <c r="E50" s="148" t="n">
        <v>442781</v>
      </c>
      <c r="F50" s="148" t="n">
        <v>444076</v>
      </c>
      <c r="G50" s="151"/>
    </row>
    <row r="51" customFormat="false" ht="7.5" hidden="false" customHeight="true" outlineLevel="0" collapsed="false">
      <c r="A51" s="197"/>
      <c r="B51" s="148"/>
      <c r="C51" s="148"/>
      <c r="D51" s="148"/>
      <c r="E51" s="148"/>
      <c r="F51" s="148"/>
    </row>
    <row r="52" customFormat="false" ht="9" hidden="false" customHeight="false" outlineLevel="0" collapsed="false">
      <c r="A52" s="197" t="s">
        <v>661</v>
      </c>
      <c r="B52" s="148" t="n">
        <v>406780</v>
      </c>
      <c r="C52" s="148" t="n">
        <v>299576</v>
      </c>
      <c r="D52" s="148" t="n">
        <v>51102</v>
      </c>
      <c r="E52" s="148" t="n">
        <v>48279</v>
      </c>
      <c r="F52" s="203" t="n">
        <v>7823</v>
      </c>
      <c r="G52" s="151"/>
    </row>
    <row r="53" customFormat="false" ht="9" hidden="false" customHeight="false" outlineLevel="0" collapsed="false">
      <c r="A53" s="197" t="s">
        <v>662</v>
      </c>
      <c r="B53" s="148" t="n">
        <v>668782</v>
      </c>
      <c r="C53" s="148" t="n">
        <v>138079</v>
      </c>
      <c r="D53" s="148" t="n">
        <v>226483</v>
      </c>
      <c r="E53" s="148" t="n">
        <v>161870</v>
      </c>
      <c r="F53" s="148" t="n">
        <v>142350</v>
      </c>
      <c r="G53" s="151"/>
    </row>
    <row r="54" customFormat="false" ht="9" hidden="false" customHeight="false" outlineLevel="0" collapsed="false">
      <c r="A54" s="197" t="s">
        <v>663</v>
      </c>
      <c r="B54" s="148" t="n">
        <v>215213</v>
      </c>
      <c r="C54" s="148" t="n">
        <v>55566</v>
      </c>
      <c r="D54" s="148" t="n">
        <v>63927</v>
      </c>
      <c r="E54" s="148" t="n">
        <v>62240</v>
      </c>
      <c r="F54" s="148" t="n">
        <v>33480</v>
      </c>
      <c r="G54" s="151"/>
    </row>
    <row r="55" customFormat="false" ht="9" hidden="false" customHeight="false" outlineLevel="0" collapsed="false">
      <c r="A55" s="197" t="s">
        <v>664</v>
      </c>
      <c r="B55" s="148" t="n">
        <v>1037404</v>
      </c>
      <c r="C55" s="148" t="n">
        <v>420024</v>
      </c>
      <c r="D55" s="148" t="n">
        <v>186564</v>
      </c>
      <c r="E55" s="148" t="n">
        <v>170392</v>
      </c>
      <c r="F55" s="148" t="n">
        <v>260423</v>
      </c>
      <c r="G55" s="151"/>
    </row>
    <row r="56" customFormat="false" ht="9" hidden="false" customHeight="false" outlineLevel="0" collapsed="false">
      <c r="A56" s="101"/>
      <c r="B56" s="148"/>
      <c r="C56" s="148"/>
      <c r="D56" s="148"/>
      <c r="E56" s="148"/>
      <c r="F56" s="148"/>
    </row>
    <row r="57" customFormat="false" ht="9" hidden="false" customHeight="false" outlineLevel="0" collapsed="false">
      <c r="A57" s="197" t="s">
        <v>665</v>
      </c>
      <c r="B57" s="148" t="n">
        <v>368224</v>
      </c>
      <c r="C57" s="148" t="n">
        <v>40935</v>
      </c>
      <c r="D57" s="148" t="n">
        <v>139698</v>
      </c>
      <c r="E57" s="148" t="n">
        <v>134277</v>
      </c>
      <c r="F57" s="148" t="n">
        <v>53313</v>
      </c>
      <c r="G57" s="151"/>
    </row>
    <row r="58" customFormat="false" ht="5.45" hidden="false" customHeight="true" outlineLevel="0" collapsed="false">
      <c r="A58" s="197"/>
    </row>
    <row r="59" customFormat="false" ht="9" hidden="false" customHeight="false" outlineLevel="0" collapsed="false">
      <c r="A59" s="197" t="s">
        <v>666</v>
      </c>
      <c r="B59" s="142" t="n">
        <v>351481</v>
      </c>
      <c r="C59" s="142" t="n">
        <v>40935</v>
      </c>
      <c r="D59" s="142" t="n">
        <v>132039</v>
      </c>
      <c r="E59" s="142" t="n">
        <v>125194</v>
      </c>
      <c r="F59" s="142" t="n">
        <v>53313</v>
      </c>
      <c r="G59" s="151"/>
    </row>
    <row r="60" customFormat="false" ht="9" hidden="false" customHeight="false" outlineLevel="0" collapsed="false">
      <c r="A60" s="197" t="s">
        <v>667</v>
      </c>
      <c r="B60" s="148" t="n">
        <v>16743</v>
      </c>
      <c r="C60" s="198" t="n">
        <v>0</v>
      </c>
      <c r="D60" s="148" t="n">
        <v>7660</v>
      </c>
      <c r="E60" s="148" t="n">
        <v>9083</v>
      </c>
      <c r="F60" s="198" t="n">
        <v>0</v>
      </c>
      <c r="G60" s="151"/>
    </row>
    <row r="61" customFormat="false" ht="9" hidden="false" customHeight="false" outlineLevel="0" collapsed="false">
      <c r="A61" s="199"/>
      <c r="B61" s="106"/>
      <c r="C61" s="204"/>
      <c r="D61" s="106"/>
      <c r="E61" s="106"/>
      <c r="F61" s="106"/>
    </row>
    <row r="62" customFormat="false" ht="9" hidden="false" customHeight="false" outlineLevel="0" collapsed="false">
      <c r="A62" s="199"/>
      <c r="B62" s="100"/>
      <c r="C62" s="200"/>
      <c r="D62" s="100"/>
      <c r="E62" s="100"/>
      <c r="F62" s="100"/>
    </row>
    <row r="63" customFormat="false" ht="9" hidden="false" customHeight="false" outlineLevel="0" collapsed="false">
      <c r="A63" s="199"/>
      <c r="B63" s="100"/>
      <c r="C63" s="200"/>
      <c r="D63" s="100"/>
      <c r="E63" s="100"/>
      <c r="F63" s="100"/>
    </row>
    <row r="65" customFormat="false" ht="10.5" hidden="false" customHeight="true" outlineLevel="0" collapsed="false">
      <c r="A65" s="142" t="s">
        <v>672</v>
      </c>
    </row>
    <row r="66" customFormat="false" ht="10.5" hidden="false" customHeight="true" outlineLevel="0" collapsed="false">
      <c r="A66" s="149" t="s">
        <v>673</v>
      </c>
      <c r="B66" s="149"/>
      <c r="C66" s="151"/>
      <c r="D66" s="151"/>
      <c r="E66" s="151"/>
      <c r="F66" s="151"/>
    </row>
    <row r="67" customFormat="false" ht="10.5" hidden="false" customHeight="true" outlineLevel="0" collapsed="false">
      <c r="A67" s="149" t="s">
        <v>674</v>
      </c>
      <c r="B67" s="149"/>
      <c r="E67" s="100"/>
    </row>
    <row r="68" customFormat="false" ht="10.5" hidden="false" customHeight="true" outlineLevel="0" collapsed="false">
      <c r="A68" s="149" t="s">
        <v>675</v>
      </c>
      <c r="B68" s="149"/>
      <c r="E68" s="100"/>
      <c r="H68" s="205"/>
      <c r="I68" s="205"/>
      <c r="J68" s="205"/>
      <c r="K68" s="205"/>
      <c r="L68" s="205"/>
    </row>
    <row r="69" customFormat="false" ht="12.75" hidden="false" customHeight="false" outlineLevel="0" collapsed="false">
      <c r="A69" s="155" t="s">
        <v>676</v>
      </c>
      <c r="H69" s="205"/>
      <c r="I69" s="205"/>
      <c r="J69" s="131"/>
      <c r="K69" s="131"/>
      <c r="L69" s="131"/>
    </row>
    <row r="70" customFormat="false" ht="12.75" hidden="false" customHeight="false" outlineLevel="0" collapsed="false">
      <c r="H70" s="205"/>
      <c r="I70" s="205"/>
      <c r="J70" s="205"/>
      <c r="K70" s="205"/>
      <c r="L70" s="205"/>
    </row>
    <row r="71" customFormat="false" ht="12.75" hidden="false" customHeight="false" outlineLevel="0" collapsed="false">
      <c r="H71" s="205"/>
      <c r="I71" s="131"/>
      <c r="J71" s="131"/>
      <c r="K71" s="131"/>
      <c r="L71" s="131"/>
    </row>
    <row r="72" customFormat="false" ht="12.75" hidden="false" customHeight="false" outlineLevel="0" collapsed="false">
      <c r="H72" s="205"/>
      <c r="I72" s="205"/>
      <c r="J72" s="205"/>
      <c r="K72" s="205"/>
      <c r="L72" s="205"/>
    </row>
    <row r="73" customFormat="false" ht="12.75" hidden="false" customHeight="false" outlineLevel="0" collapsed="false">
      <c r="H73" s="205"/>
      <c r="I73" s="131"/>
      <c r="J73" s="205"/>
      <c r="K73" s="205"/>
      <c r="L73" s="131"/>
    </row>
    <row r="74" customFormat="false" ht="12.75" hidden="false" customHeight="false" outlineLevel="0" collapsed="false">
      <c r="H74" s="205"/>
      <c r="I74" s="131"/>
      <c r="J74" s="205"/>
      <c r="K74" s="205"/>
      <c r="L74" s="131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H75" s="131"/>
      <c r="I75" s="131"/>
      <c r="J75" s="131"/>
      <c r="K75" s="131"/>
      <c r="L75" s="131"/>
    </row>
    <row r="87" customFormat="false" ht="9" hidden="false" customHeight="true" outlineLevel="0" collapsed="false">
      <c r="A87" s="105" t="s">
        <v>76</v>
      </c>
      <c r="B87" s="105"/>
      <c r="C87" s="105"/>
      <c r="D87" s="105"/>
      <c r="E87" s="105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März 2009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7.28"/>
    <col collapsed="false" customWidth="true" hidden="false" outlineLevel="0" max="6" min="2" style="142" width="11.7"/>
    <col collapsed="false" customWidth="false" hidden="false" outlineLevel="0" max="257" min="7" style="142" width="11.42"/>
  </cols>
  <sheetData>
    <row r="1" s="195" customFormat="true" ht="11.25" hidden="false" customHeight="true" outlineLevel="0" collapsed="false">
      <c r="A1" s="143" t="s">
        <v>654</v>
      </c>
      <c r="B1" s="143"/>
      <c r="C1" s="143"/>
      <c r="D1" s="143"/>
      <c r="E1" s="143"/>
      <c r="F1" s="143"/>
      <c r="G1" s="75"/>
    </row>
    <row r="2" customFormat="false" ht="9" hidden="false" customHeight="true" outlineLevel="0" collapsed="false">
      <c r="A2" s="191" t="s">
        <v>677</v>
      </c>
      <c r="B2" s="191"/>
      <c r="C2" s="191"/>
      <c r="D2" s="191"/>
      <c r="E2" s="191"/>
      <c r="F2" s="191"/>
    </row>
    <row r="3" customFormat="false" ht="11.25" hidden="false" customHeight="true" outlineLevel="0" collapsed="false">
      <c r="A3" s="145" t="s">
        <v>656</v>
      </c>
      <c r="B3" s="89"/>
      <c r="C3" s="156" t="s">
        <v>657</v>
      </c>
      <c r="D3" s="156"/>
      <c r="E3" s="156"/>
      <c r="F3" s="156"/>
    </row>
    <row r="4" customFormat="false" ht="9" hidden="false" customHeight="false" outlineLevel="0" collapsed="false">
      <c r="A4" s="145"/>
      <c r="B4" s="92" t="s">
        <v>87</v>
      </c>
      <c r="C4" s="95" t="s">
        <v>658</v>
      </c>
      <c r="D4" s="95" t="s">
        <v>116</v>
      </c>
      <c r="E4" s="95" t="s">
        <v>117</v>
      </c>
      <c r="F4" s="146" t="s">
        <v>118</v>
      </c>
    </row>
    <row r="5" customFormat="false" ht="9" hidden="false" customHeight="false" outlineLevel="0" collapsed="false">
      <c r="A5" s="145"/>
      <c r="B5" s="196"/>
      <c r="C5" s="98" t="s">
        <v>121</v>
      </c>
      <c r="D5" s="98" t="s">
        <v>119</v>
      </c>
      <c r="E5" s="98" t="s">
        <v>120</v>
      </c>
      <c r="F5" s="88" t="s">
        <v>121</v>
      </c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</row>
    <row r="7" customFormat="false" ht="9.6" hidden="false" customHeight="true" outlineLevel="0" collapsed="false">
      <c r="B7" s="88" t="s">
        <v>659</v>
      </c>
      <c r="C7" s="88"/>
      <c r="D7" s="88"/>
      <c r="E7" s="88"/>
      <c r="F7" s="88"/>
    </row>
    <row r="8" customFormat="false" ht="5.45" hidden="false" customHeight="true" outlineLevel="0" collapsed="false">
      <c r="A8" s="149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7" t="s">
        <v>660</v>
      </c>
      <c r="B9" s="148" t="n">
        <v>234.85</v>
      </c>
      <c r="C9" s="148" t="n">
        <v>104.891</v>
      </c>
      <c r="D9" s="148" t="n">
        <v>56.174</v>
      </c>
      <c r="E9" s="148" t="n">
        <v>40.95</v>
      </c>
      <c r="F9" s="148" t="n">
        <v>32.835</v>
      </c>
      <c r="G9" s="161"/>
      <c r="H9" s="161"/>
      <c r="I9" s="161"/>
      <c r="J9" s="161"/>
      <c r="K9" s="161"/>
    </row>
    <row r="10" customFormat="false" ht="5.45" hidden="false" customHeight="true" outlineLevel="0" collapsed="false">
      <c r="A10" s="197"/>
      <c r="B10" s="198"/>
      <c r="C10" s="198"/>
      <c r="D10" s="198"/>
      <c r="E10" s="198"/>
      <c r="F10" s="198"/>
      <c r="G10" s="161"/>
      <c r="H10" s="161"/>
      <c r="I10" s="161"/>
      <c r="J10" s="161"/>
      <c r="K10" s="161"/>
    </row>
    <row r="11" customFormat="false" ht="9" hidden="false" customHeight="false" outlineLevel="0" collapsed="false">
      <c r="A11" s="197" t="s">
        <v>661</v>
      </c>
      <c r="B11" s="198" t="n">
        <v>42.952</v>
      </c>
      <c r="C11" s="198" t="n">
        <v>33.131</v>
      </c>
      <c r="D11" s="198" t="n">
        <v>5.319</v>
      </c>
      <c r="E11" s="198" t="n">
        <v>3.863</v>
      </c>
      <c r="F11" s="198" t="n">
        <v>0.639</v>
      </c>
      <c r="G11" s="161"/>
      <c r="H11" s="161"/>
      <c r="I11" s="161"/>
      <c r="J11" s="161"/>
      <c r="K11" s="161"/>
    </row>
    <row r="12" customFormat="false" ht="9" hidden="false" customHeight="false" outlineLevel="0" collapsed="false">
      <c r="A12" s="197" t="s">
        <v>662</v>
      </c>
      <c r="B12" s="198" t="n">
        <v>75.768</v>
      </c>
      <c r="C12" s="198" t="n">
        <v>21.387</v>
      </c>
      <c r="D12" s="198" t="n">
        <v>23.969</v>
      </c>
      <c r="E12" s="198" t="n">
        <v>17.742</v>
      </c>
      <c r="F12" s="198" t="n">
        <v>12.67</v>
      </c>
      <c r="G12" s="161"/>
      <c r="H12" s="161"/>
      <c r="I12" s="161"/>
      <c r="J12" s="161"/>
      <c r="K12" s="161"/>
    </row>
    <row r="13" customFormat="false" ht="9" hidden="false" customHeight="false" outlineLevel="0" collapsed="false">
      <c r="A13" s="197" t="s">
        <v>663</v>
      </c>
      <c r="B13" s="198" t="n">
        <v>16.294</v>
      </c>
      <c r="C13" s="198" t="n">
        <v>4.421</v>
      </c>
      <c r="D13" s="198" t="n">
        <v>5.613</v>
      </c>
      <c r="E13" s="198" t="n">
        <v>4.376</v>
      </c>
      <c r="F13" s="198" t="n">
        <v>1.884</v>
      </c>
      <c r="G13" s="161"/>
      <c r="H13" s="161"/>
      <c r="I13" s="161"/>
      <c r="J13" s="161"/>
      <c r="K13" s="161"/>
    </row>
    <row r="14" customFormat="false" ht="9" hidden="false" customHeight="false" outlineLevel="0" collapsed="false">
      <c r="A14" s="197" t="s">
        <v>664</v>
      </c>
      <c r="B14" s="198" t="n">
        <v>99.836</v>
      </c>
      <c r="C14" s="198" t="n">
        <v>45.952</v>
      </c>
      <c r="D14" s="198" t="n">
        <v>21.273</v>
      </c>
      <c r="E14" s="198" t="n">
        <v>14.969</v>
      </c>
      <c r="F14" s="198" t="n">
        <v>17.642</v>
      </c>
      <c r="G14" s="161"/>
      <c r="H14" s="161"/>
      <c r="I14" s="161"/>
      <c r="J14" s="161"/>
      <c r="K14" s="161"/>
    </row>
    <row r="15" customFormat="false" ht="9" hidden="false" customHeight="false" outlineLevel="0" collapsed="false">
      <c r="A15" s="101"/>
      <c r="B15" s="198"/>
      <c r="C15" s="198"/>
      <c r="D15" s="198"/>
      <c r="E15" s="198"/>
      <c r="F15" s="198"/>
      <c r="G15" s="161"/>
      <c r="H15" s="161"/>
      <c r="I15" s="161"/>
      <c r="J15" s="161"/>
      <c r="K15" s="161"/>
    </row>
    <row r="16" customFormat="false" ht="9" hidden="false" customHeight="false" outlineLevel="0" collapsed="false">
      <c r="A16" s="197" t="s">
        <v>665</v>
      </c>
      <c r="B16" s="198" t="n">
        <v>22.959</v>
      </c>
      <c r="C16" s="198" t="n">
        <v>2.642</v>
      </c>
      <c r="D16" s="198" t="n">
        <v>8.532</v>
      </c>
      <c r="E16" s="198" t="n">
        <v>8.876</v>
      </c>
      <c r="F16" s="198" t="n">
        <v>2.909</v>
      </c>
      <c r="G16" s="161"/>
      <c r="H16" s="161"/>
      <c r="I16" s="161"/>
      <c r="J16" s="161"/>
      <c r="K16" s="161"/>
    </row>
    <row r="17" customFormat="false" ht="5.45" hidden="false" customHeight="true" outlineLevel="0" collapsed="false">
      <c r="A17" s="197"/>
      <c r="B17" s="198"/>
      <c r="C17" s="198"/>
      <c r="D17" s="198"/>
      <c r="E17" s="198"/>
      <c r="F17" s="198"/>
      <c r="G17" s="161"/>
      <c r="H17" s="161"/>
      <c r="I17" s="161"/>
      <c r="J17" s="161"/>
      <c r="K17" s="161"/>
    </row>
    <row r="18" customFormat="false" ht="9" hidden="false" customHeight="false" outlineLevel="0" collapsed="false">
      <c r="A18" s="197" t="s">
        <v>666</v>
      </c>
      <c r="B18" s="198" t="n">
        <v>20.425</v>
      </c>
      <c r="C18" s="198" t="n">
        <v>2.642</v>
      </c>
      <c r="D18" s="198" t="n">
        <v>7.413</v>
      </c>
      <c r="E18" s="198" t="n">
        <v>7.461</v>
      </c>
      <c r="F18" s="198" t="n">
        <v>2.909</v>
      </c>
      <c r="G18" s="161"/>
      <c r="H18" s="161"/>
      <c r="I18" s="161"/>
      <c r="J18" s="161"/>
      <c r="K18" s="161"/>
    </row>
    <row r="19" customFormat="false" ht="9" hidden="false" customHeight="false" outlineLevel="0" collapsed="false">
      <c r="A19" s="197" t="s">
        <v>667</v>
      </c>
      <c r="B19" s="198" t="n">
        <v>2.534</v>
      </c>
      <c r="C19" s="198" t="n">
        <v>0</v>
      </c>
      <c r="D19" s="198" t="n">
        <v>1.119</v>
      </c>
      <c r="E19" s="198" t="n">
        <v>1.415</v>
      </c>
      <c r="F19" s="198" t="n">
        <v>0</v>
      </c>
      <c r="G19" s="161"/>
      <c r="H19" s="161"/>
      <c r="I19" s="161"/>
      <c r="J19" s="161"/>
      <c r="K19" s="161"/>
    </row>
    <row r="20" customFormat="false" ht="9" hidden="false" customHeight="false" outlineLevel="0" collapsed="false">
      <c r="A20" s="199"/>
      <c r="B20" s="100"/>
      <c r="C20" s="200"/>
      <c r="D20" s="100"/>
      <c r="E20" s="100"/>
      <c r="F20" s="100"/>
      <c r="G20" s="161"/>
      <c r="H20" s="161"/>
      <c r="I20" s="161"/>
      <c r="J20" s="161"/>
      <c r="K20" s="161"/>
    </row>
    <row r="21" customFormat="false" ht="8.45" hidden="false" customHeight="true" outlineLevel="0" collapsed="false">
      <c r="B21" s="88" t="s">
        <v>678</v>
      </c>
      <c r="C21" s="88"/>
      <c r="D21" s="88"/>
      <c r="E21" s="88"/>
      <c r="F21" s="88"/>
      <c r="G21" s="161"/>
      <c r="H21" s="161"/>
      <c r="I21" s="161"/>
      <c r="J21" s="161"/>
      <c r="K21" s="161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  <c r="G22" s="161"/>
      <c r="H22" s="161"/>
      <c r="I22" s="161"/>
      <c r="J22" s="161"/>
      <c r="K22" s="161"/>
    </row>
    <row r="23" customFormat="false" ht="9" hidden="false" customHeight="false" outlineLevel="0" collapsed="false">
      <c r="A23" s="197" t="s">
        <v>660</v>
      </c>
      <c r="B23" s="202" t="n">
        <v>342.833</v>
      </c>
      <c r="C23" s="148" t="n">
        <v>153.054</v>
      </c>
      <c r="D23" s="148" t="n">
        <v>80.254</v>
      </c>
      <c r="E23" s="148" t="n">
        <v>58.107</v>
      </c>
      <c r="F23" s="148" t="n">
        <v>51.419</v>
      </c>
      <c r="G23" s="161"/>
      <c r="H23" s="161"/>
      <c r="I23" s="161"/>
      <c r="J23" s="161"/>
      <c r="K23" s="161"/>
    </row>
    <row r="24" customFormat="false" ht="5.45" hidden="false" customHeight="true" outlineLevel="0" collapsed="false">
      <c r="A24" s="199"/>
      <c r="B24" s="202"/>
      <c r="C24" s="148"/>
      <c r="D24" s="148"/>
      <c r="E24" s="148"/>
      <c r="F24" s="148"/>
      <c r="G24" s="161"/>
      <c r="H24" s="161"/>
      <c r="I24" s="161"/>
      <c r="J24" s="161"/>
      <c r="K24" s="161"/>
    </row>
    <row r="25" customFormat="false" ht="9" hidden="false" customHeight="false" outlineLevel="0" collapsed="false">
      <c r="A25" s="197" t="s">
        <v>661</v>
      </c>
      <c r="B25" s="202" t="n">
        <v>42.952</v>
      </c>
      <c r="C25" s="148" t="n">
        <v>33.131</v>
      </c>
      <c r="D25" s="148" t="n">
        <v>5.319</v>
      </c>
      <c r="E25" s="148" t="n">
        <v>3.863</v>
      </c>
      <c r="F25" s="198" t="n">
        <v>0.639</v>
      </c>
      <c r="G25" s="161"/>
      <c r="H25" s="161"/>
      <c r="I25" s="161"/>
      <c r="J25" s="161"/>
      <c r="K25" s="161"/>
    </row>
    <row r="26" customFormat="false" ht="9" hidden="false" customHeight="false" outlineLevel="0" collapsed="false">
      <c r="A26" s="197" t="s">
        <v>662</v>
      </c>
      <c r="B26" s="202" t="n">
        <v>75.768</v>
      </c>
      <c r="C26" s="148" t="n">
        <v>21.387</v>
      </c>
      <c r="D26" s="148" t="n">
        <v>23.969</v>
      </c>
      <c r="E26" s="148" t="n">
        <v>17.742</v>
      </c>
      <c r="F26" s="148" t="n">
        <v>12.67</v>
      </c>
      <c r="G26" s="161"/>
      <c r="H26" s="161"/>
      <c r="I26" s="161"/>
      <c r="J26" s="161"/>
      <c r="K26" s="161"/>
    </row>
    <row r="27" customFormat="false" ht="9" hidden="false" customHeight="false" outlineLevel="0" collapsed="false">
      <c r="A27" s="197" t="s">
        <v>663</v>
      </c>
      <c r="B27" s="202" t="n">
        <v>24.441</v>
      </c>
      <c r="C27" s="148" t="n">
        <v>6.632</v>
      </c>
      <c r="D27" s="148" t="n">
        <v>8.42</v>
      </c>
      <c r="E27" s="148" t="n">
        <v>6.564</v>
      </c>
      <c r="F27" s="148" t="n">
        <v>2.826</v>
      </c>
      <c r="G27" s="161"/>
      <c r="H27" s="161"/>
      <c r="I27" s="161"/>
      <c r="J27" s="161"/>
      <c r="K27" s="161"/>
    </row>
    <row r="28" customFormat="false" ht="9" hidden="false" customHeight="false" outlineLevel="0" collapsed="false">
      <c r="A28" s="197" t="s">
        <v>664</v>
      </c>
      <c r="B28" s="202" t="n">
        <v>199.672</v>
      </c>
      <c r="C28" s="148" t="n">
        <v>91.904</v>
      </c>
      <c r="D28" s="148" t="n">
        <v>42.546</v>
      </c>
      <c r="E28" s="148" t="n">
        <v>29.938</v>
      </c>
      <c r="F28" s="148" t="n">
        <v>35.284</v>
      </c>
      <c r="G28" s="161"/>
      <c r="H28" s="161"/>
      <c r="I28" s="161"/>
      <c r="J28" s="161"/>
      <c r="K28" s="161"/>
    </row>
    <row r="29" customFormat="false" ht="9" hidden="false" customHeight="false" outlineLevel="0" collapsed="false">
      <c r="A29" s="149"/>
      <c r="B29" s="148"/>
      <c r="C29" s="203"/>
      <c r="D29" s="148"/>
      <c r="E29" s="148"/>
      <c r="F29" s="148"/>
      <c r="G29" s="161"/>
    </row>
    <row r="30" customFormat="false" ht="9.6" hidden="false" customHeight="true" outlineLevel="0" collapsed="false">
      <c r="B30" s="88" t="s">
        <v>669</v>
      </c>
      <c r="C30" s="88"/>
      <c r="D30" s="88"/>
      <c r="E30" s="88"/>
      <c r="F30" s="88"/>
      <c r="G30" s="161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  <c r="G31" s="161"/>
    </row>
    <row r="32" customFormat="false" ht="9" hidden="false" customHeight="false" outlineLevel="0" collapsed="false">
      <c r="A32" s="197" t="s">
        <v>670</v>
      </c>
      <c r="B32" s="148" t="n">
        <f aca="false">SUM(B34,B41)</f>
        <v>5064.62</v>
      </c>
      <c r="C32" s="148" t="n">
        <f aca="false">SUM(C34,C41)</f>
        <v>1911.387</v>
      </c>
      <c r="D32" s="148" t="n">
        <f aca="false">SUM(D34,D41)</f>
        <v>1329.468</v>
      </c>
      <c r="E32" s="148" t="n">
        <f aca="false">SUM(E34,E41)</f>
        <v>1021.866</v>
      </c>
      <c r="F32" s="148" t="n">
        <f aca="false">SUM(F34,F41)</f>
        <v>801.899</v>
      </c>
      <c r="G32" s="161"/>
      <c r="H32" s="161"/>
      <c r="I32" s="161"/>
      <c r="J32" s="161"/>
      <c r="K32" s="161"/>
    </row>
    <row r="33" customFormat="false" ht="3" hidden="false" customHeight="true" outlineLevel="0" collapsed="false">
      <c r="A33" s="101"/>
      <c r="B33" s="148"/>
      <c r="C33" s="148"/>
      <c r="D33" s="148"/>
      <c r="E33" s="148"/>
      <c r="F33" s="148"/>
      <c r="G33" s="161"/>
    </row>
    <row r="34" customFormat="false" ht="9" hidden="false" customHeight="false" outlineLevel="0" collapsed="false">
      <c r="A34" s="197" t="s">
        <v>660</v>
      </c>
      <c r="B34" s="148" t="n">
        <v>4432.089</v>
      </c>
      <c r="C34" s="148" t="n">
        <v>1839.869</v>
      </c>
      <c r="D34" s="148" t="n">
        <v>1088.626</v>
      </c>
      <c r="E34" s="148" t="n">
        <v>781.394</v>
      </c>
      <c r="F34" s="148" t="n">
        <v>722.2</v>
      </c>
      <c r="G34" s="161"/>
      <c r="H34" s="161"/>
      <c r="I34" s="161"/>
      <c r="J34" s="161"/>
      <c r="K34" s="161"/>
    </row>
    <row r="35" customFormat="false" ht="5.45" hidden="false" customHeight="true" outlineLevel="0" collapsed="false">
      <c r="A35" s="197"/>
      <c r="B35" s="148"/>
      <c r="C35" s="148"/>
      <c r="D35" s="148"/>
      <c r="E35" s="148"/>
      <c r="F35" s="148"/>
      <c r="G35" s="161"/>
      <c r="H35" s="161"/>
      <c r="I35" s="161"/>
      <c r="J35" s="161"/>
      <c r="K35" s="161"/>
    </row>
    <row r="36" customFormat="false" ht="9" hidden="false" customHeight="false" outlineLevel="0" collapsed="false">
      <c r="A36" s="197" t="s">
        <v>661</v>
      </c>
      <c r="B36" s="148" t="n">
        <v>773.429</v>
      </c>
      <c r="C36" s="148" t="n">
        <v>616.08</v>
      </c>
      <c r="D36" s="148" t="n">
        <v>80.782</v>
      </c>
      <c r="E36" s="148" t="n">
        <v>64.689</v>
      </c>
      <c r="F36" s="198" t="n">
        <v>11.878</v>
      </c>
      <c r="G36" s="161"/>
      <c r="H36" s="161"/>
      <c r="I36" s="161"/>
      <c r="J36" s="161"/>
      <c r="K36" s="161"/>
    </row>
    <row r="37" customFormat="false" ht="9" hidden="false" customHeight="false" outlineLevel="0" collapsed="false">
      <c r="A37" s="197" t="s">
        <v>662</v>
      </c>
      <c r="B37" s="148" t="n">
        <v>1230.69</v>
      </c>
      <c r="C37" s="148" t="n">
        <v>244.109</v>
      </c>
      <c r="D37" s="148" t="n">
        <v>444.278</v>
      </c>
      <c r="E37" s="148" t="n">
        <v>301.411</v>
      </c>
      <c r="F37" s="148" t="n">
        <v>240.892</v>
      </c>
      <c r="G37" s="161"/>
      <c r="H37" s="161"/>
      <c r="I37" s="161"/>
      <c r="J37" s="161"/>
      <c r="K37" s="161"/>
    </row>
    <row r="38" customFormat="false" ht="9" hidden="false" customHeight="false" outlineLevel="0" collapsed="false">
      <c r="A38" s="197" t="s">
        <v>663</v>
      </c>
      <c r="B38" s="148" t="n">
        <v>473.459</v>
      </c>
      <c r="C38" s="148" t="n">
        <v>123</v>
      </c>
      <c r="D38" s="148" t="n">
        <v>166.958</v>
      </c>
      <c r="E38" s="148" t="n">
        <v>127.658</v>
      </c>
      <c r="F38" s="148" t="n">
        <v>55.843</v>
      </c>
      <c r="G38" s="161"/>
      <c r="H38" s="161"/>
      <c r="I38" s="161"/>
      <c r="J38" s="161"/>
      <c r="K38" s="161"/>
    </row>
    <row r="39" customFormat="false" ht="9" hidden="false" customHeight="false" outlineLevel="0" collapsed="false">
      <c r="A39" s="197" t="s">
        <v>664</v>
      </c>
      <c r="B39" s="148" t="n">
        <v>1954.511</v>
      </c>
      <c r="C39" s="148" t="n">
        <v>856.68</v>
      </c>
      <c r="D39" s="148" t="n">
        <v>396.608</v>
      </c>
      <c r="E39" s="148" t="n">
        <v>287.636</v>
      </c>
      <c r="F39" s="148" t="n">
        <v>413.587</v>
      </c>
      <c r="G39" s="161"/>
      <c r="H39" s="161"/>
      <c r="I39" s="161"/>
      <c r="J39" s="161"/>
      <c r="K39" s="161"/>
    </row>
    <row r="40" customFormat="false" ht="9" hidden="false" customHeight="false" outlineLevel="0" collapsed="false">
      <c r="A40" s="101"/>
      <c r="B40" s="148"/>
      <c r="C40" s="148"/>
      <c r="D40" s="148"/>
      <c r="E40" s="148"/>
      <c r="F40" s="148"/>
      <c r="G40" s="161"/>
      <c r="H40" s="161"/>
      <c r="I40" s="161"/>
      <c r="J40" s="161"/>
      <c r="K40" s="161"/>
    </row>
    <row r="41" customFormat="false" ht="9" hidden="false" customHeight="false" outlineLevel="0" collapsed="false">
      <c r="A41" s="197" t="s">
        <v>665</v>
      </c>
      <c r="B41" s="148" t="n">
        <v>632.531</v>
      </c>
      <c r="C41" s="148" t="n">
        <v>71.518</v>
      </c>
      <c r="D41" s="148" t="n">
        <v>240.842</v>
      </c>
      <c r="E41" s="148" t="n">
        <v>240.472</v>
      </c>
      <c r="F41" s="148" t="n">
        <v>79.699</v>
      </c>
      <c r="G41" s="161"/>
      <c r="H41" s="161"/>
      <c r="I41" s="161"/>
      <c r="J41" s="161"/>
      <c r="K41" s="161"/>
    </row>
    <row r="42" customFormat="false" ht="5.45" hidden="false" customHeight="true" outlineLevel="0" collapsed="false">
      <c r="A42" s="197"/>
      <c r="G42" s="161"/>
      <c r="H42" s="161"/>
      <c r="I42" s="161"/>
      <c r="J42" s="161"/>
      <c r="K42" s="161"/>
    </row>
    <row r="43" customFormat="false" ht="9" hidden="false" customHeight="false" outlineLevel="0" collapsed="false">
      <c r="A43" s="197" t="s">
        <v>666</v>
      </c>
      <c r="B43" s="148" t="n">
        <v>552.45</v>
      </c>
      <c r="C43" s="148" t="n">
        <v>71.518</v>
      </c>
      <c r="D43" s="148" t="n">
        <v>204.215</v>
      </c>
      <c r="E43" s="148" t="n">
        <v>197.018</v>
      </c>
      <c r="F43" s="148" t="n">
        <v>79.699</v>
      </c>
      <c r="G43" s="161"/>
      <c r="H43" s="161"/>
      <c r="I43" s="161"/>
      <c r="J43" s="161"/>
      <c r="K43" s="161"/>
    </row>
    <row r="44" customFormat="false" ht="9" hidden="false" customHeight="false" outlineLevel="0" collapsed="false">
      <c r="A44" s="197" t="s">
        <v>667</v>
      </c>
      <c r="B44" s="148" t="n">
        <v>80.081</v>
      </c>
      <c r="C44" s="203" t="n">
        <v>0</v>
      </c>
      <c r="D44" s="148" t="n">
        <v>36.627</v>
      </c>
      <c r="E44" s="148" t="n">
        <v>43.454</v>
      </c>
      <c r="F44" s="198" t="n">
        <v>0</v>
      </c>
      <c r="G44" s="161"/>
      <c r="H44" s="161"/>
      <c r="I44" s="161"/>
      <c r="J44" s="161"/>
      <c r="K44" s="161"/>
    </row>
    <row r="45" customFormat="false" ht="9" hidden="false" customHeight="false" outlineLevel="0" collapsed="false">
      <c r="A45" s="149"/>
      <c r="B45" s="148"/>
      <c r="C45" s="203"/>
      <c r="D45" s="148"/>
      <c r="E45" s="148"/>
      <c r="F45" s="148"/>
    </row>
    <row r="46" customFormat="false" ht="9.6" hidden="false" customHeight="true" outlineLevel="0" collapsed="false">
      <c r="B46" s="201" t="s">
        <v>671</v>
      </c>
      <c r="C46" s="201"/>
      <c r="D46" s="201"/>
      <c r="E46" s="201"/>
      <c r="F46" s="201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7" t="s">
        <v>670</v>
      </c>
      <c r="B48" s="148" t="n">
        <f aca="false">SUM(B50,B57)</f>
        <v>2599559</v>
      </c>
      <c r="C48" s="148" t="n">
        <f aca="false">SUM(C50,C57)</f>
        <v>906590</v>
      </c>
      <c r="D48" s="148" t="n">
        <f aca="false">SUM(D50,D57)</f>
        <v>660662</v>
      </c>
      <c r="E48" s="148" t="n">
        <f aca="false">SUM(E50,E57)</f>
        <v>546790</v>
      </c>
      <c r="F48" s="148" t="n">
        <f aca="false">SUM(F50,F57)</f>
        <v>485516</v>
      </c>
    </row>
    <row r="49" customFormat="false" ht="3" hidden="false" customHeight="true" outlineLevel="0" collapsed="false">
      <c r="A49" s="101"/>
      <c r="B49" s="148"/>
      <c r="C49" s="148"/>
      <c r="D49" s="148"/>
      <c r="E49" s="148"/>
      <c r="F49" s="148"/>
    </row>
    <row r="50" customFormat="false" ht="9" hidden="false" customHeight="false" outlineLevel="0" collapsed="false">
      <c r="A50" s="197" t="s">
        <v>660</v>
      </c>
      <c r="B50" s="148" t="n">
        <v>2231868</v>
      </c>
      <c r="C50" s="148" t="n">
        <v>865753</v>
      </c>
      <c r="D50" s="148" t="n">
        <v>521044</v>
      </c>
      <c r="E50" s="148" t="n">
        <v>412868</v>
      </c>
      <c r="F50" s="148" t="n">
        <v>432203</v>
      </c>
    </row>
    <row r="51" customFormat="false" ht="5.45" hidden="false" customHeight="true" outlineLevel="0" collapsed="false">
      <c r="A51" s="197"/>
      <c r="B51" s="148"/>
      <c r="C51" s="148"/>
      <c r="D51" s="148"/>
      <c r="E51" s="148"/>
      <c r="F51" s="148"/>
    </row>
    <row r="52" customFormat="false" ht="9" hidden="false" customHeight="false" outlineLevel="0" collapsed="false">
      <c r="A52" s="197" t="s">
        <v>661</v>
      </c>
      <c r="B52" s="148" t="n">
        <v>389456</v>
      </c>
      <c r="C52" s="148" t="n">
        <v>284284</v>
      </c>
      <c r="D52" s="148" t="n">
        <v>50637</v>
      </c>
      <c r="E52" s="148" t="n">
        <v>47301</v>
      </c>
      <c r="F52" s="198" t="n">
        <v>7233</v>
      </c>
    </row>
    <row r="53" customFormat="false" ht="9" hidden="false" customHeight="false" outlineLevel="0" collapsed="false">
      <c r="A53" s="197" t="s">
        <v>662</v>
      </c>
      <c r="B53" s="148" t="n">
        <v>637450</v>
      </c>
      <c r="C53" s="148" t="n">
        <v>127479</v>
      </c>
      <c r="D53" s="148" t="n">
        <v>223699</v>
      </c>
      <c r="E53" s="148" t="n">
        <v>149200</v>
      </c>
      <c r="F53" s="148" t="n">
        <v>137072</v>
      </c>
    </row>
    <row r="54" customFormat="false" ht="9" hidden="false" customHeight="false" outlineLevel="0" collapsed="false">
      <c r="A54" s="197" t="s">
        <v>663</v>
      </c>
      <c r="B54" s="148" t="n">
        <v>204884</v>
      </c>
      <c r="C54" s="148" t="n">
        <v>53048</v>
      </c>
      <c r="D54" s="148" t="n">
        <v>62416</v>
      </c>
      <c r="E54" s="148" t="n">
        <v>56694</v>
      </c>
      <c r="F54" s="148" t="n">
        <v>32726</v>
      </c>
    </row>
    <row r="55" customFormat="false" ht="9" hidden="false" customHeight="false" outlineLevel="0" collapsed="false">
      <c r="A55" s="197" t="s">
        <v>664</v>
      </c>
      <c r="B55" s="148" t="n">
        <v>1000079</v>
      </c>
      <c r="C55" s="148" t="n">
        <v>400941</v>
      </c>
      <c r="D55" s="148" t="n">
        <v>184292</v>
      </c>
      <c r="E55" s="148" t="n">
        <v>159674</v>
      </c>
      <c r="F55" s="148" t="n">
        <v>255172</v>
      </c>
    </row>
    <row r="56" customFormat="false" ht="9" hidden="false" customHeight="false" outlineLevel="0" collapsed="false">
      <c r="A56" s="101"/>
      <c r="B56" s="148"/>
      <c r="C56" s="148"/>
      <c r="D56" s="148"/>
      <c r="E56" s="148"/>
      <c r="F56" s="148"/>
    </row>
    <row r="57" customFormat="false" ht="9" hidden="false" customHeight="false" outlineLevel="0" collapsed="false">
      <c r="A57" s="197" t="s">
        <v>665</v>
      </c>
      <c r="B57" s="148" t="n">
        <v>367691</v>
      </c>
      <c r="C57" s="148" t="n">
        <v>40837</v>
      </c>
      <c r="D57" s="148" t="n">
        <v>139618</v>
      </c>
      <c r="E57" s="148" t="n">
        <v>133922</v>
      </c>
      <c r="F57" s="148" t="n">
        <v>53313</v>
      </c>
    </row>
    <row r="58" customFormat="false" ht="5.45" hidden="false" customHeight="true" outlineLevel="0" collapsed="false">
      <c r="A58" s="197"/>
    </row>
    <row r="59" customFormat="false" ht="9" hidden="false" customHeight="false" outlineLevel="0" collapsed="false">
      <c r="A59" s="197" t="s">
        <v>666</v>
      </c>
      <c r="B59" s="148" t="n">
        <v>350948</v>
      </c>
      <c r="C59" s="148" t="n">
        <v>40837</v>
      </c>
      <c r="D59" s="148" t="n">
        <v>131959</v>
      </c>
      <c r="E59" s="148" t="n">
        <v>124839</v>
      </c>
      <c r="F59" s="148" t="n">
        <v>53313</v>
      </c>
    </row>
    <row r="60" customFormat="false" ht="9" hidden="false" customHeight="false" outlineLevel="0" collapsed="false">
      <c r="A60" s="197" t="s">
        <v>667</v>
      </c>
      <c r="B60" s="148" t="n">
        <v>16743</v>
      </c>
      <c r="C60" s="203" t="n">
        <v>0</v>
      </c>
      <c r="D60" s="148" t="n">
        <v>7660</v>
      </c>
      <c r="E60" s="148" t="n">
        <v>9083</v>
      </c>
      <c r="F60" s="198" t="n">
        <v>0</v>
      </c>
    </row>
    <row r="61" customFormat="false" ht="9" hidden="false" customHeight="false" outlineLevel="0" collapsed="false">
      <c r="A61" s="199"/>
      <c r="B61" s="148"/>
      <c r="C61" s="203"/>
      <c r="D61" s="148"/>
      <c r="E61" s="148"/>
      <c r="F61" s="148"/>
    </row>
    <row r="62" customFormat="false" ht="9" hidden="false" customHeight="false" outlineLevel="0" collapsed="false">
      <c r="A62" s="199"/>
      <c r="B62" s="100"/>
      <c r="C62" s="200"/>
      <c r="D62" s="100"/>
      <c r="E62" s="100"/>
      <c r="F62" s="100"/>
    </row>
    <row r="63" customFormat="false" ht="9" hidden="false" customHeight="false" outlineLevel="0" collapsed="false">
      <c r="A63" s="199"/>
      <c r="B63" s="100"/>
      <c r="C63" s="200"/>
      <c r="D63" s="100"/>
      <c r="E63" s="100"/>
      <c r="F63" s="100"/>
    </row>
    <row r="65" customFormat="false" ht="10.5" hidden="false" customHeight="true" outlineLevel="0" collapsed="false">
      <c r="A65" s="142" t="s">
        <v>672</v>
      </c>
    </row>
    <row r="66" customFormat="false" ht="10.5" hidden="false" customHeight="true" outlineLevel="0" collapsed="false">
      <c r="A66" s="149" t="s">
        <v>673</v>
      </c>
      <c r="B66" s="149"/>
      <c r="C66" s="151"/>
      <c r="D66" s="151"/>
      <c r="E66" s="151"/>
      <c r="F66" s="151"/>
    </row>
    <row r="67" customFormat="false" ht="10.5" hidden="false" customHeight="true" outlineLevel="0" collapsed="false">
      <c r="A67" s="149" t="s">
        <v>674</v>
      </c>
      <c r="B67" s="149"/>
      <c r="E67" s="100"/>
    </row>
    <row r="68" customFormat="false" ht="10.5" hidden="false" customHeight="true" outlineLevel="0" collapsed="false">
      <c r="A68" s="149" t="s">
        <v>675</v>
      </c>
      <c r="B68" s="149"/>
      <c r="E68" s="100"/>
    </row>
    <row r="69" customFormat="false" ht="9" hidden="false" customHeight="false" outlineLevel="0" collapsed="false">
      <c r="A69" s="155" t="s">
        <v>676</v>
      </c>
    </row>
    <row r="75" customFormat="false" ht="9" hidden="false" customHeight="false" outlineLevel="0" collapsed="false">
      <c r="A75" s="105"/>
      <c r="B75" s="105"/>
      <c r="C75" s="105"/>
      <c r="D75" s="105"/>
      <c r="E75" s="105"/>
    </row>
    <row r="89" customFormat="false" ht="10.15" hidden="false" customHeight="true" outlineLevel="0" collapsed="false">
      <c r="A89" s="105" t="s">
        <v>76</v>
      </c>
      <c r="B89" s="105"/>
      <c r="C89" s="105"/>
      <c r="D89" s="105"/>
      <c r="E89" s="105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März 2009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7.28"/>
    <col collapsed="false" customWidth="true" hidden="false" outlineLevel="0" max="6" min="2" style="142" width="11.7"/>
    <col collapsed="false" customWidth="false" hidden="false" outlineLevel="0" max="257" min="7" style="142" width="11.42"/>
  </cols>
  <sheetData>
    <row r="1" s="195" customFormat="true" ht="11.25" hidden="false" customHeight="true" outlineLevel="0" collapsed="false">
      <c r="A1" s="143" t="s">
        <v>654</v>
      </c>
      <c r="B1" s="143"/>
      <c r="C1" s="143"/>
      <c r="D1" s="143"/>
      <c r="E1" s="143"/>
      <c r="F1" s="143"/>
      <c r="G1" s="75"/>
    </row>
    <row r="2" customFormat="false" ht="9" hidden="false" customHeight="true" outlineLevel="0" collapsed="false">
      <c r="A2" s="191" t="s">
        <v>679</v>
      </c>
      <c r="B2" s="191"/>
      <c r="C2" s="191"/>
      <c r="D2" s="191"/>
      <c r="E2" s="191"/>
      <c r="F2" s="191"/>
    </row>
    <row r="3" customFormat="false" ht="11.25" hidden="false" customHeight="true" outlineLevel="0" collapsed="false">
      <c r="A3" s="145" t="s">
        <v>656</v>
      </c>
      <c r="B3" s="89"/>
      <c r="C3" s="156" t="s">
        <v>657</v>
      </c>
      <c r="D3" s="156"/>
      <c r="E3" s="156"/>
      <c r="F3" s="156"/>
    </row>
    <row r="4" customFormat="false" ht="9" hidden="false" customHeight="false" outlineLevel="0" collapsed="false">
      <c r="A4" s="145"/>
      <c r="B4" s="92" t="s">
        <v>87</v>
      </c>
      <c r="C4" s="95" t="s">
        <v>658</v>
      </c>
      <c r="D4" s="95" t="s">
        <v>116</v>
      </c>
      <c r="E4" s="95" t="s">
        <v>117</v>
      </c>
      <c r="F4" s="146" t="s">
        <v>118</v>
      </c>
    </row>
    <row r="5" customFormat="false" ht="9" hidden="false" customHeight="false" outlineLevel="0" collapsed="false">
      <c r="A5" s="145"/>
      <c r="B5" s="196"/>
      <c r="C5" s="98" t="s">
        <v>121</v>
      </c>
      <c r="D5" s="98" t="s">
        <v>119</v>
      </c>
      <c r="E5" s="98" t="s">
        <v>120</v>
      </c>
      <c r="F5" s="88" t="s">
        <v>121</v>
      </c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</row>
    <row r="7" customFormat="false" ht="9.6" hidden="false" customHeight="true" outlineLevel="0" collapsed="false">
      <c r="B7" s="88" t="s">
        <v>659</v>
      </c>
      <c r="C7" s="88"/>
      <c r="D7" s="88"/>
      <c r="E7" s="88"/>
      <c r="F7" s="88"/>
    </row>
    <row r="8" customFormat="false" ht="5.45" hidden="false" customHeight="true" outlineLevel="0" collapsed="false">
      <c r="A8" s="149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7" t="s">
        <v>660</v>
      </c>
      <c r="B9" s="148" t="n">
        <v>60.852</v>
      </c>
      <c r="C9" s="148" t="n">
        <v>31.804</v>
      </c>
      <c r="D9" s="148" t="n">
        <v>4.232</v>
      </c>
      <c r="E9" s="148" t="n">
        <v>19.476</v>
      </c>
      <c r="F9" s="148" t="n">
        <v>5.34</v>
      </c>
    </row>
    <row r="10" customFormat="false" ht="5.45" hidden="false" customHeight="true" outlineLevel="0" collapsed="false">
      <c r="A10" s="197"/>
      <c r="B10" s="198"/>
      <c r="C10" s="198"/>
      <c r="D10" s="198"/>
      <c r="E10" s="198"/>
      <c r="F10" s="198"/>
    </row>
    <row r="11" customFormat="false" ht="9" hidden="false" customHeight="false" outlineLevel="0" collapsed="false">
      <c r="A11" s="197" t="s">
        <v>661</v>
      </c>
      <c r="B11" s="198" t="n">
        <v>13.25</v>
      </c>
      <c r="C11" s="198" t="n">
        <v>11.803</v>
      </c>
      <c r="D11" s="198" t="n">
        <v>0.253</v>
      </c>
      <c r="E11" s="198" t="n">
        <v>0.77</v>
      </c>
      <c r="F11" s="198" t="n">
        <v>0.424</v>
      </c>
    </row>
    <row r="12" customFormat="false" ht="9" hidden="false" customHeight="false" outlineLevel="0" collapsed="false">
      <c r="A12" s="197" t="s">
        <v>662</v>
      </c>
      <c r="B12" s="198" t="n">
        <v>20.583</v>
      </c>
      <c r="C12" s="198" t="n">
        <v>7.427</v>
      </c>
      <c r="D12" s="198" t="n">
        <v>2.032</v>
      </c>
      <c r="E12" s="198" t="n">
        <v>8.916</v>
      </c>
      <c r="F12" s="198" t="n">
        <v>2.208</v>
      </c>
    </row>
    <row r="13" customFormat="false" ht="9" hidden="false" customHeight="false" outlineLevel="0" collapsed="false">
      <c r="A13" s="197" t="s">
        <v>663</v>
      </c>
      <c r="B13" s="198" t="n">
        <v>6.426</v>
      </c>
      <c r="C13" s="198" t="n">
        <v>1.769</v>
      </c>
      <c r="D13" s="198" t="n">
        <v>0.925</v>
      </c>
      <c r="E13" s="198" t="n">
        <v>3.443</v>
      </c>
      <c r="F13" s="198" t="n">
        <v>0.289</v>
      </c>
    </row>
    <row r="14" customFormat="false" ht="9" hidden="false" customHeight="false" outlineLevel="0" collapsed="false">
      <c r="A14" s="197" t="s">
        <v>664</v>
      </c>
      <c r="B14" s="198" t="n">
        <v>20.593</v>
      </c>
      <c r="C14" s="198" t="n">
        <v>10.805</v>
      </c>
      <c r="D14" s="198" t="n">
        <v>1.022</v>
      </c>
      <c r="E14" s="198" t="n">
        <v>6.347</v>
      </c>
      <c r="F14" s="198" t="n">
        <v>2.419</v>
      </c>
    </row>
    <row r="15" customFormat="false" ht="9" hidden="false" customHeight="false" outlineLevel="0" collapsed="false">
      <c r="A15" s="101"/>
      <c r="B15" s="198"/>
      <c r="C15" s="198"/>
      <c r="D15" s="198"/>
      <c r="E15" s="198"/>
      <c r="F15" s="198"/>
    </row>
    <row r="16" customFormat="false" ht="9" hidden="false" customHeight="false" outlineLevel="0" collapsed="false">
      <c r="A16" s="197" t="s">
        <v>665</v>
      </c>
      <c r="B16" s="198" t="n">
        <v>0.097</v>
      </c>
      <c r="C16" s="198" t="n">
        <v>0.029</v>
      </c>
      <c r="D16" s="198" t="n">
        <v>0.013</v>
      </c>
      <c r="E16" s="198" t="n">
        <v>0.055</v>
      </c>
      <c r="F16" s="198" t="n">
        <v>0</v>
      </c>
    </row>
    <row r="17" customFormat="false" ht="5.45" hidden="false" customHeight="true" outlineLevel="0" collapsed="false">
      <c r="A17" s="197"/>
    </row>
    <row r="18" customFormat="false" ht="9" hidden="false" customHeight="false" outlineLevel="0" collapsed="false">
      <c r="A18" s="197" t="s">
        <v>666</v>
      </c>
      <c r="B18" s="198" t="n">
        <v>0.097</v>
      </c>
      <c r="C18" s="198" t="n">
        <v>0.029</v>
      </c>
      <c r="D18" s="198" t="n">
        <v>0.013</v>
      </c>
      <c r="E18" s="198" t="n">
        <v>0.055</v>
      </c>
      <c r="F18" s="198" t="n">
        <v>0</v>
      </c>
    </row>
    <row r="19" customFormat="false" ht="9" hidden="false" customHeight="false" outlineLevel="0" collapsed="false">
      <c r="A19" s="197" t="s">
        <v>667</v>
      </c>
      <c r="B19" s="198" t="n">
        <v>0</v>
      </c>
      <c r="C19" s="198" t="n">
        <v>0</v>
      </c>
      <c r="D19" s="198" t="n">
        <v>0</v>
      </c>
      <c r="E19" s="198" t="n">
        <v>0</v>
      </c>
      <c r="F19" s="198" t="n">
        <v>0</v>
      </c>
    </row>
    <row r="20" customFormat="false" ht="9" hidden="false" customHeight="false" outlineLevel="0" collapsed="false">
      <c r="A20" s="199"/>
      <c r="B20" s="100"/>
      <c r="C20" s="200"/>
      <c r="D20" s="100"/>
      <c r="E20" s="100"/>
      <c r="F20" s="100"/>
    </row>
    <row r="21" customFormat="false" ht="8.45" hidden="false" customHeight="true" outlineLevel="0" collapsed="false">
      <c r="B21" s="88" t="s">
        <v>678</v>
      </c>
      <c r="C21" s="88"/>
      <c r="D21" s="88"/>
      <c r="E21" s="88"/>
      <c r="F21" s="88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</row>
    <row r="23" customFormat="false" ht="9" hidden="false" customHeight="false" outlineLevel="0" collapsed="false">
      <c r="A23" s="197" t="s">
        <v>660</v>
      </c>
      <c r="B23" s="202" t="n">
        <v>84.658</v>
      </c>
      <c r="C23" s="148" t="n">
        <v>43.494</v>
      </c>
      <c r="D23" s="148" t="n">
        <v>5.717</v>
      </c>
      <c r="E23" s="148" t="n">
        <v>27.545</v>
      </c>
      <c r="F23" s="148" t="n">
        <v>7.904</v>
      </c>
    </row>
    <row r="24" customFormat="false" ht="5.45" hidden="false" customHeight="true" outlineLevel="0" collapsed="false">
      <c r="A24" s="197"/>
      <c r="B24" s="198"/>
      <c r="C24" s="198"/>
      <c r="D24" s="198"/>
      <c r="E24" s="198"/>
      <c r="F24" s="198"/>
    </row>
    <row r="25" customFormat="false" ht="9" hidden="false" customHeight="false" outlineLevel="0" collapsed="false">
      <c r="A25" s="197" t="s">
        <v>661</v>
      </c>
      <c r="B25" s="198" t="n">
        <v>13.25</v>
      </c>
      <c r="C25" s="198" t="n">
        <v>11.803</v>
      </c>
      <c r="D25" s="198" t="n">
        <v>0.253</v>
      </c>
      <c r="E25" s="198" t="n">
        <v>0.77</v>
      </c>
      <c r="F25" s="198" t="n">
        <v>0.424</v>
      </c>
    </row>
    <row r="26" customFormat="false" ht="9" hidden="false" customHeight="false" outlineLevel="0" collapsed="false">
      <c r="A26" s="197" t="s">
        <v>662</v>
      </c>
      <c r="B26" s="198" t="n">
        <v>20.583</v>
      </c>
      <c r="C26" s="198" t="n">
        <v>7.427</v>
      </c>
      <c r="D26" s="198" t="n">
        <v>2.032</v>
      </c>
      <c r="E26" s="198" t="n">
        <v>8.916</v>
      </c>
      <c r="F26" s="198" t="n">
        <v>2.208</v>
      </c>
    </row>
    <row r="27" customFormat="false" ht="9" hidden="false" customHeight="false" outlineLevel="0" collapsed="false">
      <c r="A27" s="197" t="s">
        <v>663</v>
      </c>
      <c r="B27" s="198" t="n">
        <v>9.639</v>
      </c>
      <c r="C27" s="198" t="n">
        <v>2.654</v>
      </c>
      <c r="D27" s="198" t="n">
        <v>1.388</v>
      </c>
      <c r="E27" s="198" t="n">
        <v>5.165</v>
      </c>
      <c r="F27" s="198" t="n">
        <v>0.434</v>
      </c>
    </row>
    <row r="28" customFormat="false" ht="9" hidden="false" customHeight="false" outlineLevel="0" collapsed="false">
      <c r="A28" s="197" t="s">
        <v>664</v>
      </c>
      <c r="B28" s="198" t="n">
        <v>41.186</v>
      </c>
      <c r="C28" s="198" t="n">
        <v>21.61</v>
      </c>
      <c r="D28" s="198" t="n">
        <v>2.044</v>
      </c>
      <c r="E28" s="198" t="n">
        <v>12.694</v>
      </c>
      <c r="F28" s="198" t="n">
        <v>4.838</v>
      </c>
    </row>
    <row r="29" customFormat="false" ht="9" hidden="false" customHeight="false" outlineLevel="0" collapsed="false">
      <c r="A29" s="149"/>
      <c r="B29" s="100"/>
      <c r="C29" s="200"/>
      <c r="D29" s="100"/>
      <c r="E29" s="100"/>
      <c r="F29" s="100"/>
    </row>
    <row r="30" customFormat="false" ht="9.6" hidden="false" customHeight="true" outlineLevel="0" collapsed="false">
      <c r="B30" s="88" t="s">
        <v>669</v>
      </c>
      <c r="C30" s="88"/>
      <c r="D30" s="88"/>
      <c r="E30" s="88"/>
      <c r="F30" s="88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</row>
    <row r="32" customFormat="false" ht="9" hidden="false" customHeight="false" outlineLevel="0" collapsed="false">
      <c r="A32" s="197" t="s">
        <v>670</v>
      </c>
      <c r="B32" s="148" t="n">
        <f aca="false">SUM(B34,B41)</f>
        <v>210.207</v>
      </c>
      <c r="C32" s="148" t="n">
        <f aca="false">SUM(C34,C41)</f>
        <v>108.444</v>
      </c>
      <c r="D32" s="148" t="n">
        <f aca="false">SUM(D34,D41)</f>
        <v>15.156</v>
      </c>
      <c r="E32" s="148" t="n">
        <f aca="false">SUM(E34,E41)</f>
        <v>67.012</v>
      </c>
      <c r="F32" s="148" t="n">
        <f aca="false">SUM(F34,F41)</f>
        <v>19.595</v>
      </c>
    </row>
    <row r="33" customFormat="false" ht="3" hidden="false" customHeight="true" outlineLevel="0" collapsed="false">
      <c r="A33" s="101"/>
      <c r="B33" s="100"/>
      <c r="C33" s="100"/>
      <c r="D33" s="100"/>
      <c r="E33" s="100"/>
      <c r="F33" s="100"/>
    </row>
    <row r="34" customFormat="false" ht="9" hidden="false" customHeight="false" outlineLevel="0" collapsed="false">
      <c r="A34" s="197" t="s">
        <v>660</v>
      </c>
      <c r="B34" s="148" t="n">
        <v>209.521</v>
      </c>
      <c r="C34" s="148" t="n">
        <v>108.236</v>
      </c>
      <c r="D34" s="148" t="n">
        <v>15.065</v>
      </c>
      <c r="E34" s="148" t="n">
        <v>66.625</v>
      </c>
      <c r="F34" s="148" t="n">
        <v>19.595</v>
      </c>
    </row>
    <row r="35" customFormat="false" ht="5.45" hidden="false" customHeight="true" outlineLevel="0" collapsed="false">
      <c r="A35" s="197"/>
      <c r="B35" s="148"/>
      <c r="C35" s="148"/>
      <c r="D35" s="148"/>
      <c r="E35" s="148"/>
      <c r="F35" s="148"/>
    </row>
    <row r="36" customFormat="false" ht="9" hidden="false" customHeight="false" outlineLevel="0" collapsed="false">
      <c r="A36" s="197" t="s">
        <v>661</v>
      </c>
      <c r="B36" s="198" t="n">
        <v>38.96</v>
      </c>
      <c r="C36" s="198" t="n">
        <v>35.287</v>
      </c>
      <c r="D36" s="198" t="n">
        <v>0.714</v>
      </c>
      <c r="E36" s="198" t="n">
        <v>1.999</v>
      </c>
      <c r="F36" s="198" t="n">
        <v>0.96</v>
      </c>
    </row>
    <row r="37" customFormat="false" ht="9" hidden="false" customHeight="false" outlineLevel="0" collapsed="false">
      <c r="A37" s="197" t="s">
        <v>662</v>
      </c>
      <c r="B37" s="198" t="n">
        <v>68.3</v>
      </c>
      <c r="C37" s="198" t="n">
        <v>24.008</v>
      </c>
      <c r="D37" s="198" t="n">
        <v>7.285</v>
      </c>
      <c r="E37" s="198" t="n">
        <v>28.892</v>
      </c>
      <c r="F37" s="198" t="n">
        <v>8.115</v>
      </c>
    </row>
    <row r="38" customFormat="false" ht="9" hidden="false" customHeight="false" outlineLevel="0" collapsed="false">
      <c r="A38" s="197" t="s">
        <v>663</v>
      </c>
      <c r="B38" s="198" t="n">
        <v>21.562</v>
      </c>
      <c r="C38" s="198" t="n">
        <v>6.081</v>
      </c>
      <c r="D38" s="198" t="n">
        <v>2.734</v>
      </c>
      <c r="E38" s="198" t="n">
        <v>11.546</v>
      </c>
      <c r="F38" s="198" t="n">
        <v>1.201</v>
      </c>
    </row>
    <row r="39" customFormat="false" ht="9" hidden="false" customHeight="false" outlineLevel="0" collapsed="false">
      <c r="A39" s="197" t="s">
        <v>664</v>
      </c>
      <c r="B39" s="198" t="n">
        <v>80.699</v>
      </c>
      <c r="C39" s="198" t="n">
        <v>42.86</v>
      </c>
      <c r="D39" s="198" t="n">
        <v>4.332</v>
      </c>
      <c r="E39" s="198" t="n">
        <v>24.188</v>
      </c>
      <c r="F39" s="198" t="n">
        <v>9.319</v>
      </c>
    </row>
    <row r="40" customFormat="false" ht="9" hidden="false" customHeight="false" outlineLevel="0" collapsed="false">
      <c r="A40" s="101"/>
      <c r="B40" s="148"/>
      <c r="C40" s="148"/>
      <c r="D40" s="148"/>
      <c r="E40" s="148"/>
      <c r="F40" s="148"/>
    </row>
    <row r="41" customFormat="false" ht="9" hidden="false" customHeight="false" outlineLevel="0" collapsed="false">
      <c r="A41" s="197" t="s">
        <v>665</v>
      </c>
      <c r="B41" s="148" t="n">
        <v>0.686</v>
      </c>
      <c r="C41" s="148" t="n">
        <v>0.208</v>
      </c>
      <c r="D41" s="198" t="n">
        <v>0.091</v>
      </c>
      <c r="E41" s="198" t="n">
        <v>0.387</v>
      </c>
      <c r="F41" s="198" t="n">
        <v>0</v>
      </c>
    </row>
    <row r="42" customFormat="false" ht="5.45" hidden="false" customHeight="true" outlineLevel="0" collapsed="false">
      <c r="A42" s="197"/>
      <c r="D42" s="198"/>
      <c r="E42" s="198"/>
      <c r="F42" s="198"/>
    </row>
    <row r="43" customFormat="false" ht="9" hidden="false" customHeight="false" outlineLevel="0" collapsed="false">
      <c r="A43" s="197" t="s">
        <v>666</v>
      </c>
      <c r="B43" s="148" t="n">
        <v>0.686</v>
      </c>
      <c r="C43" s="148" t="n">
        <v>0.208</v>
      </c>
      <c r="D43" s="198" t="n">
        <v>0.091</v>
      </c>
      <c r="E43" s="198" t="n">
        <v>0.387</v>
      </c>
      <c r="F43" s="198" t="n">
        <v>0</v>
      </c>
    </row>
    <row r="44" customFormat="false" ht="9" hidden="false" customHeight="false" outlineLevel="0" collapsed="false">
      <c r="A44" s="197" t="s">
        <v>667</v>
      </c>
      <c r="B44" s="198" t="n">
        <v>0</v>
      </c>
      <c r="C44" s="198" t="n">
        <v>0</v>
      </c>
      <c r="D44" s="198" t="n">
        <v>0</v>
      </c>
      <c r="E44" s="198" t="n">
        <v>0</v>
      </c>
      <c r="F44" s="198" t="n">
        <v>0</v>
      </c>
    </row>
    <row r="45" customFormat="false" ht="9" hidden="false" customHeight="false" outlineLevel="0" collapsed="false">
      <c r="A45" s="149"/>
      <c r="B45" s="100"/>
      <c r="C45" s="200"/>
      <c r="D45" s="100"/>
      <c r="E45" s="100"/>
      <c r="F45" s="100"/>
    </row>
    <row r="46" customFormat="false" ht="9.6" hidden="false" customHeight="true" outlineLevel="0" collapsed="false">
      <c r="B46" s="88" t="s">
        <v>671</v>
      </c>
      <c r="C46" s="88"/>
      <c r="D46" s="88"/>
      <c r="E46" s="88"/>
      <c r="F46" s="88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7" t="s">
        <v>670</v>
      </c>
      <c r="B48" s="148" t="n">
        <f aca="false">SUM(B50,B57)</f>
        <v>96843</v>
      </c>
      <c r="C48" s="148" t="n">
        <f aca="false">SUM(C50,C57)</f>
        <v>47590</v>
      </c>
      <c r="D48" s="148" t="n">
        <f aca="false">SUM(D50,D57)</f>
        <v>7112</v>
      </c>
      <c r="E48" s="148" t="n">
        <f aca="false">SUM(E50,E57)</f>
        <v>30268</v>
      </c>
      <c r="F48" s="148" t="n">
        <f aca="false">SUM(F50,F57)</f>
        <v>11873</v>
      </c>
    </row>
    <row r="49" customFormat="false" ht="3" hidden="false" customHeight="true" outlineLevel="0" collapsed="false">
      <c r="A49" s="101"/>
      <c r="B49" s="100"/>
      <c r="C49" s="100"/>
      <c r="D49" s="100"/>
      <c r="E49" s="100"/>
      <c r="F49" s="100"/>
    </row>
    <row r="50" customFormat="false" ht="9" hidden="false" customHeight="false" outlineLevel="0" collapsed="false">
      <c r="A50" s="197" t="s">
        <v>660</v>
      </c>
      <c r="B50" s="148" t="n">
        <v>96310</v>
      </c>
      <c r="C50" s="148" t="n">
        <v>47492</v>
      </c>
      <c r="D50" s="148" t="n">
        <v>7032</v>
      </c>
      <c r="E50" s="148" t="n">
        <v>29913</v>
      </c>
      <c r="F50" s="148" t="n">
        <v>11873</v>
      </c>
    </row>
    <row r="51" customFormat="false" ht="5.45" hidden="false" customHeight="true" outlineLevel="0" collapsed="false">
      <c r="A51" s="197"/>
      <c r="B51" s="148"/>
      <c r="C51" s="148"/>
      <c r="D51" s="148"/>
      <c r="E51" s="148"/>
      <c r="F51" s="148"/>
    </row>
    <row r="52" customFormat="false" ht="9" hidden="false" customHeight="false" outlineLevel="0" collapsed="false">
      <c r="A52" s="197" t="s">
        <v>661</v>
      </c>
      <c r="B52" s="148" t="n">
        <v>17324</v>
      </c>
      <c r="C52" s="148" t="n">
        <v>15291</v>
      </c>
      <c r="D52" s="148" t="n">
        <v>464</v>
      </c>
      <c r="E52" s="148" t="n">
        <v>978</v>
      </c>
      <c r="F52" s="148" t="n">
        <v>590</v>
      </c>
    </row>
    <row r="53" customFormat="false" ht="9" hidden="false" customHeight="false" outlineLevel="0" collapsed="false">
      <c r="A53" s="197" t="s">
        <v>662</v>
      </c>
      <c r="B53" s="148" t="n">
        <v>31332</v>
      </c>
      <c r="C53" s="148" t="n">
        <v>10600</v>
      </c>
      <c r="D53" s="148" t="n">
        <v>2784</v>
      </c>
      <c r="E53" s="148" t="n">
        <v>12670</v>
      </c>
      <c r="F53" s="148" t="n">
        <v>5278</v>
      </c>
    </row>
    <row r="54" customFormat="false" ht="9" hidden="false" customHeight="false" outlineLevel="0" collapsed="false">
      <c r="A54" s="197" t="s">
        <v>663</v>
      </c>
      <c r="B54" s="148" t="n">
        <v>10330</v>
      </c>
      <c r="C54" s="148" t="n">
        <v>2518</v>
      </c>
      <c r="D54" s="148" t="n">
        <v>1511</v>
      </c>
      <c r="E54" s="148" t="n">
        <v>5546</v>
      </c>
      <c r="F54" s="148" t="n">
        <v>755</v>
      </c>
    </row>
    <row r="55" customFormat="false" ht="9" hidden="false" customHeight="false" outlineLevel="0" collapsed="false">
      <c r="A55" s="197" t="s">
        <v>664</v>
      </c>
      <c r="B55" s="148" t="n">
        <v>37325</v>
      </c>
      <c r="C55" s="148" t="n">
        <v>19083</v>
      </c>
      <c r="D55" s="148" t="n">
        <v>2272</v>
      </c>
      <c r="E55" s="148" t="n">
        <v>10718</v>
      </c>
      <c r="F55" s="148" t="n">
        <v>5251</v>
      </c>
    </row>
    <row r="56" customFormat="false" ht="9" hidden="false" customHeight="false" outlineLevel="0" collapsed="false">
      <c r="A56" s="101"/>
      <c r="B56" s="148"/>
      <c r="C56" s="148"/>
      <c r="D56" s="148"/>
      <c r="E56" s="148"/>
      <c r="F56" s="203"/>
    </row>
    <row r="57" customFormat="false" ht="9" hidden="false" customHeight="false" outlineLevel="0" collapsed="false">
      <c r="A57" s="197" t="s">
        <v>665</v>
      </c>
      <c r="B57" s="148" t="n">
        <v>533</v>
      </c>
      <c r="C57" s="148" t="n">
        <v>98</v>
      </c>
      <c r="D57" s="148" t="n">
        <v>80</v>
      </c>
      <c r="E57" s="148" t="n">
        <v>355</v>
      </c>
      <c r="F57" s="203" t="n">
        <v>0</v>
      </c>
    </row>
    <row r="58" customFormat="false" ht="5.45" hidden="false" customHeight="true" outlineLevel="0" collapsed="false">
      <c r="A58" s="197"/>
      <c r="C58" s="148"/>
      <c r="D58" s="148"/>
      <c r="E58" s="203"/>
      <c r="F58" s="203"/>
    </row>
    <row r="59" customFormat="false" ht="9" hidden="false" customHeight="false" outlineLevel="0" collapsed="false">
      <c r="A59" s="197" t="s">
        <v>666</v>
      </c>
      <c r="B59" s="148" t="n">
        <v>533</v>
      </c>
      <c r="C59" s="148" t="n">
        <v>98</v>
      </c>
      <c r="D59" s="148" t="n">
        <v>80</v>
      </c>
      <c r="E59" s="148" t="n">
        <v>355</v>
      </c>
      <c r="F59" s="203" t="n">
        <v>0</v>
      </c>
    </row>
    <row r="60" customFormat="false" ht="9" hidden="false" customHeight="false" outlineLevel="0" collapsed="false">
      <c r="A60" s="197" t="s">
        <v>667</v>
      </c>
      <c r="B60" s="203" t="n">
        <v>0</v>
      </c>
      <c r="C60" s="203" t="n">
        <v>0</v>
      </c>
      <c r="D60" s="203" t="n">
        <v>0</v>
      </c>
      <c r="E60" s="203" t="n">
        <v>0</v>
      </c>
      <c r="F60" s="203" t="n">
        <v>0</v>
      </c>
    </row>
    <row r="61" customFormat="false" ht="9" hidden="false" customHeight="false" outlineLevel="0" collapsed="false">
      <c r="A61" s="199"/>
      <c r="B61" s="148"/>
      <c r="C61" s="200"/>
      <c r="D61" s="148"/>
      <c r="E61" s="148"/>
      <c r="F61" s="100"/>
    </row>
    <row r="62" customFormat="false" ht="9" hidden="false" customHeight="false" outlineLevel="0" collapsed="false">
      <c r="A62" s="199"/>
      <c r="B62" s="100"/>
      <c r="C62" s="200"/>
      <c r="D62" s="100"/>
      <c r="E62" s="100"/>
      <c r="F62" s="100"/>
    </row>
    <row r="63" customFormat="false" ht="9" hidden="false" customHeight="false" outlineLevel="0" collapsed="false">
      <c r="A63" s="199"/>
      <c r="B63" s="100"/>
      <c r="C63" s="200"/>
      <c r="D63" s="100"/>
      <c r="E63" s="100"/>
      <c r="F63" s="100"/>
    </row>
    <row r="65" customFormat="false" ht="10.5" hidden="false" customHeight="true" outlineLevel="0" collapsed="false">
      <c r="A65" s="142" t="s">
        <v>672</v>
      </c>
    </row>
    <row r="66" customFormat="false" ht="10.5" hidden="false" customHeight="true" outlineLevel="0" collapsed="false">
      <c r="A66" s="149" t="s">
        <v>673</v>
      </c>
      <c r="B66" s="149"/>
      <c r="C66" s="151"/>
      <c r="D66" s="151"/>
      <c r="E66" s="151"/>
      <c r="F66" s="151"/>
    </row>
    <row r="67" customFormat="false" ht="10.5" hidden="false" customHeight="true" outlineLevel="0" collapsed="false">
      <c r="A67" s="149" t="s">
        <v>674</v>
      </c>
      <c r="B67" s="149"/>
      <c r="E67" s="100"/>
    </row>
    <row r="68" customFormat="false" ht="10.5" hidden="false" customHeight="true" outlineLevel="0" collapsed="false">
      <c r="A68" s="149" t="s">
        <v>675</v>
      </c>
      <c r="B68" s="149"/>
      <c r="E68" s="100"/>
    </row>
    <row r="69" customFormat="false" ht="9" hidden="false" customHeight="false" outlineLevel="0" collapsed="false">
      <c r="A69" s="155" t="s">
        <v>676</v>
      </c>
    </row>
    <row r="75" customFormat="false" ht="9" hidden="false" customHeight="false" outlineLevel="0" collapsed="false">
      <c r="A75" s="105"/>
      <c r="B75" s="105"/>
      <c r="C75" s="105"/>
      <c r="D75" s="105"/>
      <c r="E75" s="105"/>
    </row>
    <row r="87" customFormat="false" ht="9" hidden="false" customHeight="true" outlineLevel="0" collapsed="false">
      <c r="A87" s="105" t="s">
        <v>76</v>
      </c>
      <c r="B87" s="105"/>
      <c r="C87" s="105"/>
      <c r="D87" s="105"/>
      <c r="E87" s="105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März 2009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5" min="2" style="142" width="8.7"/>
    <col collapsed="false" customWidth="true" hidden="false" outlineLevel="0" max="6" min="6" style="142" width="9.85"/>
    <col collapsed="false" customWidth="true" hidden="false" outlineLevel="0" max="11" min="7" style="142" width="8.7"/>
    <col collapsed="false" customWidth="false" hidden="false" outlineLevel="0" max="257" min="12" style="142" width="11.56"/>
  </cols>
  <sheetData>
    <row r="1" s="206" customFormat="true" ht="11.25" hidden="false" customHeight="true" outlineLevel="0" collapsed="false">
      <c r="A1" s="85" t="s">
        <v>6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80</v>
      </c>
      <c r="B2" s="191"/>
      <c r="C2" s="191"/>
      <c r="D2" s="191"/>
      <c r="E2" s="191"/>
      <c r="F2" s="191"/>
      <c r="G2" s="191"/>
      <c r="H2" s="191"/>
      <c r="I2" s="191"/>
      <c r="J2" s="191"/>
    </row>
    <row r="3" customFormat="false" ht="9" hidden="false" customHeight="true" outlineLevel="0" collapsed="false">
      <c r="A3" s="145" t="s">
        <v>681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56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56"/>
    </row>
    <row r="5" customFormat="false" ht="13.15" hidden="false" customHeight="true" outlineLevel="0" collapsed="false">
      <c r="A5" s="145"/>
      <c r="B5" s="156" t="s">
        <v>682</v>
      </c>
      <c r="C5" s="156"/>
      <c r="D5" s="156"/>
      <c r="E5" s="156"/>
      <c r="F5" s="156"/>
      <c r="G5" s="156"/>
      <c r="H5" s="156"/>
      <c r="I5" s="156"/>
      <c r="J5" s="156"/>
      <c r="K5" s="156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9" t="s">
        <v>580</v>
      </c>
      <c r="B7" s="207" t="n">
        <v>42514</v>
      </c>
      <c r="C7" s="104" t="n">
        <v>34921</v>
      </c>
      <c r="D7" s="104" t="n">
        <v>34</v>
      </c>
      <c r="E7" s="104" t="n">
        <v>6</v>
      </c>
      <c r="F7" s="104" t="n">
        <v>1</v>
      </c>
      <c r="G7" s="104" t="n">
        <v>3021</v>
      </c>
      <c r="H7" s="104" t="n">
        <v>146</v>
      </c>
      <c r="I7" s="104" t="n">
        <v>0</v>
      </c>
      <c r="J7" s="104" t="n">
        <v>7357</v>
      </c>
      <c r="K7" s="104" t="n">
        <v>983</v>
      </c>
    </row>
    <row r="8" customFormat="false" ht="9" hidden="false" customHeight="false" outlineLevel="0" collapsed="false">
      <c r="A8" s="149" t="s">
        <v>581</v>
      </c>
      <c r="B8" s="104" t="n">
        <v>7061</v>
      </c>
      <c r="C8" s="104" t="n">
        <v>6201</v>
      </c>
      <c r="D8" s="104" t="n">
        <v>0</v>
      </c>
      <c r="E8" s="104" t="n">
        <v>0</v>
      </c>
      <c r="F8" s="104" t="n">
        <v>0</v>
      </c>
      <c r="G8" s="104" t="n">
        <v>0</v>
      </c>
      <c r="H8" s="104" t="n">
        <v>35</v>
      </c>
      <c r="I8" s="104" t="n">
        <v>0</v>
      </c>
      <c r="J8" s="104" t="n">
        <v>1287</v>
      </c>
      <c r="K8" s="104" t="n">
        <v>0</v>
      </c>
    </row>
    <row r="9" customFormat="false" ht="9" hidden="false" customHeight="false" outlineLevel="0" collapsed="false">
      <c r="A9" s="149" t="s">
        <v>582</v>
      </c>
      <c r="B9" s="104" t="n">
        <v>2761</v>
      </c>
      <c r="C9" s="104" t="n">
        <v>3529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2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9" t="s">
        <v>583</v>
      </c>
      <c r="B10" s="104" t="n">
        <v>1849</v>
      </c>
      <c r="C10" s="104" t="n">
        <v>1074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33</v>
      </c>
      <c r="I10" s="104" t="n">
        <v>0</v>
      </c>
      <c r="J10" s="104" t="n">
        <v>1287</v>
      </c>
      <c r="K10" s="104" t="n">
        <v>0</v>
      </c>
    </row>
    <row r="11" customFormat="false" ht="9" hidden="false" customHeight="false" outlineLevel="0" collapsed="false">
      <c r="A11" s="149" t="s">
        <v>584</v>
      </c>
      <c r="B11" s="104" t="n">
        <v>0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9" t="s">
        <v>585</v>
      </c>
      <c r="B12" s="104" t="n">
        <v>2451</v>
      </c>
      <c r="C12" s="104" t="n">
        <v>1598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9" t="s">
        <v>586</v>
      </c>
      <c r="B13" s="104" t="n">
        <v>14767</v>
      </c>
      <c r="C13" s="104" t="n">
        <v>11216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153</v>
      </c>
      <c r="K13" s="104" t="n">
        <v>0</v>
      </c>
    </row>
    <row r="14" customFormat="false" ht="9" hidden="false" customHeight="false" outlineLevel="0" collapsed="false">
      <c r="A14" s="149" t="s">
        <v>587</v>
      </c>
      <c r="B14" s="104" t="n">
        <v>7336</v>
      </c>
      <c r="C14" s="104" t="n">
        <v>2503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</row>
    <row r="15" customFormat="false" ht="9" hidden="false" customHeight="false" outlineLevel="0" collapsed="false">
      <c r="A15" s="149" t="s">
        <v>588</v>
      </c>
      <c r="B15" s="104" t="n">
        <v>2143</v>
      </c>
      <c r="C15" s="104" t="n">
        <v>1052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42</v>
      </c>
      <c r="K15" s="104" t="n">
        <v>0</v>
      </c>
    </row>
    <row r="16" customFormat="false" ht="9" hidden="false" customHeight="false" outlineLevel="0" collapsed="false">
      <c r="A16" s="149" t="s">
        <v>589</v>
      </c>
      <c r="B16" s="104" t="n">
        <v>1100</v>
      </c>
      <c r="C16" s="104" t="n">
        <v>1654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111</v>
      </c>
      <c r="K16" s="104" t="n">
        <v>0</v>
      </c>
    </row>
    <row r="17" customFormat="false" ht="9" hidden="false" customHeight="false" outlineLevel="0" collapsed="false">
      <c r="A17" s="149" t="s">
        <v>590</v>
      </c>
      <c r="B17" s="104" t="n">
        <v>428</v>
      </c>
      <c r="C17" s="104" t="n">
        <v>1873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9" t="s">
        <v>591</v>
      </c>
      <c r="B18" s="104" t="n">
        <v>3445</v>
      </c>
      <c r="C18" s="104" t="n">
        <v>2227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9" t="s">
        <v>592</v>
      </c>
      <c r="B19" s="104" t="n">
        <v>0</v>
      </c>
      <c r="C19" s="104" t="n">
        <v>1116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9" t="s">
        <v>593</v>
      </c>
      <c r="B20" s="104" t="n">
        <v>315</v>
      </c>
      <c r="C20" s="104" t="n">
        <v>792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</row>
    <row r="21" customFormat="false" ht="9" hidden="false" customHeight="false" outlineLevel="0" collapsed="false">
      <c r="A21" s="149" t="s">
        <v>594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683</v>
      </c>
      <c r="B22" s="104" t="n">
        <v>1431</v>
      </c>
      <c r="C22" s="104" t="n">
        <v>823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9" t="s">
        <v>684</v>
      </c>
      <c r="B23" s="104" t="n">
        <v>475</v>
      </c>
      <c r="C23" s="104" t="n">
        <v>318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9" t="s">
        <v>685</v>
      </c>
      <c r="B24" s="104" t="n">
        <v>956</v>
      </c>
      <c r="C24" s="104" t="n">
        <v>505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9" t="s">
        <v>595</v>
      </c>
      <c r="B25" s="104" t="n">
        <v>3593</v>
      </c>
      <c r="C25" s="104" t="n">
        <v>3023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596</v>
      </c>
      <c r="B26" s="104" t="n">
        <v>3</v>
      </c>
      <c r="C26" s="104" t="n">
        <v>6350</v>
      </c>
      <c r="D26" s="104" t="n">
        <v>0</v>
      </c>
      <c r="E26" s="104" t="n">
        <v>0</v>
      </c>
      <c r="F26" s="104" t="n">
        <v>0</v>
      </c>
      <c r="G26" s="104" t="n">
        <v>1145</v>
      </c>
      <c r="H26" s="104" t="n">
        <v>96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9" t="s">
        <v>597</v>
      </c>
      <c r="B27" s="104" t="n">
        <v>3492</v>
      </c>
      <c r="C27" s="104" t="n">
        <v>1446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9" t="s">
        <v>598</v>
      </c>
      <c r="B28" s="104" t="n">
        <v>1814</v>
      </c>
      <c r="C28" s="104" t="n">
        <v>754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9" t="s">
        <v>599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9" t="s">
        <v>600</v>
      </c>
      <c r="B30" s="104" t="n">
        <v>1678</v>
      </c>
      <c r="C30" s="104" t="n">
        <v>69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9" t="s">
        <v>601</v>
      </c>
      <c r="B31" s="104" t="n">
        <v>75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9" t="s">
        <v>602</v>
      </c>
      <c r="B32" s="104" t="n">
        <v>2541</v>
      </c>
      <c r="C32" s="104" t="n">
        <v>2299</v>
      </c>
      <c r="D32" s="104" t="n">
        <v>33</v>
      </c>
      <c r="E32" s="104" t="n">
        <v>0</v>
      </c>
      <c r="F32" s="104" t="n">
        <v>0</v>
      </c>
      <c r="G32" s="104" t="n">
        <v>16</v>
      </c>
      <c r="H32" s="104" t="n">
        <v>0</v>
      </c>
      <c r="I32" s="104" t="n">
        <v>0</v>
      </c>
      <c r="J32" s="104" t="n">
        <v>0</v>
      </c>
      <c r="K32" s="104" t="n">
        <v>0</v>
      </c>
    </row>
    <row r="33" customFormat="false" ht="9" hidden="false" customHeight="false" outlineLevel="0" collapsed="false">
      <c r="A33" s="149" t="s">
        <v>603</v>
      </c>
      <c r="B33" s="104" t="n">
        <v>607</v>
      </c>
      <c r="C33" s="104" t="n">
        <v>672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9" t="s">
        <v>604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9" t="s">
        <v>605</v>
      </c>
      <c r="B35" s="104" t="n">
        <v>1934</v>
      </c>
      <c r="C35" s="104" t="n">
        <v>1627</v>
      </c>
      <c r="D35" s="104" t="n">
        <v>33</v>
      </c>
      <c r="E35" s="104" t="n">
        <v>0</v>
      </c>
      <c r="F35" s="104" t="n">
        <v>0</v>
      </c>
      <c r="G35" s="104" t="n">
        <v>10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9" t="s">
        <v>606</v>
      </c>
      <c r="B36" s="104" t="n">
        <v>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6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9" t="s">
        <v>607</v>
      </c>
      <c r="B37" s="104" t="n">
        <v>4648</v>
      </c>
      <c r="C37" s="104" t="n">
        <v>1074</v>
      </c>
      <c r="D37" s="104" t="n">
        <v>0</v>
      </c>
      <c r="E37" s="104" t="n">
        <v>6</v>
      </c>
      <c r="F37" s="104" t="n">
        <v>0</v>
      </c>
      <c r="G37" s="104" t="n">
        <v>1253</v>
      </c>
      <c r="H37" s="104" t="n">
        <v>0</v>
      </c>
      <c r="I37" s="104" t="n">
        <v>0</v>
      </c>
      <c r="J37" s="104" t="n">
        <v>4111</v>
      </c>
      <c r="K37" s="104" t="n">
        <v>983</v>
      </c>
    </row>
    <row r="38" customFormat="false" ht="9" hidden="false" customHeight="false" outlineLevel="0" collapsed="false">
      <c r="A38" s="149" t="s">
        <v>608</v>
      </c>
      <c r="B38" s="104" t="n">
        <v>1098</v>
      </c>
      <c r="C38" s="104" t="n">
        <v>14</v>
      </c>
      <c r="D38" s="104" t="n">
        <v>0</v>
      </c>
      <c r="E38" s="104" t="n">
        <v>0</v>
      </c>
      <c r="F38" s="104" t="n">
        <v>0</v>
      </c>
      <c r="G38" s="104" t="n">
        <v>855</v>
      </c>
      <c r="H38" s="104" t="n">
        <v>0</v>
      </c>
      <c r="I38" s="104" t="n">
        <v>0</v>
      </c>
      <c r="J38" s="104" t="n">
        <v>3349</v>
      </c>
      <c r="K38" s="104" t="n">
        <v>971</v>
      </c>
    </row>
    <row r="39" customFormat="false" ht="9" hidden="false" customHeight="false" outlineLevel="0" collapsed="false">
      <c r="A39" s="149" t="s">
        <v>609</v>
      </c>
      <c r="B39" s="104" t="n">
        <v>1387</v>
      </c>
      <c r="C39" s="104" t="n">
        <v>461</v>
      </c>
      <c r="D39" s="104" t="n">
        <v>0</v>
      </c>
      <c r="E39" s="104" t="n">
        <v>0</v>
      </c>
      <c r="F39" s="104" t="n">
        <v>0</v>
      </c>
      <c r="G39" s="104" t="n">
        <v>357</v>
      </c>
      <c r="H39" s="104" t="n">
        <v>0</v>
      </c>
      <c r="I39" s="104" t="n">
        <v>0</v>
      </c>
      <c r="J39" s="104" t="n">
        <v>762</v>
      </c>
      <c r="K39" s="104" t="n">
        <v>12</v>
      </c>
    </row>
    <row r="40" customFormat="false" ht="9" hidden="false" customHeight="false" outlineLevel="0" collapsed="false">
      <c r="A40" s="149" t="s">
        <v>610</v>
      </c>
      <c r="B40" s="104" t="n">
        <v>0</v>
      </c>
      <c r="C40" s="104" t="n">
        <v>0</v>
      </c>
      <c r="D40" s="104" t="n">
        <v>0</v>
      </c>
      <c r="E40" s="104" t="n">
        <v>6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9" t="s">
        <v>611</v>
      </c>
      <c r="B41" s="104" t="n">
        <v>0</v>
      </c>
      <c r="C41" s="104" t="n">
        <v>132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9" t="s">
        <v>612</v>
      </c>
      <c r="B42" s="104" t="n">
        <v>2163</v>
      </c>
      <c r="C42" s="104" t="n">
        <v>467</v>
      </c>
      <c r="D42" s="104" t="n">
        <v>0</v>
      </c>
      <c r="E42" s="104" t="n">
        <v>0</v>
      </c>
      <c r="F42" s="104" t="n">
        <v>0</v>
      </c>
      <c r="G42" s="104" t="n">
        <v>41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9" t="s">
        <v>613</v>
      </c>
      <c r="B43" s="104" t="n">
        <v>347</v>
      </c>
      <c r="C43" s="104" t="n">
        <v>328</v>
      </c>
      <c r="D43" s="104" t="n">
        <v>0</v>
      </c>
      <c r="E43" s="104" t="n">
        <v>0</v>
      </c>
      <c r="F43" s="104" t="n">
        <v>1</v>
      </c>
      <c r="G43" s="104" t="n">
        <v>542</v>
      </c>
      <c r="H43" s="104" t="n">
        <v>0</v>
      </c>
      <c r="I43" s="104" t="n">
        <v>0</v>
      </c>
      <c r="J43" s="104" t="n">
        <v>1805</v>
      </c>
      <c r="K43" s="104" t="n">
        <v>0</v>
      </c>
    </row>
    <row r="44" customFormat="false" ht="9" hidden="false" customHeight="false" outlineLevel="0" collapsed="false">
      <c r="A44" s="149" t="s">
        <v>614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</row>
    <row r="45" customFormat="false" ht="9" hidden="false" customHeight="false" outlineLevel="0" collapsed="false">
      <c r="A45" s="149" t="s">
        <v>615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616</v>
      </c>
      <c r="B46" s="104" t="n">
        <v>347</v>
      </c>
      <c r="C46" s="104" t="n">
        <v>328</v>
      </c>
      <c r="D46" s="104" t="n">
        <v>0</v>
      </c>
      <c r="E46" s="104" t="n">
        <v>0</v>
      </c>
      <c r="F46" s="104" t="n">
        <v>1</v>
      </c>
      <c r="G46" s="104" t="n">
        <v>542</v>
      </c>
      <c r="H46" s="104" t="n">
        <v>0</v>
      </c>
      <c r="I46" s="104" t="n">
        <v>0</v>
      </c>
      <c r="J46" s="104" t="n">
        <v>1805</v>
      </c>
      <c r="K46" s="104" t="n">
        <v>0</v>
      </c>
    </row>
    <row r="47" customFormat="false" ht="9" hidden="false" customHeight="false" outlineLevel="0" collapsed="false">
      <c r="A47" s="149" t="s">
        <v>617</v>
      </c>
      <c r="B47" s="104" t="n">
        <v>445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9" t="s">
        <v>618</v>
      </c>
      <c r="B48" s="104" t="n">
        <v>2142</v>
      </c>
      <c r="C48" s="104" t="n">
        <v>833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7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9" t="s">
        <v>619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9" t="s">
        <v>620</v>
      </c>
      <c r="B50" s="104" t="n">
        <v>569</v>
      </c>
      <c r="C50" s="104" t="n">
        <v>337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9" t="s">
        <v>621</v>
      </c>
      <c r="B51" s="104" t="n">
        <v>1573</v>
      </c>
      <c r="C51" s="104" t="n">
        <v>496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7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9" t="s">
        <v>622</v>
      </c>
      <c r="B52" s="104" t="n">
        <v>676</v>
      </c>
      <c r="C52" s="104" t="n">
        <v>484</v>
      </c>
      <c r="D52" s="104" t="n">
        <v>0</v>
      </c>
      <c r="E52" s="104" t="n">
        <v>0</v>
      </c>
      <c r="F52" s="104" t="n">
        <v>0</v>
      </c>
      <c r="G52" s="104" t="n">
        <v>62</v>
      </c>
      <c r="H52" s="104" t="n">
        <v>0</v>
      </c>
      <c r="I52" s="104" t="n">
        <v>0</v>
      </c>
      <c r="J52" s="104" t="n">
        <v>1</v>
      </c>
      <c r="K52" s="104" t="n">
        <v>0</v>
      </c>
    </row>
    <row r="53" customFormat="false" ht="9" hidden="false" customHeight="false" outlineLevel="0" collapsed="false">
      <c r="A53" s="149" t="s">
        <v>623</v>
      </c>
      <c r="B53" s="104" t="n">
        <v>20</v>
      </c>
      <c r="C53" s="104" t="n">
        <v>312</v>
      </c>
      <c r="D53" s="104" t="n">
        <v>0</v>
      </c>
      <c r="E53" s="104" t="n">
        <v>0</v>
      </c>
      <c r="F53" s="104" t="n">
        <v>0</v>
      </c>
      <c r="G53" s="104" t="n">
        <v>6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9" t="s">
        <v>624</v>
      </c>
      <c r="B54" s="104" t="n">
        <v>625</v>
      </c>
      <c r="C54" s="104" t="n">
        <v>157</v>
      </c>
      <c r="D54" s="104" t="n">
        <v>0</v>
      </c>
      <c r="E54" s="104" t="n">
        <v>0</v>
      </c>
      <c r="F54" s="104" t="n">
        <v>0</v>
      </c>
      <c r="G54" s="104" t="n">
        <v>56</v>
      </c>
      <c r="H54" s="104" t="n">
        <v>0</v>
      </c>
      <c r="I54" s="104" t="n">
        <v>0</v>
      </c>
      <c r="J54" s="104" t="n">
        <v>1</v>
      </c>
      <c r="K54" s="104" t="n">
        <v>0</v>
      </c>
    </row>
    <row r="55" customFormat="false" ht="9" hidden="false" customHeight="false" outlineLevel="0" collapsed="false">
      <c r="A55" s="149" t="s">
        <v>625</v>
      </c>
      <c r="B55" s="104" t="n">
        <v>31</v>
      </c>
      <c r="C55" s="104" t="n">
        <v>15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9" t="s">
        <v>626</v>
      </c>
      <c r="B56" s="104" t="n">
        <v>1294</v>
      </c>
      <c r="C56" s="104" t="n">
        <v>0</v>
      </c>
      <c r="D56" s="104" t="n">
        <v>1</v>
      </c>
      <c r="E56" s="104" t="n">
        <v>0</v>
      </c>
      <c r="F56" s="104" t="n">
        <v>0</v>
      </c>
      <c r="G56" s="104" t="n">
        <v>4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9" t="s">
        <v>627</v>
      </c>
      <c r="B57" s="104" t="n">
        <v>1</v>
      </c>
      <c r="C57" s="104" t="n">
        <v>844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8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9" t="s">
        <v>628</v>
      </c>
      <c r="B58" s="104" t="n">
        <v>22465</v>
      </c>
      <c r="C58" s="104" t="n">
        <v>14218</v>
      </c>
      <c r="D58" s="104" t="n">
        <v>0</v>
      </c>
      <c r="E58" s="104" t="n">
        <v>0</v>
      </c>
      <c r="F58" s="104" t="n">
        <v>0</v>
      </c>
      <c r="G58" s="104" t="n">
        <v>266</v>
      </c>
      <c r="H58" s="104" t="n">
        <v>993</v>
      </c>
      <c r="I58" s="104" t="n">
        <v>48</v>
      </c>
      <c r="J58" s="104" t="n">
        <v>14728</v>
      </c>
      <c r="K58" s="104" t="n">
        <v>7121</v>
      </c>
    </row>
    <row r="59" customFormat="false" ht="9" hidden="false" customHeight="false" outlineLevel="0" collapsed="false">
      <c r="A59" s="149" t="s">
        <v>629</v>
      </c>
      <c r="B59" s="104" t="n">
        <v>18990</v>
      </c>
      <c r="C59" s="104" t="n">
        <v>12693</v>
      </c>
      <c r="D59" s="104" t="n">
        <v>0</v>
      </c>
      <c r="E59" s="104" t="n">
        <v>0</v>
      </c>
      <c r="F59" s="104" t="n">
        <v>0</v>
      </c>
      <c r="G59" s="104" t="n">
        <v>66</v>
      </c>
      <c r="H59" s="104" t="n">
        <v>633</v>
      </c>
      <c r="I59" s="104" t="n">
        <v>48</v>
      </c>
      <c r="J59" s="104" t="n">
        <v>11927</v>
      </c>
      <c r="K59" s="104" t="n">
        <v>7121</v>
      </c>
    </row>
    <row r="60" customFormat="false" ht="9" hidden="false" customHeight="false" outlineLevel="0" collapsed="false">
      <c r="A60" s="149" t="s">
        <v>630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631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632</v>
      </c>
      <c r="B62" s="104" t="n">
        <v>1302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9" t="s">
        <v>633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634</v>
      </c>
      <c r="B64" s="104" t="n">
        <v>1338</v>
      </c>
      <c r="C64" s="104" t="n">
        <v>798</v>
      </c>
      <c r="D64" s="104" t="n">
        <v>0</v>
      </c>
      <c r="E64" s="104" t="n">
        <v>0</v>
      </c>
      <c r="F64" s="104" t="n">
        <v>0</v>
      </c>
      <c r="G64" s="104" t="n">
        <v>66</v>
      </c>
      <c r="H64" s="104" t="n">
        <v>619</v>
      </c>
      <c r="I64" s="104" t="n">
        <v>0</v>
      </c>
      <c r="J64" s="104" t="n">
        <v>6664</v>
      </c>
      <c r="K64" s="104" t="n">
        <v>7121</v>
      </c>
    </row>
    <row r="65" customFormat="false" ht="9" hidden="false" customHeight="false" outlineLevel="0" collapsed="false">
      <c r="A65" s="149" t="s">
        <v>635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636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637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638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639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640</v>
      </c>
      <c r="B70" s="104" t="n">
        <v>4932</v>
      </c>
      <c r="C70" s="104" t="n">
        <v>3664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14</v>
      </c>
      <c r="I70" s="104" t="n">
        <v>48</v>
      </c>
      <c r="J70" s="104" t="n">
        <v>2633</v>
      </c>
      <c r="K70" s="104" t="n">
        <v>0</v>
      </c>
    </row>
    <row r="71" customFormat="false" ht="9" hidden="false" customHeight="false" outlineLevel="0" collapsed="false">
      <c r="A71" s="149" t="s">
        <v>641</v>
      </c>
      <c r="B71" s="104" t="n">
        <v>2548</v>
      </c>
      <c r="C71" s="104" t="n">
        <v>165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888</v>
      </c>
      <c r="K71" s="104" t="n">
        <v>0</v>
      </c>
    </row>
    <row r="72" customFormat="false" ht="9" hidden="false" customHeight="false" outlineLevel="0" collapsed="false">
      <c r="A72" s="149" t="s">
        <v>642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9" t="s">
        <v>643</v>
      </c>
      <c r="B73" s="104" t="n">
        <v>632</v>
      </c>
      <c r="C73" s="104" t="n">
        <v>448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9" t="s">
        <v>644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645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646</v>
      </c>
      <c r="B76" s="104" t="n">
        <v>7409</v>
      </c>
      <c r="C76" s="104" t="n">
        <v>6170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1743</v>
      </c>
      <c r="K76" s="104" t="n">
        <v>0</v>
      </c>
    </row>
    <row r="77" customFormat="false" ht="9" hidden="false" customHeight="false" outlineLevel="0" collapsed="false">
      <c r="A77" s="149" t="s">
        <v>647</v>
      </c>
      <c r="B77" s="104" t="n">
        <v>830</v>
      </c>
      <c r="C77" s="104" t="n">
        <v>1448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9" t="s">
        <v>648</v>
      </c>
      <c r="B78" s="104" t="n">
        <v>3475</v>
      </c>
      <c r="C78" s="104" t="n">
        <v>1525</v>
      </c>
      <c r="D78" s="104" t="n">
        <v>0</v>
      </c>
      <c r="E78" s="104" t="n">
        <v>0</v>
      </c>
      <c r="F78" s="104" t="n">
        <v>0</v>
      </c>
      <c r="G78" s="104" t="n">
        <v>200</v>
      </c>
      <c r="H78" s="104" t="n">
        <v>360</v>
      </c>
      <c r="I78" s="104" t="n">
        <v>0</v>
      </c>
      <c r="J78" s="104" t="n">
        <v>2802</v>
      </c>
      <c r="K78" s="104" t="n">
        <v>0</v>
      </c>
    </row>
    <row r="79" customFormat="false" ht="9" hidden="false" customHeight="false" outlineLevel="0" collapsed="false">
      <c r="A79" s="149" t="s">
        <v>649</v>
      </c>
      <c r="B79" s="104" t="n">
        <v>3475</v>
      </c>
      <c r="C79" s="104" t="n">
        <v>1525</v>
      </c>
      <c r="D79" s="104" t="n">
        <v>0</v>
      </c>
      <c r="E79" s="104" t="n">
        <v>0</v>
      </c>
      <c r="F79" s="104" t="n">
        <v>0</v>
      </c>
      <c r="G79" s="104" t="n">
        <v>200</v>
      </c>
      <c r="H79" s="104" t="n">
        <v>360</v>
      </c>
      <c r="I79" s="104" t="n">
        <v>0</v>
      </c>
      <c r="J79" s="104" t="n">
        <v>2802</v>
      </c>
      <c r="K79" s="104" t="n">
        <v>0</v>
      </c>
    </row>
    <row r="80" customFormat="false" ht="9" hidden="false" customHeight="false" outlineLevel="0" collapsed="false">
      <c r="B80" s="104"/>
      <c r="C80" s="104"/>
      <c r="D80" s="104"/>
      <c r="E80" s="104"/>
      <c r="F80" s="104"/>
      <c r="G80" s="104"/>
      <c r="H80" s="104"/>
      <c r="I80" s="104"/>
      <c r="J80" s="104"/>
      <c r="K80" s="104"/>
    </row>
    <row r="82" customFormat="false" ht="9" hidden="false" customHeight="false" outlineLevel="0" collapsed="false">
      <c r="A82" s="155" t="s">
        <v>323</v>
      </c>
    </row>
    <row r="83" customFormat="false" ht="9" hidden="false" customHeight="false" outlineLevel="0" collapsed="false">
      <c r="A83" s="155" t="s">
        <v>686</v>
      </c>
    </row>
    <row r="96" customFormat="false" ht="9" hidden="false" customHeight="true" outlineLevel="0" collapsed="false">
      <c r="A96" s="105" t="s">
        <v>76</v>
      </c>
      <c r="B96" s="105"/>
      <c r="C96" s="105"/>
      <c r="D96" s="105"/>
      <c r="E96" s="105"/>
    </row>
    <row r="105" customFormat="false" ht="9" hidden="false" customHeight="false" outlineLevel="0" collapsed="false">
      <c r="F105" s="193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März 2009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3.15" hidden="false" customHeight="true" outlineLevel="0" collapsed="false">
      <c r="A38" s="22" t="s">
        <v>37</v>
      </c>
      <c r="B38" s="22"/>
      <c r="C38" s="22"/>
      <c r="D38" s="22"/>
      <c r="E38" s="22"/>
      <c r="F38" s="22"/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8.41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206" customFormat="true" ht="11.25" hidden="false" customHeight="true" outlineLevel="0" collapsed="false">
      <c r="A1" s="85" t="s">
        <v>6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87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9" hidden="false" customHeight="true" outlineLevel="0" collapsed="false">
      <c r="A3" s="145" t="s">
        <v>688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4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88" t="s">
        <v>682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9" t="s">
        <v>411</v>
      </c>
      <c r="B7" s="104" t="n">
        <v>47014</v>
      </c>
      <c r="C7" s="104" t="n">
        <v>25659</v>
      </c>
      <c r="D7" s="104" t="n">
        <v>23</v>
      </c>
      <c r="E7" s="104" t="n">
        <v>0</v>
      </c>
      <c r="F7" s="104" t="n">
        <v>0</v>
      </c>
      <c r="G7" s="104" t="n">
        <v>2594</v>
      </c>
      <c r="H7" s="104" t="n">
        <v>77</v>
      </c>
      <c r="I7" s="104" t="n">
        <v>0</v>
      </c>
      <c r="J7" s="104" t="n">
        <v>7370</v>
      </c>
      <c r="K7" s="104" t="n">
        <v>750</v>
      </c>
    </row>
    <row r="8" customFormat="false" ht="9" hidden="false" customHeight="false" outlineLevel="0" collapsed="false">
      <c r="A8" s="149" t="s">
        <v>412</v>
      </c>
      <c r="B8" s="104" t="n">
        <v>7633</v>
      </c>
      <c r="C8" s="104" t="n">
        <v>4874</v>
      </c>
      <c r="D8" s="104" t="n">
        <v>0</v>
      </c>
      <c r="E8" s="104" t="n">
        <v>0</v>
      </c>
      <c r="F8" s="104" t="n">
        <v>0</v>
      </c>
      <c r="G8" s="104" t="n">
        <v>0</v>
      </c>
      <c r="H8" s="104" t="n">
        <v>0</v>
      </c>
      <c r="I8" s="104" t="n">
        <v>0</v>
      </c>
      <c r="J8" s="104" t="n">
        <v>1081</v>
      </c>
      <c r="K8" s="104" t="n">
        <v>0</v>
      </c>
    </row>
    <row r="9" customFormat="false" ht="9" hidden="false" customHeight="false" outlineLevel="0" collapsed="false">
      <c r="A9" s="149" t="s">
        <v>413</v>
      </c>
      <c r="B9" s="104" t="n">
        <v>3025</v>
      </c>
      <c r="C9" s="104" t="n">
        <v>275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9" t="s">
        <v>414</v>
      </c>
      <c r="B10" s="104" t="n">
        <v>2342</v>
      </c>
      <c r="C10" s="104" t="n">
        <v>957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1081</v>
      </c>
      <c r="K10" s="104" t="n">
        <v>0</v>
      </c>
    </row>
    <row r="11" customFormat="false" ht="9" hidden="false" customHeight="false" outlineLevel="0" collapsed="false">
      <c r="A11" s="149" t="s">
        <v>415</v>
      </c>
      <c r="B11" s="104" t="n">
        <v>0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9" t="s">
        <v>416</v>
      </c>
      <c r="B12" s="104" t="n">
        <v>2266</v>
      </c>
      <c r="C12" s="104" t="n">
        <v>1167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9" t="s">
        <v>417</v>
      </c>
      <c r="B13" s="104" t="n">
        <v>13525</v>
      </c>
      <c r="C13" s="104" t="n">
        <v>7861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128</v>
      </c>
      <c r="K13" s="104" t="n">
        <v>0</v>
      </c>
    </row>
    <row r="14" customFormat="false" ht="9" hidden="false" customHeight="false" outlineLevel="0" collapsed="false">
      <c r="A14" s="149" t="s">
        <v>418</v>
      </c>
      <c r="B14" s="104" t="n">
        <v>6714</v>
      </c>
      <c r="C14" s="104" t="n">
        <v>1753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3</v>
      </c>
      <c r="K14" s="104" t="n">
        <v>0</v>
      </c>
    </row>
    <row r="15" customFormat="false" ht="9" hidden="false" customHeight="false" outlineLevel="0" collapsed="false">
      <c r="A15" s="149" t="s">
        <v>419</v>
      </c>
      <c r="B15" s="104" t="n">
        <v>1227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41</v>
      </c>
      <c r="K15" s="104" t="n">
        <v>0</v>
      </c>
    </row>
    <row r="16" customFormat="false" ht="9" hidden="false" customHeight="false" outlineLevel="0" collapsed="false">
      <c r="A16" s="149" t="s">
        <v>420</v>
      </c>
      <c r="B16" s="104" t="n">
        <v>1143</v>
      </c>
      <c r="C16" s="104" t="n">
        <v>104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84</v>
      </c>
      <c r="K16" s="104" t="n">
        <v>0</v>
      </c>
    </row>
    <row r="17" customFormat="false" ht="9" hidden="false" customHeight="false" outlineLevel="0" collapsed="false">
      <c r="A17" s="149" t="s">
        <v>652</v>
      </c>
      <c r="B17" s="104" t="n">
        <v>219</v>
      </c>
      <c r="C17" s="104" t="n">
        <v>1558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9" t="s">
        <v>422</v>
      </c>
      <c r="B18" s="104" t="n">
        <v>3797</v>
      </c>
      <c r="C18" s="104" t="n">
        <v>1877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9" t="s">
        <v>423</v>
      </c>
      <c r="B19" s="104" t="n">
        <v>0</v>
      </c>
      <c r="C19" s="104" t="n">
        <v>943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9" t="s">
        <v>424</v>
      </c>
      <c r="B20" s="104" t="n">
        <v>426</v>
      </c>
      <c r="C20" s="104" t="n">
        <v>69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</row>
    <row r="21" customFormat="false" ht="9" hidden="false" customHeight="false" outlineLevel="0" collapsed="false">
      <c r="A21" s="149" t="s">
        <v>425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426</v>
      </c>
      <c r="B22" s="104" t="n">
        <v>1639</v>
      </c>
      <c r="C22" s="104" t="n">
        <v>448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9" t="s">
        <v>427</v>
      </c>
      <c r="B23" s="104" t="n">
        <v>937</v>
      </c>
      <c r="C23" s="104" t="n">
        <v>11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9" t="s">
        <v>428</v>
      </c>
      <c r="B24" s="104" t="n">
        <v>702</v>
      </c>
      <c r="C24" s="104" t="n">
        <v>329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9" t="s">
        <v>429</v>
      </c>
      <c r="B25" s="104" t="n">
        <v>6350</v>
      </c>
      <c r="C25" s="104" t="n">
        <v>3023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430</v>
      </c>
      <c r="B26" s="104" t="n">
        <v>3</v>
      </c>
      <c r="C26" s="104" t="n">
        <v>3593</v>
      </c>
      <c r="D26" s="104" t="n">
        <v>0</v>
      </c>
      <c r="E26" s="104" t="n">
        <v>0</v>
      </c>
      <c r="F26" s="104" t="n">
        <v>0</v>
      </c>
      <c r="G26" s="104" t="n">
        <v>846</v>
      </c>
      <c r="H26" s="104" t="n">
        <v>67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9" t="s">
        <v>431</v>
      </c>
      <c r="B27" s="104" t="n">
        <v>4576</v>
      </c>
      <c r="C27" s="104" t="n">
        <v>178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9</v>
      </c>
      <c r="K27" s="104" t="n">
        <v>0</v>
      </c>
    </row>
    <row r="28" customFormat="false" ht="9" hidden="false" customHeight="false" outlineLevel="0" collapsed="false">
      <c r="A28" s="149" t="s">
        <v>432</v>
      </c>
      <c r="B28" s="104" t="n">
        <v>2756</v>
      </c>
      <c r="C28" s="104" t="n">
        <v>907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9</v>
      </c>
      <c r="K28" s="104" t="n">
        <v>0</v>
      </c>
    </row>
    <row r="29" customFormat="false" ht="9" hidden="false" customHeight="false" outlineLevel="0" collapsed="false">
      <c r="A29" s="149" t="s">
        <v>433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9" t="s">
        <v>434</v>
      </c>
      <c r="B30" s="104" t="n">
        <v>1820</v>
      </c>
      <c r="C30" s="104" t="n">
        <v>873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9" t="s">
        <v>435</v>
      </c>
      <c r="B31" s="104" t="n">
        <v>31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9" t="s">
        <v>436</v>
      </c>
      <c r="B32" s="104" t="n">
        <v>2617</v>
      </c>
      <c r="C32" s="104" t="n">
        <v>1295</v>
      </c>
      <c r="D32" s="104" t="n">
        <v>23</v>
      </c>
      <c r="E32" s="104" t="n">
        <v>0</v>
      </c>
      <c r="F32" s="104" t="n">
        <v>0</v>
      </c>
      <c r="G32" s="104" t="n">
        <v>50</v>
      </c>
      <c r="H32" s="104" t="n">
        <v>0</v>
      </c>
      <c r="I32" s="104" t="n">
        <v>0</v>
      </c>
      <c r="J32" s="104" t="n">
        <v>0</v>
      </c>
      <c r="K32" s="104" t="n">
        <v>0</v>
      </c>
    </row>
    <row r="33" customFormat="false" ht="9" hidden="false" customHeight="false" outlineLevel="0" collapsed="false">
      <c r="A33" s="149" t="s">
        <v>437</v>
      </c>
      <c r="B33" s="104" t="n">
        <v>645</v>
      </c>
      <c r="C33" s="104" t="n">
        <v>45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9" t="s">
        <v>438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9" t="s">
        <v>439</v>
      </c>
      <c r="B35" s="104" t="n">
        <v>1956</v>
      </c>
      <c r="C35" s="104" t="n">
        <v>844</v>
      </c>
      <c r="D35" s="104" t="n">
        <v>23</v>
      </c>
      <c r="E35" s="104" t="n">
        <v>0</v>
      </c>
      <c r="F35" s="104" t="n">
        <v>0</v>
      </c>
      <c r="G35" s="104" t="n">
        <v>42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9" t="s">
        <v>440</v>
      </c>
      <c r="B36" s="104" t="n">
        <v>16</v>
      </c>
      <c r="C36" s="104" t="n">
        <v>1</v>
      </c>
      <c r="D36" s="104" t="n">
        <v>0</v>
      </c>
      <c r="E36" s="104" t="n">
        <v>0</v>
      </c>
      <c r="F36" s="104" t="n">
        <v>0</v>
      </c>
      <c r="G36" s="104" t="n">
        <v>8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9" t="s">
        <v>441</v>
      </c>
      <c r="B37" s="104" t="n">
        <v>5409</v>
      </c>
      <c r="C37" s="104" t="n">
        <v>943</v>
      </c>
      <c r="D37" s="104" t="n">
        <v>0</v>
      </c>
      <c r="E37" s="104" t="n">
        <v>0</v>
      </c>
      <c r="F37" s="104" t="n">
        <v>0</v>
      </c>
      <c r="G37" s="104" t="n">
        <v>1110</v>
      </c>
      <c r="H37" s="104" t="n">
        <v>0</v>
      </c>
      <c r="I37" s="104" t="n">
        <v>0</v>
      </c>
      <c r="J37" s="104" t="n">
        <v>4342</v>
      </c>
      <c r="K37" s="104" t="n">
        <v>750</v>
      </c>
    </row>
    <row r="38" customFormat="false" ht="9" hidden="false" customHeight="false" outlineLevel="0" collapsed="false">
      <c r="A38" s="149" t="s">
        <v>442</v>
      </c>
      <c r="B38" s="104" t="n">
        <v>1097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677</v>
      </c>
      <c r="H38" s="104" t="n">
        <v>0</v>
      </c>
      <c r="I38" s="104" t="n">
        <v>0</v>
      </c>
      <c r="J38" s="104" t="n">
        <v>3633</v>
      </c>
      <c r="K38" s="104" t="n">
        <v>734</v>
      </c>
    </row>
    <row r="39" customFormat="false" ht="9" hidden="false" customHeight="false" outlineLevel="0" collapsed="false">
      <c r="A39" s="149" t="s">
        <v>443</v>
      </c>
      <c r="B39" s="104" t="n">
        <v>1469</v>
      </c>
      <c r="C39" s="104" t="n">
        <v>251</v>
      </c>
      <c r="D39" s="104" t="n">
        <v>0</v>
      </c>
      <c r="E39" s="104" t="n">
        <v>0</v>
      </c>
      <c r="F39" s="104" t="n">
        <v>0</v>
      </c>
      <c r="G39" s="104" t="n">
        <v>408</v>
      </c>
      <c r="H39" s="104" t="n">
        <v>0</v>
      </c>
      <c r="I39" s="104" t="n">
        <v>0</v>
      </c>
      <c r="J39" s="104" t="n">
        <v>709</v>
      </c>
      <c r="K39" s="104" t="n">
        <v>16</v>
      </c>
    </row>
    <row r="40" customFormat="false" ht="9" hidden="false" customHeight="false" outlineLevel="0" collapsed="false">
      <c r="A40" s="149" t="s">
        <v>444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9" t="s">
        <v>653</v>
      </c>
      <c r="B41" s="104" t="n">
        <v>59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9" t="s">
        <v>446</v>
      </c>
      <c r="B42" s="104" t="n">
        <v>2784</v>
      </c>
      <c r="C42" s="104" t="n">
        <v>692</v>
      </c>
      <c r="D42" s="104" t="n">
        <v>0</v>
      </c>
      <c r="E42" s="104" t="n">
        <v>0</v>
      </c>
      <c r="F42" s="104" t="n">
        <v>0</v>
      </c>
      <c r="G42" s="104" t="n">
        <v>26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9" t="s">
        <v>447</v>
      </c>
      <c r="B43" s="104" t="n">
        <v>657</v>
      </c>
      <c r="C43" s="104" t="n">
        <v>12</v>
      </c>
      <c r="D43" s="104" t="n">
        <v>0</v>
      </c>
      <c r="E43" s="104" t="n">
        <v>0</v>
      </c>
      <c r="F43" s="104" t="n">
        <v>0</v>
      </c>
      <c r="G43" s="104" t="n">
        <v>540</v>
      </c>
      <c r="H43" s="104" t="n">
        <v>0</v>
      </c>
      <c r="I43" s="104" t="n">
        <v>0</v>
      </c>
      <c r="J43" s="104" t="n">
        <v>1786</v>
      </c>
      <c r="K43" s="104" t="n">
        <v>0</v>
      </c>
    </row>
    <row r="44" customFormat="false" ht="9" hidden="false" customHeight="false" outlineLevel="0" collapsed="false">
      <c r="A44" s="149" t="s">
        <v>448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</row>
    <row r="45" customFormat="false" ht="9" hidden="false" customHeight="false" outlineLevel="0" collapsed="false">
      <c r="A45" s="149" t="s">
        <v>449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450</v>
      </c>
      <c r="B46" s="104" t="n">
        <v>657</v>
      </c>
      <c r="C46" s="104" t="n">
        <v>12</v>
      </c>
      <c r="D46" s="104" t="n">
        <v>0</v>
      </c>
      <c r="E46" s="104" t="n">
        <v>0</v>
      </c>
      <c r="F46" s="104" t="n">
        <v>0</v>
      </c>
      <c r="G46" s="104" t="n">
        <v>540</v>
      </c>
      <c r="H46" s="104" t="n">
        <v>0</v>
      </c>
      <c r="I46" s="104" t="n">
        <v>0</v>
      </c>
      <c r="J46" s="104" t="n">
        <v>1786</v>
      </c>
      <c r="K46" s="104" t="n">
        <v>0</v>
      </c>
    </row>
    <row r="47" customFormat="false" ht="9" hidden="false" customHeight="false" outlineLevel="0" collapsed="false">
      <c r="A47" s="149" t="s">
        <v>451</v>
      </c>
      <c r="B47" s="104" t="n">
        <v>44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9" t="s">
        <v>452</v>
      </c>
      <c r="B48" s="104" t="n">
        <v>1637</v>
      </c>
      <c r="C48" s="104" t="n">
        <v>599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9" t="s">
        <v>453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9" t="s">
        <v>454</v>
      </c>
      <c r="B50" s="104" t="n">
        <v>623</v>
      </c>
      <c r="C50" s="104" t="n">
        <v>219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9" t="s">
        <v>455</v>
      </c>
      <c r="B51" s="104" t="n">
        <v>1014</v>
      </c>
      <c r="C51" s="104" t="n">
        <v>38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9" t="s">
        <v>456</v>
      </c>
      <c r="B52" s="104" t="n">
        <v>660</v>
      </c>
      <c r="C52" s="104" t="n">
        <v>369</v>
      </c>
      <c r="D52" s="104" t="n">
        <v>0</v>
      </c>
      <c r="E52" s="104" t="n">
        <v>0</v>
      </c>
      <c r="F52" s="104" t="n">
        <v>0</v>
      </c>
      <c r="G52" s="104" t="n">
        <v>49</v>
      </c>
      <c r="H52" s="104" t="n">
        <v>0</v>
      </c>
      <c r="I52" s="104" t="n">
        <v>0</v>
      </c>
      <c r="J52" s="104" t="n">
        <v>25</v>
      </c>
      <c r="K52" s="104" t="n">
        <v>0</v>
      </c>
    </row>
    <row r="53" customFormat="false" ht="9" hidden="false" customHeight="false" outlineLevel="0" collapsed="false">
      <c r="A53" s="149" t="s">
        <v>457</v>
      </c>
      <c r="B53" s="104" t="n">
        <v>40</v>
      </c>
      <c r="C53" s="104" t="n">
        <v>230</v>
      </c>
      <c r="D53" s="104" t="n">
        <v>0</v>
      </c>
      <c r="E53" s="104" t="n">
        <v>0</v>
      </c>
      <c r="F53" s="104" t="n">
        <v>0</v>
      </c>
      <c r="G53" s="104" t="n">
        <v>5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9" t="s">
        <v>458</v>
      </c>
      <c r="B54" s="104" t="n">
        <v>590</v>
      </c>
      <c r="C54" s="104" t="n">
        <v>139</v>
      </c>
      <c r="D54" s="104" t="n">
        <v>0</v>
      </c>
      <c r="E54" s="104" t="n">
        <v>0</v>
      </c>
      <c r="F54" s="104" t="n">
        <v>0</v>
      </c>
      <c r="G54" s="104" t="n">
        <v>44</v>
      </c>
      <c r="H54" s="104" t="n">
        <v>0</v>
      </c>
      <c r="I54" s="104" t="n">
        <v>0</v>
      </c>
      <c r="J54" s="104" t="n">
        <v>25</v>
      </c>
      <c r="K54" s="104" t="n">
        <v>0</v>
      </c>
    </row>
    <row r="55" customFormat="false" ht="9" hidden="false" customHeight="false" outlineLevel="0" collapsed="false">
      <c r="A55" s="149" t="s">
        <v>459</v>
      </c>
      <c r="B55" s="104" t="n">
        <v>30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9" t="s">
        <v>460</v>
      </c>
      <c r="B56" s="104" t="n">
        <v>147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9" t="s">
        <v>461</v>
      </c>
      <c r="B57" s="104" t="n">
        <v>79</v>
      </c>
      <c r="C57" s="104" t="n">
        <v>862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10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9" t="s">
        <v>462</v>
      </c>
      <c r="B58" s="104" t="n">
        <v>25943</v>
      </c>
      <c r="C58" s="104" t="n">
        <v>10437</v>
      </c>
      <c r="D58" s="104" t="n">
        <v>0</v>
      </c>
      <c r="E58" s="104" t="n">
        <v>0</v>
      </c>
      <c r="F58" s="104" t="n">
        <v>0</v>
      </c>
      <c r="G58" s="104" t="n">
        <v>183</v>
      </c>
      <c r="H58" s="104" t="n">
        <v>982</v>
      </c>
      <c r="I58" s="104" t="n">
        <v>54</v>
      </c>
      <c r="J58" s="104" t="n">
        <v>14660</v>
      </c>
      <c r="K58" s="104" t="n">
        <v>6982</v>
      </c>
    </row>
    <row r="59" customFormat="false" ht="9" hidden="false" customHeight="false" outlineLevel="0" collapsed="false">
      <c r="A59" s="149" t="s">
        <v>463</v>
      </c>
      <c r="B59" s="104" t="n">
        <v>21344</v>
      </c>
      <c r="C59" s="104" t="n">
        <v>9332</v>
      </c>
      <c r="D59" s="104" t="n">
        <v>0</v>
      </c>
      <c r="E59" s="104" t="n">
        <v>0</v>
      </c>
      <c r="F59" s="104" t="n">
        <v>0</v>
      </c>
      <c r="G59" s="104" t="n">
        <v>94</v>
      </c>
      <c r="H59" s="104" t="n">
        <v>671</v>
      </c>
      <c r="I59" s="104" t="n">
        <v>54</v>
      </c>
      <c r="J59" s="104" t="n">
        <v>11904</v>
      </c>
      <c r="K59" s="104" t="n">
        <v>6982</v>
      </c>
    </row>
    <row r="60" customFormat="false" ht="9" hidden="false" customHeight="false" outlineLevel="0" collapsed="false">
      <c r="A60" s="149" t="s">
        <v>464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465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466</v>
      </c>
      <c r="B62" s="104" t="n">
        <v>1288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9" t="s">
        <v>467</v>
      </c>
      <c r="B63" s="104" t="n">
        <v>17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468</v>
      </c>
      <c r="B64" s="104" t="n">
        <v>976</v>
      </c>
      <c r="C64" s="104" t="n">
        <v>826</v>
      </c>
      <c r="D64" s="104" t="n">
        <v>0</v>
      </c>
      <c r="E64" s="104" t="n">
        <v>0</v>
      </c>
      <c r="F64" s="104" t="n">
        <v>0</v>
      </c>
      <c r="G64" s="104" t="n">
        <v>94</v>
      </c>
      <c r="H64" s="104" t="n">
        <v>659</v>
      </c>
      <c r="I64" s="104" t="n">
        <v>0</v>
      </c>
      <c r="J64" s="104" t="n">
        <v>7461</v>
      </c>
      <c r="K64" s="104" t="n">
        <v>6982</v>
      </c>
    </row>
    <row r="65" customFormat="false" ht="9" hidden="false" customHeight="false" outlineLevel="0" collapsed="false">
      <c r="A65" s="149" t="s">
        <v>469</v>
      </c>
      <c r="B65" s="104" t="n">
        <v>0</v>
      </c>
      <c r="C65" s="104" t="n">
        <v>125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470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471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472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473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474</v>
      </c>
      <c r="B70" s="104" t="n">
        <v>4011</v>
      </c>
      <c r="C70" s="104" t="n">
        <v>1544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12</v>
      </c>
      <c r="I70" s="104" t="n">
        <v>54</v>
      </c>
      <c r="J70" s="104" t="n">
        <v>2002</v>
      </c>
      <c r="K70" s="104" t="n">
        <v>0</v>
      </c>
    </row>
    <row r="71" customFormat="false" ht="9" hidden="false" customHeight="false" outlineLevel="0" collapsed="false">
      <c r="A71" s="149" t="s">
        <v>475</v>
      </c>
      <c r="B71" s="104" t="n">
        <v>3318</v>
      </c>
      <c r="C71" s="104" t="n">
        <v>1212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939</v>
      </c>
      <c r="K71" s="104" t="n">
        <v>0</v>
      </c>
    </row>
    <row r="72" customFormat="false" ht="9" hidden="false" customHeight="false" outlineLevel="0" collapsed="false">
      <c r="A72" s="149" t="s">
        <v>476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9" t="s">
        <v>477</v>
      </c>
      <c r="B73" s="104" t="n">
        <v>797</v>
      </c>
      <c r="C73" s="104" t="n">
        <v>758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9" t="s">
        <v>478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479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480</v>
      </c>
      <c r="B76" s="104" t="n">
        <v>9053</v>
      </c>
      <c r="C76" s="104" t="n">
        <v>4284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1503</v>
      </c>
      <c r="K76" s="104" t="n">
        <v>0</v>
      </c>
    </row>
    <row r="77" customFormat="false" ht="9" hidden="false" customHeight="false" outlineLevel="0" collapsed="false">
      <c r="A77" s="149" t="s">
        <v>481</v>
      </c>
      <c r="B77" s="104" t="n">
        <v>1885</v>
      </c>
      <c r="C77" s="104" t="n">
        <v>583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9" t="s">
        <v>482</v>
      </c>
      <c r="B78" s="104" t="n">
        <v>4599</v>
      </c>
      <c r="C78" s="104" t="n">
        <v>1105</v>
      </c>
      <c r="D78" s="104" t="n">
        <v>0</v>
      </c>
      <c r="E78" s="104" t="n">
        <v>0</v>
      </c>
      <c r="F78" s="104" t="n">
        <v>0</v>
      </c>
      <c r="G78" s="104" t="n">
        <v>89</v>
      </c>
      <c r="H78" s="104" t="n">
        <v>311</v>
      </c>
      <c r="I78" s="104" t="n">
        <v>0</v>
      </c>
      <c r="J78" s="104" t="n">
        <v>2756</v>
      </c>
      <c r="K78" s="104" t="n">
        <v>0</v>
      </c>
    </row>
    <row r="79" customFormat="false" ht="9" hidden="false" customHeight="false" outlineLevel="0" collapsed="false">
      <c r="A79" s="149" t="s">
        <v>483</v>
      </c>
      <c r="B79" s="104" t="n">
        <v>4599</v>
      </c>
      <c r="C79" s="104" t="n">
        <v>1105</v>
      </c>
      <c r="D79" s="104" t="n">
        <v>0</v>
      </c>
      <c r="E79" s="104" t="n">
        <v>0</v>
      </c>
      <c r="F79" s="104" t="n">
        <v>0</v>
      </c>
      <c r="G79" s="104" t="n">
        <v>89</v>
      </c>
      <c r="H79" s="104" t="n">
        <v>311</v>
      </c>
      <c r="I79" s="104" t="n">
        <v>0</v>
      </c>
      <c r="J79" s="104" t="n">
        <v>2756</v>
      </c>
      <c r="K79" s="104" t="n">
        <v>0</v>
      </c>
    </row>
    <row r="82" customFormat="false" ht="9" hidden="false" customHeight="false" outlineLevel="0" collapsed="false">
      <c r="A82" s="155" t="s">
        <v>323</v>
      </c>
    </row>
    <row r="83" customFormat="false" ht="9" hidden="false" customHeight="false" outlineLevel="0" collapsed="false">
      <c r="A83" s="155" t="s">
        <v>686</v>
      </c>
    </row>
    <row r="91" customFormat="false" ht="9" hidden="false" customHeight="true" outlineLevel="0" collapsed="false">
      <c r="A91" s="105" t="s">
        <v>76</v>
      </c>
      <c r="B91" s="105"/>
      <c r="C91" s="105"/>
      <c r="D91" s="105"/>
      <c r="E91" s="105"/>
    </row>
    <row r="93" customFormat="false" ht="9" hidden="false" customHeight="false" outlineLevel="0" collapsed="false">
      <c r="F93" s="19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März 2009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206" customFormat="true" ht="11.25" hidden="false" customHeight="true" outlineLevel="0" collapsed="false">
      <c r="A1" s="85" t="s">
        <v>6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89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9" hidden="false" customHeight="true" outlineLevel="0" collapsed="false">
      <c r="A3" s="145" t="s">
        <v>688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4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88" t="s">
        <v>690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9" t="s">
        <v>411</v>
      </c>
      <c r="B7" s="104" t="n">
        <v>439794</v>
      </c>
      <c r="C7" s="104" t="n">
        <v>352613</v>
      </c>
      <c r="D7" s="104" t="n">
        <v>946</v>
      </c>
      <c r="E7" s="104" t="n">
        <v>180</v>
      </c>
      <c r="F7" s="104" t="n">
        <v>26</v>
      </c>
      <c r="G7" s="104" t="n">
        <v>60061</v>
      </c>
      <c r="H7" s="104" t="n">
        <v>1725</v>
      </c>
      <c r="I7" s="104" t="n">
        <v>0</v>
      </c>
      <c r="J7" s="104" t="n">
        <v>85392</v>
      </c>
      <c r="K7" s="104" t="n">
        <v>13711</v>
      </c>
    </row>
    <row r="8" customFormat="false" ht="9" hidden="false" customHeight="false" outlineLevel="0" collapsed="false">
      <c r="A8" s="149" t="s">
        <v>412</v>
      </c>
      <c r="B8" s="104" t="n">
        <v>68033</v>
      </c>
      <c r="C8" s="104" t="n">
        <v>57398</v>
      </c>
      <c r="D8" s="104" t="n">
        <v>0</v>
      </c>
      <c r="E8" s="104" t="n">
        <v>0</v>
      </c>
      <c r="F8" s="104" t="n">
        <v>0</v>
      </c>
      <c r="G8" s="104" t="n">
        <v>0</v>
      </c>
      <c r="H8" s="104" t="n">
        <v>466</v>
      </c>
      <c r="I8" s="104" t="n">
        <v>0</v>
      </c>
      <c r="J8" s="104" t="n">
        <v>17144</v>
      </c>
      <c r="K8" s="104" t="n">
        <v>0</v>
      </c>
    </row>
    <row r="9" customFormat="false" ht="9" hidden="false" customHeight="false" outlineLevel="0" collapsed="false">
      <c r="A9" s="149" t="s">
        <v>413</v>
      </c>
      <c r="B9" s="104" t="n">
        <v>20363</v>
      </c>
      <c r="C9" s="104" t="n">
        <v>31586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11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9" t="s">
        <v>414</v>
      </c>
      <c r="B10" s="104" t="n">
        <v>26219</v>
      </c>
      <c r="C10" s="104" t="n">
        <v>1265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55</v>
      </c>
      <c r="I10" s="104" t="n">
        <v>0</v>
      </c>
      <c r="J10" s="104" t="n">
        <v>17144</v>
      </c>
      <c r="K10" s="104" t="n">
        <v>0</v>
      </c>
    </row>
    <row r="11" customFormat="false" ht="9" hidden="false" customHeight="false" outlineLevel="0" collapsed="false">
      <c r="A11" s="149" t="s">
        <v>415</v>
      </c>
      <c r="B11" s="104" t="n">
        <v>0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9" t="s">
        <v>416</v>
      </c>
      <c r="B12" s="104" t="n">
        <v>21451</v>
      </c>
      <c r="C12" s="104" t="n">
        <v>13159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9" t="s">
        <v>417</v>
      </c>
      <c r="B13" s="104" t="n">
        <v>136298</v>
      </c>
      <c r="C13" s="104" t="n">
        <v>99932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307</v>
      </c>
      <c r="K13" s="104" t="n">
        <v>0</v>
      </c>
    </row>
    <row r="14" customFormat="false" ht="9" hidden="false" customHeight="false" outlineLevel="0" collapsed="false">
      <c r="A14" s="149" t="s">
        <v>418</v>
      </c>
      <c r="B14" s="104" t="n">
        <v>74821</v>
      </c>
      <c r="C14" s="104" t="n">
        <v>25405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</row>
    <row r="15" customFormat="false" ht="9" hidden="false" customHeight="false" outlineLevel="0" collapsed="false">
      <c r="A15" s="149" t="s">
        <v>419</v>
      </c>
      <c r="B15" s="104" t="n">
        <v>18115</v>
      </c>
      <c r="C15" s="104" t="n">
        <v>4347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84</v>
      </c>
      <c r="K15" s="104" t="n">
        <v>0</v>
      </c>
    </row>
    <row r="16" customFormat="false" ht="9" hidden="false" customHeight="false" outlineLevel="0" collapsed="false">
      <c r="A16" s="149" t="s">
        <v>420</v>
      </c>
      <c r="B16" s="104" t="n">
        <v>6804</v>
      </c>
      <c r="C16" s="104" t="n">
        <v>1026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223</v>
      </c>
      <c r="K16" s="104" t="n">
        <v>0</v>
      </c>
    </row>
    <row r="17" customFormat="false" ht="9" hidden="false" customHeight="false" outlineLevel="0" collapsed="false">
      <c r="A17" s="149" t="s">
        <v>652</v>
      </c>
      <c r="B17" s="104" t="n">
        <v>3504</v>
      </c>
      <c r="C17" s="104" t="n">
        <v>18843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9" t="s">
        <v>422</v>
      </c>
      <c r="B18" s="104" t="n">
        <v>30438</v>
      </c>
      <c r="C18" s="104" t="n">
        <v>19321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9" t="s">
        <v>423</v>
      </c>
      <c r="B19" s="104" t="n">
        <v>0</v>
      </c>
      <c r="C19" s="104" t="n">
        <v>13383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9" t="s">
        <v>424</v>
      </c>
      <c r="B20" s="104" t="n">
        <v>2616</v>
      </c>
      <c r="C20" s="104" t="n">
        <v>8373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</row>
    <row r="21" customFormat="false" ht="9" hidden="false" customHeight="false" outlineLevel="0" collapsed="false">
      <c r="A21" s="149" t="s">
        <v>425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426</v>
      </c>
      <c r="B22" s="104" t="n">
        <v>14514</v>
      </c>
      <c r="C22" s="104" t="n">
        <v>8514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9" t="s">
        <v>427</v>
      </c>
      <c r="B23" s="104" t="n">
        <v>3652</v>
      </c>
      <c r="C23" s="104" t="n">
        <v>365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9" t="s">
        <v>428</v>
      </c>
      <c r="B24" s="104" t="n">
        <v>10862</v>
      </c>
      <c r="C24" s="104" t="n">
        <v>4855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9" t="s">
        <v>429</v>
      </c>
      <c r="B25" s="104" t="n">
        <v>35995</v>
      </c>
      <c r="C25" s="104" t="n">
        <v>29928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430</v>
      </c>
      <c r="B26" s="104" t="n">
        <v>29</v>
      </c>
      <c r="C26" s="104" t="n">
        <v>76367</v>
      </c>
      <c r="D26" s="104" t="n">
        <v>0</v>
      </c>
      <c r="E26" s="104" t="n">
        <v>0</v>
      </c>
      <c r="F26" s="104" t="n">
        <v>0</v>
      </c>
      <c r="G26" s="104" t="n">
        <v>18285</v>
      </c>
      <c r="H26" s="104" t="n">
        <v>1213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9" t="s">
        <v>431</v>
      </c>
      <c r="B27" s="104" t="n">
        <v>26791</v>
      </c>
      <c r="C27" s="104" t="n">
        <v>9501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9" t="s">
        <v>432</v>
      </c>
      <c r="B28" s="104" t="n">
        <v>14570</v>
      </c>
      <c r="C28" s="104" t="n">
        <v>4553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9" t="s">
        <v>433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9" t="s">
        <v>434</v>
      </c>
      <c r="B30" s="104" t="n">
        <v>12221</v>
      </c>
      <c r="C30" s="104" t="n">
        <v>494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9" t="s">
        <v>435</v>
      </c>
      <c r="B31" s="104" t="n">
        <v>1587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9" t="s">
        <v>436</v>
      </c>
      <c r="B32" s="104" t="n">
        <v>44875</v>
      </c>
      <c r="C32" s="104" t="n">
        <v>35262</v>
      </c>
      <c r="D32" s="104" t="n">
        <v>916</v>
      </c>
      <c r="E32" s="104" t="n">
        <v>0</v>
      </c>
      <c r="F32" s="104" t="n">
        <v>0</v>
      </c>
      <c r="G32" s="104" t="n">
        <v>375</v>
      </c>
      <c r="H32" s="104" t="n">
        <v>0</v>
      </c>
      <c r="I32" s="104" t="n">
        <v>0</v>
      </c>
      <c r="J32" s="104" t="n">
        <v>0</v>
      </c>
      <c r="K32" s="104" t="n">
        <v>0</v>
      </c>
    </row>
    <row r="33" customFormat="false" ht="9" hidden="false" customHeight="false" outlineLevel="0" collapsed="false">
      <c r="A33" s="149" t="s">
        <v>437</v>
      </c>
      <c r="B33" s="104" t="n">
        <v>11804</v>
      </c>
      <c r="C33" s="104" t="n">
        <v>10807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9" t="s">
        <v>438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9" t="s">
        <v>439</v>
      </c>
      <c r="B35" s="104" t="n">
        <v>33071</v>
      </c>
      <c r="C35" s="104" t="n">
        <v>24455</v>
      </c>
      <c r="D35" s="104" t="n">
        <v>916</v>
      </c>
      <c r="E35" s="104" t="n">
        <v>0</v>
      </c>
      <c r="F35" s="104" t="n">
        <v>0</v>
      </c>
      <c r="G35" s="104" t="n">
        <v>199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9" t="s">
        <v>440</v>
      </c>
      <c r="B36" s="104" t="n">
        <v>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176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9" t="s">
        <v>441</v>
      </c>
      <c r="B37" s="104" t="n">
        <v>52415</v>
      </c>
      <c r="C37" s="104" t="n">
        <v>11413</v>
      </c>
      <c r="D37" s="104" t="n">
        <v>0</v>
      </c>
      <c r="E37" s="104" t="n">
        <v>180</v>
      </c>
      <c r="F37" s="104" t="n">
        <v>0</v>
      </c>
      <c r="G37" s="104" t="n">
        <v>27879</v>
      </c>
      <c r="H37" s="104" t="n">
        <v>0</v>
      </c>
      <c r="I37" s="104" t="n">
        <v>0</v>
      </c>
      <c r="J37" s="104" t="n">
        <v>50487</v>
      </c>
      <c r="K37" s="104" t="n">
        <v>13711</v>
      </c>
    </row>
    <row r="38" customFormat="false" ht="9" hidden="false" customHeight="false" outlineLevel="0" collapsed="false">
      <c r="A38" s="149" t="s">
        <v>442</v>
      </c>
      <c r="B38" s="104" t="n">
        <v>18681</v>
      </c>
      <c r="C38" s="104" t="n">
        <v>210</v>
      </c>
      <c r="D38" s="104" t="n">
        <v>0</v>
      </c>
      <c r="E38" s="104" t="n">
        <v>0</v>
      </c>
      <c r="F38" s="104" t="n">
        <v>0</v>
      </c>
      <c r="G38" s="104" t="n">
        <v>18921</v>
      </c>
      <c r="H38" s="104" t="n">
        <v>0</v>
      </c>
      <c r="I38" s="104" t="n">
        <v>0</v>
      </c>
      <c r="J38" s="104" t="n">
        <v>43115</v>
      </c>
      <c r="K38" s="104" t="n">
        <v>13655</v>
      </c>
    </row>
    <row r="39" customFormat="false" ht="9" hidden="false" customHeight="false" outlineLevel="0" collapsed="false">
      <c r="A39" s="149" t="s">
        <v>443</v>
      </c>
      <c r="B39" s="104" t="n">
        <v>12515</v>
      </c>
      <c r="C39" s="104" t="n">
        <v>4231</v>
      </c>
      <c r="D39" s="104" t="n">
        <v>0</v>
      </c>
      <c r="E39" s="104" t="n">
        <v>0</v>
      </c>
      <c r="F39" s="104" t="n">
        <v>0</v>
      </c>
      <c r="G39" s="104" t="n">
        <v>7965</v>
      </c>
      <c r="H39" s="104" t="n">
        <v>0</v>
      </c>
      <c r="I39" s="104" t="n">
        <v>0</v>
      </c>
      <c r="J39" s="104" t="n">
        <v>7372</v>
      </c>
      <c r="K39" s="104" t="n">
        <v>56</v>
      </c>
    </row>
    <row r="40" customFormat="false" ht="9" hidden="false" customHeight="false" outlineLevel="0" collapsed="false">
      <c r="A40" s="149" t="s">
        <v>444</v>
      </c>
      <c r="B40" s="104" t="n">
        <v>0</v>
      </c>
      <c r="C40" s="104" t="n">
        <v>0</v>
      </c>
      <c r="D40" s="104" t="n">
        <v>0</v>
      </c>
      <c r="E40" s="104" t="n">
        <v>18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9" t="s">
        <v>653</v>
      </c>
      <c r="B41" s="104" t="n">
        <v>0</v>
      </c>
      <c r="C41" s="104" t="n">
        <v>1292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9" t="s">
        <v>446</v>
      </c>
      <c r="B42" s="104" t="n">
        <v>21219</v>
      </c>
      <c r="C42" s="104" t="n">
        <v>5680</v>
      </c>
      <c r="D42" s="104" t="n">
        <v>0</v>
      </c>
      <c r="E42" s="104" t="n">
        <v>0</v>
      </c>
      <c r="F42" s="104" t="n">
        <v>0</v>
      </c>
      <c r="G42" s="104" t="n">
        <v>993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9" t="s">
        <v>447</v>
      </c>
      <c r="B43" s="104" t="n">
        <v>5484</v>
      </c>
      <c r="C43" s="104" t="n">
        <v>3426</v>
      </c>
      <c r="D43" s="104" t="n">
        <v>0</v>
      </c>
      <c r="E43" s="104" t="n">
        <v>0</v>
      </c>
      <c r="F43" s="104" t="n">
        <v>26</v>
      </c>
      <c r="G43" s="104" t="n">
        <v>12432</v>
      </c>
      <c r="H43" s="104" t="n">
        <v>0</v>
      </c>
      <c r="I43" s="104" t="n">
        <v>0</v>
      </c>
      <c r="J43" s="104" t="n">
        <v>17449</v>
      </c>
      <c r="K43" s="104" t="n">
        <v>0</v>
      </c>
    </row>
    <row r="44" customFormat="false" ht="9" hidden="false" customHeight="false" outlineLevel="0" collapsed="false">
      <c r="A44" s="149" t="s">
        <v>448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</row>
    <row r="45" customFormat="false" ht="9" hidden="false" customHeight="false" outlineLevel="0" collapsed="false">
      <c r="A45" s="149" t="s">
        <v>449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450</v>
      </c>
      <c r="B46" s="104" t="n">
        <v>5484</v>
      </c>
      <c r="C46" s="104" t="n">
        <v>3426</v>
      </c>
      <c r="D46" s="104" t="n">
        <v>0</v>
      </c>
      <c r="E46" s="104" t="n">
        <v>0</v>
      </c>
      <c r="F46" s="104" t="n">
        <v>26</v>
      </c>
      <c r="G46" s="104" t="n">
        <v>12432</v>
      </c>
      <c r="H46" s="104" t="n">
        <v>0</v>
      </c>
      <c r="I46" s="104" t="n">
        <v>0</v>
      </c>
      <c r="J46" s="104" t="n">
        <v>17449</v>
      </c>
      <c r="K46" s="104" t="n">
        <v>0</v>
      </c>
    </row>
    <row r="47" customFormat="false" ht="9" hidden="false" customHeight="false" outlineLevel="0" collapsed="false">
      <c r="A47" s="149" t="s">
        <v>451</v>
      </c>
      <c r="B47" s="104" t="n">
        <v>3113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9" t="s">
        <v>452</v>
      </c>
      <c r="B48" s="104" t="n">
        <v>24864</v>
      </c>
      <c r="C48" s="104" t="n">
        <v>8466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30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9" t="s">
        <v>453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9" t="s">
        <v>454</v>
      </c>
      <c r="B50" s="104" t="n">
        <v>7922</v>
      </c>
      <c r="C50" s="104" t="n">
        <v>3555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9" t="s">
        <v>455</v>
      </c>
      <c r="B51" s="104" t="n">
        <v>16942</v>
      </c>
      <c r="C51" s="104" t="n">
        <v>4911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30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9" t="s">
        <v>456</v>
      </c>
      <c r="B52" s="104" t="n">
        <v>9040</v>
      </c>
      <c r="C52" s="104" t="n">
        <v>6399</v>
      </c>
      <c r="D52" s="104" t="n">
        <v>0</v>
      </c>
      <c r="E52" s="104" t="n">
        <v>0</v>
      </c>
      <c r="F52" s="104" t="n">
        <v>0</v>
      </c>
      <c r="G52" s="104" t="n">
        <v>966</v>
      </c>
      <c r="H52" s="104" t="n">
        <v>0</v>
      </c>
      <c r="I52" s="104" t="n">
        <v>0</v>
      </c>
      <c r="J52" s="104" t="n">
        <v>5</v>
      </c>
      <c r="K52" s="104" t="n">
        <v>0</v>
      </c>
    </row>
    <row r="53" customFormat="false" ht="9" hidden="false" customHeight="false" outlineLevel="0" collapsed="false">
      <c r="A53" s="149" t="s">
        <v>457</v>
      </c>
      <c r="B53" s="104" t="n">
        <v>450</v>
      </c>
      <c r="C53" s="104" t="n">
        <v>4214</v>
      </c>
      <c r="D53" s="104" t="n">
        <v>0</v>
      </c>
      <c r="E53" s="104" t="n">
        <v>0</v>
      </c>
      <c r="F53" s="104" t="n">
        <v>0</v>
      </c>
      <c r="G53" s="104" t="n">
        <v>196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9" t="s">
        <v>458</v>
      </c>
      <c r="B54" s="104" t="n">
        <v>7765</v>
      </c>
      <c r="C54" s="104" t="n">
        <v>1888</v>
      </c>
      <c r="D54" s="104" t="n">
        <v>0</v>
      </c>
      <c r="E54" s="104" t="n">
        <v>0</v>
      </c>
      <c r="F54" s="104" t="n">
        <v>0</v>
      </c>
      <c r="G54" s="104" t="n">
        <v>770</v>
      </c>
      <c r="H54" s="104" t="n">
        <v>0</v>
      </c>
      <c r="I54" s="104" t="n">
        <v>0</v>
      </c>
      <c r="J54" s="104" t="n">
        <v>5</v>
      </c>
      <c r="K54" s="104" t="n">
        <v>0</v>
      </c>
    </row>
    <row r="55" customFormat="false" ht="9" hidden="false" customHeight="false" outlineLevel="0" collapsed="false">
      <c r="A55" s="149" t="s">
        <v>459</v>
      </c>
      <c r="B55" s="104" t="n">
        <v>825</v>
      </c>
      <c r="C55" s="104" t="n">
        <v>29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9" t="s">
        <v>460</v>
      </c>
      <c r="B56" s="104" t="n">
        <v>16752</v>
      </c>
      <c r="C56" s="104" t="n">
        <v>0</v>
      </c>
      <c r="D56" s="104" t="n">
        <v>30</v>
      </c>
      <c r="E56" s="104" t="n">
        <v>0</v>
      </c>
      <c r="F56" s="104" t="n">
        <v>0</v>
      </c>
      <c r="G56" s="104" t="n">
        <v>124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9" t="s">
        <v>461</v>
      </c>
      <c r="B57" s="104" t="n">
        <v>4</v>
      </c>
      <c r="C57" s="104" t="n">
        <v>6007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16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9" t="s">
        <v>462</v>
      </c>
      <c r="B58" s="104" t="n">
        <v>189038</v>
      </c>
      <c r="C58" s="104" t="n">
        <v>129968</v>
      </c>
      <c r="D58" s="104" t="n">
        <v>0</v>
      </c>
      <c r="E58" s="104" t="n">
        <v>0</v>
      </c>
      <c r="F58" s="104" t="n">
        <v>0</v>
      </c>
      <c r="G58" s="104" t="n">
        <v>3959</v>
      </c>
      <c r="H58" s="104" t="n">
        <v>12351</v>
      </c>
      <c r="I58" s="104" t="n">
        <v>110</v>
      </c>
      <c r="J58" s="104" t="n">
        <v>162447</v>
      </c>
      <c r="K58" s="104" t="n">
        <v>59893</v>
      </c>
    </row>
    <row r="59" customFormat="false" ht="9" hidden="false" customHeight="false" outlineLevel="0" collapsed="false">
      <c r="A59" s="149" t="s">
        <v>463</v>
      </c>
      <c r="B59" s="104" t="n">
        <v>155161</v>
      </c>
      <c r="C59" s="104" t="n">
        <v>112333</v>
      </c>
      <c r="D59" s="104" t="n">
        <v>0</v>
      </c>
      <c r="E59" s="104" t="n">
        <v>0</v>
      </c>
      <c r="F59" s="104" t="n">
        <v>0</v>
      </c>
      <c r="G59" s="104" t="n">
        <v>1071</v>
      </c>
      <c r="H59" s="104" t="n">
        <v>7984</v>
      </c>
      <c r="I59" s="104" t="n">
        <v>110</v>
      </c>
      <c r="J59" s="104" t="n">
        <v>129943</v>
      </c>
      <c r="K59" s="104" t="n">
        <v>59893</v>
      </c>
    </row>
    <row r="60" customFormat="false" ht="9" hidden="false" customHeight="false" outlineLevel="0" collapsed="false">
      <c r="A60" s="149" t="s">
        <v>464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465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466</v>
      </c>
      <c r="B62" s="104" t="n">
        <v>5457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9" t="s">
        <v>467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468</v>
      </c>
      <c r="B64" s="104" t="n">
        <v>15524</v>
      </c>
      <c r="C64" s="104" t="n">
        <v>8989</v>
      </c>
      <c r="D64" s="104" t="n">
        <v>0</v>
      </c>
      <c r="E64" s="104" t="n">
        <v>0</v>
      </c>
      <c r="F64" s="104" t="n">
        <v>0</v>
      </c>
      <c r="G64" s="104" t="n">
        <v>1071</v>
      </c>
      <c r="H64" s="104" t="n">
        <v>7836</v>
      </c>
      <c r="I64" s="104" t="n">
        <v>0</v>
      </c>
      <c r="J64" s="104" t="n">
        <v>81768</v>
      </c>
      <c r="K64" s="104" t="n">
        <v>59893</v>
      </c>
    </row>
    <row r="65" customFormat="false" ht="9" hidden="false" customHeight="false" outlineLevel="0" collapsed="false">
      <c r="A65" s="149" t="s">
        <v>469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470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471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472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473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474</v>
      </c>
      <c r="B70" s="104" t="n">
        <v>56481</v>
      </c>
      <c r="C70" s="104" t="n">
        <v>40615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148</v>
      </c>
      <c r="I70" s="104" t="n">
        <v>110</v>
      </c>
      <c r="J70" s="104" t="n">
        <v>28417</v>
      </c>
      <c r="K70" s="104" t="n">
        <v>0</v>
      </c>
    </row>
    <row r="71" customFormat="false" ht="9" hidden="false" customHeight="false" outlineLevel="0" collapsed="false">
      <c r="A71" s="149" t="s">
        <v>475</v>
      </c>
      <c r="B71" s="104" t="n">
        <v>8626</v>
      </c>
      <c r="C71" s="104" t="n">
        <v>819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6204</v>
      </c>
      <c r="K71" s="104" t="n">
        <v>0</v>
      </c>
    </row>
    <row r="72" customFormat="false" ht="9" hidden="false" customHeight="false" outlineLevel="0" collapsed="false">
      <c r="A72" s="149" t="s">
        <v>476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9" t="s">
        <v>477</v>
      </c>
      <c r="B73" s="104" t="n">
        <v>1844</v>
      </c>
      <c r="C73" s="104" t="n">
        <v>2768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9" t="s">
        <v>478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479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480</v>
      </c>
      <c r="B76" s="104" t="n">
        <v>59681</v>
      </c>
      <c r="C76" s="104" t="n">
        <v>49420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13554</v>
      </c>
      <c r="K76" s="104" t="n">
        <v>0</v>
      </c>
    </row>
    <row r="77" customFormat="false" ht="9" hidden="false" customHeight="false" outlineLevel="0" collapsed="false">
      <c r="A77" s="149" t="s">
        <v>481</v>
      </c>
      <c r="B77" s="104" t="n">
        <v>7548</v>
      </c>
      <c r="C77" s="104" t="n">
        <v>9722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9" t="s">
        <v>482</v>
      </c>
      <c r="B78" s="104" t="n">
        <v>33877</v>
      </c>
      <c r="C78" s="104" t="n">
        <v>17635</v>
      </c>
      <c r="D78" s="104" t="n">
        <v>0</v>
      </c>
      <c r="E78" s="104" t="n">
        <v>0</v>
      </c>
      <c r="F78" s="104" t="n">
        <v>0</v>
      </c>
      <c r="G78" s="104" t="n">
        <v>2888</v>
      </c>
      <c r="H78" s="104" t="n">
        <v>4367</v>
      </c>
      <c r="I78" s="104" t="n">
        <v>0</v>
      </c>
      <c r="J78" s="104" t="n">
        <v>32504</v>
      </c>
      <c r="K78" s="104" t="n">
        <v>0</v>
      </c>
    </row>
    <row r="79" customFormat="false" ht="9" hidden="false" customHeight="false" outlineLevel="0" collapsed="false">
      <c r="A79" s="149" t="s">
        <v>483</v>
      </c>
      <c r="B79" s="104" t="n">
        <v>33877</v>
      </c>
      <c r="C79" s="104" t="n">
        <v>17635</v>
      </c>
      <c r="D79" s="104" t="n">
        <v>0</v>
      </c>
      <c r="E79" s="104" t="n">
        <v>0</v>
      </c>
      <c r="F79" s="104" t="n">
        <v>0</v>
      </c>
      <c r="G79" s="104" t="n">
        <v>2888</v>
      </c>
      <c r="H79" s="104" t="n">
        <v>4367</v>
      </c>
      <c r="I79" s="104" t="n">
        <v>0</v>
      </c>
      <c r="J79" s="104" t="n">
        <v>32504</v>
      </c>
      <c r="K79" s="104" t="n">
        <v>0</v>
      </c>
    </row>
    <row r="82" customFormat="false" ht="9" hidden="false" customHeight="false" outlineLevel="0" collapsed="false">
      <c r="A82" s="155" t="s">
        <v>323</v>
      </c>
    </row>
    <row r="89" customFormat="false" ht="9" hidden="false" customHeight="false" outlineLevel="0" collapsed="false">
      <c r="A89" s="155"/>
    </row>
    <row r="92" customFormat="false" ht="9" hidden="false" customHeight="true" outlineLevel="0" collapsed="false">
      <c r="A92" s="105" t="s">
        <v>76</v>
      </c>
      <c r="B92" s="105"/>
      <c r="C92" s="105"/>
      <c r="D92" s="105"/>
      <c r="E92" s="105"/>
    </row>
    <row r="93" customFormat="false" ht="9" hidden="false" customHeight="false" outlineLevel="0" collapsed="false">
      <c r="F93" s="19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ärz 2009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85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206" customFormat="true" ht="11.25" hidden="false" customHeight="true" outlineLevel="0" collapsed="false">
      <c r="A1" s="85" t="s">
        <v>6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9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9" hidden="false" customHeight="true" outlineLevel="0" collapsed="false">
      <c r="A3" s="145" t="s">
        <v>688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4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88" t="s">
        <v>690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9" t="s">
        <v>411</v>
      </c>
      <c r="B7" s="104" t="n">
        <v>428011</v>
      </c>
      <c r="C7" s="104" t="n">
        <v>199524</v>
      </c>
      <c r="D7" s="104" t="n">
        <v>138</v>
      </c>
      <c r="E7" s="104" t="n">
        <v>0</v>
      </c>
      <c r="F7" s="104" t="n">
        <v>0</v>
      </c>
      <c r="G7" s="104" t="n">
        <v>32655</v>
      </c>
      <c r="H7" s="104" t="n">
        <v>1696</v>
      </c>
      <c r="I7" s="104" t="n">
        <v>0</v>
      </c>
      <c r="J7" s="104" t="n">
        <v>63992</v>
      </c>
      <c r="K7" s="104" t="n">
        <v>9610</v>
      </c>
    </row>
    <row r="8" customFormat="false" ht="9" hidden="false" customHeight="false" outlineLevel="0" collapsed="false">
      <c r="A8" s="149" t="s">
        <v>412</v>
      </c>
      <c r="B8" s="104" t="n">
        <v>66626</v>
      </c>
      <c r="C8" s="104" t="n">
        <v>31503</v>
      </c>
      <c r="D8" s="104" t="n">
        <v>0</v>
      </c>
      <c r="E8" s="104" t="n">
        <v>0</v>
      </c>
      <c r="F8" s="104" t="n">
        <v>0</v>
      </c>
      <c r="G8" s="104" t="n">
        <v>0</v>
      </c>
      <c r="H8" s="104" t="n">
        <v>0</v>
      </c>
      <c r="I8" s="104" t="n">
        <v>0</v>
      </c>
      <c r="J8" s="104" t="n">
        <v>11344</v>
      </c>
      <c r="K8" s="104" t="n">
        <v>0</v>
      </c>
    </row>
    <row r="9" customFormat="false" ht="9" hidden="false" customHeight="false" outlineLevel="0" collapsed="false">
      <c r="A9" s="149" t="s">
        <v>413</v>
      </c>
      <c r="B9" s="104" t="n">
        <v>29184</v>
      </c>
      <c r="C9" s="104" t="n">
        <v>17027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9" t="s">
        <v>414</v>
      </c>
      <c r="B10" s="104" t="n">
        <v>17743</v>
      </c>
      <c r="C10" s="104" t="n">
        <v>570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11344</v>
      </c>
      <c r="K10" s="104" t="n">
        <v>0</v>
      </c>
    </row>
    <row r="11" customFormat="false" ht="9" hidden="false" customHeight="false" outlineLevel="0" collapsed="false">
      <c r="A11" s="149" t="s">
        <v>415</v>
      </c>
      <c r="B11" s="104" t="n">
        <v>0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9" t="s">
        <v>416</v>
      </c>
      <c r="B12" s="104" t="n">
        <v>19699</v>
      </c>
      <c r="C12" s="104" t="n">
        <v>8773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9" t="s">
        <v>417</v>
      </c>
      <c r="B13" s="104" t="n">
        <v>114988</v>
      </c>
      <c r="C13" s="104" t="n">
        <v>51797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2666</v>
      </c>
      <c r="K13" s="104" t="n">
        <v>0</v>
      </c>
    </row>
    <row r="14" customFormat="false" ht="9" hidden="false" customHeight="false" outlineLevel="0" collapsed="false">
      <c r="A14" s="149" t="s">
        <v>418</v>
      </c>
      <c r="B14" s="104" t="n">
        <v>51997</v>
      </c>
      <c r="C14" s="104" t="n">
        <v>10347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85</v>
      </c>
      <c r="K14" s="104" t="n">
        <v>0</v>
      </c>
    </row>
    <row r="15" customFormat="false" ht="9" hidden="false" customHeight="false" outlineLevel="0" collapsed="false">
      <c r="A15" s="149" t="s">
        <v>419</v>
      </c>
      <c r="B15" s="104" t="n">
        <v>17520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845</v>
      </c>
      <c r="K15" s="104" t="n">
        <v>0</v>
      </c>
    </row>
    <row r="16" customFormat="false" ht="9" hidden="false" customHeight="false" outlineLevel="0" collapsed="false">
      <c r="A16" s="149" t="s">
        <v>420</v>
      </c>
      <c r="B16" s="104" t="n">
        <v>6599</v>
      </c>
      <c r="C16" s="104" t="n">
        <v>3308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1736</v>
      </c>
      <c r="K16" s="104" t="n">
        <v>0</v>
      </c>
    </row>
    <row r="17" customFormat="false" ht="9" hidden="false" customHeight="false" outlineLevel="0" collapsed="false">
      <c r="A17" s="149" t="s">
        <v>652</v>
      </c>
      <c r="B17" s="104" t="n">
        <v>1370</v>
      </c>
      <c r="C17" s="104" t="n">
        <v>13848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9" t="s">
        <v>422</v>
      </c>
      <c r="B18" s="104" t="n">
        <v>34566</v>
      </c>
      <c r="C18" s="104" t="n">
        <v>12559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9" t="s">
        <v>423</v>
      </c>
      <c r="B19" s="104" t="n">
        <v>0</v>
      </c>
      <c r="C19" s="104" t="n">
        <v>7489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9" t="s">
        <v>424</v>
      </c>
      <c r="B20" s="104" t="n">
        <v>2936</v>
      </c>
      <c r="C20" s="104" t="n">
        <v>4246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</row>
    <row r="21" customFormat="false" ht="9" hidden="false" customHeight="false" outlineLevel="0" collapsed="false">
      <c r="A21" s="149" t="s">
        <v>425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426</v>
      </c>
      <c r="B22" s="104" t="n">
        <v>14730</v>
      </c>
      <c r="C22" s="104" t="n">
        <v>4215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9" t="s">
        <v>427</v>
      </c>
      <c r="B23" s="104" t="n">
        <v>10681</v>
      </c>
      <c r="C23" s="104" t="n">
        <v>1127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9" t="s">
        <v>428</v>
      </c>
      <c r="B24" s="104" t="n">
        <v>4049</v>
      </c>
      <c r="C24" s="104" t="n">
        <v>3088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9" t="s">
        <v>429</v>
      </c>
      <c r="B25" s="104" t="n">
        <v>76367</v>
      </c>
      <c r="C25" s="104" t="n">
        <v>29928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430</v>
      </c>
      <c r="B26" s="104" t="n">
        <v>29</v>
      </c>
      <c r="C26" s="104" t="n">
        <v>35995</v>
      </c>
      <c r="D26" s="104" t="n">
        <v>0</v>
      </c>
      <c r="E26" s="104" t="n">
        <v>0</v>
      </c>
      <c r="F26" s="104" t="n">
        <v>0</v>
      </c>
      <c r="G26" s="104" t="n">
        <v>11373</v>
      </c>
      <c r="H26" s="104" t="n">
        <v>1374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9" t="s">
        <v>431</v>
      </c>
      <c r="B27" s="104" t="n">
        <v>30748</v>
      </c>
      <c r="C27" s="104" t="n">
        <v>11147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56</v>
      </c>
      <c r="K27" s="104" t="n">
        <v>0</v>
      </c>
    </row>
    <row r="28" customFormat="false" ht="9" hidden="false" customHeight="false" outlineLevel="0" collapsed="false">
      <c r="A28" s="149" t="s">
        <v>432</v>
      </c>
      <c r="B28" s="104" t="n">
        <v>22231</v>
      </c>
      <c r="C28" s="104" t="n">
        <v>6133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6</v>
      </c>
      <c r="K28" s="104" t="n">
        <v>0</v>
      </c>
    </row>
    <row r="29" customFormat="false" ht="9" hidden="false" customHeight="false" outlineLevel="0" collapsed="false">
      <c r="A29" s="149" t="s">
        <v>433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9" t="s">
        <v>434</v>
      </c>
      <c r="B30" s="104" t="n">
        <v>8517</v>
      </c>
      <c r="C30" s="104" t="n">
        <v>501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9" t="s">
        <v>435</v>
      </c>
      <c r="B31" s="104" t="n">
        <v>1755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9" t="s">
        <v>436</v>
      </c>
      <c r="B32" s="104" t="n">
        <v>28103</v>
      </c>
      <c r="C32" s="104" t="n">
        <v>13440</v>
      </c>
      <c r="D32" s="104" t="n">
        <v>138</v>
      </c>
      <c r="E32" s="104" t="n">
        <v>0</v>
      </c>
      <c r="F32" s="104" t="n">
        <v>0</v>
      </c>
      <c r="G32" s="104" t="n">
        <v>234</v>
      </c>
      <c r="H32" s="104" t="n">
        <v>0</v>
      </c>
      <c r="I32" s="104" t="n">
        <v>0</v>
      </c>
      <c r="J32" s="104" t="n">
        <v>0</v>
      </c>
      <c r="K32" s="104" t="n">
        <v>0</v>
      </c>
    </row>
    <row r="33" customFormat="false" ht="9" hidden="false" customHeight="false" outlineLevel="0" collapsed="false">
      <c r="A33" s="149" t="s">
        <v>437</v>
      </c>
      <c r="B33" s="104" t="n">
        <v>3692</v>
      </c>
      <c r="C33" s="104" t="n">
        <v>2476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9" t="s">
        <v>438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9" t="s">
        <v>439</v>
      </c>
      <c r="B35" s="104" t="n">
        <v>24145</v>
      </c>
      <c r="C35" s="104" t="n">
        <v>10940</v>
      </c>
      <c r="D35" s="104" t="n">
        <v>138</v>
      </c>
      <c r="E35" s="104" t="n">
        <v>0</v>
      </c>
      <c r="F35" s="104" t="n">
        <v>0</v>
      </c>
      <c r="G35" s="104" t="n">
        <v>189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9" t="s">
        <v>440</v>
      </c>
      <c r="B36" s="104" t="n">
        <v>266</v>
      </c>
      <c r="C36" s="104" t="n">
        <v>24</v>
      </c>
      <c r="D36" s="104" t="n">
        <v>0</v>
      </c>
      <c r="E36" s="104" t="n">
        <v>0</v>
      </c>
      <c r="F36" s="104" t="n">
        <v>0</v>
      </c>
      <c r="G36" s="104" t="n">
        <v>45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9" t="s">
        <v>441</v>
      </c>
      <c r="B37" s="104" t="n">
        <v>42838</v>
      </c>
      <c r="C37" s="104" t="n">
        <v>8172</v>
      </c>
      <c r="D37" s="104" t="n">
        <v>0</v>
      </c>
      <c r="E37" s="104" t="n">
        <v>0</v>
      </c>
      <c r="F37" s="104" t="n">
        <v>0</v>
      </c>
      <c r="G37" s="104" t="n">
        <v>11796</v>
      </c>
      <c r="H37" s="104" t="n">
        <v>0</v>
      </c>
      <c r="I37" s="104" t="n">
        <v>0</v>
      </c>
      <c r="J37" s="104" t="n">
        <v>35777</v>
      </c>
      <c r="K37" s="104" t="n">
        <v>9610</v>
      </c>
    </row>
    <row r="38" customFormat="false" ht="9" hidden="false" customHeight="false" outlineLevel="0" collapsed="false">
      <c r="A38" s="149" t="s">
        <v>442</v>
      </c>
      <c r="B38" s="104" t="n">
        <v>10153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6853</v>
      </c>
      <c r="H38" s="104" t="n">
        <v>0</v>
      </c>
      <c r="I38" s="104" t="n">
        <v>0</v>
      </c>
      <c r="J38" s="104" t="n">
        <v>28883</v>
      </c>
      <c r="K38" s="104" t="n">
        <v>9321</v>
      </c>
    </row>
    <row r="39" customFormat="false" ht="9" hidden="false" customHeight="false" outlineLevel="0" collapsed="false">
      <c r="A39" s="149" t="s">
        <v>443</v>
      </c>
      <c r="B39" s="104" t="n">
        <v>10173</v>
      </c>
      <c r="C39" s="104" t="n">
        <v>2173</v>
      </c>
      <c r="D39" s="104" t="n">
        <v>0</v>
      </c>
      <c r="E39" s="104" t="n">
        <v>0</v>
      </c>
      <c r="F39" s="104" t="n">
        <v>0</v>
      </c>
      <c r="G39" s="104" t="n">
        <v>4873</v>
      </c>
      <c r="H39" s="104" t="n">
        <v>0</v>
      </c>
      <c r="I39" s="104" t="n">
        <v>0</v>
      </c>
      <c r="J39" s="104" t="n">
        <v>6894</v>
      </c>
      <c r="K39" s="104" t="n">
        <v>289</v>
      </c>
    </row>
    <row r="40" customFormat="false" ht="9" hidden="false" customHeight="false" outlineLevel="0" collapsed="false">
      <c r="A40" s="149" t="s">
        <v>444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9" t="s">
        <v>653</v>
      </c>
      <c r="B41" s="104" t="n">
        <v>544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9" t="s">
        <v>446</v>
      </c>
      <c r="B42" s="104" t="n">
        <v>21968</v>
      </c>
      <c r="C42" s="104" t="n">
        <v>5999</v>
      </c>
      <c r="D42" s="104" t="n">
        <v>0</v>
      </c>
      <c r="E42" s="104" t="n">
        <v>0</v>
      </c>
      <c r="F42" s="104" t="n">
        <v>0</v>
      </c>
      <c r="G42" s="104" t="n">
        <v>70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9" t="s">
        <v>447</v>
      </c>
      <c r="B43" s="104" t="n">
        <v>7843</v>
      </c>
      <c r="C43" s="104" t="n">
        <v>24</v>
      </c>
      <c r="D43" s="104" t="n">
        <v>0</v>
      </c>
      <c r="E43" s="104" t="n">
        <v>0</v>
      </c>
      <c r="F43" s="104" t="n">
        <v>0</v>
      </c>
      <c r="G43" s="104" t="n">
        <v>8385</v>
      </c>
      <c r="H43" s="104" t="n">
        <v>0</v>
      </c>
      <c r="I43" s="104" t="n">
        <v>0</v>
      </c>
      <c r="J43" s="104" t="n">
        <v>14074</v>
      </c>
      <c r="K43" s="104" t="n">
        <v>0</v>
      </c>
    </row>
    <row r="44" customFormat="false" ht="9" hidden="false" customHeight="false" outlineLevel="0" collapsed="false">
      <c r="A44" s="149" t="s">
        <v>448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</row>
    <row r="45" customFormat="false" ht="9" hidden="false" customHeight="false" outlineLevel="0" collapsed="false">
      <c r="A45" s="149" t="s">
        <v>449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450</v>
      </c>
      <c r="B46" s="104" t="n">
        <v>7843</v>
      </c>
      <c r="C46" s="104" t="n">
        <v>24</v>
      </c>
      <c r="D46" s="104" t="n">
        <v>0</v>
      </c>
      <c r="E46" s="104" t="n">
        <v>0</v>
      </c>
      <c r="F46" s="104" t="n">
        <v>0</v>
      </c>
      <c r="G46" s="104" t="n">
        <v>8385</v>
      </c>
      <c r="H46" s="104" t="n">
        <v>0</v>
      </c>
      <c r="I46" s="104" t="n">
        <v>0</v>
      </c>
      <c r="J46" s="104" t="n">
        <v>14074</v>
      </c>
      <c r="K46" s="104" t="n">
        <v>0</v>
      </c>
    </row>
    <row r="47" customFormat="false" ht="9" hidden="false" customHeight="false" outlineLevel="0" collapsed="false">
      <c r="A47" s="149" t="s">
        <v>451</v>
      </c>
      <c r="B47" s="104" t="n">
        <v>2285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9" t="s">
        <v>452</v>
      </c>
      <c r="B48" s="104" t="n">
        <v>12941</v>
      </c>
      <c r="C48" s="104" t="n">
        <v>5337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9" t="s">
        <v>453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9" t="s">
        <v>454</v>
      </c>
      <c r="B50" s="104" t="n">
        <v>3957</v>
      </c>
      <c r="C50" s="104" t="n">
        <v>2694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9" t="s">
        <v>455</v>
      </c>
      <c r="B51" s="104" t="n">
        <v>8984</v>
      </c>
      <c r="C51" s="104" t="n">
        <v>2643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9" t="s">
        <v>456</v>
      </c>
      <c r="B52" s="104" t="n">
        <v>4149</v>
      </c>
      <c r="C52" s="104" t="n">
        <v>1200</v>
      </c>
      <c r="D52" s="104" t="n">
        <v>0</v>
      </c>
      <c r="E52" s="104" t="n">
        <v>0</v>
      </c>
      <c r="F52" s="104" t="n">
        <v>0</v>
      </c>
      <c r="G52" s="104" t="n">
        <v>867</v>
      </c>
      <c r="H52" s="104" t="n">
        <v>0</v>
      </c>
      <c r="I52" s="104" t="n">
        <v>0</v>
      </c>
      <c r="J52" s="104" t="n">
        <v>75</v>
      </c>
      <c r="K52" s="104" t="n">
        <v>0</v>
      </c>
    </row>
    <row r="53" customFormat="false" ht="9" hidden="false" customHeight="false" outlineLevel="0" collapsed="false">
      <c r="A53" s="149" t="s">
        <v>457</v>
      </c>
      <c r="B53" s="104" t="n">
        <v>80</v>
      </c>
      <c r="C53" s="104" t="n">
        <v>496</v>
      </c>
      <c r="D53" s="104" t="n">
        <v>0</v>
      </c>
      <c r="E53" s="104" t="n">
        <v>0</v>
      </c>
      <c r="F53" s="104" t="n">
        <v>0</v>
      </c>
      <c r="G53" s="104" t="n">
        <v>20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9" t="s">
        <v>458</v>
      </c>
      <c r="B54" s="104" t="n">
        <v>4003</v>
      </c>
      <c r="C54" s="104" t="n">
        <v>704</v>
      </c>
      <c r="D54" s="104" t="n">
        <v>0</v>
      </c>
      <c r="E54" s="104" t="n">
        <v>0</v>
      </c>
      <c r="F54" s="104" t="n">
        <v>0</v>
      </c>
      <c r="G54" s="104" t="n">
        <v>847</v>
      </c>
      <c r="H54" s="104" t="n">
        <v>0</v>
      </c>
      <c r="I54" s="104" t="n">
        <v>0</v>
      </c>
      <c r="J54" s="104" t="n">
        <v>75</v>
      </c>
      <c r="K54" s="104" t="n">
        <v>0</v>
      </c>
    </row>
    <row r="55" customFormat="false" ht="9" hidden="false" customHeight="false" outlineLevel="0" collapsed="false">
      <c r="A55" s="149" t="s">
        <v>459</v>
      </c>
      <c r="B55" s="104" t="n">
        <v>66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9" t="s">
        <v>460</v>
      </c>
      <c r="B56" s="104" t="n">
        <v>24090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9" t="s">
        <v>461</v>
      </c>
      <c r="B57" s="104" t="n">
        <v>519</v>
      </c>
      <c r="C57" s="104" t="n">
        <v>6766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322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9" t="s">
        <v>462</v>
      </c>
      <c r="B58" s="104" t="n">
        <v>248947</v>
      </c>
      <c r="C58" s="104" t="n">
        <v>97116</v>
      </c>
      <c r="D58" s="104" t="n">
        <v>0</v>
      </c>
      <c r="E58" s="104" t="n">
        <v>0</v>
      </c>
      <c r="F58" s="104" t="n">
        <v>0</v>
      </c>
      <c r="G58" s="104" t="n">
        <v>2606</v>
      </c>
      <c r="H58" s="104" t="n">
        <v>15176</v>
      </c>
      <c r="I58" s="104" t="n">
        <v>1269</v>
      </c>
      <c r="J58" s="104" t="n">
        <v>187495</v>
      </c>
      <c r="K58" s="104" t="n">
        <v>108923</v>
      </c>
    </row>
    <row r="59" customFormat="false" ht="9" hidden="false" customHeight="false" outlineLevel="0" collapsed="false">
      <c r="A59" s="149" t="s">
        <v>463</v>
      </c>
      <c r="B59" s="104" t="n">
        <v>201903</v>
      </c>
      <c r="C59" s="104" t="n">
        <v>86607</v>
      </c>
      <c r="D59" s="104" t="n">
        <v>0</v>
      </c>
      <c r="E59" s="104" t="n">
        <v>0</v>
      </c>
      <c r="F59" s="104" t="n">
        <v>0</v>
      </c>
      <c r="G59" s="104" t="n">
        <v>1271</v>
      </c>
      <c r="H59" s="104" t="n">
        <v>10696</v>
      </c>
      <c r="I59" s="104" t="n">
        <v>1269</v>
      </c>
      <c r="J59" s="104" t="n">
        <v>160682</v>
      </c>
      <c r="K59" s="104" t="n">
        <v>108923</v>
      </c>
    </row>
    <row r="60" customFormat="false" ht="9" hidden="false" customHeight="false" outlineLevel="0" collapsed="false">
      <c r="A60" s="149" t="s">
        <v>464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465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466</v>
      </c>
      <c r="B62" s="104" t="n">
        <v>12443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9" t="s">
        <v>467</v>
      </c>
      <c r="B63" s="104" t="n">
        <v>363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468</v>
      </c>
      <c r="B64" s="104" t="n">
        <v>16178</v>
      </c>
      <c r="C64" s="104" t="n">
        <v>11078</v>
      </c>
      <c r="D64" s="104" t="n">
        <v>0</v>
      </c>
      <c r="E64" s="104" t="n">
        <v>0</v>
      </c>
      <c r="F64" s="104" t="n">
        <v>0</v>
      </c>
      <c r="G64" s="104" t="n">
        <v>1271</v>
      </c>
      <c r="H64" s="104" t="n">
        <v>10627</v>
      </c>
      <c r="I64" s="104" t="n">
        <v>0</v>
      </c>
      <c r="J64" s="104" t="n">
        <v>116360</v>
      </c>
      <c r="K64" s="104" t="n">
        <v>108923</v>
      </c>
    </row>
    <row r="65" customFormat="false" ht="9" hidden="false" customHeight="false" outlineLevel="0" collapsed="false">
      <c r="A65" s="149" t="s">
        <v>469</v>
      </c>
      <c r="B65" s="104" t="n">
        <v>0</v>
      </c>
      <c r="C65" s="104" t="n">
        <v>257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470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471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472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473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474</v>
      </c>
      <c r="B70" s="104" t="n">
        <v>39521</v>
      </c>
      <c r="C70" s="104" t="n">
        <v>13177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69</v>
      </c>
      <c r="I70" s="104" t="n">
        <v>1269</v>
      </c>
      <c r="J70" s="104" t="n">
        <v>22396</v>
      </c>
      <c r="K70" s="104" t="n">
        <v>0</v>
      </c>
    </row>
    <row r="71" customFormat="false" ht="9" hidden="false" customHeight="false" outlineLevel="0" collapsed="false">
      <c r="A71" s="149" t="s">
        <v>475</v>
      </c>
      <c r="B71" s="104" t="n">
        <v>29251</v>
      </c>
      <c r="C71" s="104" t="n">
        <v>9929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8423</v>
      </c>
      <c r="K71" s="104" t="n">
        <v>0</v>
      </c>
    </row>
    <row r="72" customFormat="false" ht="9" hidden="false" customHeight="false" outlineLevel="0" collapsed="false">
      <c r="A72" s="149" t="s">
        <v>476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9" t="s">
        <v>477</v>
      </c>
      <c r="B73" s="104" t="n">
        <v>6350</v>
      </c>
      <c r="C73" s="104" t="n">
        <v>5696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9" t="s">
        <v>478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479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480</v>
      </c>
      <c r="B76" s="104" t="n">
        <v>83142</v>
      </c>
      <c r="C76" s="104" t="n">
        <v>39366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13503</v>
      </c>
      <c r="K76" s="104" t="n">
        <v>0</v>
      </c>
    </row>
    <row r="77" customFormat="false" ht="9" hidden="false" customHeight="false" outlineLevel="0" collapsed="false">
      <c r="A77" s="149" t="s">
        <v>481</v>
      </c>
      <c r="B77" s="104" t="n">
        <v>14655</v>
      </c>
      <c r="C77" s="104" t="n">
        <v>4791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9" t="s">
        <v>482</v>
      </c>
      <c r="B78" s="104" t="n">
        <v>47044</v>
      </c>
      <c r="C78" s="104" t="n">
        <v>10509</v>
      </c>
      <c r="D78" s="104" t="n">
        <v>0</v>
      </c>
      <c r="E78" s="104" t="n">
        <v>0</v>
      </c>
      <c r="F78" s="104" t="n">
        <v>0</v>
      </c>
      <c r="G78" s="104" t="n">
        <v>1335</v>
      </c>
      <c r="H78" s="104" t="n">
        <v>4480</v>
      </c>
      <c r="I78" s="104" t="n">
        <v>0</v>
      </c>
      <c r="J78" s="104" t="n">
        <v>26813</v>
      </c>
      <c r="K78" s="104" t="n">
        <v>0</v>
      </c>
    </row>
    <row r="79" customFormat="false" ht="9" hidden="false" customHeight="false" outlineLevel="0" collapsed="false">
      <c r="A79" s="149" t="s">
        <v>483</v>
      </c>
      <c r="B79" s="104" t="n">
        <v>47044</v>
      </c>
      <c r="C79" s="104" t="n">
        <v>10509</v>
      </c>
      <c r="D79" s="104" t="n">
        <v>0</v>
      </c>
      <c r="E79" s="104" t="n">
        <v>0</v>
      </c>
      <c r="F79" s="104" t="n">
        <v>0</v>
      </c>
      <c r="G79" s="104" t="n">
        <v>1335</v>
      </c>
      <c r="H79" s="104" t="n">
        <v>4480</v>
      </c>
      <c r="I79" s="104" t="n">
        <v>0</v>
      </c>
      <c r="J79" s="104" t="n">
        <v>26813</v>
      </c>
      <c r="K79" s="104" t="n">
        <v>0</v>
      </c>
    </row>
    <row r="82" customFormat="false" ht="9" hidden="false" customHeight="false" outlineLevel="0" collapsed="false">
      <c r="A82" s="155" t="s">
        <v>323</v>
      </c>
    </row>
    <row r="89" customFormat="false" ht="9" hidden="false" customHeight="false" outlineLevel="0" collapsed="false">
      <c r="A89" s="155"/>
    </row>
    <row r="92" customFormat="false" ht="9" hidden="false" customHeight="true" outlineLevel="0" collapsed="false">
      <c r="A92" s="105" t="s">
        <v>76</v>
      </c>
      <c r="B92" s="105"/>
      <c r="C92" s="105"/>
      <c r="D92" s="105"/>
      <c r="E92" s="105"/>
    </row>
    <row r="93" customFormat="false" ht="9" hidden="false" customHeight="false" outlineLevel="0" collapsed="false">
      <c r="F93" s="19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ärz 2009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36.7"/>
    <col collapsed="false" customWidth="true" hidden="false" outlineLevel="0" max="6" min="2" style="142" width="6.85"/>
    <col collapsed="false" customWidth="true" hidden="false" outlineLevel="0" max="7" min="7" style="142" width="7.42"/>
    <col collapsed="false" customWidth="true" hidden="false" outlineLevel="0" max="8" min="8" style="142" width="6.85"/>
    <col collapsed="false" customWidth="true" hidden="false" outlineLevel="0" max="9" min="9" style="142" width="7.42"/>
    <col collapsed="false" customWidth="true" hidden="false" outlineLevel="0" max="10" min="10" style="142" width="7.56"/>
    <col collapsed="false" customWidth="true" hidden="false" outlineLevel="0" max="11" min="11" style="142" width="7.28"/>
    <col collapsed="false" customWidth="true" hidden="false" outlineLevel="0" max="12" min="12" style="142" width="8.28"/>
    <col collapsed="false" customWidth="false" hidden="false" outlineLevel="0" max="257" min="13" style="142" width="11.56"/>
  </cols>
  <sheetData>
    <row r="1" s="195" customFormat="true" ht="10.15" hidden="false" customHeight="true" outlineLevel="0" collapsed="false">
      <c r="A1" s="143" t="s">
        <v>65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9" hidden="false" customHeight="true" outlineLevel="0" collapsed="false">
      <c r="A2" s="191" t="s">
        <v>69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10.15" hidden="false" customHeight="true" outlineLevel="0" collapsed="false">
      <c r="A3" s="145" t="s">
        <v>656</v>
      </c>
      <c r="B3" s="156" t="s">
        <v>326</v>
      </c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9" hidden="false" customHeight="true" outlineLevel="0" collapsed="false">
      <c r="A4" s="145"/>
      <c r="B4" s="94" t="s">
        <v>327</v>
      </c>
      <c r="C4" s="94" t="s">
        <v>328</v>
      </c>
      <c r="D4" s="94" t="s">
        <v>329</v>
      </c>
      <c r="E4" s="94" t="s">
        <v>330</v>
      </c>
      <c r="F4" s="94" t="s">
        <v>331</v>
      </c>
      <c r="G4" s="94" t="s">
        <v>332</v>
      </c>
      <c r="H4" s="94" t="s">
        <v>333</v>
      </c>
      <c r="I4" s="94" t="s">
        <v>334</v>
      </c>
      <c r="J4" s="94" t="s">
        <v>335</v>
      </c>
      <c r="K4" s="156" t="s">
        <v>693</v>
      </c>
    </row>
    <row r="5" customFormat="false" ht="9" hidden="false" customHeight="false" outlineLevel="0" collapsed="false">
      <c r="A5" s="145"/>
      <c r="B5" s="94"/>
      <c r="C5" s="94"/>
      <c r="D5" s="94"/>
      <c r="E5" s="94"/>
      <c r="F5" s="94"/>
      <c r="G5" s="94"/>
      <c r="H5" s="94"/>
      <c r="I5" s="94"/>
      <c r="J5" s="94"/>
      <c r="K5" s="156"/>
    </row>
    <row r="6" customFormat="false" ht="9" hidden="false" customHeight="false" outlineLevel="0" collapsed="false">
      <c r="A6" s="145"/>
      <c r="B6" s="94"/>
      <c r="C6" s="94"/>
      <c r="D6" s="94"/>
      <c r="E6" s="94"/>
      <c r="F6" s="94"/>
      <c r="G6" s="94"/>
      <c r="H6" s="94"/>
      <c r="I6" s="94"/>
      <c r="J6" s="94"/>
      <c r="K6" s="156"/>
    </row>
    <row r="7" customFormat="false" ht="4.9" hidden="false" customHeight="true" outlineLevel="0" collapsed="false"/>
    <row r="8" customFormat="false" ht="9" hidden="false" customHeight="true" outlineLevel="0" collapsed="false">
      <c r="B8" s="88" t="s">
        <v>659</v>
      </c>
      <c r="C8" s="88"/>
      <c r="D8" s="88"/>
      <c r="E8" s="88"/>
      <c r="F8" s="88"/>
      <c r="G8" s="88"/>
      <c r="H8" s="88"/>
      <c r="I8" s="88"/>
      <c r="J8" s="88"/>
      <c r="K8" s="88"/>
    </row>
    <row r="9" customFormat="false" ht="6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</row>
    <row r="10" customFormat="false" ht="9" hidden="false" customHeight="false" outlineLevel="0" collapsed="false">
      <c r="A10" s="197" t="s">
        <v>660</v>
      </c>
      <c r="B10" s="148" t="n">
        <v>9.032</v>
      </c>
      <c r="C10" s="148" t="n">
        <v>17.131</v>
      </c>
      <c r="D10" s="148" t="n">
        <v>15.563</v>
      </c>
      <c r="E10" s="148" t="n">
        <v>4.643</v>
      </c>
      <c r="F10" s="148" t="n">
        <v>5.926</v>
      </c>
      <c r="G10" s="148" t="n">
        <v>11.415</v>
      </c>
      <c r="H10" s="148" t="n">
        <v>24.25</v>
      </c>
      <c r="I10" s="148" t="n">
        <v>34.393</v>
      </c>
      <c r="J10" s="148" t="n">
        <v>106.592</v>
      </c>
      <c r="K10" s="100" t="n">
        <v>66.757</v>
      </c>
      <c r="L10" s="151"/>
    </row>
    <row r="11" customFormat="false" ht="6" hidden="false" customHeight="true" outlineLevel="0" collapsed="false">
      <c r="A11" s="197"/>
      <c r="B11" s="148"/>
      <c r="C11" s="148"/>
      <c r="D11" s="148"/>
      <c r="E11" s="148"/>
      <c r="F11" s="148"/>
      <c r="G11" s="148"/>
      <c r="H11" s="148"/>
      <c r="I11" s="148"/>
      <c r="J11" s="148"/>
      <c r="K11" s="100"/>
      <c r="L11" s="151"/>
    </row>
    <row r="12" customFormat="false" ht="9" hidden="false" customHeight="false" outlineLevel="0" collapsed="false">
      <c r="A12" s="197" t="s">
        <v>661</v>
      </c>
      <c r="B12" s="198" t="n">
        <v>1.484</v>
      </c>
      <c r="C12" s="198" t="n">
        <v>4.12</v>
      </c>
      <c r="D12" s="198" t="n">
        <v>4.087</v>
      </c>
      <c r="E12" s="198" t="n">
        <v>0.941</v>
      </c>
      <c r="F12" s="198" t="n">
        <v>0.246</v>
      </c>
      <c r="G12" s="198" t="n">
        <v>0.621</v>
      </c>
      <c r="H12" s="198" t="n">
        <v>7.781</v>
      </c>
      <c r="I12" s="198" t="n">
        <v>5.719</v>
      </c>
      <c r="J12" s="198" t="n">
        <v>14.834</v>
      </c>
      <c r="K12" s="100" t="n">
        <v>16.369</v>
      </c>
      <c r="L12" s="151"/>
    </row>
    <row r="13" customFormat="false" ht="9" hidden="false" customHeight="false" outlineLevel="0" collapsed="false">
      <c r="A13" s="197" t="s">
        <v>662</v>
      </c>
      <c r="B13" s="198" t="n">
        <v>6.339</v>
      </c>
      <c r="C13" s="198" t="n">
        <v>3.169</v>
      </c>
      <c r="D13" s="198" t="n">
        <v>3.215</v>
      </c>
      <c r="E13" s="198" t="n">
        <v>1.52</v>
      </c>
      <c r="F13" s="198" t="n">
        <v>3.757</v>
      </c>
      <c r="G13" s="198" t="n">
        <v>1.342</v>
      </c>
      <c r="H13" s="198" t="n">
        <v>6.54</v>
      </c>
      <c r="I13" s="198" t="n">
        <v>14.635</v>
      </c>
      <c r="J13" s="198" t="n">
        <v>35.074</v>
      </c>
      <c r="K13" s="100" t="n">
        <v>20.76</v>
      </c>
      <c r="L13" s="151"/>
    </row>
    <row r="14" customFormat="false" ht="9" hidden="false" customHeight="false" outlineLevel="0" collapsed="false">
      <c r="A14" s="197" t="s">
        <v>663</v>
      </c>
      <c r="B14" s="198" t="n">
        <v>0.538</v>
      </c>
      <c r="C14" s="198" t="n">
        <v>2.588</v>
      </c>
      <c r="D14" s="198" t="n">
        <v>1.043</v>
      </c>
      <c r="E14" s="198" t="n">
        <v>0.39</v>
      </c>
      <c r="F14" s="198" t="n">
        <v>0.548</v>
      </c>
      <c r="G14" s="198" t="n">
        <v>2.443</v>
      </c>
      <c r="H14" s="198" t="n">
        <v>0.787</v>
      </c>
      <c r="I14" s="198" t="n">
        <v>4.291</v>
      </c>
      <c r="J14" s="198" t="n">
        <v>6.958</v>
      </c>
      <c r="K14" s="100" t="n">
        <v>3.134</v>
      </c>
      <c r="L14" s="151"/>
    </row>
    <row r="15" customFormat="false" ht="9" hidden="false" customHeight="false" outlineLevel="0" collapsed="false">
      <c r="A15" s="197" t="s">
        <v>664</v>
      </c>
      <c r="B15" s="198" t="n">
        <v>0.671</v>
      </c>
      <c r="C15" s="198" t="n">
        <v>7.254</v>
      </c>
      <c r="D15" s="198" t="n">
        <v>7.218</v>
      </c>
      <c r="E15" s="198" t="n">
        <v>1.792</v>
      </c>
      <c r="F15" s="198" t="n">
        <v>1.375</v>
      </c>
      <c r="G15" s="198" t="n">
        <v>7.009</v>
      </c>
      <c r="H15" s="198" t="n">
        <v>9.142</v>
      </c>
      <c r="I15" s="198" t="n">
        <v>9.748</v>
      </c>
      <c r="J15" s="198" t="n">
        <v>49.726</v>
      </c>
      <c r="K15" s="100" t="n">
        <v>26.494</v>
      </c>
      <c r="L15" s="151"/>
    </row>
    <row r="16" customFormat="false" ht="6" hidden="false" customHeight="true" outlineLevel="0" collapsed="false">
      <c r="A16" s="101"/>
      <c r="B16" s="198"/>
      <c r="C16" s="198"/>
      <c r="D16" s="198"/>
      <c r="E16" s="198"/>
      <c r="F16" s="198"/>
      <c r="G16" s="198"/>
      <c r="H16" s="198"/>
      <c r="I16" s="198"/>
      <c r="J16" s="198"/>
      <c r="K16" s="100"/>
      <c r="L16" s="151"/>
    </row>
    <row r="17" customFormat="false" ht="9" hidden="false" customHeight="false" outlineLevel="0" collapsed="false">
      <c r="A17" s="197" t="s">
        <v>665</v>
      </c>
      <c r="B17" s="198" t="n">
        <v>1.758</v>
      </c>
      <c r="C17" s="198" t="n">
        <v>0.119</v>
      </c>
      <c r="D17" s="198" t="n">
        <v>0.058</v>
      </c>
      <c r="E17" s="198" t="n">
        <v>0.351</v>
      </c>
      <c r="F17" s="198" t="n">
        <v>2.329</v>
      </c>
      <c r="G17" s="198" t="n">
        <v>1.398</v>
      </c>
      <c r="H17" s="198" t="n">
        <v>0.679</v>
      </c>
      <c r="I17" s="198" t="n">
        <v>1.749</v>
      </c>
      <c r="J17" s="198" t="n">
        <v>5.002</v>
      </c>
      <c r="K17" s="100" t="n">
        <v>9.613</v>
      </c>
      <c r="L17" s="151"/>
    </row>
    <row r="18" customFormat="false" ht="6" hidden="false" customHeight="true" outlineLevel="0" collapsed="false">
      <c r="A18" s="197"/>
      <c r="K18" s="100"/>
      <c r="L18" s="151"/>
    </row>
    <row r="19" customFormat="false" ht="9" hidden="false" customHeight="false" outlineLevel="0" collapsed="false">
      <c r="A19" s="197" t="s">
        <v>666</v>
      </c>
      <c r="B19" s="198" t="n">
        <v>1.758</v>
      </c>
      <c r="C19" s="198" t="n">
        <v>0.119</v>
      </c>
      <c r="D19" s="198" t="n">
        <v>0.058</v>
      </c>
      <c r="E19" s="198" t="n">
        <v>0.351</v>
      </c>
      <c r="F19" s="198" t="n">
        <v>0.192</v>
      </c>
      <c r="G19" s="198" t="n">
        <v>1.001</v>
      </c>
      <c r="H19" s="198" t="n">
        <v>0.679</v>
      </c>
      <c r="I19" s="198" t="n">
        <v>1.749</v>
      </c>
      <c r="J19" s="198" t="n">
        <v>5.002</v>
      </c>
      <c r="K19" s="100" t="n">
        <v>9.613</v>
      </c>
      <c r="L19" s="151"/>
    </row>
    <row r="20" customFormat="false" ht="9" hidden="false" customHeight="false" outlineLevel="0" collapsed="false">
      <c r="A20" s="197" t="s">
        <v>667</v>
      </c>
      <c r="B20" s="198" t="n">
        <v>0</v>
      </c>
      <c r="C20" s="198" t="n">
        <v>0</v>
      </c>
      <c r="D20" s="198" t="n">
        <v>0</v>
      </c>
      <c r="E20" s="198" t="n">
        <v>0</v>
      </c>
      <c r="F20" s="198" t="n">
        <v>2.137</v>
      </c>
      <c r="G20" s="198" t="n">
        <v>0.397</v>
      </c>
      <c r="H20" s="198" t="n">
        <v>0</v>
      </c>
      <c r="I20" s="198" t="n">
        <v>0</v>
      </c>
      <c r="J20" s="198" t="n">
        <v>0</v>
      </c>
      <c r="K20" s="198" t="n">
        <v>0</v>
      </c>
      <c r="L20" s="151"/>
    </row>
    <row r="21" customFormat="false" ht="5.45" hidden="false" customHeight="true" outlineLevel="0" collapsed="false">
      <c r="A21" s="199"/>
      <c r="B21" s="200"/>
      <c r="C21" s="100"/>
      <c r="D21" s="100"/>
      <c r="E21" s="100"/>
      <c r="L21" s="151"/>
    </row>
    <row r="22" customFormat="false" ht="9" hidden="false" customHeight="true" outlineLevel="0" collapsed="false">
      <c r="B22" s="88" t="s">
        <v>669</v>
      </c>
      <c r="C22" s="88"/>
      <c r="D22" s="88"/>
      <c r="E22" s="88"/>
      <c r="F22" s="88"/>
      <c r="G22" s="88"/>
      <c r="H22" s="88"/>
      <c r="I22" s="88"/>
      <c r="J22" s="88"/>
      <c r="K22" s="88"/>
      <c r="L22" s="151"/>
    </row>
    <row r="23" customFormat="false" ht="9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151"/>
    </row>
    <row r="24" customFormat="false" ht="4.1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151"/>
    </row>
    <row r="25" customFormat="false" ht="12" hidden="false" customHeight="true" outlineLevel="0" collapsed="false">
      <c r="A25" s="197" t="s">
        <v>670</v>
      </c>
      <c r="B25" s="100" t="n">
        <f aca="false">SUM(B33,B26)</f>
        <v>162.267</v>
      </c>
      <c r="C25" s="100" t="n">
        <f aca="false">SUM(C33,C26)</f>
        <v>286.1</v>
      </c>
      <c r="D25" s="100" t="n">
        <f aca="false">SUM(D33,D26)</f>
        <v>300.246</v>
      </c>
      <c r="E25" s="100" t="n">
        <f aca="false">SUM(E33,E26)</f>
        <v>96.296</v>
      </c>
      <c r="F25" s="100" t="n">
        <f aca="false">SUM(F33,F26)</f>
        <v>158.033</v>
      </c>
      <c r="G25" s="100" t="n">
        <f aca="false">SUM(G33,G26)</f>
        <v>292.547</v>
      </c>
      <c r="H25" s="100" t="n">
        <f aca="false">SUM(H33,H26)</f>
        <v>339.425</v>
      </c>
      <c r="I25" s="100" t="n">
        <f aca="false">SUM(I33,I26)</f>
        <v>536.472</v>
      </c>
      <c r="J25" s="100" t="n">
        <f aca="false">SUM(J33,J26)</f>
        <v>1797.465</v>
      </c>
      <c r="K25" s="100" t="n">
        <f aca="false">SUM(K33,K26)</f>
        <v>1305.976</v>
      </c>
      <c r="L25" s="151"/>
    </row>
    <row r="26" customFormat="false" ht="9" hidden="false" customHeight="false" outlineLevel="0" collapsed="false">
      <c r="A26" s="197" t="s">
        <v>660</v>
      </c>
      <c r="B26" s="148" t="n">
        <v>123.547</v>
      </c>
      <c r="C26" s="148" t="n">
        <v>283.055</v>
      </c>
      <c r="D26" s="148" t="n">
        <v>298.992</v>
      </c>
      <c r="E26" s="148" t="n">
        <v>85.836</v>
      </c>
      <c r="F26" s="148" t="n">
        <v>75.005</v>
      </c>
      <c r="G26" s="148" t="n">
        <v>263.442</v>
      </c>
      <c r="H26" s="148" t="n">
        <v>324.498</v>
      </c>
      <c r="I26" s="148" t="n">
        <v>490.759</v>
      </c>
      <c r="J26" s="148" t="n">
        <v>1662.69</v>
      </c>
      <c r="K26" s="100" t="n">
        <v>1033.786</v>
      </c>
      <c r="L26" s="151"/>
    </row>
    <row r="27" customFormat="false" ht="6" hidden="false" customHeight="true" outlineLevel="0" collapsed="false">
      <c r="A27" s="197"/>
      <c r="B27" s="148"/>
      <c r="C27" s="148"/>
      <c r="D27" s="148"/>
      <c r="E27" s="148"/>
      <c r="F27" s="148"/>
      <c r="G27" s="148"/>
      <c r="H27" s="148"/>
      <c r="I27" s="148"/>
      <c r="J27" s="148"/>
      <c r="K27" s="100"/>
      <c r="L27" s="151"/>
    </row>
    <row r="28" customFormat="false" ht="9" hidden="false" customHeight="false" outlineLevel="0" collapsed="false">
      <c r="A28" s="197" t="s">
        <v>661</v>
      </c>
      <c r="B28" s="198" t="n">
        <v>23.225</v>
      </c>
      <c r="C28" s="198" t="n">
        <v>59.267</v>
      </c>
      <c r="D28" s="198" t="n">
        <v>62.809</v>
      </c>
      <c r="E28" s="198" t="n">
        <v>19.898</v>
      </c>
      <c r="F28" s="198" t="n">
        <v>6.494</v>
      </c>
      <c r="G28" s="198" t="n">
        <v>9.422</v>
      </c>
      <c r="H28" s="198" t="n">
        <v>114.975</v>
      </c>
      <c r="I28" s="198" t="n">
        <v>83.74</v>
      </c>
      <c r="J28" s="198" t="n">
        <v>196.757</v>
      </c>
      <c r="K28" s="100" t="n">
        <v>235.802</v>
      </c>
      <c r="L28" s="151"/>
    </row>
    <row r="29" customFormat="false" ht="9" hidden="false" customHeight="false" outlineLevel="0" collapsed="false">
      <c r="A29" s="197" t="s">
        <v>662</v>
      </c>
      <c r="B29" s="198" t="n">
        <v>77.257</v>
      </c>
      <c r="C29" s="198" t="n">
        <v>60.666</v>
      </c>
      <c r="D29" s="198" t="n">
        <v>64.781</v>
      </c>
      <c r="E29" s="198" t="n">
        <v>16.994</v>
      </c>
      <c r="F29" s="198" t="n">
        <v>43.701</v>
      </c>
      <c r="G29" s="198" t="n">
        <v>32.47</v>
      </c>
      <c r="H29" s="198" t="n">
        <v>69.25</v>
      </c>
      <c r="I29" s="198" t="n">
        <v>174.999</v>
      </c>
      <c r="J29" s="198" t="n">
        <v>455.04</v>
      </c>
      <c r="K29" s="100" t="n">
        <v>303.832</v>
      </c>
      <c r="L29" s="151"/>
    </row>
    <row r="30" customFormat="false" ht="9" hidden="false" customHeight="false" outlineLevel="0" collapsed="false">
      <c r="A30" s="197" t="s">
        <v>663</v>
      </c>
      <c r="B30" s="198" t="n">
        <v>14.403</v>
      </c>
      <c r="C30" s="198" t="n">
        <v>63</v>
      </c>
      <c r="D30" s="198" t="n">
        <v>25.928</v>
      </c>
      <c r="E30" s="198" t="n">
        <v>7.824</v>
      </c>
      <c r="F30" s="198" t="n">
        <v>9.736</v>
      </c>
      <c r="G30" s="198" t="n">
        <v>61.09</v>
      </c>
      <c r="H30" s="198" t="n">
        <v>15.465</v>
      </c>
      <c r="I30" s="198" t="n">
        <v>79.585</v>
      </c>
      <c r="J30" s="198" t="n">
        <v>157.662</v>
      </c>
      <c r="K30" s="100" t="n">
        <v>60.328</v>
      </c>
      <c r="L30" s="151"/>
    </row>
    <row r="31" customFormat="false" ht="9" hidden="false" customHeight="false" outlineLevel="0" collapsed="false">
      <c r="A31" s="197" t="s">
        <v>664</v>
      </c>
      <c r="B31" s="198" t="n">
        <v>8.662</v>
      </c>
      <c r="C31" s="198" t="n">
        <v>100.122</v>
      </c>
      <c r="D31" s="198" t="n">
        <v>145.474</v>
      </c>
      <c r="E31" s="198" t="n">
        <v>41.12</v>
      </c>
      <c r="F31" s="198" t="n">
        <v>15.074</v>
      </c>
      <c r="G31" s="198" t="n">
        <v>160.46</v>
      </c>
      <c r="H31" s="198" t="n">
        <v>124.808</v>
      </c>
      <c r="I31" s="198" t="n">
        <v>152.435</v>
      </c>
      <c r="J31" s="198" t="n">
        <v>853.231</v>
      </c>
      <c r="K31" s="100" t="n">
        <v>433.824</v>
      </c>
      <c r="L31" s="151"/>
    </row>
    <row r="32" customFormat="false" ht="6" hidden="false" customHeight="true" outlineLevel="0" collapsed="false">
      <c r="A32" s="101"/>
      <c r="B32" s="198"/>
      <c r="C32" s="198"/>
      <c r="D32" s="198"/>
      <c r="E32" s="198"/>
      <c r="F32" s="198"/>
      <c r="G32" s="198"/>
      <c r="H32" s="198"/>
      <c r="I32" s="198"/>
      <c r="J32" s="198"/>
      <c r="K32" s="100"/>
      <c r="L32" s="151"/>
    </row>
    <row r="33" customFormat="false" ht="9" hidden="false" customHeight="false" outlineLevel="0" collapsed="false">
      <c r="A33" s="197" t="s">
        <v>665</v>
      </c>
      <c r="B33" s="198" t="n">
        <v>38.72</v>
      </c>
      <c r="C33" s="198" t="n">
        <v>3.045</v>
      </c>
      <c r="D33" s="198" t="n">
        <v>1.254</v>
      </c>
      <c r="E33" s="198" t="n">
        <v>10.46</v>
      </c>
      <c r="F33" s="198" t="n">
        <v>83.028</v>
      </c>
      <c r="G33" s="198" t="n">
        <v>29.105</v>
      </c>
      <c r="H33" s="198" t="n">
        <v>14.927</v>
      </c>
      <c r="I33" s="198" t="n">
        <v>45.713</v>
      </c>
      <c r="J33" s="198" t="n">
        <v>134.775</v>
      </c>
      <c r="K33" s="100" t="n">
        <v>272.19</v>
      </c>
      <c r="L33" s="151"/>
    </row>
    <row r="34" customFormat="false" ht="6" hidden="false" customHeight="true" outlineLevel="0" collapsed="false">
      <c r="A34" s="197"/>
      <c r="B34" s="198"/>
      <c r="C34" s="198"/>
      <c r="D34" s="198"/>
      <c r="E34" s="198"/>
      <c r="F34" s="198"/>
      <c r="G34" s="198"/>
      <c r="H34" s="198"/>
      <c r="I34" s="198"/>
      <c r="J34" s="198"/>
      <c r="K34" s="100"/>
      <c r="L34" s="151"/>
    </row>
    <row r="35" customFormat="false" ht="9" hidden="false" customHeight="false" outlineLevel="0" collapsed="false">
      <c r="A35" s="197" t="s">
        <v>666</v>
      </c>
      <c r="B35" s="198" t="n">
        <v>38.72</v>
      </c>
      <c r="C35" s="198" t="n">
        <v>3.045</v>
      </c>
      <c r="D35" s="198" t="n">
        <v>1.254</v>
      </c>
      <c r="E35" s="198" t="n">
        <v>10.46</v>
      </c>
      <c r="F35" s="198" t="n">
        <v>4.814</v>
      </c>
      <c r="G35" s="198" t="n">
        <v>27.238</v>
      </c>
      <c r="H35" s="198" t="n">
        <v>14.927</v>
      </c>
      <c r="I35" s="198" t="n">
        <v>45.713</v>
      </c>
      <c r="J35" s="198" t="n">
        <v>134.775</v>
      </c>
      <c r="K35" s="100" t="n">
        <v>272.19</v>
      </c>
      <c r="L35" s="151"/>
    </row>
    <row r="36" customFormat="false" ht="9" hidden="false" customHeight="false" outlineLevel="0" collapsed="false">
      <c r="A36" s="197" t="s">
        <v>667</v>
      </c>
      <c r="B36" s="198" t="n">
        <v>0</v>
      </c>
      <c r="C36" s="198" t="n">
        <v>0</v>
      </c>
      <c r="D36" s="198" t="n">
        <v>0</v>
      </c>
      <c r="E36" s="198" t="n">
        <v>0</v>
      </c>
      <c r="F36" s="198" t="n">
        <v>78.214</v>
      </c>
      <c r="G36" s="198" t="n">
        <v>1.867</v>
      </c>
      <c r="H36" s="198" t="n">
        <v>0</v>
      </c>
      <c r="I36" s="198" t="n">
        <v>0</v>
      </c>
      <c r="J36" s="198" t="n">
        <v>0</v>
      </c>
      <c r="K36" s="198" t="n">
        <v>0</v>
      </c>
      <c r="L36" s="151"/>
    </row>
    <row r="37" customFormat="false" ht="9" hidden="false" customHeight="false" outlineLevel="0" collapsed="false">
      <c r="A37" s="149"/>
      <c r="B37" s="200"/>
      <c r="C37" s="100"/>
      <c r="D37" s="100"/>
      <c r="E37" s="100"/>
      <c r="L37" s="151"/>
    </row>
    <row r="38" customFormat="false" ht="9" hidden="false" customHeight="true" outlineLevel="0" collapsed="false">
      <c r="B38" s="88" t="s">
        <v>671</v>
      </c>
      <c r="C38" s="88"/>
      <c r="D38" s="88"/>
      <c r="E38" s="88"/>
      <c r="F38" s="88"/>
      <c r="G38" s="88"/>
      <c r="H38" s="88"/>
      <c r="I38" s="88"/>
      <c r="J38" s="88"/>
      <c r="K38" s="88"/>
      <c r="L38" s="151"/>
    </row>
    <row r="39" customFormat="false" ht="9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151"/>
    </row>
    <row r="40" customFormat="false" ht="9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151"/>
    </row>
    <row r="41" customFormat="false" ht="12" hidden="false" customHeight="true" outlineLevel="0" collapsed="false">
      <c r="A41" s="197" t="s">
        <v>670</v>
      </c>
      <c r="B41" s="100" t="n">
        <f aca="false">B42+B49</f>
        <v>2751.726</v>
      </c>
      <c r="C41" s="100" t="n">
        <f aca="false">C42+C49</f>
        <v>22263.201</v>
      </c>
      <c r="D41" s="100" t="n">
        <f aca="false">D42+D49</f>
        <v>41426.759</v>
      </c>
      <c r="E41" s="100" t="n">
        <f aca="false">E42+E49</f>
        <v>18596.875</v>
      </c>
      <c r="F41" s="100" t="n">
        <f aca="false">F42+F49</f>
        <v>34091.33</v>
      </c>
      <c r="G41" s="100" t="n">
        <f aca="false">G42+G49</f>
        <v>79324.971</v>
      </c>
      <c r="H41" s="100" t="n">
        <f aca="false">H42+H49</f>
        <v>117568.312</v>
      </c>
      <c r="I41" s="100" t="n">
        <f aca="false">I42+I49</f>
        <v>246000.976</v>
      </c>
      <c r="J41" s="100" t="n">
        <f aca="false">J42+J49</f>
        <v>1069701.13</v>
      </c>
      <c r="K41" s="100" t="n">
        <f aca="false">K42+K49</f>
        <v>1064677.015</v>
      </c>
      <c r="L41" s="151"/>
    </row>
    <row r="42" customFormat="false" ht="9" hidden="false" customHeight="false" outlineLevel="0" collapsed="false">
      <c r="A42" s="197" t="s">
        <v>660</v>
      </c>
      <c r="B42" s="148" t="n">
        <v>2306.872</v>
      </c>
      <c r="C42" s="148" t="n">
        <v>21997.821</v>
      </c>
      <c r="D42" s="148" t="n">
        <v>41243.72</v>
      </c>
      <c r="E42" s="148" t="n">
        <v>16567.739</v>
      </c>
      <c r="F42" s="148" t="n">
        <v>16824.702</v>
      </c>
      <c r="G42" s="148" t="n">
        <v>71347.371</v>
      </c>
      <c r="H42" s="148" t="n">
        <v>112187.508</v>
      </c>
      <c r="I42" s="148" t="n">
        <v>225109.087</v>
      </c>
      <c r="J42" s="148" t="n">
        <v>987268.238</v>
      </c>
      <c r="K42" s="100" t="n">
        <v>833325.15</v>
      </c>
      <c r="L42" s="151"/>
    </row>
    <row r="43" customFormat="false" ht="6" hidden="false" customHeight="true" outlineLevel="0" collapsed="false">
      <c r="A43" s="197"/>
      <c r="B43" s="148"/>
      <c r="C43" s="148"/>
      <c r="D43" s="148"/>
      <c r="E43" s="148"/>
      <c r="F43" s="148"/>
      <c r="G43" s="148"/>
      <c r="H43" s="148"/>
      <c r="I43" s="148"/>
      <c r="J43" s="148"/>
      <c r="K43" s="100"/>
      <c r="L43" s="151"/>
    </row>
    <row r="44" customFormat="false" ht="9" hidden="false" customHeight="false" outlineLevel="0" collapsed="false">
      <c r="A44" s="197" t="s">
        <v>661</v>
      </c>
      <c r="B44" s="148" t="n">
        <v>923.31</v>
      </c>
      <c r="C44" s="148" t="n">
        <v>4097.646</v>
      </c>
      <c r="D44" s="148" t="n">
        <v>8781.393</v>
      </c>
      <c r="E44" s="148" t="n">
        <v>3714.282</v>
      </c>
      <c r="F44" s="148" t="n">
        <v>1555.471</v>
      </c>
      <c r="G44" s="148" t="n">
        <v>2494.519</v>
      </c>
      <c r="H44" s="148" t="n">
        <v>39153.066</v>
      </c>
      <c r="I44" s="148" t="n">
        <v>37883.303</v>
      </c>
      <c r="J44" s="148" t="n">
        <v>118171.236</v>
      </c>
      <c r="K44" s="100" t="n">
        <v>190005.327</v>
      </c>
      <c r="L44" s="151"/>
    </row>
    <row r="45" customFormat="false" ht="9" hidden="false" customHeight="false" outlineLevel="0" collapsed="false">
      <c r="A45" s="197" t="s">
        <v>662</v>
      </c>
      <c r="B45" s="148" t="n">
        <v>835.523</v>
      </c>
      <c r="C45" s="148" t="n">
        <v>4796.431</v>
      </c>
      <c r="D45" s="148" t="n">
        <v>8647.063</v>
      </c>
      <c r="E45" s="148" t="n">
        <v>3278.752</v>
      </c>
      <c r="F45" s="148" t="n">
        <v>9799.731</v>
      </c>
      <c r="G45" s="148" t="n">
        <v>9075.618</v>
      </c>
      <c r="H45" s="148" t="n">
        <v>24006.738</v>
      </c>
      <c r="I45" s="148" t="n">
        <v>80321.086</v>
      </c>
      <c r="J45" s="148" t="n">
        <v>271808.433</v>
      </c>
      <c r="K45" s="100" t="n">
        <v>256212.305</v>
      </c>
      <c r="L45" s="151"/>
    </row>
    <row r="46" customFormat="false" ht="9" hidden="false" customHeight="false" outlineLevel="0" collapsed="false">
      <c r="A46" s="197" t="s">
        <v>663</v>
      </c>
      <c r="B46" s="148" t="n">
        <v>332.133</v>
      </c>
      <c r="C46" s="148" t="n">
        <v>5415.496</v>
      </c>
      <c r="D46" s="148" t="n">
        <v>3456.995</v>
      </c>
      <c r="E46" s="148" t="n">
        <v>1538.031</v>
      </c>
      <c r="F46" s="148" t="n">
        <v>2151.92</v>
      </c>
      <c r="G46" s="148" t="n">
        <v>16993.619</v>
      </c>
      <c r="H46" s="148" t="n">
        <v>5520.319</v>
      </c>
      <c r="I46" s="148" t="n">
        <v>37253.467</v>
      </c>
      <c r="J46" s="148" t="n">
        <v>97201.135</v>
      </c>
      <c r="K46" s="100" t="n">
        <v>45350.285</v>
      </c>
      <c r="L46" s="151"/>
    </row>
    <row r="47" customFormat="false" ht="9" hidden="false" customHeight="false" outlineLevel="0" collapsed="false">
      <c r="A47" s="197" t="s">
        <v>664</v>
      </c>
      <c r="B47" s="148" t="n">
        <v>215.906</v>
      </c>
      <c r="C47" s="148" t="n">
        <v>7688.248</v>
      </c>
      <c r="D47" s="148" t="n">
        <v>20358.269</v>
      </c>
      <c r="E47" s="148" t="n">
        <v>8036.674</v>
      </c>
      <c r="F47" s="148" t="n">
        <v>3317.58</v>
      </c>
      <c r="G47" s="148" t="n">
        <v>42783.615</v>
      </c>
      <c r="H47" s="148" t="n">
        <v>43507.385</v>
      </c>
      <c r="I47" s="148" t="n">
        <v>69651.231</v>
      </c>
      <c r="J47" s="148" t="n">
        <v>500087.434</v>
      </c>
      <c r="K47" s="100" t="n">
        <v>341757.233</v>
      </c>
      <c r="L47" s="151"/>
    </row>
    <row r="48" customFormat="false" ht="6" hidden="false" customHeight="true" outlineLevel="0" collapsed="false">
      <c r="A48" s="101"/>
      <c r="B48" s="100"/>
      <c r="C48" s="100"/>
      <c r="D48" s="100"/>
      <c r="E48" s="100"/>
      <c r="K48" s="100"/>
      <c r="L48" s="151"/>
    </row>
    <row r="49" customFormat="false" ht="9" hidden="false" customHeight="false" outlineLevel="0" collapsed="false">
      <c r="A49" s="197" t="s">
        <v>665</v>
      </c>
      <c r="B49" s="148" t="n">
        <v>444.854</v>
      </c>
      <c r="C49" s="148" t="n">
        <v>265.38</v>
      </c>
      <c r="D49" s="148" t="n">
        <v>183.039</v>
      </c>
      <c r="E49" s="148" t="n">
        <v>2029.136</v>
      </c>
      <c r="F49" s="148" t="n">
        <v>17266.628</v>
      </c>
      <c r="G49" s="148" t="n">
        <v>7977.6</v>
      </c>
      <c r="H49" s="148" t="n">
        <v>5380.804</v>
      </c>
      <c r="I49" s="148" t="n">
        <v>20891.889</v>
      </c>
      <c r="J49" s="148" t="n">
        <v>82432.892</v>
      </c>
      <c r="K49" s="100" t="n">
        <v>231351.865</v>
      </c>
      <c r="L49" s="151"/>
    </row>
    <row r="50" customFormat="false" ht="6" hidden="false" customHeight="true" outlineLevel="0" collapsed="false">
      <c r="A50" s="197"/>
      <c r="B50" s="148"/>
      <c r="C50" s="148"/>
      <c r="D50" s="148"/>
      <c r="E50" s="148"/>
      <c r="F50" s="148"/>
      <c r="G50" s="148"/>
      <c r="H50" s="148"/>
      <c r="I50" s="148"/>
      <c r="J50" s="148"/>
      <c r="K50" s="100"/>
      <c r="L50" s="151"/>
    </row>
    <row r="51" customFormat="false" ht="9" hidden="false" customHeight="false" outlineLevel="0" collapsed="false">
      <c r="A51" s="197" t="s">
        <v>666</v>
      </c>
      <c r="B51" s="148" t="n">
        <v>444.854</v>
      </c>
      <c r="C51" s="148" t="n">
        <v>265.38</v>
      </c>
      <c r="D51" s="148" t="n">
        <v>183.039</v>
      </c>
      <c r="E51" s="148" t="n">
        <v>2029.136</v>
      </c>
      <c r="F51" s="148" t="n">
        <v>998.094</v>
      </c>
      <c r="G51" s="148" t="n">
        <v>7503.428</v>
      </c>
      <c r="H51" s="148" t="n">
        <v>5380.804</v>
      </c>
      <c r="I51" s="148" t="n">
        <v>20891.889</v>
      </c>
      <c r="J51" s="148" t="n">
        <v>82432.892</v>
      </c>
      <c r="K51" s="100" t="n">
        <v>231351.865</v>
      </c>
      <c r="L51" s="151"/>
    </row>
    <row r="52" customFormat="false" ht="9" hidden="false" customHeight="false" outlineLevel="0" collapsed="false">
      <c r="A52" s="197" t="s">
        <v>667</v>
      </c>
      <c r="B52" s="208" t="n">
        <v>0</v>
      </c>
      <c r="C52" s="208" t="n">
        <v>0</v>
      </c>
      <c r="D52" s="208" t="n">
        <v>0</v>
      </c>
      <c r="E52" s="208" t="n">
        <v>0</v>
      </c>
      <c r="F52" s="148" t="n">
        <v>16268.534</v>
      </c>
      <c r="G52" s="208" t="n">
        <v>474.172</v>
      </c>
      <c r="H52" s="208" t="n">
        <v>0</v>
      </c>
      <c r="I52" s="208" t="n">
        <v>0</v>
      </c>
      <c r="J52" s="208" t="n">
        <v>0</v>
      </c>
      <c r="K52" s="208" t="n">
        <v>0</v>
      </c>
      <c r="L52" s="151"/>
    </row>
    <row r="53" customFormat="false" ht="9" hidden="false" customHeight="false" outlineLevel="0" collapsed="false">
      <c r="A53" s="199"/>
      <c r="B53" s="200"/>
      <c r="C53" s="100"/>
      <c r="D53" s="208"/>
      <c r="E53" s="208"/>
      <c r="F53" s="208"/>
      <c r="G53" s="208"/>
      <c r="H53" s="208"/>
      <c r="I53" s="208"/>
      <c r="J53" s="208"/>
      <c r="K53" s="208"/>
      <c r="L53" s="151"/>
    </row>
    <row r="54" customFormat="false" ht="9" hidden="false" customHeight="false" outlineLevel="0" collapsed="false">
      <c r="A54" s="199"/>
      <c r="B54" s="200"/>
      <c r="C54" s="100"/>
      <c r="D54" s="100"/>
      <c r="E54" s="100"/>
    </row>
    <row r="55" customFormat="false" ht="9" hidden="false" customHeight="false" outlineLevel="0" collapsed="false">
      <c r="A55" s="199"/>
      <c r="B55" s="200"/>
      <c r="C55" s="100"/>
      <c r="D55" s="100"/>
      <c r="E55" s="100"/>
    </row>
    <row r="57" customFormat="false" ht="9" hidden="false" customHeight="false" outlineLevel="0" collapsed="false">
      <c r="A57" s="142" t="s">
        <v>672</v>
      </c>
    </row>
    <row r="58" customFormat="false" ht="10.15" hidden="false" customHeight="true" outlineLevel="0" collapsed="false">
      <c r="A58" s="149" t="s">
        <v>673</v>
      </c>
      <c r="B58" s="151"/>
      <c r="C58" s="151"/>
      <c r="D58" s="151"/>
      <c r="E58" s="151"/>
    </row>
    <row r="59" customFormat="false" ht="10.15" hidden="false" customHeight="true" outlineLevel="0" collapsed="false">
      <c r="A59" s="149" t="s">
        <v>674</v>
      </c>
      <c r="D59" s="100"/>
    </row>
    <row r="60" customFormat="false" ht="10.15" hidden="false" customHeight="true" outlineLevel="0" collapsed="false">
      <c r="A60" s="149" t="s">
        <v>675</v>
      </c>
      <c r="D60" s="100"/>
    </row>
    <row r="67" customFormat="false" ht="9" hidden="false" customHeight="false" outlineLevel="0" collapsed="false">
      <c r="A67" s="105"/>
      <c r="B67" s="105"/>
      <c r="C67" s="105"/>
      <c r="D67" s="105"/>
    </row>
    <row r="76" customFormat="false" ht="10.15" hidden="false" customHeight="true" outlineLevel="0" collapsed="false"/>
    <row r="87" customFormat="false" ht="9" hidden="false" customHeight="true" outlineLevel="0" collapsed="false">
      <c r="A87" s="105" t="s">
        <v>76</v>
      </c>
      <c r="B87" s="105"/>
      <c r="C87" s="105"/>
      <c r="D87" s="105"/>
      <c r="E87" s="105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März 2009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3" activeCellId="0" sqref="D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94</v>
      </c>
      <c r="C14" s="8"/>
      <c r="D14" s="8"/>
      <c r="E14" s="9"/>
    </row>
    <row r="15" s="5" customFormat="true" ht="27" hidden="false" customHeight="false" outlineLevel="0" collapsed="false">
      <c r="B15" s="7" t="s">
        <v>695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9" t="s">
        <v>69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5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5" t="s">
        <v>697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5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5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5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210" t="s">
        <v>698</v>
      </c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211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212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08" activeCellId="0" sqref="A108:E108"/>
    </sheetView>
  </sheetViews>
  <sheetFormatPr defaultColWidth="11.5625" defaultRowHeight="9" zeroHeight="false" outlineLevelRow="0" outlineLevelCol="0"/>
  <cols>
    <col collapsed="false" customWidth="true" hidden="false" outlineLevel="0" max="1" min="1" style="149" width="58.13"/>
    <col collapsed="false" customWidth="true" hidden="false" outlineLevel="0" max="6" min="2" style="100" width="11.7"/>
    <col collapsed="false" customWidth="false" hidden="false" outlineLevel="0" max="257" min="7" style="149" width="11.56"/>
  </cols>
  <sheetData>
    <row r="1" s="87" customFormat="true" ht="9" hidden="false" customHeight="true" outlineLevel="0" collapsed="false">
      <c r="A1" s="213" t="s">
        <v>699</v>
      </c>
      <c r="B1" s="213"/>
      <c r="C1" s="213"/>
      <c r="D1" s="213"/>
      <c r="E1" s="213"/>
      <c r="F1" s="213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  <c r="ED1" s="149"/>
      <c r="EE1" s="149"/>
      <c r="EF1" s="149"/>
      <c r="EG1" s="149"/>
      <c r="EH1" s="149"/>
      <c r="EI1" s="149"/>
      <c r="EJ1" s="149"/>
      <c r="EK1" s="149"/>
      <c r="EL1" s="149"/>
      <c r="EM1" s="149"/>
      <c r="EN1" s="149"/>
      <c r="EO1" s="149"/>
      <c r="EP1" s="149"/>
      <c r="EQ1" s="149"/>
      <c r="ER1" s="149"/>
      <c r="ES1" s="149"/>
      <c r="ET1" s="149"/>
      <c r="EU1" s="149"/>
      <c r="EV1" s="149"/>
      <c r="EW1" s="149"/>
      <c r="EX1" s="149"/>
      <c r="EY1" s="149"/>
      <c r="EZ1" s="149"/>
      <c r="FA1" s="149"/>
      <c r="FB1" s="149"/>
      <c r="FC1" s="149"/>
      <c r="FD1" s="149"/>
      <c r="FE1" s="149"/>
      <c r="FF1" s="149"/>
      <c r="FG1" s="149"/>
      <c r="FH1" s="149"/>
      <c r="FI1" s="149"/>
      <c r="FJ1" s="149"/>
      <c r="FK1" s="149"/>
      <c r="FL1" s="149"/>
      <c r="FM1" s="149"/>
      <c r="FN1" s="149"/>
      <c r="FO1" s="149"/>
      <c r="FP1" s="149"/>
      <c r="FQ1" s="149"/>
      <c r="FR1" s="149"/>
      <c r="FS1" s="149"/>
      <c r="FT1" s="149"/>
      <c r="FU1" s="149"/>
      <c r="FV1" s="149"/>
      <c r="FW1" s="149"/>
      <c r="FX1" s="149"/>
      <c r="FY1" s="149"/>
      <c r="FZ1" s="149"/>
      <c r="GA1" s="149"/>
      <c r="GB1" s="149"/>
      <c r="GC1" s="149"/>
      <c r="GD1" s="149"/>
      <c r="GE1" s="149"/>
      <c r="GF1" s="149"/>
      <c r="GG1" s="149"/>
      <c r="GH1" s="149"/>
      <c r="GI1" s="149"/>
      <c r="GJ1" s="149"/>
      <c r="GK1" s="149"/>
      <c r="GL1" s="149"/>
      <c r="GM1" s="149"/>
      <c r="GN1" s="149"/>
      <c r="GO1" s="149"/>
      <c r="GP1" s="149"/>
      <c r="GQ1" s="149"/>
      <c r="GR1" s="149"/>
      <c r="GS1" s="149"/>
      <c r="GT1" s="149"/>
      <c r="GU1" s="149"/>
      <c r="GV1" s="149"/>
      <c r="GW1" s="149"/>
      <c r="GX1" s="149"/>
      <c r="GY1" s="149"/>
      <c r="GZ1" s="149"/>
      <c r="HA1" s="149"/>
      <c r="HB1" s="149"/>
      <c r="HC1" s="149"/>
      <c r="HD1" s="149"/>
      <c r="HE1" s="149"/>
      <c r="HF1" s="149"/>
      <c r="HG1" s="149"/>
      <c r="HH1" s="149"/>
      <c r="HI1" s="149"/>
      <c r="HJ1" s="149"/>
      <c r="HK1" s="149"/>
      <c r="HL1" s="149"/>
      <c r="HM1" s="149"/>
      <c r="HN1" s="149"/>
      <c r="HO1" s="149"/>
      <c r="HP1" s="149"/>
      <c r="HQ1" s="149"/>
      <c r="HR1" s="149"/>
      <c r="HS1" s="149"/>
      <c r="HT1" s="149"/>
      <c r="HU1" s="149"/>
      <c r="HV1" s="149"/>
      <c r="HW1" s="149"/>
      <c r="HX1" s="149"/>
      <c r="HY1" s="149"/>
      <c r="HZ1" s="149"/>
      <c r="IA1" s="149"/>
      <c r="IB1" s="149"/>
      <c r="IC1" s="149"/>
      <c r="ID1" s="149"/>
      <c r="IE1" s="149"/>
      <c r="IF1" s="149"/>
      <c r="IG1" s="149"/>
      <c r="IH1" s="149"/>
      <c r="II1" s="149"/>
      <c r="IJ1" s="149"/>
      <c r="IK1" s="149"/>
      <c r="IL1" s="149"/>
      <c r="IM1" s="149"/>
      <c r="IN1" s="149"/>
      <c r="IO1" s="149"/>
      <c r="IP1" s="149"/>
      <c r="IQ1" s="149"/>
      <c r="IR1" s="149"/>
      <c r="IS1" s="149"/>
      <c r="IT1" s="149"/>
      <c r="IU1" s="149"/>
      <c r="IV1" s="149"/>
    </row>
    <row r="2" customFormat="false" ht="9" hidden="false" customHeight="true" outlineLevel="0" collapsed="false">
      <c r="A2" s="88" t="s">
        <v>700</v>
      </c>
      <c r="B2" s="88"/>
      <c r="C2" s="88"/>
      <c r="D2" s="88"/>
      <c r="E2" s="88"/>
      <c r="F2" s="88"/>
      <c r="IW2" s="0"/>
    </row>
    <row r="3" customFormat="false" ht="9" hidden="false" customHeight="true" outlineLevel="0" collapsed="false">
      <c r="A3" s="88" t="s">
        <v>112</v>
      </c>
      <c r="B3" s="88"/>
      <c r="C3" s="88"/>
      <c r="D3" s="88"/>
      <c r="E3" s="88"/>
      <c r="F3" s="88"/>
      <c r="IW3" s="0"/>
    </row>
    <row r="4" customFormat="false" ht="13.15" hidden="false" customHeight="true" outlineLevel="0" collapsed="false">
      <c r="A4" s="89"/>
      <c r="B4" s="90"/>
      <c r="C4" s="91" t="s">
        <v>113</v>
      </c>
      <c r="D4" s="91"/>
      <c r="E4" s="91"/>
      <c r="F4" s="91"/>
    </row>
    <row r="5" customFormat="false" ht="13.15" hidden="false" customHeight="true" outlineLevel="0" collapsed="false">
      <c r="A5" s="92" t="s">
        <v>701</v>
      </c>
      <c r="B5" s="93" t="s">
        <v>702</v>
      </c>
      <c r="C5" s="94" t="s">
        <v>115</v>
      </c>
      <c r="D5" s="95" t="s">
        <v>116</v>
      </c>
      <c r="E5" s="95" t="s">
        <v>117</v>
      </c>
      <c r="F5" s="91" t="s">
        <v>118</v>
      </c>
    </row>
    <row r="6" customFormat="false" ht="13.15" hidden="false" customHeight="true" outlineLevel="0" collapsed="false">
      <c r="A6" s="96"/>
      <c r="B6" s="97"/>
      <c r="C6" s="94"/>
      <c r="D6" s="98" t="s">
        <v>119</v>
      </c>
      <c r="E6" s="98" t="s">
        <v>120</v>
      </c>
      <c r="F6" s="99" t="s">
        <v>121</v>
      </c>
    </row>
    <row r="7" customFormat="false" ht="13.15" hidden="false" customHeight="true" outlineLevel="0" collapsed="false">
      <c r="B7" s="149"/>
      <c r="C7" s="88"/>
      <c r="D7" s="88"/>
      <c r="E7" s="88"/>
      <c r="F7" s="88"/>
    </row>
    <row r="8" customFormat="false" ht="7.9" hidden="false" customHeight="true" outlineLevel="0" collapsed="false">
      <c r="B8" s="214" t="s">
        <v>81</v>
      </c>
      <c r="C8" s="214"/>
      <c r="D8" s="214"/>
      <c r="E8" s="214"/>
      <c r="F8" s="214"/>
    </row>
    <row r="9" customFormat="false" ht="9" hidden="false" customHeight="false" outlineLevel="0" collapsed="false">
      <c r="A9" s="101" t="s">
        <v>703</v>
      </c>
      <c r="B9" s="148" t="n">
        <v>1111.591</v>
      </c>
      <c r="C9" s="208" t="n">
        <v>700.03</v>
      </c>
      <c r="D9" s="208" t="n">
        <v>213.014</v>
      </c>
      <c r="E9" s="208" t="n">
        <v>175.826</v>
      </c>
      <c r="F9" s="208" t="n">
        <v>22.721</v>
      </c>
      <c r="G9" s="100"/>
      <c r="H9" s="100"/>
      <c r="I9" s="100"/>
      <c r="J9" s="100"/>
      <c r="K9" s="100"/>
    </row>
    <row r="10" customFormat="false" ht="9" hidden="false" customHeight="false" outlineLevel="0" collapsed="false">
      <c r="A10" s="101" t="s">
        <v>704</v>
      </c>
      <c r="B10" s="148" t="n">
        <v>2843.655</v>
      </c>
      <c r="C10" s="148" t="n">
        <v>1770.122</v>
      </c>
      <c r="D10" s="208" t="n">
        <v>38.486</v>
      </c>
      <c r="E10" s="148" t="n">
        <v>1034.619</v>
      </c>
      <c r="F10" s="208" t="n">
        <v>0.428</v>
      </c>
      <c r="G10" s="100"/>
      <c r="H10" s="100"/>
      <c r="I10" s="100"/>
      <c r="J10" s="100"/>
      <c r="K10" s="100"/>
    </row>
    <row r="11" customFormat="false" ht="9" hidden="false" customHeight="false" outlineLevel="0" collapsed="false">
      <c r="A11" s="101" t="s">
        <v>705</v>
      </c>
      <c r="B11" s="148" t="n">
        <v>3671.764</v>
      </c>
      <c r="C11" s="148" t="n">
        <v>2771.39</v>
      </c>
      <c r="D11" s="208" t="n">
        <v>273.143</v>
      </c>
      <c r="E11" s="208" t="n">
        <v>609.878</v>
      </c>
      <c r="F11" s="208" t="n">
        <v>17.353</v>
      </c>
      <c r="G11" s="100"/>
      <c r="H11" s="100"/>
      <c r="I11" s="100"/>
      <c r="J11" s="100"/>
      <c r="K11" s="100"/>
    </row>
    <row r="12" customFormat="false" ht="9" hidden="false" customHeight="false" outlineLevel="0" collapsed="false">
      <c r="A12" s="101" t="s">
        <v>706</v>
      </c>
      <c r="B12" s="148" t="n">
        <v>252.664</v>
      </c>
      <c r="C12" s="148" t="n">
        <v>115.856</v>
      </c>
      <c r="D12" s="208" t="n">
        <v>46.172</v>
      </c>
      <c r="E12" s="208" t="n">
        <v>64.187</v>
      </c>
      <c r="F12" s="208" t="n">
        <v>26.449</v>
      </c>
      <c r="G12" s="100"/>
      <c r="H12" s="100"/>
      <c r="I12" s="100"/>
      <c r="J12" s="100"/>
      <c r="K12" s="100"/>
    </row>
    <row r="13" customFormat="false" ht="9" hidden="false" customHeight="false" outlineLevel="0" collapsed="false">
      <c r="A13" s="101" t="s">
        <v>707</v>
      </c>
      <c r="B13" s="148" t="n">
        <v>1.036</v>
      </c>
      <c r="C13" s="148" t="n">
        <v>0.829</v>
      </c>
      <c r="D13" s="208" t="n">
        <v>0.192</v>
      </c>
      <c r="E13" s="208" t="n">
        <v>0.007</v>
      </c>
      <c r="F13" s="208" t="n">
        <v>0.008</v>
      </c>
      <c r="G13" s="100"/>
      <c r="H13" s="100"/>
      <c r="I13" s="100"/>
      <c r="J13" s="100"/>
      <c r="K13" s="100"/>
    </row>
    <row r="14" customFormat="false" ht="8.45" hidden="false" customHeight="true" outlineLevel="0" collapsed="false">
      <c r="A14" s="101" t="s">
        <v>708</v>
      </c>
      <c r="B14" s="148" t="n">
        <v>775.746</v>
      </c>
      <c r="C14" s="148" t="n">
        <v>251.635</v>
      </c>
      <c r="D14" s="208" t="n">
        <v>233.092</v>
      </c>
      <c r="E14" s="208" t="n">
        <v>204.073</v>
      </c>
      <c r="F14" s="208" t="n">
        <v>86.946</v>
      </c>
      <c r="G14" s="100"/>
      <c r="H14" s="100"/>
      <c r="I14" s="100"/>
      <c r="J14" s="100"/>
      <c r="K14" s="100"/>
    </row>
    <row r="15" customFormat="false" ht="9" hidden="false" customHeight="false" outlineLevel="0" collapsed="false">
      <c r="A15" s="101" t="s">
        <v>709</v>
      </c>
      <c r="B15" s="148" t="n">
        <v>4160.297</v>
      </c>
      <c r="C15" s="148" t="n">
        <v>3513.68</v>
      </c>
      <c r="D15" s="208" t="n">
        <v>347.834</v>
      </c>
      <c r="E15" s="208" t="n">
        <v>190.044</v>
      </c>
      <c r="F15" s="208" t="n">
        <v>108.739</v>
      </c>
      <c r="G15" s="100"/>
      <c r="H15" s="100"/>
      <c r="I15" s="100"/>
      <c r="J15" s="100"/>
      <c r="K15" s="100"/>
    </row>
    <row r="16" customFormat="false" ht="9" hidden="false" customHeight="false" outlineLevel="0" collapsed="false">
      <c r="A16" s="101" t="s">
        <v>710</v>
      </c>
      <c r="B16" s="148" t="n">
        <v>2286.129</v>
      </c>
      <c r="C16" s="148" t="n">
        <v>1554.779</v>
      </c>
      <c r="D16" s="208" t="n">
        <v>387.33</v>
      </c>
      <c r="E16" s="208" t="n">
        <v>277.594</v>
      </c>
      <c r="F16" s="208" t="n">
        <v>66.426</v>
      </c>
      <c r="G16" s="100"/>
      <c r="H16" s="100"/>
      <c r="I16" s="100"/>
      <c r="J16" s="100"/>
      <c r="K16" s="100"/>
    </row>
    <row r="17" customFormat="false" ht="9" hidden="false" customHeight="false" outlineLevel="0" collapsed="false">
      <c r="A17" s="101" t="s">
        <v>711</v>
      </c>
      <c r="B17" s="148" t="n">
        <v>853.752</v>
      </c>
      <c r="C17" s="148" t="n">
        <v>751.672</v>
      </c>
      <c r="D17" s="208" t="n">
        <v>45.63</v>
      </c>
      <c r="E17" s="208" t="n">
        <v>43.942</v>
      </c>
      <c r="F17" s="208" t="n">
        <v>12.508</v>
      </c>
      <c r="G17" s="100"/>
      <c r="H17" s="100"/>
      <c r="I17" s="100"/>
      <c r="J17" s="100"/>
      <c r="K17" s="100"/>
    </row>
    <row r="18" customFormat="false" ht="9" hidden="false" customHeight="false" outlineLevel="0" collapsed="false">
      <c r="A18" s="101" t="s">
        <v>712</v>
      </c>
      <c r="B18" s="148" t="n">
        <v>3469.393</v>
      </c>
      <c r="C18" s="148" t="n">
        <v>2486.533</v>
      </c>
      <c r="D18" s="208" t="n">
        <v>389.461</v>
      </c>
      <c r="E18" s="208" t="n">
        <v>396.534</v>
      </c>
      <c r="F18" s="208" t="n">
        <v>196.865</v>
      </c>
      <c r="G18" s="100"/>
      <c r="H18" s="100"/>
      <c r="I18" s="100"/>
      <c r="J18" s="100"/>
      <c r="K18" s="100"/>
    </row>
    <row r="19" customFormat="false" ht="9" hidden="false" customHeight="false" outlineLevel="0" collapsed="false">
      <c r="A19" s="101" t="s">
        <v>713</v>
      </c>
      <c r="B19" s="148" t="n">
        <v>87.744</v>
      </c>
      <c r="C19" s="148" t="n">
        <v>41.538</v>
      </c>
      <c r="D19" s="208" t="n">
        <v>25.312</v>
      </c>
      <c r="E19" s="208" t="n">
        <v>16.822</v>
      </c>
      <c r="F19" s="208" t="n">
        <v>4.072</v>
      </c>
      <c r="G19" s="100"/>
      <c r="H19" s="100"/>
      <c r="I19" s="100"/>
      <c r="J19" s="100"/>
      <c r="K19" s="100"/>
    </row>
    <row r="20" customFormat="false" ht="9" hidden="false" customHeight="false" outlineLevel="0" collapsed="false">
      <c r="A20" s="101" t="s">
        <v>714</v>
      </c>
      <c r="B20" s="148" t="n">
        <v>724.335</v>
      </c>
      <c r="C20" s="148" t="n">
        <v>355.729</v>
      </c>
      <c r="D20" s="208" t="n">
        <v>163.628</v>
      </c>
      <c r="E20" s="208" t="n">
        <v>143.817</v>
      </c>
      <c r="F20" s="208" t="n">
        <v>61.161</v>
      </c>
      <c r="G20" s="100"/>
      <c r="H20" s="100"/>
      <c r="I20" s="100"/>
      <c r="J20" s="100"/>
      <c r="K20" s="100"/>
    </row>
    <row r="21" customFormat="false" ht="9" hidden="false" customHeight="false" outlineLevel="0" collapsed="false">
      <c r="A21" s="101" t="s">
        <v>715</v>
      </c>
      <c r="B21" s="148" t="n">
        <v>8.35</v>
      </c>
      <c r="C21" s="148" t="n">
        <v>2.849</v>
      </c>
      <c r="D21" s="208" t="n">
        <v>0.325</v>
      </c>
      <c r="E21" s="208" t="n">
        <v>3.563</v>
      </c>
      <c r="F21" s="208" t="n">
        <v>1.613</v>
      </c>
      <c r="G21" s="100"/>
      <c r="H21" s="100"/>
      <c r="I21" s="100"/>
      <c r="J21" s="100"/>
      <c r="K21" s="100"/>
    </row>
    <row r="22" customFormat="false" ht="9" hidden="false" customHeight="false" outlineLevel="0" collapsed="false">
      <c r="A22" s="101" t="s">
        <v>716</v>
      </c>
      <c r="B22" s="148" t="n">
        <v>926.556</v>
      </c>
      <c r="C22" s="148" t="n">
        <v>720.666</v>
      </c>
      <c r="D22" s="208" t="n">
        <v>93.787</v>
      </c>
      <c r="E22" s="208" t="n">
        <v>91.636</v>
      </c>
      <c r="F22" s="208" t="n">
        <v>20.467</v>
      </c>
      <c r="G22" s="100"/>
      <c r="H22" s="100"/>
      <c r="I22" s="100"/>
      <c r="J22" s="100"/>
      <c r="K22" s="100"/>
    </row>
    <row r="23" customFormat="false" ht="9" hidden="false" customHeight="false" outlineLevel="0" collapsed="false">
      <c r="A23" s="101" t="s">
        <v>717</v>
      </c>
      <c r="B23" s="208" t="n">
        <v>0</v>
      </c>
      <c r="C23" s="208" t="n">
        <v>0</v>
      </c>
      <c r="D23" s="208" t="n">
        <v>0</v>
      </c>
      <c r="E23" s="208" t="n">
        <v>0</v>
      </c>
      <c r="F23" s="208" t="n">
        <v>0</v>
      </c>
      <c r="G23" s="100"/>
      <c r="H23" s="100"/>
      <c r="I23" s="100"/>
      <c r="J23" s="100"/>
      <c r="K23" s="100"/>
    </row>
    <row r="24" customFormat="false" ht="9" hidden="false" customHeight="false" outlineLevel="0" collapsed="false">
      <c r="A24" s="101" t="s">
        <v>718</v>
      </c>
      <c r="B24" s="148" t="n">
        <v>264.66</v>
      </c>
      <c r="C24" s="148" t="n">
        <v>162.168</v>
      </c>
      <c r="D24" s="208" t="n">
        <v>15.257</v>
      </c>
      <c r="E24" s="208" t="n">
        <v>66.842</v>
      </c>
      <c r="F24" s="208" t="n">
        <v>20.393</v>
      </c>
      <c r="G24" s="100"/>
      <c r="H24" s="100"/>
      <c r="I24" s="100"/>
      <c r="J24" s="100"/>
      <c r="K24" s="100"/>
    </row>
    <row r="25" customFormat="false" ht="9" hidden="false" customHeight="false" outlineLevel="0" collapsed="false">
      <c r="A25" s="101" t="s">
        <v>719</v>
      </c>
      <c r="B25" s="148" t="n">
        <v>5.602</v>
      </c>
      <c r="C25" s="148" t="n">
        <v>5.372</v>
      </c>
      <c r="D25" s="208" t="n">
        <v>0.219</v>
      </c>
      <c r="E25" s="208" t="n">
        <v>0.011</v>
      </c>
      <c r="F25" s="208" t="n">
        <v>0</v>
      </c>
      <c r="G25" s="100"/>
      <c r="H25" s="100"/>
      <c r="I25" s="100"/>
      <c r="J25" s="100"/>
      <c r="K25" s="100"/>
    </row>
    <row r="26" customFormat="false" ht="9" hidden="false" customHeight="false" outlineLevel="0" collapsed="false">
      <c r="A26" s="101" t="s">
        <v>720</v>
      </c>
      <c r="B26" s="148" t="n">
        <v>86.205</v>
      </c>
      <c r="C26" s="148" t="n">
        <v>68.361</v>
      </c>
      <c r="D26" s="208" t="n">
        <v>17.335</v>
      </c>
      <c r="E26" s="208" t="n">
        <v>0.495</v>
      </c>
      <c r="F26" s="208" t="n">
        <v>0.014</v>
      </c>
      <c r="G26" s="100"/>
      <c r="H26" s="100"/>
      <c r="I26" s="100"/>
      <c r="J26" s="100"/>
      <c r="K26" s="100"/>
    </row>
    <row r="27" customFormat="false" ht="9" hidden="false" customHeight="false" outlineLevel="0" collapsed="false">
      <c r="A27" s="101" t="s">
        <v>721</v>
      </c>
      <c r="B27" s="148" t="n">
        <v>4821.064</v>
      </c>
      <c r="C27" s="148" t="n">
        <v>1647.069</v>
      </c>
      <c r="D27" s="148" t="n">
        <v>1332.987</v>
      </c>
      <c r="E27" s="148" t="n">
        <v>1035.846</v>
      </c>
      <c r="F27" s="208" t="n">
        <v>805.162</v>
      </c>
      <c r="G27" s="100"/>
      <c r="H27" s="100"/>
      <c r="I27" s="100"/>
      <c r="J27" s="100"/>
      <c r="K27" s="100"/>
    </row>
    <row r="28" customFormat="false" ht="9" hidden="false" customHeight="false" outlineLevel="0" collapsed="false">
      <c r="A28" s="101" t="s">
        <v>722</v>
      </c>
      <c r="B28" s="148" t="n">
        <v>26350.543</v>
      </c>
      <c r="C28" s="148" t="n">
        <v>16920.278</v>
      </c>
      <c r="D28" s="148" t="n">
        <v>3623.204</v>
      </c>
      <c r="E28" s="148" t="n">
        <v>4355.736</v>
      </c>
      <c r="F28" s="148" t="n">
        <v>1451.325</v>
      </c>
      <c r="G28" s="100"/>
      <c r="H28" s="100"/>
      <c r="I28" s="100"/>
      <c r="J28" s="100"/>
      <c r="K28" s="100"/>
    </row>
    <row r="29" customFormat="false" ht="9" hidden="false" customHeight="false" outlineLevel="0" collapsed="false">
      <c r="B29" s="149"/>
      <c r="C29" s="149"/>
      <c r="D29" s="149"/>
      <c r="E29" s="149"/>
      <c r="F29" s="149"/>
      <c r="G29" s="100"/>
      <c r="H29" s="100"/>
      <c r="I29" s="100"/>
      <c r="J29" s="100"/>
      <c r="K29" s="100"/>
    </row>
    <row r="30" customFormat="false" ht="9" hidden="false" customHeight="true" outlineLevel="0" collapsed="false">
      <c r="A30" s="215"/>
      <c r="B30" s="88" t="s">
        <v>82</v>
      </c>
      <c r="C30" s="88"/>
      <c r="D30" s="88"/>
      <c r="E30" s="88"/>
      <c r="F30" s="88"/>
      <c r="G30" s="100"/>
      <c r="H30" s="100"/>
      <c r="I30" s="100"/>
      <c r="J30" s="100"/>
      <c r="K30" s="100"/>
      <c r="IW30" s="0"/>
    </row>
    <row r="31" customFormat="false" ht="7.9" hidden="false" customHeight="true" outlineLevel="0" collapsed="false">
      <c r="G31" s="100"/>
      <c r="H31" s="100"/>
      <c r="I31" s="100"/>
      <c r="J31" s="100"/>
      <c r="K31" s="100"/>
    </row>
    <row r="32" customFormat="false" ht="9" hidden="false" customHeight="false" outlineLevel="0" collapsed="false">
      <c r="A32" s="101" t="s">
        <v>703</v>
      </c>
      <c r="B32" s="148" t="n">
        <v>2781.248</v>
      </c>
      <c r="C32" s="148" t="n">
        <v>1720.835</v>
      </c>
      <c r="D32" s="208" t="n">
        <v>577</v>
      </c>
      <c r="E32" s="208" t="n">
        <v>408.803</v>
      </c>
      <c r="F32" s="208" t="n">
        <v>74.61</v>
      </c>
      <c r="G32" s="100"/>
      <c r="H32" s="100"/>
      <c r="I32" s="100"/>
      <c r="J32" s="100"/>
      <c r="K32" s="100"/>
    </row>
    <row r="33" customFormat="false" ht="9" hidden="false" customHeight="false" outlineLevel="0" collapsed="false">
      <c r="A33" s="101" t="s">
        <v>704</v>
      </c>
      <c r="B33" s="148" t="n">
        <v>8281.061</v>
      </c>
      <c r="C33" s="148" t="n">
        <v>5518.366</v>
      </c>
      <c r="D33" s="208" t="n">
        <v>133</v>
      </c>
      <c r="E33" s="148" t="n">
        <v>2628.432</v>
      </c>
      <c r="F33" s="208" t="n">
        <v>1.263</v>
      </c>
      <c r="G33" s="100"/>
      <c r="H33" s="100"/>
      <c r="I33" s="100"/>
      <c r="J33" s="100"/>
      <c r="K33" s="100"/>
    </row>
    <row r="34" customFormat="false" ht="9" hidden="false" customHeight="false" outlineLevel="0" collapsed="false">
      <c r="A34" s="101" t="s">
        <v>705</v>
      </c>
      <c r="B34" s="148" t="n">
        <v>9551.768</v>
      </c>
      <c r="C34" s="148" t="n">
        <v>6937.835</v>
      </c>
      <c r="D34" s="208" t="n">
        <v>599.694</v>
      </c>
      <c r="E34" s="148" t="n">
        <v>1955.987</v>
      </c>
      <c r="F34" s="208" t="n">
        <v>58.252</v>
      </c>
      <c r="G34" s="100"/>
      <c r="H34" s="100"/>
      <c r="I34" s="100"/>
      <c r="J34" s="100"/>
      <c r="K34" s="100"/>
    </row>
    <row r="35" customFormat="false" ht="9" hidden="false" customHeight="false" outlineLevel="0" collapsed="false">
      <c r="A35" s="101" t="s">
        <v>706</v>
      </c>
      <c r="B35" s="148" t="n">
        <v>638.221</v>
      </c>
      <c r="C35" s="148" t="n">
        <v>296.563</v>
      </c>
      <c r="D35" s="208" t="n">
        <v>125.95</v>
      </c>
      <c r="E35" s="208" t="n">
        <v>131.137</v>
      </c>
      <c r="F35" s="208" t="n">
        <v>84.571</v>
      </c>
      <c r="G35" s="100"/>
      <c r="H35" s="100"/>
      <c r="I35" s="100"/>
      <c r="J35" s="100"/>
      <c r="K35" s="100"/>
    </row>
    <row r="36" customFormat="false" ht="9" hidden="false" customHeight="false" outlineLevel="0" collapsed="false">
      <c r="A36" s="101" t="s">
        <v>707</v>
      </c>
      <c r="B36" s="148" t="n">
        <v>3.289</v>
      </c>
      <c r="C36" s="148" t="n">
        <v>2.551</v>
      </c>
      <c r="D36" s="208" t="n">
        <v>0.563</v>
      </c>
      <c r="E36" s="208" t="n">
        <v>0.015</v>
      </c>
      <c r="F36" s="208" t="n">
        <v>0.16</v>
      </c>
      <c r="G36" s="100"/>
      <c r="H36" s="100"/>
      <c r="I36" s="100"/>
      <c r="J36" s="100"/>
      <c r="K36" s="100"/>
    </row>
    <row r="37" customFormat="false" ht="8.45" hidden="false" customHeight="true" outlineLevel="0" collapsed="false">
      <c r="A37" s="101" t="s">
        <v>708</v>
      </c>
      <c r="B37" s="148" t="n">
        <v>2218.225</v>
      </c>
      <c r="C37" s="148" t="n">
        <v>740.8</v>
      </c>
      <c r="D37" s="208" t="n">
        <v>625.794</v>
      </c>
      <c r="E37" s="208" t="n">
        <v>588.153</v>
      </c>
      <c r="F37" s="208" t="n">
        <v>263.478</v>
      </c>
      <c r="G37" s="100"/>
      <c r="H37" s="100"/>
      <c r="I37" s="100"/>
      <c r="J37" s="100"/>
      <c r="K37" s="100"/>
    </row>
    <row r="38" customFormat="false" ht="9" hidden="false" customHeight="false" outlineLevel="0" collapsed="false">
      <c r="A38" s="101" t="s">
        <v>709</v>
      </c>
      <c r="B38" s="148" t="n">
        <v>12791.677</v>
      </c>
      <c r="C38" s="148" t="n">
        <v>10870.225</v>
      </c>
      <c r="D38" s="208" t="n">
        <v>969.276</v>
      </c>
      <c r="E38" s="208" t="n">
        <v>598.474</v>
      </c>
      <c r="F38" s="208" t="n">
        <v>353.702</v>
      </c>
      <c r="G38" s="100"/>
      <c r="H38" s="100"/>
      <c r="I38" s="100"/>
      <c r="J38" s="100"/>
      <c r="K38" s="100"/>
    </row>
    <row r="39" customFormat="false" ht="9" hidden="false" customHeight="false" outlineLevel="0" collapsed="false">
      <c r="A39" s="101" t="s">
        <v>710</v>
      </c>
      <c r="B39" s="148" t="n">
        <v>6047.077</v>
      </c>
      <c r="C39" s="148" t="n">
        <v>4194.774</v>
      </c>
      <c r="D39" s="208" t="n">
        <v>891.399</v>
      </c>
      <c r="E39" s="208" t="n">
        <v>775.247</v>
      </c>
      <c r="F39" s="208" t="n">
        <v>185.657</v>
      </c>
      <c r="G39" s="100"/>
      <c r="H39" s="100"/>
      <c r="I39" s="100"/>
      <c r="J39" s="100"/>
      <c r="K39" s="100"/>
    </row>
    <row r="40" customFormat="false" ht="9" hidden="false" customHeight="false" outlineLevel="0" collapsed="false">
      <c r="A40" s="101" t="s">
        <v>711</v>
      </c>
      <c r="B40" s="148" t="n">
        <v>2359.756</v>
      </c>
      <c r="C40" s="148" t="n">
        <v>2115.613</v>
      </c>
      <c r="D40" s="208" t="n">
        <v>124.561</v>
      </c>
      <c r="E40" s="208" t="n">
        <v>90.422</v>
      </c>
      <c r="F40" s="208" t="n">
        <v>29.16</v>
      </c>
      <c r="G40" s="100"/>
      <c r="H40" s="100"/>
      <c r="I40" s="100"/>
      <c r="J40" s="100"/>
      <c r="K40" s="100"/>
    </row>
    <row r="41" customFormat="false" ht="9" hidden="false" customHeight="false" outlineLevel="0" collapsed="false">
      <c r="A41" s="101" t="s">
        <v>712</v>
      </c>
      <c r="B41" s="148" t="n">
        <v>10515.441</v>
      </c>
      <c r="C41" s="148" t="n">
        <v>7749.625</v>
      </c>
      <c r="D41" s="148" t="n">
        <v>1108.649</v>
      </c>
      <c r="E41" s="148" t="n">
        <v>1080.56</v>
      </c>
      <c r="F41" s="208" t="n">
        <v>576.607</v>
      </c>
      <c r="G41" s="100"/>
      <c r="H41" s="100"/>
      <c r="I41" s="100"/>
      <c r="J41" s="100"/>
      <c r="K41" s="100"/>
    </row>
    <row r="42" customFormat="false" ht="9" hidden="false" customHeight="false" outlineLevel="0" collapsed="false">
      <c r="A42" s="101" t="s">
        <v>713</v>
      </c>
      <c r="B42" s="148" t="n">
        <v>220.376</v>
      </c>
      <c r="C42" s="148" t="n">
        <v>108.678</v>
      </c>
      <c r="D42" s="208" t="n">
        <v>59.948</v>
      </c>
      <c r="E42" s="148" t="n">
        <v>38.115</v>
      </c>
      <c r="F42" s="208" t="n">
        <v>13.635</v>
      </c>
      <c r="G42" s="100"/>
      <c r="H42" s="100"/>
      <c r="I42" s="100"/>
      <c r="J42" s="100"/>
      <c r="K42" s="100"/>
    </row>
    <row r="43" customFormat="false" ht="9" hidden="false" customHeight="false" outlineLevel="0" collapsed="false">
      <c r="A43" s="101" t="s">
        <v>714</v>
      </c>
      <c r="B43" s="148" t="n">
        <v>1749.856</v>
      </c>
      <c r="C43" s="148" t="n">
        <v>915.827</v>
      </c>
      <c r="D43" s="208" t="n">
        <v>403.321</v>
      </c>
      <c r="E43" s="208" t="n">
        <v>284.297</v>
      </c>
      <c r="F43" s="208" t="n">
        <v>146.411</v>
      </c>
      <c r="G43" s="100"/>
      <c r="H43" s="100"/>
      <c r="I43" s="100"/>
      <c r="J43" s="100"/>
      <c r="K43" s="100"/>
    </row>
    <row r="44" customFormat="false" ht="9" hidden="false" customHeight="false" outlineLevel="0" collapsed="false">
      <c r="A44" s="101" t="s">
        <v>715</v>
      </c>
      <c r="B44" s="148" t="n">
        <v>28.584</v>
      </c>
      <c r="C44" s="148" t="n">
        <v>6.148</v>
      </c>
      <c r="D44" s="208" t="n">
        <v>1.224</v>
      </c>
      <c r="E44" s="208" t="n">
        <v>13.831</v>
      </c>
      <c r="F44" s="208" t="n">
        <v>7.381</v>
      </c>
      <c r="G44" s="100"/>
      <c r="H44" s="100"/>
      <c r="I44" s="100"/>
      <c r="J44" s="100"/>
      <c r="K44" s="100"/>
    </row>
    <row r="45" customFormat="false" ht="9" hidden="false" customHeight="false" outlineLevel="0" collapsed="false">
      <c r="A45" s="101" t="s">
        <v>716</v>
      </c>
      <c r="B45" s="148" t="n">
        <v>2804.186</v>
      </c>
      <c r="C45" s="148" t="n">
        <v>2175.593</v>
      </c>
      <c r="D45" s="208" t="n">
        <v>361.965</v>
      </c>
      <c r="E45" s="208" t="n">
        <v>235.548</v>
      </c>
      <c r="F45" s="208" t="n">
        <v>31.08</v>
      </c>
      <c r="G45" s="100"/>
      <c r="H45" s="100"/>
      <c r="I45" s="100"/>
      <c r="J45" s="100"/>
      <c r="K45" s="100"/>
    </row>
    <row r="46" customFormat="false" ht="9" hidden="false" customHeight="false" outlineLevel="0" collapsed="false">
      <c r="A46" s="101" t="s">
        <v>717</v>
      </c>
      <c r="B46" s="208" t="n">
        <v>0</v>
      </c>
      <c r="C46" s="208" t="n">
        <v>0</v>
      </c>
      <c r="D46" s="208" t="n">
        <v>0</v>
      </c>
      <c r="E46" s="208" t="n">
        <v>0</v>
      </c>
      <c r="F46" s="208" t="n">
        <v>0</v>
      </c>
      <c r="G46" s="100"/>
      <c r="H46" s="100"/>
      <c r="I46" s="100"/>
      <c r="J46" s="100"/>
      <c r="K46" s="100"/>
    </row>
    <row r="47" customFormat="false" ht="9" hidden="false" customHeight="false" outlineLevel="0" collapsed="false">
      <c r="A47" s="101" t="s">
        <v>718</v>
      </c>
      <c r="B47" s="148" t="n">
        <v>759.849</v>
      </c>
      <c r="C47" s="148" t="n">
        <v>463.949</v>
      </c>
      <c r="D47" s="208" t="n">
        <v>42.655</v>
      </c>
      <c r="E47" s="208" t="n">
        <v>196.753</v>
      </c>
      <c r="F47" s="208" t="n">
        <v>56.492</v>
      </c>
      <c r="G47" s="100"/>
      <c r="H47" s="100"/>
      <c r="I47" s="100"/>
      <c r="J47" s="100"/>
      <c r="K47" s="100"/>
    </row>
    <row r="48" customFormat="false" ht="9" hidden="false" customHeight="false" outlineLevel="0" collapsed="false">
      <c r="A48" s="101" t="s">
        <v>719</v>
      </c>
      <c r="B48" s="148" t="n">
        <v>10.786</v>
      </c>
      <c r="C48" s="148" t="n">
        <v>7.799</v>
      </c>
      <c r="D48" s="208" t="n">
        <v>1.388</v>
      </c>
      <c r="E48" s="208" t="n">
        <v>1.599</v>
      </c>
      <c r="F48" s="208" t="n">
        <v>0</v>
      </c>
      <c r="G48" s="100"/>
      <c r="H48" s="100"/>
      <c r="I48" s="100"/>
      <c r="J48" s="100"/>
      <c r="K48" s="100"/>
    </row>
    <row r="49" customFormat="false" ht="9" hidden="false" customHeight="false" outlineLevel="0" collapsed="false">
      <c r="A49" s="101" t="s">
        <v>720</v>
      </c>
      <c r="B49" s="148" t="n">
        <v>258.204</v>
      </c>
      <c r="C49" s="148" t="n">
        <v>208.505</v>
      </c>
      <c r="D49" s="208" t="n">
        <v>48.229</v>
      </c>
      <c r="E49" s="208" t="n">
        <v>1.456</v>
      </c>
      <c r="F49" s="208" t="n">
        <v>0.014</v>
      </c>
      <c r="G49" s="100"/>
      <c r="H49" s="100"/>
      <c r="I49" s="100"/>
      <c r="J49" s="100"/>
      <c r="K49" s="100"/>
    </row>
    <row r="50" customFormat="false" ht="9" hidden="false" customHeight="false" outlineLevel="0" collapsed="false">
      <c r="A50" s="101" t="s">
        <v>721</v>
      </c>
      <c r="B50" s="148" t="n">
        <v>13687.718</v>
      </c>
      <c r="C50" s="148" t="n">
        <v>4978.914</v>
      </c>
      <c r="D50" s="148" t="n">
        <v>3931.615</v>
      </c>
      <c r="E50" s="148" t="n">
        <v>2763.289</v>
      </c>
      <c r="F50" s="148" t="n">
        <v>2013.9</v>
      </c>
      <c r="G50" s="100"/>
      <c r="H50" s="100"/>
      <c r="I50" s="100"/>
      <c r="J50" s="100"/>
      <c r="K50" s="100"/>
    </row>
    <row r="51" customFormat="false" ht="9" hidden="false" customHeight="false" outlineLevel="0" collapsed="false">
      <c r="A51" s="101" t="s">
        <v>722</v>
      </c>
      <c r="B51" s="148" t="n">
        <v>74707.322</v>
      </c>
      <c r="C51" s="148" t="n">
        <v>49012.6</v>
      </c>
      <c r="D51" s="148" t="n">
        <v>10006.231</v>
      </c>
      <c r="E51" s="148" t="n">
        <v>11792.118</v>
      </c>
      <c r="F51" s="148" t="n">
        <v>3896.373</v>
      </c>
      <c r="G51" s="100"/>
      <c r="H51" s="100"/>
      <c r="I51" s="100"/>
      <c r="J51" s="100"/>
      <c r="K51" s="100"/>
    </row>
    <row r="52" customFormat="false" ht="9" hidden="false" customHeight="false" outlineLevel="0" collapsed="false">
      <c r="G52" s="100"/>
      <c r="H52" s="100"/>
      <c r="I52" s="100"/>
      <c r="J52" s="100"/>
      <c r="K52" s="100"/>
    </row>
    <row r="53" customFormat="false" ht="9" hidden="false" customHeight="false" outlineLevel="0" collapsed="false">
      <c r="G53" s="100"/>
      <c r="H53" s="100"/>
      <c r="I53" s="100"/>
      <c r="J53" s="100"/>
      <c r="K53" s="100"/>
    </row>
    <row r="54" customFormat="false" ht="9" hidden="false" customHeight="false" outlineLevel="0" collapsed="false">
      <c r="A54" s="213"/>
      <c r="B54" s="213"/>
      <c r="C54" s="213"/>
      <c r="D54" s="213"/>
      <c r="E54" s="213"/>
      <c r="F54" s="213"/>
      <c r="G54" s="100"/>
      <c r="H54" s="100"/>
      <c r="I54" s="100"/>
      <c r="J54" s="100"/>
      <c r="K54" s="100"/>
    </row>
    <row r="55" customFormat="false" ht="9" hidden="false" customHeight="true" outlineLevel="0" collapsed="false">
      <c r="A55" s="88" t="s">
        <v>723</v>
      </c>
      <c r="B55" s="88"/>
      <c r="C55" s="88"/>
      <c r="D55" s="88"/>
      <c r="E55" s="88"/>
      <c r="F55" s="88"/>
      <c r="G55" s="100"/>
      <c r="H55" s="100"/>
      <c r="I55" s="100"/>
      <c r="J55" s="100"/>
      <c r="K55" s="100"/>
    </row>
    <row r="56" customFormat="false" ht="13.15" hidden="false" customHeight="true" outlineLevel="0" collapsed="false">
      <c r="A56" s="88" t="s">
        <v>199</v>
      </c>
      <c r="B56" s="88"/>
      <c r="C56" s="88"/>
      <c r="D56" s="88"/>
      <c r="E56" s="88"/>
      <c r="F56" s="88"/>
      <c r="G56" s="100"/>
      <c r="H56" s="100"/>
      <c r="I56" s="100"/>
      <c r="J56" s="100"/>
      <c r="K56" s="100"/>
    </row>
    <row r="57" customFormat="false" ht="13.15" hidden="false" customHeight="true" outlineLevel="0" collapsed="false">
      <c r="A57" s="89"/>
      <c r="B57" s="90"/>
      <c r="C57" s="91" t="s">
        <v>113</v>
      </c>
      <c r="D57" s="91"/>
      <c r="E57" s="91"/>
      <c r="F57" s="91"/>
      <c r="G57" s="100"/>
      <c r="H57" s="100"/>
      <c r="I57" s="100"/>
      <c r="J57" s="100"/>
      <c r="K57" s="100"/>
    </row>
    <row r="58" customFormat="false" ht="13.15" hidden="false" customHeight="true" outlineLevel="0" collapsed="false">
      <c r="A58" s="92" t="s">
        <v>701</v>
      </c>
      <c r="B58" s="93" t="s">
        <v>702</v>
      </c>
      <c r="C58" s="94" t="s">
        <v>115</v>
      </c>
      <c r="D58" s="95" t="s">
        <v>116</v>
      </c>
      <c r="E58" s="95" t="s">
        <v>117</v>
      </c>
      <c r="F58" s="91" t="s">
        <v>118</v>
      </c>
      <c r="G58" s="100"/>
      <c r="H58" s="100"/>
      <c r="I58" s="100"/>
      <c r="J58" s="100"/>
      <c r="K58" s="100"/>
    </row>
    <row r="59" customFormat="false" ht="13.15" hidden="false" customHeight="true" outlineLevel="0" collapsed="false">
      <c r="A59" s="96"/>
      <c r="B59" s="97"/>
      <c r="C59" s="94"/>
      <c r="D59" s="98" t="s">
        <v>119</v>
      </c>
      <c r="E59" s="98" t="s">
        <v>120</v>
      </c>
      <c r="F59" s="99" t="s">
        <v>121</v>
      </c>
      <c r="G59" s="100"/>
      <c r="H59" s="100"/>
      <c r="I59" s="100"/>
      <c r="J59" s="100"/>
      <c r="K59" s="100"/>
    </row>
    <row r="60" customFormat="false" ht="13.15" hidden="false" customHeight="true" outlineLevel="0" collapsed="false">
      <c r="B60" s="149"/>
      <c r="C60" s="88"/>
      <c r="D60" s="88"/>
      <c r="E60" s="88"/>
      <c r="F60" s="88"/>
      <c r="G60" s="100"/>
      <c r="H60" s="100"/>
      <c r="I60" s="100"/>
      <c r="J60" s="100"/>
      <c r="K60" s="100"/>
    </row>
    <row r="61" customFormat="false" ht="7.9" hidden="false" customHeight="true" outlineLevel="0" collapsed="false">
      <c r="B61" s="214" t="s">
        <v>81</v>
      </c>
      <c r="C61" s="214"/>
      <c r="D61" s="214"/>
      <c r="E61" s="214"/>
      <c r="F61" s="214"/>
      <c r="G61" s="100"/>
      <c r="H61" s="100"/>
      <c r="I61" s="100"/>
      <c r="J61" s="100"/>
      <c r="K61" s="100"/>
    </row>
    <row r="62" customFormat="false" ht="9" hidden="false" customHeight="false" outlineLevel="0" collapsed="false">
      <c r="A62" s="101" t="s">
        <v>703</v>
      </c>
      <c r="B62" s="208" t="n">
        <v>486.483805</v>
      </c>
      <c r="C62" s="208" t="n">
        <v>301.486467</v>
      </c>
      <c r="D62" s="208" t="n">
        <v>91.415284</v>
      </c>
      <c r="E62" s="208" t="n">
        <v>77.82034</v>
      </c>
      <c r="F62" s="208" t="n">
        <v>15.761714</v>
      </c>
      <c r="G62" s="100"/>
      <c r="H62" s="100"/>
      <c r="I62" s="100"/>
      <c r="J62" s="100"/>
      <c r="K62" s="100"/>
    </row>
    <row r="63" customFormat="false" ht="9" hidden="false" customHeight="false" outlineLevel="0" collapsed="false">
      <c r="A63" s="101" t="s">
        <v>704</v>
      </c>
      <c r="B63" s="208" t="n">
        <v>621.196023</v>
      </c>
      <c r="C63" s="208" t="n">
        <v>199.543527</v>
      </c>
      <c r="D63" s="208" t="n">
        <v>26.878284</v>
      </c>
      <c r="E63" s="208" t="n">
        <v>394.454924</v>
      </c>
      <c r="F63" s="208" t="n">
        <v>0.319288</v>
      </c>
      <c r="G63" s="100"/>
      <c r="H63" s="100"/>
      <c r="I63" s="100"/>
      <c r="J63" s="100"/>
      <c r="K63" s="100"/>
    </row>
    <row r="64" customFormat="false" ht="9" hidden="false" customHeight="false" outlineLevel="0" collapsed="false">
      <c r="A64" s="101" t="s">
        <v>705</v>
      </c>
      <c r="B64" s="208" t="n">
        <v>822.95382</v>
      </c>
      <c r="C64" s="208" t="n">
        <v>526.534127</v>
      </c>
      <c r="D64" s="208" t="n">
        <v>119.270088</v>
      </c>
      <c r="E64" s="208" t="n">
        <v>165.074119</v>
      </c>
      <c r="F64" s="208" t="n">
        <v>12.075486</v>
      </c>
      <c r="G64" s="100"/>
      <c r="H64" s="100"/>
      <c r="I64" s="100"/>
      <c r="J64" s="100"/>
      <c r="K64" s="100"/>
    </row>
    <row r="65" customFormat="false" ht="9" hidden="false" customHeight="false" outlineLevel="0" collapsed="false">
      <c r="A65" s="101" t="s">
        <v>706</v>
      </c>
      <c r="B65" s="208" t="n">
        <v>114.337758</v>
      </c>
      <c r="C65" s="208" t="n">
        <v>45.071426</v>
      </c>
      <c r="D65" s="208" t="n">
        <v>16.726811</v>
      </c>
      <c r="E65" s="208" t="n">
        <v>34.767836</v>
      </c>
      <c r="F65" s="208" t="n">
        <v>17.771685</v>
      </c>
      <c r="G65" s="100"/>
      <c r="H65" s="100"/>
      <c r="I65" s="100"/>
      <c r="J65" s="100"/>
      <c r="K65" s="100"/>
    </row>
    <row r="66" customFormat="false" ht="9" hidden="false" customHeight="false" outlineLevel="0" collapsed="false">
      <c r="A66" s="101" t="s">
        <v>707</v>
      </c>
      <c r="B66" s="208" t="n">
        <v>0.528722</v>
      </c>
      <c r="C66" s="208" t="n">
        <v>0.450466</v>
      </c>
      <c r="D66" s="208" t="n">
        <v>0.071454</v>
      </c>
      <c r="E66" s="208" t="n">
        <v>0.0059</v>
      </c>
      <c r="F66" s="208" t="n">
        <v>0.000902</v>
      </c>
      <c r="G66" s="100"/>
      <c r="H66" s="100"/>
      <c r="I66" s="100"/>
      <c r="J66" s="100"/>
      <c r="K66" s="100"/>
    </row>
    <row r="67" customFormat="false" ht="8.45" hidden="false" customHeight="true" outlineLevel="0" collapsed="false">
      <c r="A67" s="101" t="s">
        <v>708</v>
      </c>
      <c r="B67" s="208" t="n">
        <v>418.119922</v>
      </c>
      <c r="C67" s="208" t="n">
        <v>104.358052</v>
      </c>
      <c r="D67" s="208" t="n">
        <v>140.142936</v>
      </c>
      <c r="E67" s="208" t="n">
        <v>100.292737</v>
      </c>
      <c r="F67" s="208" t="n">
        <v>73.326197</v>
      </c>
      <c r="G67" s="100"/>
      <c r="H67" s="100"/>
      <c r="I67" s="100"/>
      <c r="J67" s="100"/>
      <c r="K67" s="100"/>
    </row>
    <row r="68" customFormat="false" ht="9" hidden="false" customHeight="false" outlineLevel="0" collapsed="false">
      <c r="A68" s="101" t="s">
        <v>709</v>
      </c>
      <c r="B68" s="208" t="n">
        <v>982.864403</v>
      </c>
      <c r="C68" s="208" t="n">
        <v>736.623869</v>
      </c>
      <c r="D68" s="208" t="n">
        <v>116.611474</v>
      </c>
      <c r="E68" s="208" t="n">
        <v>62.031396</v>
      </c>
      <c r="F68" s="208" t="n">
        <v>67.597664</v>
      </c>
      <c r="G68" s="100"/>
      <c r="H68" s="100"/>
      <c r="I68" s="100"/>
      <c r="J68" s="100"/>
      <c r="K68" s="100"/>
    </row>
    <row r="69" customFormat="false" ht="9" hidden="false" customHeight="false" outlineLevel="0" collapsed="false">
      <c r="A69" s="101" t="s">
        <v>710</v>
      </c>
      <c r="B69" s="208" t="n">
        <v>661.465135</v>
      </c>
      <c r="C69" s="208" t="n">
        <v>368.733413</v>
      </c>
      <c r="D69" s="208" t="n">
        <v>156.422658</v>
      </c>
      <c r="E69" s="208" t="n">
        <v>89.502088</v>
      </c>
      <c r="F69" s="208" t="n">
        <v>46.806976</v>
      </c>
      <c r="G69" s="100"/>
      <c r="H69" s="100"/>
      <c r="I69" s="100"/>
      <c r="J69" s="100"/>
      <c r="K69" s="100"/>
    </row>
    <row r="70" customFormat="false" ht="9" hidden="false" customHeight="false" outlineLevel="0" collapsed="false">
      <c r="A70" s="101" t="s">
        <v>711</v>
      </c>
      <c r="B70" s="208" t="n">
        <v>235.982932</v>
      </c>
      <c r="C70" s="208" t="n">
        <v>195.428903</v>
      </c>
      <c r="D70" s="208" t="n">
        <v>15.300966</v>
      </c>
      <c r="E70" s="208" t="n">
        <v>16.766402</v>
      </c>
      <c r="F70" s="208" t="n">
        <v>8.486661</v>
      </c>
      <c r="G70" s="100"/>
      <c r="H70" s="100"/>
      <c r="I70" s="100"/>
      <c r="J70" s="100"/>
      <c r="K70" s="100"/>
    </row>
    <row r="71" customFormat="false" ht="9" hidden="false" customHeight="false" outlineLevel="0" collapsed="false">
      <c r="A71" s="101" t="s">
        <v>712</v>
      </c>
      <c r="B71" s="208" t="n">
        <v>844.988298</v>
      </c>
      <c r="C71" s="208" t="n">
        <v>368.223301</v>
      </c>
      <c r="D71" s="208" t="n">
        <v>161.410481</v>
      </c>
      <c r="E71" s="208" t="n">
        <v>162.88801</v>
      </c>
      <c r="F71" s="208" t="n">
        <v>152.466506</v>
      </c>
      <c r="G71" s="100"/>
      <c r="H71" s="100"/>
      <c r="I71" s="100"/>
      <c r="J71" s="100"/>
      <c r="K71" s="100"/>
    </row>
    <row r="72" customFormat="false" ht="9" hidden="false" customHeight="false" outlineLevel="0" collapsed="false">
      <c r="A72" s="101" t="s">
        <v>713</v>
      </c>
      <c r="B72" s="208" t="n">
        <v>41.132848</v>
      </c>
      <c r="C72" s="208" t="n">
        <v>18.101526</v>
      </c>
      <c r="D72" s="208" t="n">
        <v>11.482593</v>
      </c>
      <c r="E72" s="208" t="n">
        <v>7.883207</v>
      </c>
      <c r="F72" s="208" t="n">
        <v>3.665522</v>
      </c>
      <c r="G72" s="100"/>
      <c r="H72" s="100"/>
      <c r="I72" s="100"/>
      <c r="J72" s="100"/>
      <c r="K72" s="100"/>
    </row>
    <row r="73" customFormat="false" ht="9" hidden="false" customHeight="false" outlineLevel="0" collapsed="false">
      <c r="A73" s="101" t="s">
        <v>714</v>
      </c>
      <c r="B73" s="208" t="n">
        <v>301.688205</v>
      </c>
      <c r="C73" s="208" t="n">
        <v>149.213016</v>
      </c>
      <c r="D73" s="208" t="n">
        <v>69.54124</v>
      </c>
      <c r="E73" s="208" t="n">
        <v>46.091422</v>
      </c>
      <c r="F73" s="208" t="n">
        <v>36.842527</v>
      </c>
      <c r="G73" s="100"/>
      <c r="H73" s="100"/>
      <c r="I73" s="100"/>
      <c r="J73" s="100"/>
      <c r="K73" s="100"/>
    </row>
    <row r="74" customFormat="false" ht="9" hidden="false" customHeight="false" outlineLevel="0" collapsed="false">
      <c r="A74" s="101" t="s">
        <v>715</v>
      </c>
      <c r="B74" s="208" t="n">
        <v>4.142153</v>
      </c>
      <c r="C74" s="208" t="n">
        <v>1.298866</v>
      </c>
      <c r="D74" s="208" t="n">
        <v>0.159267</v>
      </c>
      <c r="E74" s="208" t="n">
        <v>1.320059</v>
      </c>
      <c r="F74" s="208" t="n">
        <v>1.363961</v>
      </c>
      <c r="G74" s="100"/>
      <c r="H74" s="100"/>
      <c r="I74" s="100"/>
      <c r="J74" s="100"/>
      <c r="K74" s="100"/>
    </row>
    <row r="75" customFormat="false" ht="9" hidden="false" customHeight="false" outlineLevel="0" collapsed="false">
      <c r="A75" s="101" t="s">
        <v>716</v>
      </c>
      <c r="B75" s="208" t="n">
        <v>194.850169</v>
      </c>
      <c r="C75" s="208" t="n">
        <v>119.97792</v>
      </c>
      <c r="D75" s="208" t="n">
        <v>29.507909</v>
      </c>
      <c r="E75" s="208" t="n">
        <v>35.340203</v>
      </c>
      <c r="F75" s="208" t="n">
        <v>10.024137</v>
      </c>
      <c r="G75" s="100"/>
      <c r="H75" s="100"/>
      <c r="I75" s="100"/>
      <c r="J75" s="100"/>
      <c r="K75" s="100"/>
    </row>
    <row r="76" customFormat="false" ht="9" hidden="false" customHeight="false" outlineLevel="0" collapsed="false">
      <c r="A76" s="101" t="s">
        <v>717</v>
      </c>
      <c r="B76" s="208" t="n">
        <v>0</v>
      </c>
      <c r="C76" s="208" t="n">
        <v>0</v>
      </c>
      <c r="D76" s="208" t="n">
        <v>0</v>
      </c>
      <c r="E76" s="208" t="n">
        <v>0</v>
      </c>
      <c r="F76" s="208" t="n">
        <v>0</v>
      </c>
      <c r="G76" s="100"/>
      <c r="H76" s="100"/>
      <c r="I76" s="100"/>
      <c r="J76" s="100"/>
      <c r="K76" s="100"/>
    </row>
    <row r="77" customFormat="false" ht="9" hidden="false" customHeight="false" outlineLevel="0" collapsed="false">
      <c r="A77" s="101" t="s">
        <v>718</v>
      </c>
      <c r="B77" s="208" t="n">
        <v>111.577439</v>
      </c>
      <c r="C77" s="208" t="n">
        <v>62.194097</v>
      </c>
      <c r="D77" s="208" t="n">
        <v>7.155149</v>
      </c>
      <c r="E77" s="208" t="n">
        <v>29.961798</v>
      </c>
      <c r="F77" s="208" t="n">
        <v>12.266395</v>
      </c>
      <c r="G77" s="100"/>
      <c r="H77" s="100"/>
      <c r="I77" s="100"/>
      <c r="J77" s="100"/>
      <c r="K77" s="100"/>
    </row>
    <row r="78" customFormat="false" ht="9" hidden="false" customHeight="false" outlineLevel="0" collapsed="false">
      <c r="A78" s="101" t="s">
        <v>719</v>
      </c>
      <c r="B78" s="208" t="n">
        <v>1.680765</v>
      </c>
      <c r="C78" s="208" t="n">
        <v>1.549366</v>
      </c>
      <c r="D78" s="208" t="n">
        <v>0.122421</v>
      </c>
      <c r="E78" s="208" t="n">
        <v>0.008978</v>
      </c>
      <c r="F78" s="208" t="n">
        <v>0</v>
      </c>
      <c r="G78" s="100"/>
      <c r="H78" s="100"/>
      <c r="I78" s="100"/>
      <c r="J78" s="100"/>
      <c r="K78" s="100"/>
    </row>
    <row r="79" customFormat="false" ht="9" hidden="false" customHeight="false" outlineLevel="0" collapsed="false">
      <c r="A79" s="101" t="s">
        <v>720</v>
      </c>
      <c r="B79" s="208" t="n">
        <v>48.481321</v>
      </c>
      <c r="C79" s="208" t="n">
        <v>35.502801</v>
      </c>
      <c r="D79" s="208" t="n">
        <v>12.585884</v>
      </c>
      <c r="E79" s="208" t="n">
        <v>0.375878</v>
      </c>
      <c r="F79" s="208" t="n">
        <v>0.016758</v>
      </c>
      <c r="G79" s="100"/>
      <c r="H79" s="100"/>
      <c r="I79" s="100"/>
      <c r="J79" s="100"/>
      <c r="K79" s="100"/>
    </row>
    <row r="80" customFormat="false" ht="9" hidden="false" customHeight="false" outlineLevel="0" collapsed="false">
      <c r="A80" s="101" t="s">
        <v>721</v>
      </c>
      <c r="B80" s="148" t="n">
        <v>2476.056807</v>
      </c>
      <c r="C80" s="208" t="n">
        <v>772.434869</v>
      </c>
      <c r="D80" s="208" t="n">
        <v>659.071044</v>
      </c>
      <c r="E80" s="208" t="n">
        <v>556.578629</v>
      </c>
      <c r="F80" s="208" t="n">
        <v>487.972265</v>
      </c>
      <c r="G80" s="100"/>
      <c r="H80" s="100"/>
      <c r="I80" s="100"/>
      <c r="J80" s="100"/>
      <c r="K80" s="100"/>
    </row>
    <row r="81" customFormat="false" ht="9" hidden="false" customHeight="false" outlineLevel="0" collapsed="false">
      <c r="A81" s="101" t="s">
        <v>722</v>
      </c>
      <c r="B81" s="148" t="n">
        <v>8368.530525</v>
      </c>
      <c r="C81" s="148" t="n">
        <v>4006.726012</v>
      </c>
      <c r="D81" s="148" t="n">
        <v>1633.875943</v>
      </c>
      <c r="E81" s="148" t="n">
        <v>1781.163926</v>
      </c>
      <c r="F81" s="148" t="n">
        <v>946.764644</v>
      </c>
      <c r="G81" s="100"/>
      <c r="H81" s="100"/>
      <c r="I81" s="100"/>
      <c r="J81" s="100"/>
      <c r="K81" s="100"/>
    </row>
    <row r="82" customFormat="false" ht="9" hidden="false" customHeight="false" outlineLevel="0" collapsed="false">
      <c r="G82" s="100"/>
      <c r="H82" s="100"/>
      <c r="I82" s="100"/>
      <c r="J82" s="100"/>
      <c r="K82" s="100"/>
    </row>
    <row r="83" customFormat="false" ht="9" hidden="false" customHeight="true" outlineLevel="0" collapsed="false">
      <c r="B83" s="214" t="s">
        <v>82</v>
      </c>
      <c r="C83" s="214"/>
      <c r="D83" s="214"/>
      <c r="E83" s="214"/>
      <c r="F83" s="214"/>
    </row>
    <row r="84" customFormat="false" ht="9" hidden="false" customHeight="false" outlineLevel="0" collapsed="false">
      <c r="A84" s="213"/>
      <c r="B84" s="213"/>
      <c r="C84" s="213"/>
      <c r="D84" s="213"/>
      <c r="E84" s="213"/>
      <c r="F84" s="213"/>
    </row>
    <row r="85" customFormat="false" ht="9" hidden="false" customHeight="false" outlineLevel="0" collapsed="false">
      <c r="A85" s="101" t="s">
        <v>703</v>
      </c>
      <c r="B85" s="148" t="n">
        <v>1254.489308</v>
      </c>
      <c r="C85" s="208" t="n">
        <v>805.141687</v>
      </c>
      <c r="D85" s="208" t="n">
        <v>231.179111</v>
      </c>
      <c r="E85" s="208" t="n">
        <v>168.302288</v>
      </c>
      <c r="F85" s="208" t="n">
        <v>49.866222</v>
      </c>
      <c r="G85" s="216"/>
      <c r="H85" s="216"/>
      <c r="I85" s="216"/>
      <c r="J85" s="216"/>
      <c r="K85" s="216"/>
    </row>
    <row r="86" customFormat="false" ht="9" hidden="false" customHeight="false" outlineLevel="0" collapsed="false">
      <c r="A86" s="101" t="s">
        <v>704</v>
      </c>
      <c r="B86" s="148" t="n">
        <v>1654.288279</v>
      </c>
      <c r="C86" s="208" t="n">
        <v>600.123048</v>
      </c>
      <c r="D86" s="208" t="n">
        <v>90.14576</v>
      </c>
      <c r="E86" s="208" t="n">
        <v>963.090409</v>
      </c>
      <c r="F86" s="208" t="n">
        <v>0.929062</v>
      </c>
      <c r="G86" s="216"/>
      <c r="H86" s="216"/>
      <c r="I86" s="216"/>
      <c r="J86" s="216"/>
      <c r="K86" s="216"/>
    </row>
    <row r="87" customFormat="false" ht="9" hidden="false" customHeight="false" outlineLevel="0" collapsed="false">
      <c r="A87" s="101" t="s">
        <v>705</v>
      </c>
      <c r="B87" s="148" t="n">
        <v>2127.468124</v>
      </c>
      <c r="C87" s="148" t="n">
        <v>1305.857121</v>
      </c>
      <c r="D87" s="208" t="n">
        <v>276.861573</v>
      </c>
      <c r="E87" s="208" t="n">
        <v>504.293173</v>
      </c>
      <c r="F87" s="208" t="n">
        <v>40.456257</v>
      </c>
      <c r="G87" s="216"/>
      <c r="H87" s="216"/>
      <c r="I87" s="216"/>
      <c r="J87" s="216"/>
      <c r="K87" s="216"/>
    </row>
    <row r="88" customFormat="false" ht="9" hidden="false" customHeight="false" outlineLevel="0" collapsed="false">
      <c r="A88" s="101" t="s">
        <v>706</v>
      </c>
      <c r="B88" s="148" t="n">
        <v>289.150295</v>
      </c>
      <c r="C88" s="148" t="n">
        <v>109.548581</v>
      </c>
      <c r="D88" s="208" t="n">
        <v>48.24454</v>
      </c>
      <c r="E88" s="208" t="n">
        <v>76.887331</v>
      </c>
      <c r="F88" s="208" t="n">
        <v>54.469843</v>
      </c>
      <c r="G88" s="216"/>
      <c r="H88" s="216"/>
      <c r="I88" s="216"/>
      <c r="J88" s="216"/>
      <c r="K88" s="216"/>
    </row>
    <row r="89" customFormat="false" ht="9" hidden="false" customHeight="false" outlineLevel="0" collapsed="false">
      <c r="A89" s="101" t="s">
        <v>707</v>
      </c>
      <c r="B89" s="148" t="n">
        <v>1.51161</v>
      </c>
      <c r="C89" s="148" t="n">
        <v>1.252962</v>
      </c>
      <c r="D89" s="208" t="n">
        <v>0.224492</v>
      </c>
      <c r="E89" s="208" t="n">
        <v>0.011304</v>
      </c>
      <c r="F89" s="208" t="n">
        <v>0.022852</v>
      </c>
      <c r="G89" s="216"/>
      <c r="H89" s="216"/>
      <c r="I89" s="216"/>
      <c r="J89" s="216"/>
      <c r="K89" s="216"/>
    </row>
    <row r="90" customFormat="false" ht="8.45" hidden="false" customHeight="true" outlineLevel="0" collapsed="false">
      <c r="A90" s="101" t="s">
        <v>708</v>
      </c>
      <c r="B90" s="148" t="n">
        <v>1217.482669</v>
      </c>
      <c r="C90" s="148" t="n">
        <v>318.125269</v>
      </c>
      <c r="D90" s="208" t="n">
        <v>385.928559</v>
      </c>
      <c r="E90" s="208" t="n">
        <v>294.913757</v>
      </c>
      <c r="F90" s="208" t="n">
        <v>218.515084</v>
      </c>
      <c r="G90" s="216"/>
      <c r="H90" s="216"/>
      <c r="I90" s="216"/>
      <c r="J90" s="216"/>
      <c r="K90" s="216"/>
    </row>
    <row r="91" customFormat="false" ht="9" hidden="false" customHeight="false" outlineLevel="0" collapsed="false">
      <c r="A91" s="101" t="s">
        <v>709</v>
      </c>
      <c r="B91" s="148" t="n">
        <v>2938.407541</v>
      </c>
      <c r="C91" s="148" t="n">
        <v>2201.564107</v>
      </c>
      <c r="D91" s="208" t="n">
        <v>318.131392</v>
      </c>
      <c r="E91" s="208" t="n">
        <v>196.749049</v>
      </c>
      <c r="F91" s="208" t="n">
        <v>221.962993</v>
      </c>
      <c r="G91" s="216"/>
      <c r="H91" s="216"/>
      <c r="I91" s="216"/>
      <c r="J91" s="216"/>
      <c r="K91" s="216"/>
    </row>
    <row r="92" customFormat="false" ht="9" hidden="false" customHeight="false" outlineLevel="0" collapsed="false">
      <c r="A92" s="101" t="s">
        <v>710</v>
      </c>
      <c r="B92" s="148" t="n">
        <v>1810.831877</v>
      </c>
      <c r="C92" s="148" t="n">
        <v>1074.299692</v>
      </c>
      <c r="D92" s="208" t="n">
        <v>363.282966</v>
      </c>
      <c r="E92" s="208" t="n">
        <v>247.254172</v>
      </c>
      <c r="F92" s="208" t="n">
        <v>125.995047</v>
      </c>
      <c r="G92" s="216"/>
      <c r="H92" s="216"/>
      <c r="I92" s="216"/>
      <c r="J92" s="216"/>
      <c r="K92" s="216"/>
    </row>
    <row r="93" customFormat="false" ht="9" hidden="false" customHeight="false" outlineLevel="0" collapsed="false">
      <c r="A93" s="101" t="s">
        <v>711</v>
      </c>
      <c r="B93" s="148" t="n">
        <v>560.114386</v>
      </c>
      <c r="C93" s="148" t="n">
        <v>468.319393</v>
      </c>
      <c r="D93" s="208" t="n">
        <v>41.340941</v>
      </c>
      <c r="E93" s="208" t="n">
        <v>30.826293</v>
      </c>
      <c r="F93" s="208" t="n">
        <v>19.627759</v>
      </c>
      <c r="G93" s="216"/>
      <c r="H93" s="216"/>
      <c r="I93" s="216"/>
      <c r="J93" s="216"/>
      <c r="K93" s="216"/>
    </row>
    <row r="94" customFormat="false" ht="9" hidden="false" customHeight="false" outlineLevel="0" collapsed="false">
      <c r="A94" s="101" t="s">
        <v>712</v>
      </c>
      <c r="B94" s="148" t="n">
        <v>2385.54908</v>
      </c>
      <c r="C94" s="148" t="n">
        <v>1052.769785</v>
      </c>
      <c r="D94" s="208" t="n">
        <v>459.484477</v>
      </c>
      <c r="E94" s="208" t="n">
        <v>440.894278</v>
      </c>
      <c r="F94" s="208" t="n">
        <v>432.40054</v>
      </c>
      <c r="G94" s="216"/>
      <c r="H94" s="216"/>
      <c r="I94" s="216"/>
      <c r="J94" s="216"/>
      <c r="K94" s="216"/>
    </row>
    <row r="95" customFormat="false" ht="9" hidden="false" customHeight="false" outlineLevel="0" collapsed="false">
      <c r="A95" s="101" t="s">
        <v>713</v>
      </c>
      <c r="B95" s="148" t="n">
        <v>105.032185</v>
      </c>
      <c r="C95" s="148" t="n">
        <v>47.489346</v>
      </c>
      <c r="D95" s="208" t="n">
        <v>28.214739</v>
      </c>
      <c r="E95" s="208" t="n">
        <v>17.750492</v>
      </c>
      <c r="F95" s="208" t="n">
        <v>11.577608</v>
      </c>
      <c r="G95" s="216"/>
      <c r="H95" s="216"/>
      <c r="I95" s="216"/>
      <c r="J95" s="216"/>
      <c r="K95" s="216"/>
    </row>
    <row r="96" customFormat="false" ht="9" hidden="false" customHeight="false" outlineLevel="0" collapsed="false">
      <c r="A96" s="101" t="s">
        <v>714</v>
      </c>
      <c r="B96" s="148" t="n">
        <v>754.481153</v>
      </c>
      <c r="C96" s="148" t="n">
        <v>397.628115</v>
      </c>
      <c r="D96" s="208" t="n">
        <v>173.500863</v>
      </c>
      <c r="E96" s="208" t="n">
        <v>94.603102</v>
      </c>
      <c r="F96" s="208" t="n">
        <v>88.749073</v>
      </c>
      <c r="G96" s="216"/>
      <c r="H96" s="216"/>
      <c r="I96" s="216"/>
      <c r="J96" s="216"/>
      <c r="K96" s="216"/>
    </row>
    <row r="97" customFormat="false" ht="9" hidden="false" customHeight="false" outlineLevel="0" collapsed="false">
      <c r="A97" s="101" t="s">
        <v>715</v>
      </c>
      <c r="B97" s="148" t="n">
        <v>15.010437</v>
      </c>
      <c r="C97" s="148" t="n">
        <v>2.777801</v>
      </c>
      <c r="D97" s="208" t="n">
        <v>0.596068</v>
      </c>
      <c r="E97" s="208" t="n">
        <v>5.598045</v>
      </c>
      <c r="F97" s="208" t="n">
        <v>6.038523</v>
      </c>
      <c r="G97" s="216"/>
      <c r="H97" s="216"/>
      <c r="I97" s="216"/>
      <c r="J97" s="216"/>
      <c r="K97" s="216"/>
    </row>
    <row r="98" customFormat="false" ht="9" hidden="false" customHeight="false" outlineLevel="0" collapsed="false">
      <c r="A98" s="101" t="s">
        <v>716</v>
      </c>
      <c r="B98" s="148" t="n">
        <v>532.182379</v>
      </c>
      <c r="C98" s="148" t="n">
        <v>327.744707</v>
      </c>
      <c r="D98" s="208" t="n">
        <v>104.129491</v>
      </c>
      <c r="E98" s="208" t="n">
        <v>83.690828</v>
      </c>
      <c r="F98" s="208" t="n">
        <v>16.617353</v>
      </c>
      <c r="G98" s="216"/>
      <c r="H98" s="216"/>
      <c r="I98" s="216"/>
      <c r="J98" s="216"/>
      <c r="K98" s="216"/>
    </row>
    <row r="99" customFormat="false" ht="9" hidden="false" customHeight="false" outlineLevel="0" collapsed="false">
      <c r="A99" s="101" t="s">
        <v>717</v>
      </c>
      <c r="B99" s="208" t="n">
        <v>0</v>
      </c>
      <c r="C99" s="208" t="n">
        <v>0</v>
      </c>
      <c r="D99" s="208" t="n">
        <v>0</v>
      </c>
      <c r="E99" s="208" t="n">
        <v>0</v>
      </c>
      <c r="F99" s="208" t="n">
        <v>0</v>
      </c>
      <c r="G99" s="100"/>
      <c r="H99" s="100"/>
      <c r="I99" s="100"/>
      <c r="J99" s="100"/>
      <c r="K99" s="100"/>
    </row>
    <row r="100" customFormat="false" ht="9" hidden="false" customHeight="false" outlineLevel="0" collapsed="false">
      <c r="A100" s="101" t="s">
        <v>718</v>
      </c>
      <c r="B100" s="148" t="n">
        <v>315.325001</v>
      </c>
      <c r="C100" s="148" t="n">
        <v>174.675907</v>
      </c>
      <c r="D100" s="208" t="n">
        <v>18.409029</v>
      </c>
      <c r="E100" s="208" t="n">
        <v>88.272662</v>
      </c>
      <c r="F100" s="208" t="n">
        <v>33.967403</v>
      </c>
      <c r="G100" s="216"/>
      <c r="H100" s="216"/>
      <c r="I100" s="216"/>
      <c r="J100" s="216"/>
      <c r="K100" s="216"/>
    </row>
    <row r="101" customFormat="false" ht="9" hidden="false" customHeight="false" outlineLevel="0" collapsed="false">
      <c r="A101" s="101" t="s">
        <v>719</v>
      </c>
      <c r="B101" s="148" t="n">
        <v>4.292857</v>
      </c>
      <c r="C101" s="148" t="n">
        <v>3.214964</v>
      </c>
      <c r="D101" s="208" t="n">
        <v>0.522526</v>
      </c>
      <c r="E101" s="208" t="n">
        <v>0.555367</v>
      </c>
      <c r="F101" s="208" t="n">
        <v>0</v>
      </c>
      <c r="G101" s="216"/>
      <c r="H101" s="216"/>
      <c r="I101" s="216"/>
      <c r="J101" s="216"/>
      <c r="K101" s="216"/>
    </row>
    <row r="102" customFormat="false" ht="9" hidden="false" customHeight="false" outlineLevel="0" collapsed="false">
      <c r="A102" s="101" t="s">
        <v>720</v>
      </c>
      <c r="B102" s="148" t="n">
        <v>142.519755</v>
      </c>
      <c r="C102" s="148" t="n">
        <v>105.852717</v>
      </c>
      <c r="D102" s="208" t="n">
        <v>35.439552</v>
      </c>
      <c r="E102" s="208" t="n">
        <v>1.210728</v>
      </c>
      <c r="F102" s="208" t="n">
        <v>0.016758</v>
      </c>
      <c r="G102" s="216"/>
      <c r="H102" s="216"/>
      <c r="I102" s="216"/>
      <c r="J102" s="216"/>
      <c r="K102" s="216"/>
    </row>
    <row r="103" customFormat="false" ht="9" hidden="false" customHeight="false" outlineLevel="0" collapsed="false">
      <c r="A103" s="101" t="s">
        <v>721</v>
      </c>
      <c r="B103" s="148" t="n">
        <v>7015.054293</v>
      </c>
      <c r="C103" s="148" t="n">
        <v>2368.510728</v>
      </c>
      <c r="D103" s="148" t="n">
        <v>1963.941741</v>
      </c>
      <c r="E103" s="148" t="n">
        <v>1468.15216</v>
      </c>
      <c r="F103" s="148" t="n">
        <v>1214.449664</v>
      </c>
      <c r="G103" s="216"/>
      <c r="H103" s="216"/>
      <c r="I103" s="216"/>
      <c r="J103" s="216"/>
      <c r="K103" s="216"/>
    </row>
    <row r="104" customFormat="false" ht="9" hidden="false" customHeight="false" outlineLevel="0" collapsed="false">
      <c r="A104" s="101" t="s">
        <v>722</v>
      </c>
      <c r="B104" s="148" t="n">
        <v>23123.191229</v>
      </c>
      <c r="C104" s="148" t="n">
        <v>11364.89593</v>
      </c>
      <c r="D104" s="148" t="n">
        <v>4539.57782</v>
      </c>
      <c r="E104" s="148" t="n">
        <v>4683.055438</v>
      </c>
      <c r="F104" s="148" t="n">
        <v>2535.662041</v>
      </c>
      <c r="G104" s="216"/>
      <c r="H104" s="216"/>
      <c r="I104" s="216"/>
      <c r="J104" s="216"/>
      <c r="K104" s="216"/>
    </row>
    <row r="105" customFormat="false" ht="9" hidden="false" customHeight="false" outlineLevel="0" collapsed="false">
      <c r="B105" s="208"/>
      <c r="C105" s="208"/>
      <c r="D105" s="208"/>
      <c r="E105" s="208"/>
      <c r="F105" s="208"/>
    </row>
    <row r="108" customFormat="false" ht="9" hidden="false" customHeight="true" outlineLevel="0" collapsed="false">
      <c r="A108" s="105" t="s">
        <v>76</v>
      </c>
      <c r="B108" s="105"/>
      <c r="C108" s="105"/>
      <c r="D108" s="105"/>
      <c r="E108" s="105"/>
    </row>
    <row r="113" customFormat="false" ht="9" hidden="false" customHeight="false" outlineLevel="0" collapsed="false">
      <c r="B113" s="149"/>
      <c r="C113" s="149"/>
      <c r="D113" s="149"/>
      <c r="E113" s="149"/>
    </row>
    <row r="116" customFormat="false" ht="9" hidden="false" customHeight="false" outlineLevel="0" collapsed="false">
      <c r="B116" s="149"/>
      <c r="C116" s="149"/>
      <c r="D116" s="149"/>
      <c r="E116" s="149"/>
    </row>
    <row r="117" customFormat="false" ht="9" hidden="false" customHeight="false" outlineLevel="0" collapsed="false">
      <c r="B117" s="149"/>
      <c r="C117" s="149"/>
      <c r="D117" s="149"/>
      <c r="E117" s="149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3:F83"/>
    <mergeCell ref="A84:F84"/>
    <mergeCell ref="A108:E10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s="37" customFormat="true" ht="12.75" hidden="false" customHeight="false" outlineLevel="0" collapsed="false">
      <c r="A21" s="31" t="s">
        <v>73</v>
      </c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 t="s">
        <v>74</v>
      </c>
    </row>
    <row r="29" customFormat="false" ht="12.75" hidden="false" customHeight="false" outlineLevel="0" collapsed="false">
      <c r="A29" s="31" t="s">
        <v>75</v>
      </c>
    </row>
    <row r="33" customFormat="false" ht="12.75" hidden="false" customHeight="false" outlineLevel="0" collapsed="false">
      <c r="A33" s="34"/>
    </row>
    <row r="43" customFormat="false" ht="12.75" hidden="false" customHeight="false" outlineLevel="0" collapsed="false">
      <c r="A43" s="35"/>
    </row>
    <row r="69" customFormat="false" ht="12.75" hidden="false" customHeight="false" outlineLevel="0" collapsed="false">
      <c r="A69" s="38" t="s">
        <v>76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6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2" s="43" customFormat="true" ht="9" hidden="false" customHeight="false" outlineLevel="0" collapsed="false">
      <c r="A2" s="42" t="s">
        <v>77</v>
      </c>
      <c r="B2" s="42"/>
      <c r="C2" s="42"/>
      <c r="D2" s="42"/>
      <c r="E2" s="42"/>
      <c r="F2" s="42"/>
      <c r="G2" s="42"/>
      <c r="H2" s="42"/>
    </row>
    <row r="3" s="43" customFormat="true" ht="13.15" hidden="false" customHeight="true" outlineLevel="0" collapsed="false">
      <c r="A3" s="44" t="s">
        <v>78</v>
      </c>
      <c r="B3" s="44"/>
      <c r="C3" s="44"/>
      <c r="D3" s="44"/>
      <c r="E3" s="44"/>
      <c r="F3" s="44"/>
      <c r="G3" s="44"/>
      <c r="H3" s="44"/>
    </row>
    <row r="4" s="43" customFormat="true" ht="6" hidden="false" customHeight="true" outlineLevel="0" collapsed="false"/>
    <row r="5" customFormat="false" ht="9.6" hidden="false" customHeight="true" outlineLevel="0" collapsed="false">
      <c r="A5" s="44" t="s">
        <v>79</v>
      </c>
      <c r="B5" s="44"/>
      <c r="C5" s="44"/>
      <c r="D5" s="44"/>
      <c r="E5" s="44"/>
      <c r="F5" s="44"/>
      <c r="G5" s="44"/>
      <c r="H5" s="44"/>
      <c r="I5" s="45"/>
    </row>
    <row r="7" customFormat="false" ht="12.75" hidden="false" customHeight="true" outlineLevel="0" collapsed="false">
      <c r="A7" s="46" t="s">
        <v>80</v>
      </c>
      <c r="B7" s="46"/>
      <c r="C7" s="46" t="s">
        <v>81</v>
      </c>
      <c r="D7" s="46"/>
      <c r="E7" s="46"/>
      <c r="F7" s="47" t="s">
        <v>82</v>
      </c>
      <c r="G7" s="47"/>
      <c r="H7" s="47"/>
    </row>
    <row r="8" customFormat="false" ht="12" hidden="false" customHeight="true" outlineLevel="0" collapsed="false">
      <c r="A8" s="46"/>
      <c r="B8" s="46"/>
      <c r="C8" s="46"/>
      <c r="D8" s="46"/>
      <c r="E8" s="46"/>
      <c r="F8" s="47"/>
      <c r="G8" s="47"/>
      <c r="H8" s="47"/>
    </row>
    <row r="9" customFormat="false" ht="20.25" hidden="false" customHeight="true" outlineLevel="0" collapsed="false">
      <c r="A9" s="46"/>
      <c r="B9" s="46"/>
      <c r="C9" s="48" t="n">
        <v>2009</v>
      </c>
      <c r="D9" s="48" t="n">
        <v>2008</v>
      </c>
      <c r="E9" s="49" t="s">
        <v>83</v>
      </c>
      <c r="F9" s="48" t="n">
        <v>2009</v>
      </c>
      <c r="G9" s="48" t="n">
        <v>2008</v>
      </c>
      <c r="H9" s="50" t="s">
        <v>84</v>
      </c>
    </row>
    <row r="10" customFormat="false" ht="12.75" hidden="false" customHeight="true" outlineLevel="0" collapsed="false">
      <c r="A10" s="46"/>
      <c r="B10" s="46"/>
      <c r="C10" s="48"/>
      <c r="D10" s="48"/>
      <c r="E10" s="49" t="s">
        <v>85</v>
      </c>
      <c r="F10" s="48"/>
      <c r="G10" s="48"/>
      <c r="H10" s="50" t="s">
        <v>85</v>
      </c>
    </row>
    <row r="11" customFormat="false" ht="3" hidden="false" customHeight="true" outlineLevel="0" collapsed="false">
      <c r="A11" s="51"/>
      <c r="B11" s="51"/>
      <c r="C11" s="52"/>
      <c r="D11" s="52"/>
      <c r="E11" s="51"/>
      <c r="F11" s="52"/>
      <c r="G11" s="52"/>
      <c r="H11" s="51"/>
    </row>
    <row r="12" customFormat="false" ht="12.75" hidden="false" customHeight="true" outlineLevel="0" collapsed="false">
      <c r="A12" s="51"/>
      <c r="B12" s="51"/>
      <c r="C12" s="53" t="s">
        <v>86</v>
      </c>
      <c r="D12" s="53"/>
      <c r="E12" s="53"/>
      <c r="F12" s="53"/>
      <c r="G12" s="53"/>
      <c r="H12" s="53"/>
    </row>
    <row r="13" customFormat="false" ht="3" hidden="false" customHeight="true" outlineLevel="0" collapsed="false">
      <c r="A13" s="54"/>
      <c r="B13" s="54"/>
      <c r="I13" s="55"/>
      <c r="J13" s="55"/>
    </row>
    <row r="14" customFormat="false" ht="9" hidden="false" customHeight="false" outlineLevel="0" collapsed="false">
      <c r="A14" s="56" t="s">
        <v>87</v>
      </c>
      <c r="B14" s="57"/>
      <c r="C14" s="58" t="n">
        <v>26.350543</v>
      </c>
      <c r="D14" s="58" t="n">
        <v>30.944866</v>
      </c>
      <c r="E14" s="58" t="n">
        <v>-14.846802051106</v>
      </c>
      <c r="F14" s="58" t="n">
        <v>74.707322</v>
      </c>
      <c r="G14" s="58" t="n">
        <v>94.822768</v>
      </c>
      <c r="H14" s="58" t="n">
        <v>-21.2137300189338</v>
      </c>
    </row>
    <row r="15" customFormat="false" ht="9" hidden="false" customHeight="false" outlineLevel="0" collapsed="false">
      <c r="A15" s="59"/>
      <c r="B15" s="57"/>
      <c r="C15" s="54"/>
      <c r="D15" s="54"/>
      <c r="E15" s="54"/>
      <c r="F15" s="54"/>
      <c r="G15" s="54"/>
      <c r="H15" s="54"/>
    </row>
    <row r="16" customFormat="false" ht="9" hidden="false" customHeight="false" outlineLevel="0" collapsed="false">
      <c r="A16" s="56" t="s">
        <v>88</v>
      </c>
      <c r="B16" s="57"/>
      <c r="C16" s="54"/>
      <c r="D16" s="54"/>
      <c r="F16" s="54"/>
      <c r="G16" s="54"/>
      <c r="H16" s="54"/>
    </row>
    <row r="17" customFormat="false" ht="9" hidden="false" customHeight="false" outlineLevel="0" collapsed="false">
      <c r="A17" s="60" t="s">
        <v>89</v>
      </c>
      <c r="B17" s="60"/>
      <c r="C17" s="61" t="n">
        <v>16.920278</v>
      </c>
      <c r="D17" s="61" t="n">
        <v>19.191756</v>
      </c>
      <c r="E17" s="61" t="n">
        <v>-11.8356965355333</v>
      </c>
      <c r="F17" s="61" t="n">
        <v>49.0126</v>
      </c>
      <c r="G17" s="61" t="n">
        <v>59.016547</v>
      </c>
      <c r="H17" s="61" t="n">
        <v>-16.9510883108766</v>
      </c>
    </row>
    <row r="18" customFormat="false" ht="9" hidden="false" customHeight="false" outlineLevel="0" collapsed="false">
      <c r="A18" s="60" t="s">
        <v>90</v>
      </c>
      <c r="B18" s="60"/>
      <c r="C18" s="61" t="n">
        <v>3.623204</v>
      </c>
      <c r="D18" s="61" t="n">
        <v>4.866179</v>
      </c>
      <c r="E18" s="61" t="n">
        <v>-25.5431417545471</v>
      </c>
      <c r="F18" s="61" t="n">
        <v>10.006231</v>
      </c>
      <c r="G18" s="61" t="n">
        <v>14.608837</v>
      </c>
      <c r="H18" s="61" t="n">
        <v>-31.5056290928566</v>
      </c>
    </row>
    <row r="19" customFormat="false" ht="9" hidden="false" customHeight="false" outlineLevel="0" collapsed="false">
      <c r="A19" s="60" t="s">
        <v>91</v>
      </c>
      <c r="B19" s="60"/>
      <c r="C19" s="61" t="n">
        <v>4.355736</v>
      </c>
      <c r="D19" s="61" t="n">
        <v>5.158572</v>
      </c>
      <c r="E19" s="61" t="n">
        <v>-15.5631442189815</v>
      </c>
      <c r="F19" s="61" t="n">
        <v>11.792118</v>
      </c>
      <c r="G19" s="61" t="n">
        <v>16.032528</v>
      </c>
      <c r="H19" s="61" t="n">
        <v>-26.4487921056492</v>
      </c>
    </row>
    <row r="20" customFormat="false" ht="9" hidden="false" customHeight="false" outlineLevel="0" collapsed="false">
      <c r="A20" s="60" t="s">
        <v>92</v>
      </c>
      <c r="B20" s="60"/>
      <c r="C20" s="61" t="n">
        <v>1.451325</v>
      </c>
      <c r="D20" s="61" t="n">
        <v>1.728359</v>
      </c>
      <c r="E20" s="61" t="n">
        <v>-16.028730142291</v>
      </c>
      <c r="F20" s="61" t="n">
        <v>3.896373</v>
      </c>
      <c r="G20" s="61" t="n">
        <v>5.164856</v>
      </c>
      <c r="H20" s="61" t="n">
        <v>-24.5598909243549</v>
      </c>
    </row>
    <row r="21" customFormat="false" ht="9" hidden="false" customHeight="false" outlineLevel="0" collapsed="false">
      <c r="A21" s="59"/>
      <c r="B21" s="57"/>
      <c r="C21" s="61"/>
      <c r="D21" s="61"/>
      <c r="E21" s="61"/>
      <c r="F21" s="61"/>
      <c r="G21" s="61"/>
      <c r="H21" s="61"/>
    </row>
    <row r="22" customFormat="false" ht="9" hidden="false" customHeight="false" outlineLevel="0" collapsed="false">
      <c r="A22" s="56" t="s">
        <v>93</v>
      </c>
      <c r="B22" s="57"/>
      <c r="C22" s="61"/>
      <c r="D22" s="61"/>
      <c r="E22" s="61"/>
      <c r="F22" s="61"/>
      <c r="G22" s="61"/>
      <c r="H22" s="61"/>
    </row>
    <row r="23" customFormat="false" ht="9" hidden="false" customHeight="false" outlineLevel="0" collapsed="false">
      <c r="A23" s="60" t="s">
        <v>94</v>
      </c>
      <c r="B23" s="60"/>
      <c r="C23" s="61" t="n">
        <v>1.226599</v>
      </c>
      <c r="D23" s="61" t="n">
        <v>0.849527</v>
      </c>
      <c r="E23" s="61" t="n">
        <v>44.3861113301873</v>
      </c>
      <c r="F23" s="61" t="n">
        <v>3.008415</v>
      </c>
      <c r="G23" s="61" t="n">
        <v>2.606628</v>
      </c>
      <c r="H23" s="61" t="n">
        <v>15.4140521777561</v>
      </c>
    </row>
    <row r="24" customFormat="false" ht="9" hidden="false" customHeight="false" outlineLevel="0" collapsed="false">
      <c r="A24" s="60" t="s">
        <v>95</v>
      </c>
      <c r="B24" s="60"/>
      <c r="C24" s="61" t="n">
        <v>0.303117</v>
      </c>
      <c r="D24" s="61" t="n">
        <v>0.30015</v>
      </c>
      <c r="E24" s="61" t="n">
        <v>0.988505747126453</v>
      </c>
      <c r="F24" s="61" t="n">
        <v>0.816437</v>
      </c>
      <c r="G24" s="61" t="n">
        <v>0.940207</v>
      </c>
      <c r="H24" s="61" t="n">
        <v>-13.1641223687975</v>
      </c>
    </row>
    <row r="25" customFormat="false" ht="9" hidden="false" customHeight="false" outlineLevel="0" collapsed="false">
      <c r="A25" s="60" t="s">
        <v>96</v>
      </c>
      <c r="B25" s="60"/>
      <c r="C25" s="61" t="n">
        <v>3.955165</v>
      </c>
      <c r="D25" s="61" t="n">
        <v>4.116459</v>
      </c>
      <c r="E25" s="61" t="n">
        <v>-3.91827053299936</v>
      </c>
      <c r="F25" s="61" t="n">
        <v>11.69007</v>
      </c>
      <c r="G25" s="61" t="n">
        <v>13.548628</v>
      </c>
      <c r="H25" s="61" t="n">
        <v>-13.7176841817489</v>
      </c>
    </row>
    <row r="26" customFormat="false" ht="9" hidden="false" customHeight="false" outlineLevel="0" collapsed="false">
      <c r="A26" s="60" t="s">
        <v>97</v>
      </c>
      <c r="B26" s="60"/>
      <c r="C26" s="61" t="n">
        <v>3.128445</v>
      </c>
      <c r="D26" s="61" t="n">
        <v>3.066225</v>
      </c>
      <c r="E26" s="61" t="n">
        <v>2.02920529315362</v>
      </c>
      <c r="F26" s="61" t="n">
        <v>9.558901</v>
      </c>
      <c r="G26" s="61" t="n">
        <v>9.691626</v>
      </c>
      <c r="H26" s="61" t="n">
        <v>-1.36948124081552</v>
      </c>
    </row>
    <row r="27" customFormat="false" ht="9" hidden="false" customHeight="false" outlineLevel="0" collapsed="false">
      <c r="A27" s="60" t="s">
        <v>98</v>
      </c>
      <c r="B27" s="60"/>
      <c r="C27" s="61" t="n">
        <v>1.908333</v>
      </c>
      <c r="D27" s="61" t="n">
        <v>3.193693</v>
      </c>
      <c r="E27" s="61" t="n">
        <v>-40.2468239746275</v>
      </c>
      <c r="F27" s="61" t="n">
        <v>6.022326</v>
      </c>
      <c r="G27" s="61" t="n">
        <v>9.716265</v>
      </c>
      <c r="H27" s="61" t="n">
        <v>-38.0180964599051</v>
      </c>
    </row>
    <row r="28" customFormat="false" ht="9" hidden="false" customHeight="false" outlineLevel="0" collapsed="false">
      <c r="A28" s="60" t="s">
        <v>99</v>
      </c>
      <c r="B28" s="60"/>
      <c r="C28" s="61" t="n">
        <v>3.289921</v>
      </c>
      <c r="D28" s="61" t="n">
        <v>5.632819</v>
      </c>
      <c r="E28" s="61" t="n">
        <v>-41.5937029043539</v>
      </c>
      <c r="F28" s="61" t="n">
        <v>10.027755</v>
      </c>
      <c r="G28" s="61" t="n">
        <v>17.071954</v>
      </c>
      <c r="H28" s="61" t="n">
        <v>-41.2618204102471</v>
      </c>
    </row>
    <row r="29" customFormat="false" ht="9" hidden="false" customHeight="false" outlineLevel="0" collapsed="false">
      <c r="A29" s="60" t="s">
        <v>100</v>
      </c>
      <c r="B29" s="60"/>
      <c r="C29" s="61" t="n">
        <v>3.204169</v>
      </c>
      <c r="D29" s="61" t="n">
        <v>3.036024</v>
      </c>
      <c r="E29" s="61" t="n">
        <v>5.5383290777675</v>
      </c>
      <c r="F29" s="61" t="n">
        <v>7.923487</v>
      </c>
      <c r="G29" s="61" t="n">
        <v>8.522852</v>
      </c>
      <c r="H29" s="61" t="n">
        <v>-7.03244641582418</v>
      </c>
    </row>
    <row r="30" customFormat="false" ht="9" hidden="false" customHeight="false" outlineLevel="0" collapsed="false">
      <c r="A30" s="60" t="s">
        <v>101</v>
      </c>
      <c r="B30" s="60"/>
      <c r="C30" s="61" t="n">
        <v>0.547549</v>
      </c>
      <c r="D30" s="61" t="n">
        <v>0.60072</v>
      </c>
      <c r="E30" s="61" t="n">
        <v>-8.85121187907845</v>
      </c>
      <c r="F30" s="61" t="n">
        <v>1.2316921</v>
      </c>
      <c r="G30" s="61" t="n">
        <v>1.96618</v>
      </c>
      <c r="H30" s="61" t="n">
        <v>-37.3560864213856</v>
      </c>
    </row>
    <row r="31" customFormat="false" ht="9" hidden="false" customHeight="false" outlineLevel="0" collapsed="false">
      <c r="A31" s="60" t="s">
        <v>102</v>
      </c>
      <c r="B31" s="60"/>
      <c r="C31" s="61" t="n">
        <v>2.05031</v>
      </c>
      <c r="D31" s="61" t="n">
        <v>2.281515</v>
      </c>
      <c r="E31" s="61" t="n">
        <v>-10.1338365077591</v>
      </c>
      <c r="F31" s="61" t="n">
        <v>5.704663</v>
      </c>
      <c r="G31" s="61" t="n">
        <v>6.987888</v>
      </c>
      <c r="H31" s="61" t="n">
        <v>-18.3635599196782</v>
      </c>
    </row>
    <row r="32" customFormat="false" ht="9" hidden="false" customHeight="false" outlineLevel="0" collapsed="false">
      <c r="A32" s="60" t="s">
        <v>103</v>
      </c>
      <c r="B32" s="60"/>
      <c r="C32" s="61" t="n">
        <f aca="false">1.556822+C34</f>
        <v>6.736935</v>
      </c>
      <c r="D32" s="61" t="n">
        <f aca="false">1.861935+D34</f>
        <v>7.867734</v>
      </c>
      <c r="E32" s="61" t="n">
        <f aca="false">C32/D32*100-100</f>
        <v>-14.3726135123531</v>
      </c>
      <c r="F32" s="61" t="n">
        <f aca="false">4.011005+F34</f>
        <v>18.738347</v>
      </c>
      <c r="G32" s="61" t="n">
        <f aca="false">5.68443+G34</f>
        <v>23.77054</v>
      </c>
      <c r="H32" s="61" t="n">
        <f aca="false">F32/G32*100-100</f>
        <v>-21.169872455569</v>
      </c>
      <c r="I32" s="61"/>
    </row>
    <row r="33" customFormat="false" ht="9" hidden="false" customHeight="false" outlineLevel="0" collapsed="false">
      <c r="A33" s="62" t="s">
        <v>104</v>
      </c>
      <c r="B33" s="62"/>
      <c r="C33" s="61"/>
      <c r="D33" s="61"/>
      <c r="E33" s="61"/>
      <c r="F33" s="61"/>
      <c r="G33" s="61"/>
      <c r="H33" s="61"/>
    </row>
    <row r="34" customFormat="false" ht="9" hidden="false" customHeight="false" outlineLevel="0" collapsed="false">
      <c r="A34" s="60" t="s">
        <v>105</v>
      </c>
      <c r="B34" s="60"/>
      <c r="C34" s="61" t="n">
        <v>5.180113</v>
      </c>
      <c r="D34" s="61" t="n">
        <v>6.005799</v>
      </c>
      <c r="E34" s="61" t="n">
        <v>-13.7481457504655</v>
      </c>
      <c r="F34" s="61" t="n">
        <v>14.727342</v>
      </c>
      <c r="G34" s="61" t="n">
        <v>18.08611</v>
      </c>
      <c r="H34" s="61" t="n">
        <v>-18.5709807139291</v>
      </c>
      <c r="I34" s="61"/>
    </row>
    <row r="35" customFormat="false" ht="6" hidden="false" customHeight="true" outlineLevel="0" collapsed="false">
      <c r="A35" s="63"/>
      <c r="B35" s="63"/>
      <c r="C35" s="64"/>
      <c r="D35" s="65"/>
      <c r="E35" s="65"/>
      <c r="F35" s="61"/>
      <c r="G35" s="65"/>
      <c r="H35" s="61"/>
    </row>
    <row r="36" customFormat="false" ht="12.75" hidden="false" customHeight="true" outlineLevel="0" collapsed="false">
      <c r="B36" s="66"/>
      <c r="C36" s="67" t="s">
        <v>106</v>
      </c>
      <c r="D36" s="67"/>
      <c r="E36" s="67"/>
      <c r="F36" s="67"/>
      <c r="G36" s="67"/>
      <c r="H36" s="67"/>
    </row>
    <row r="37" customFormat="false" ht="3" hidden="false" customHeight="true" outlineLevel="0" collapsed="false">
      <c r="E37" s="68"/>
    </row>
    <row r="38" customFormat="false" ht="9" hidden="false" customHeight="false" outlineLevel="0" collapsed="false">
      <c r="A38" s="69" t="s">
        <v>87</v>
      </c>
      <c r="B38" s="69"/>
      <c r="C38" s="70" t="n">
        <v>8368.530525</v>
      </c>
      <c r="D38" s="70" t="n">
        <v>9704.923</v>
      </c>
      <c r="E38" s="58" t="n">
        <v>-13.7702532518805</v>
      </c>
      <c r="F38" s="70" t="n">
        <v>23123.191</v>
      </c>
      <c r="G38" s="70" t="n">
        <v>29531.963</v>
      </c>
      <c r="H38" s="58" t="n">
        <v>-21.7011378485067</v>
      </c>
    </row>
    <row r="39" customFormat="false" ht="9" hidden="false" customHeight="false" outlineLevel="0" collapsed="false">
      <c r="C39" s="71"/>
      <c r="D39" s="72"/>
      <c r="E39" s="73"/>
      <c r="F39" s="74"/>
      <c r="G39" s="74"/>
    </row>
    <row r="40" customFormat="false" ht="9" hidden="false" customHeight="false" outlineLevel="0" collapsed="false">
      <c r="A40" s="75" t="s">
        <v>88</v>
      </c>
      <c r="C40" s="71"/>
      <c r="D40" s="72"/>
      <c r="E40" s="73"/>
      <c r="F40" s="74"/>
      <c r="G40" s="76"/>
      <c r="H40" s="61"/>
    </row>
    <row r="41" customFormat="false" ht="9" hidden="false" customHeight="false" outlineLevel="0" collapsed="false">
      <c r="A41" s="77" t="s">
        <v>89</v>
      </c>
      <c r="B41" s="77"/>
      <c r="C41" s="78" t="n">
        <v>4006.726012</v>
      </c>
      <c r="D41" s="78" t="n">
        <v>4476.27498</v>
      </c>
      <c r="E41" s="61" t="n">
        <f aca="false">C41/D41*100-100</f>
        <v>-10.4897257227928</v>
      </c>
      <c r="F41" s="78" t="n">
        <v>11364.89593</v>
      </c>
      <c r="G41" s="78" t="n">
        <v>13610.760081</v>
      </c>
      <c r="H41" s="61" t="n">
        <f aca="false">F41/G41*100-100</f>
        <v>-16.5006519667856</v>
      </c>
      <c r="I41" s="76"/>
      <c r="J41" s="79"/>
    </row>
    <row r="42" customFormat="false" ht="9" hidden="false" customHeight="false" outlineLevel="0" collapsed="false">
      <c r="A42" s="77" t="s">
        <v>90</v>
      </c>
      <c r="B42" s="77"/>
      <c r="C42" s="78" t="n">
        <v>1633.875943</v>
      </c>
      <c r="D42" s="78" t="n">
        <v>2210.436752</v>
      </c>
      <c r="E42" s="61" t="n">
        <f aca="false">C42/D42*100-100</f>
        <v>-26.0835696148433</v>
      </c>
      <c r="F42" s="78" t="n">
        <v>4539.57782</v>
      </c>
      <c r="G42" s="78" t="n">
        <v>6573.589184</v>
      </c>
      <c r="H42" s="61" t="n">
        <f aca="false">F42/G42*100-100</f>
        <v>-30.9421734012638</v>
      </c>
      <c r="I42" s="76"/>
      <c r="J42" s="79"/>
    </row>
    <row r="43" customFormat="false" ht="9" hidden="false" customHeight="false" outlineLevel="0" collapsed="false">
      <c r="A43" s="60" t="s">
        <v>91</v>
      </c>
      <c r="B43" s="60"/>
      <c r="C43" s="78" t="n">
        <v>1781.163926</v>
      </c>
      <c r="D43" s="78" t="n">
        <v>1962.46371</v>
      </c>
      <c r="E43" s="61" t="n">
        <f aca="false">C43/D43*100-100</f>
        <v>-9.23837638760719</v>
      </c>
      <c r="F43" s="78" t="n">
        <v>4683.055438</v>
      </c>
      <c r="G43" s="78" t="n">
        <v>6220.026365</v>
      </c>
      <c r="H43" s="61" t="n">
        <f aca="false">F43/G43*100-100</f>
        <v>-24.7100387813227</v>
      </c>
      <c r="I43" s="76"/>
      <c r="J43" s="79"/>
    </row>
    <row r="44" customFormat="false" ht="9" hidden="false" customHeight="false" outlineLevel="0" collapsed="false">
      <c r="A44" s="60" t="s">
        <v>92</v>
      </c>
      <c r="B44" s="60"/>
      <c r="C44" s="78" t="n">
        <v>946.764644</v>
      </c>
      <c r="D44" s="78" t="n">
        <v>1055.747861</v>
      </c>
      <c r="E44" s="61" t="n">
        <f aca="false">C44/D44*100-100</f>
        <v>-10.3228451627429</v>
      </c>
      <c r="F44" s="78" t="n">
        <v>2535.662041</v>
      </c>
      <c r="G44" s="78" t="n">
        <v>3127.587398</v>
      </c>
      <c r="H44" s="61" t="n">
        <f aca="false">F44/G44*100-100</f>
        <v>-18.9259413622947</v>
      </c>
      <c r="I44" s="76"/>
      <c r="J44" s="79"/>
    </row>
    <row r="45" customFormat="false" ht="9" hidden="false" customHeight="false" outlineLevel="0" collapsed="false">
      <c r="B45" s="80"/>
      <c r="C45" s="78"/>
      <c r="D45" s="78"/>
      <c r="E45" s="64"/>
      <c r="F45" s="78"/>
      <c r="G45" s="78"/>
      <c r="I45" s="76"/>
      <c r="J45" s="79"/>
    </row>
    <row r="46" customFormat="false" ht="9" hidden="false" customHeight="false" outlineLevel="0" collapsed="false">
      <c r="A46" s="75" t="s">
        <v>93</v>
      </c>
      <c r="C46" s="81"/>
      <c r="D46" s="78"/>
      <c r="E46" s="64"/>
      <c r="F46" s="78"/>
      <c r="G46" s="78"/>
      <c r="I46" s="76"/>
      <c r="J46" s="79"/>
    </row>
    <row r="47" customFormat="false" ht="9" hidden="false" customHeight="false" outlineLevel="0" collapsed="false">
      <c r="A47" s="60" t="s">
        <v>94</v>
      </c>
      <c r="B47" s="60"/>
      <c r="C47" s="78" t="n">
        <v>523.029751</v>
      </c>
      <c r="D47" s="78" t="n">
        <v>472.315656</v>
      </c>
      <c r="E47" s="61" t="n">
        <f aca="false">C47/D47*100-100</f>
        <v>10.7373309259941</v>
      </c>
      <c r="F47" s="78" t="n">
        <v>1330.583184</v>
      </c>
      <c r="G47" s="78" t="n">
        <v>1358.542907</v>
      </c>
      <c r="H47" s="61" t="n">
        <f aca="false">F47/G47*100-100</f>
        <v>-2.05806698161209</v>
      </c>
      <c r="I47" s="76"/>
      <c r="J47" s="79"/>
    </row>
    <row r="48" customFormat="false" ht="9" hidden="false" customHeight="false" outlineLevel="0" collapsed="false">
      <c r="A48" s="60" t="s">
        <v>95</v>
      </c>
      <c r="B48" s="60"/>
      <c r="C48" s="78" t="n">
        <v>143.193442</v>
      </c>
      <c r="D48" s="78" t="n">
        <v>132.156211</v>
      </c>
      <c r="E48" s="61" t="n">
        <f aca="false">C48/D48*100-100</f>
        <v>8.35165514846668</v>
      </c>
      <c r="F48" s="78" t="n">
        <v>382.156488</v>
      </c>
      <c r="G48" s="78" t="n">
        <v>422.604116</v>
      </c>
      <c r="H48" s="61" t="n">
        <f aca="false">F48/G48*100-100</f>
        <v>-9.57104449971801</v>
      </c>
      <c r="I48" s="76"/>
      <c r="J48" s="79"/>
    </row>
    <row r="49" customFormat="false" ht="9" hidden="false" customHeight="false" outlineLevel="0" collapsed="false">
      <c r="A49" s="60" t="s">
        <v>96</v>
      </c>
      <c r="B49" s="60"/>
      <c r="C49" s="78" t="n">
        <v>772.185272</v>
      </c>
      <c r="D49" s="78" t="n">
        <v>664.923607</v>
      </c>
      <c r="E49" s="61" t="n">
        <f aca="false">C49/D49*100-100</f>
        <v>16.1314268091552</v>
      </c>
      <c r="F49" s="78" t="n">
        <v>2071.222316</v>
      </c>
      <c r="G49" s="78" t="n">
        <v>2261.599602</v>
      </c>
      <c r="H49" s="61" t="n">
        <f aca="false">F49/G49*100-100</f>
        <v>-8.41781568371535</v>
      </c>
      <c r="I49" s="76"/>
      <c r="J49" s="79"/>
    </row>
    <row r="50" customFormat="false" ht="9" hidden="false" customHeight="false" outlineLevel="0" collapsed="false">
      <c r="A50" s="60" t="s">
        <v>97</v>
      </c>
      <c r="B50" s="60"/>
      <c r="C50" s="78" t="n">
        <v>854.000142</v>
      </c>
      <c r="D50" s="78" t="n">
        <v>886.879792</v>
      </c>
      <c r="E50" s="61" t="n">
        <f aca="false">C50/D50*100-100</f>
        <v>-3.70734008110087</v>
      </c>
      <c r="F50" s="78" t="n">
        <v>2546.160712</v>
      </c>
      <c r="G50" s="78" t="n">
        <v>2797.995088</v>
      </c>
      <c r="H50" s="61" t="n">
        <f aca="false">F50/G50*100-100</f>
        <v>-9.00052959635502</v>
      </c>
      <c r="I50" s="76"/>
      <c r="J50" s="79"/>
    </row>
    <row r="51" customFormat="false" ht="9" hidden="false" customHeight="false" outlineLevel="0" collapsed="false">
      <c r="A51" s="60" t="s">
        <v>98</v>
      </c>
      <c r="B51" s="60"/>
      <c r="C51" s="78" t="n">
        <v>411.963618</v>
      </c>
      <c r="D51" s="78" t="n">
        <v>694.657564</v>
      </c>
      <c r="E51" s="61" t="n">
        <f aca="false">C51/D51*100-100</f>
        <v>-40.6954391127885</v>
      </c>
      <c r="F51" s="78" t="n">
        <v>1288.10902</v>
      </c>
      <c r="G51" s="78" t="n">
        <v>2155.188076</v>
      </c>
      <c r="H51" s="61" t="n">
        <f aca="false">F51/G51*100-100</f>
        <v>-40.232175820557</v>
      </c>
      <c r="I51" s="76"/>
      <c r="J51" s="79"/>
    </row>
    <row r="52" customFormat="false" ht="9" hidden="false" customHeight="false" outlineLevel="0" collapsed="false">
      <c r="A52" s="60" t="s">
        <v>99</v>
      </c>
      <c r="B52" s="60"/>
      <c r="C52" s="78" t="n">
        <v>773.034572</v>
      </c>
      <c r="D52" s="78" t="n">
        <v>1299.382647</v>
      </c>
      <c r="E52" s="61" t="n">
        <f aca="false">C52/D52*100-100</f>
        <v>-40.5075499673038</v>
      </c>
      <c r="F52" s="78" t="n">
        <v>2206.418983</v>
      </c>
      <c r="G52" s="78" t="n">
        <v>3797.118093</v>
      </c>
      <c r="H52" s="61" t="n">
        <f aca="false">F52/G52*100-100</f>
        <v>-41.8922738519105</v>
      </c>
      <c r="I52" s="76"/>
      <c r="J52" s="79"/>
    </row>
    <row r="53" customFormat="false" ht="9" hidden="false" customHeight="false" outlineLevel="0" collapsed="false">
      <c r="A53" s="60" t="s">
        <v>100</v>
      </c>
      <c r="B53" s="60"/>
      <c r="C53" s="78" t="n">
        <v>705.73684</v>
      </c>
      <c r="D53" s="78" t="n">
        <v>693.462523</v>
      </c>
      <c r="E53" s="61" t="n">
        <f aca="false">C53/D53*100-100</f>
        <v>1.7700043755645</v>
      </c>
      <c r="F53" s="78" t="n">
        <v>1664.314157</v>
      </c>
      <c r="G53" s="78" t="n">
        <v>1921.945143</v>
      </c>
      <c r="H53" s="61" t="n">
        <f aca="false">F53/G53*100-100</f>
        <v>-13.4047002818124</v>
      </c>
      <c r="I53" s="76"/>
      <c r="J53" s="79"/>
    </row>
    <row r="54" customFormat="false" ht="9" hidden="false" customHeight="false" outlineLevel="0" collapsed="false">
      <c r="A54" s="60" t="s">
        <v>101</v>
      </c>
      <c r="B54" s="60"/>
      <c r="C54" s="78" t="n">
        <v>134.424108</v>
      </c>
      <c r="D54" s="78" t="n">
        <v>169.266669</v>
      </c>
      <c r="E54" s="61" t="n">
        <f aca="false">C54/D54*100-100</f>
        <v>-20.5844193696516</v>
      </c>
      <c r="F54" s="78" t="n">
        <v>282.362189</v>
      </c>
      <c r="G54" s="78" t="n">
        <v>535.115173</v>
      </c>
      <c r="H54" s="61" t="n">
        <f aca="false">F54/G54*100-100</f>
        <v>-47.2333801680484</v>
      </c>
      <c r="I54" s="76"/>
      <c r="J54" s="79"/>
    </row>
    <row r="55" customFormat="false" ht="9" hidden="false" customHeight="false" outlineLevel="0" collapsed="false">
      <c r="A55" s="60" t="s">
        <v>102</v>
      </c>
      <c r="B55" s="60"/>
      <c r="C55" s="78" t="n">
        <v>694.467374</v>
      </c>
      <c r="D55" s="78" t="n">
        <v>865.609565</v>
      </c>
      <c r="E55" s="61" t="n">
        <f aca="false">C55/D55*100-100</f>
        <v>-19.771291575319</v>
      </c>
      <c r="F55" s="78" t="n">
        <v>1970.667331</v>
      </c>
      <c r="G55" s="78" t="n">
        <v>2631.685157</v>
      </c>
      <c r="H55" s="61" t="n">
        <f aca="false">F55/G55*100-100</f>
        <v>-25.1176636476352</v>
      </c>
      <c r="I55" s="76"/>
      <c r="J55" s="79"/>
    </row>
    <row r="56" customFormat="false" ht="9" hidden="false" customHeight="false" outlineLevel="0" collapsed="false">
      <c r="A56" s="60" t="s">
        <v>103</v>
      </c>
      <c r="B56" s="60"/>
      <c r="C56" s="78" t="n">
        <v>3356.495406</v>
      </c>
      <c r="D56" s="78" t="n">
        <v>3826.269069</v>
      </c>
      <c r="E56" s="61" t="n">
        <f aca="false">C56/D56*100-100</f>
        <v>-12.2775908993451</v>
      </c>
      <c r="F56" s="78" t="n">
        <v>9381.196849</v>
      </c>
      <c r="G56" s="78" t="n">
        <v>11650.169673</v>
      </c>
      <c r="H56" s="61" t="n">
        <f aca="false">F56/G56*100-100</f>
        <v>-19.4758779287008</v>
      </c>
      <c r="I56" s="76"/>
      <c r="J56" s="79"/>
    </row>
    <row r="57" customFormat="false" ht="9" hidden="false" customHeight="false" outlineLevel="0" collapsed="false">
      <c r="A57" s="62" t="s">
        <v>107</v>
      </c>
      <c r="B57" s="62"/>
      <c r="C57" s="78"/>
      <c r="D57" s="78"/>
      <c r="E57" s="64"/>
      <c r="F57" s="78"/>
      <c r="G57" s="78"/>
      <c r="H57" s="61"/>
      <c r="I57" s="76"/>
      <c r="J57" s="79"/>
    </row>
    <row r="58" customFormat="false" ht="9" hidden="false" customHeight="false" outlineLevel="0" collapsed="false">
      <c r="A58" s="60" t="s">
        <v>105</v>
      </c>
      <c r="B58" s="60"/>
      <c r="C58" s="78" t="n">
        <v>2638.984673</v>
      </c>
      <c r="D58" s="78" t="n">
        <v>2923.836438</v>
      </c>
      <c r="E58" s="61" t="n">
        <f aca="false">C58/D58*100-100</f>
        <v>-9.74239739603382</v>
      </c>
      <c r="F58" s="78" t="n">
        <v>7481.558141</v>
      </c>
      <c r="G58" s="78" t="n">
        <v>8892.975527</v>
      </c>
      <c r="H58" s="61" t="n">
        <f aca="false">F58/G58*100-100</f>
        <v>-15.8711488827872</v>
      </c>
      <c r="I58" s="76"/>
      <c r="J58" s="79"/>
    </row>
    <row r="59" customFormat="false" ht="9" hidden="false" customHeight="false" outlineLevel="0" collapsed="false">
      <c r="D59" s="68"/>
      <c r="E59" s="68"/>
    </row>
    <row r="62" customFormat="false" ht="9" hidden="false" customHeight="false" outlineLevel="0" collapsed="false">
      <c r="A62" s="68"/>
    </row>
    <row r="63" customFormat="false" ht="9" hidden="false" customHeight="false" outlineLevel="0" collapsed="false">
      <c r="A63" s="68"/>
      <c r="B63" s="82"/>
      <c r="C63" s="82"/>
      <c r="D63" s="82"/>
      <c r="E63" s="64"/>
      <c r="F63" s="82"/>
      <c r="G63" s="82"/>
      <c r="H63" s="82"/>
      <c r="I63" s="82"/>
    </row>
    <row r="64" customFormat="false" ht="9" hidden="false" customHeight="false" outlineLevel="0" collapsed="false">
      <c r="A64" s="68"/>
      <c r="B64" s="82"/>
      <c r="C64" s="82"/>
      <c r="D64" s="82"/>
      <c r="E64" s="82"/>
      <c r="F64" s="82"/>
      <c r="G64" s="82"/>
      <c r="H64" s="82"/>
      <c r="I64" s="82"/>
    </row>
    <row r="65" customFormat="false" ht="11.25" hidden="false" customHeight="false" outlineLevel="0" collapsed="false">
      <c r="A65" s="83" t="s">
        <v>108</v>
      </c>
      <c r="B65" s="82"/>
      <c r="C65" s="82"/>
      <c r="D65" s="82"/>
      <c r="E65" s="82"/>
      <c r="F65" s="82"/>
      <c r="G65" s="82"/>
      <c r="H65" s="82"/>
      <c r="I65" s="82"/>
    </row>
    <row r="66" customFormat="false" ht="11.25" hidden="false" customHeight="false" outlineLevel="0" collapsed="false">
      <c r="A66" s="84" t="s">
        <v>109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3"/>
    </row>
    <row r="69" customFormat="false" ht="11.25" hidden="false" customHeight="false" outlineLevel="0" collapsed="false">
      <c r="A69" s="84"/>
    </row>
    <row r="93" customFormat="false" ht="9" hidden="false" customHeight="false" outlineLevel="0" collapsed="false">
      <c r="A93" s="38" t="s">
        <v>76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7" customFormat="true" ht="9" hidden="false" customHeight="true" outlineLevel="0" collapsed="false">
      <c r="A1" s="85" t="s">
        <v>110</v>
      </c>
      <c r="B1" s="85"/>
      <c r="C1" s="85"/>
      <c r="D1" s="85"/>
      <c r="E1" s="85"/>
      <c r="F1" s="85"/>
      <c r="G1" s="86"/>
    </row>
    <row r="2" customFormat="false" ht="9" hidden="false" customHeight="true" outlineLevel="0" collapsed="false">
      <c r="A2" s="88" t="s">
        <v>111</v>
      </c>
      <c r="B2" s="88"/>
      <c r="C2" s="88"/>
      <c r="D2" s="88"/>
      <c r="E2" s="88"/>
      <c r="F2" s="88"/>
    </row>
    <row r="3" customFormat="false" ht="9" hidden="false" customHeight="true" outlineLevel="0" collapsed="false">
      <c r="A3" s="88" t="s">
        <v>112</v>
      </c>
      <c r="B3" s="88"/>
      <c r="C3" s="88"/>
      <c r="D3" s="88"/>
      <c r="E3" s="88"/>
      <c r="F3" s="88"/>
    </row>
    <row r="4" customFormat="false" ht="3.6" hidden="false" customHeight="true" outlineLevel="0" collapsed="false">
      <c r="A4" s="88"/>
      <c r="B4" s="88"/>
      <c r="C4" s="88"/>
      <c r="D4" s="88"/>
      <c r="E4" s="88"/>
      <c r="F4" s="88"/>
    </row>
    <row r="5" customFormat="false" ht="9" hidden="false" customHeight="true" outlineLevel="0" collapsed="false">
      <c r="A5" s="89"/>
      <c r="B5" s="90"/>
      <c r="C5" s="91" t="s">
        <v>113</v>
      </c>
      <c r="D5" s="91"/>
      <c r="E5" s="91"/>
      <c r="F5" s="91"/>
    </row>
    <row r="6" customFormat="false" ht="9" hidden="false" customHeight="true" outlineLevel="0" collapsed="false">
      <c r="A6" s="92" t="s">
        <v>114</v>
      </c>
      <c r="B6" s="93" t="s">
        <v>87</v>
      </c>
      <c r="C6" s="94" t="s">
        <v>115</v>
      </c>
      <c r="D6" s="95" t="s">
        <v>116</v>
      </c>
      <c r="E6" s="95" t="s">
        <v>117</v>
      </c>
      <c r="F6" s="91" t="s">
        <v>118</v>
      </c>
    </row>
    <row r="7" customFormat="false" ht="9" hidden="false" customHeight="true" outlineLevel="0" collapsed="false">
      <c r="A7" s="96"/>
      <c r="B7" s="97"/>
      <c r="C7" s="94"/>
      <c r="D7" s="98" t="s">
        <v>119</v>
      </c>
      <c r="E7" s="98" t="s">
        <v>120</v>
      </c>
      <c r="F7" s="99" t="s">
        <v>121</v>
      </c>
    </row>
    <row r="8" customFormat="false" ht="2.4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11.25" hidden="false" customHeight="true" outlineLevel="0" collapsed="false">
      <c r="A9" s="101" t="s">
        <v>122</v>
      </c>
      <c r="B9" s="100" t="n">
        <v>26350.543</v>
      </c>
      <c r="C9" s="100" t="n">
        <v>16920.278</v>
      </c>
      <c r="D9" s="100" t="n">
        <v>3623.204</v>
      </c>
      <c r="E9" s="100" t="n">
        <v>4355.736</v>
      </c>
      <c r="F9" s="100" t="n">
        <v>1451.325</v>
      </c>
      <c r="G9" s="102"/>
      <c r="H9" s="100"/>
    </row>
    <row r="10" customFormat="false" ht="1.5" hidden="false" customHeight="true" outlineLevel="0" collapsed="false">
      <c r="A10" s="101"/>
      <c r="B10" s="100"/>
      <c r="C10" s="100"/>
      <c r="D10" s="100"/>
      <c r="E10" s="100"/>
      <c r="F10" s="100"/>
    </row>
    <row r="11" customFormat="false" ht="9" hidden="false" customHeight="true" outlineLevel="0" collapsed="false">
      <c r="A11" s="101" t="s">
        <v>123</v>
      </c>
      <c r="B11" s="100"/>
      <c r="C11" s="100"/>
      <c r="D11" s="100"/>
      <c r="E11" s="100"/>
      <c r="F11" s="100"/>
      <c r="G11" s="102"/>
      <c r="H11" s="100"/>
    </row>
    <row r="12" customFormat="false" ht="1.5" hidden="false" customHeight="true" outlineLevel="0" collapsed="false">
      <c r="A12" s="101"/>
      <c r="B12" s="100"/>
      <c r="C12" s="100"/>
      <c r="D12" s="100"/>
      <c r="E12" s="100"/>
      <c r="F12" s="100"/>
    </row>
    <row r="13" customFormat="false" ht="9" hidden="false" customHeight="true" outlineLevel="0" collapsed="false">
      <c r="A13" s="101" t="s">
        <v>124</v>
      </c>
      <c r="B13" s="100" t="n">
        <v>1226.599</v>
      </c>
      <c r="C13" s="100" t="n">
        <v>754.094</v>
      </c>
      <c r="D13" s="100" t="n">
        <v>249.296</v>
      </c>
      <c r="E13" s="100" t="n">
        <v>191.746</v>
      </c>
      <c r="F13" s="100" t="n">
        <v>31.463</v>
      </c>
      <c r="H13" s="102"/>
    </row>
    <row r="14" customFormat="false" ht="9" hidden="false" customHeight="true" outlineLevel="0" collapsed="false">
      <c r="A14" s="101" t="s">
        <v>125</v>
      </c>
      <c r="B14" s="100" t="n">
        <v>303.117</v>
      </c>
      <c r="C14" s="100" t="n">
        <v>154.417</v>
      </c>
      <c r="D14" s="100" t="n">
        <v>48.359</v>
      </c>
      <c r="E14" s="100" t="n">
        <v>65.134</v>
      </c>
      <c r="F14" s="100" t="n">
        <v>35.207</v>
      </c>
    </row>
    <row r="15" customFormat="false" ht="9" hidden="false" customHeight="true" outlineLevel="0" collapsed="false">
      <c r="A15" s="101" t="s">
        <v>126</v>
      </c>
      <c r="B15" s="100" t="n">
        <v>3955.165</v>
      </c>
      <c r="C15" s="100" t="n">
        <v>2734.409</v>
      </c>
      <c r="D15" s="100" t="n">
        <v>82.125</v>
      </c>
      <c r="E15" s="100" t="n">
        <v>1107.566</v>
      </c>
      <c r="F15" s="100" t="n">
        <v>31.065</v>
      </c>
    </row>
    <row r="16" customFormat="false" ht="9" hidden="false" customHeight="true" outlineLevel="0" collapsed="false">
      <c r="A16" s="103" t="s">
        <v>127</v>
      </c>
      <c r="B16" s="100" t="n">
        <v>3128.445</v>
      </c>
      <c r="C16" s="100" t="n">
        <v>2616.362</v>
      </c>
      <c r="D16" s="100" t="n">
        <v>334.169</v>
      </c>
      <c r="E16" s="100" t="n">
        <v>100.378</v>
      </c>
      <c r="F16" s="100" t="n">
        <v>77.536</v>
      </c>
    </row>
    <row r="17" customFormat="false" ht="9" hidden="false" customHeight="true" outlineLevel="0" collapsed="false">
      <c r="A17" s="103" t="s">
        <v>128</v>
      </c>
      <c r="B17" s="100" t="n">
        <v>1908.333</v>
      </c>
      <c r="C17" s="100" t="n">
        <v>1317.401</v>
      </c>
      <c r="D17" s="100" t="n">
        <v>115.643</v>
      </c>
      <c r="E17" s="100" t="n">
        <v>469.736</v>
      </c>
      <c r="F17" s="100" t="n">
        <v>5.553</v>
      </c>
    </row>
    <row r="18" customFormat="false" ht="9" hidden="false" customHeight="true" outlineLevel="0" collapsed="false">
      <c r="A18" s="103" t="s">
        <v>129</v>
      </c>
      <c r="B18" s="100" t="n">
        <v>3289.921</v>
      </c>
      <c r="C18" s="100" t="n">
        <v>2393.099</v>
      </c>
      <c r="D18" s="100" t="n">
        <v>348.502</v>
      </c>
      <c r="E18" s="100" t="n">
        <v>367.479</v>
      </c>
      <c r="F18" s="100" t="n">
        <v>180.841</v>
      </c>
    </row>
    <row r="19" customFormat="false" ht="9" hidden="false" customHeight="true" outlineLevel="0" collapsed="false">
      <c r="A19" s="103" t="s">
        <v>130</v>
      </c>
      <c r="B19" s="100" t="n">
        <v>3204.169</v>
      </c>
      <c r="C19" s="100" t="n">
        <v>2655.312</v>
      </c>
      <c r="D19" s="100" t="n">
        <v>263.748</v>
      </c>
      <c r="E19" s="100" t="n">
        <v>255.797</v>
      </c>
      <c r="F19" s="100" t="n">
        <v>29.312</v>
      </c>
    </row>
    <row r="20" customFormat="false" ht="9" hidden="false" customHeight="true" outlineLevel="0" collapsed="false">
      <c r="A20" s="103" t="s">
        <v>131</v>
      </c>
      <c r="B20" s="100" t="n">
        <v>547.549</v>
      </c>
      <c r="C20" s="100" t="n">
        <v>461.979</v>
      </c>
      <c r="D20" s="100" t="n">
        <v>84.368</v>
      </c>
      <c r="E20" s="100" t="n">
        <v>0.433</v>
      </c>
      <c r="F20" s="104" t="n">
        <v>0.769</v>
      </c>
    </row>
    <row r="21" customFormat="false" ht="9" hidden="false" customHeight="true" outlineLevel="0" collapsed="false">
      <c r="A21" s="103" t="s">
        <v>132</v>
      </c>
      <c r="B21" s="100" t="n">
        <v>2050.31</v>
      </c>
      <c r="C21" s="100" t="n">
        <v>1304.39</v>
      </c>
      <c r="D21" s="100" t="n">
        <v>327.943</v>
      </c>
      <c r="E21" s="100" t="n">
        <v>336.1</v>
      </c>
      <c r="F21" s="100" t="n">
        <v>81.877</v>
      </c>
    </row>
    <row r="22" customFormat="false" ht="9" hidden="false" customHeight="true" outlineLevel="0" collapsed="false">
      <c r="A22" s="103" t="s">
        <v>133</v>
      </c>
      <c r="B22" s="100" t="n">
        <v>6736.935</v>
      </c>
      <c r="C22" s="100" t="n">
        <v>2528.815</v>
      </c>
      <c r="D22" s="100" t="n">
        <v>1769.051</v>
      </c>
      <c r="E22" s="100" t="n">
        <v>1461.367</v>
      </c>
      <c r="F22" s="100" t="n">
        <v>977.702</v>
      </c>
    </row>
    <row r="23" customFormat="false" ht="9" hidden="false" customHeight="true" outlineLevel="0" collapsed="false">
      <c r="A23" s="103"/>
      <c r="B23" s="100"/>
      <c r="C23" s="100"/>
      <c r="D23" s="100"/>
      <c r="E23" s="100"/>
      <c r="F23" s="100"/>
    </row>
    <row r="24" customFormat="false" ht="1.5" hidden="false" customHeight="true" outlineLevel="0" collapsed="false">
      <c r="A24" s="103"/>
      <c r="B24" s="100"/>
      <c r="C24" s="100"/>
      <c r="D24" s="100"/>
      <c r="E24" s="100"/>
      <c r="F24" s="100"/>
    </row>
    <row r="25" customFormat="false" ht="9" hidden="false" customHeight="true" outlineLevel="0" collapsed="false">
      <c r="A25" s="103" t="s">
        <v>134</v>
      </c>
      <c r="B25" s="100"/>
      <c r="C25" s="100"/>
      <c r="D25" s="100"/>
      <c r="E25" s="100"/>
      <c r="F25" s="100"/>
    </row>
    <row r="26" customFormat="false" ht="1.5" hidden="false" customHeight="true" outlineLevel="0" collapsed="false">
      <c r="A26" s="101"/>
      <c r="B26" s="100"/>
      <c r="C26" s="100"/>
      <c r="D26" s="100"/>
      <c r="E26" s="100"/>
      <c r="F26" s="100"/>
    </row>
    <row r="27" customFormat="false" ht="9" hidden="false" customHeight="true" outlineLevel="0" collapsed="false">
      <c r="A27" s="101" t="s">
        <v>135</v>
      </c>
      <c r="B27" s="100"/>
      <c r="C27" s="100"/>
      <c r="D27" s="100"/>
      <c r="E27" s="100"/>
      <c r="F27" s="100"/>
    </row>
    <row r="28" customFormat="false" ht="9" hidden="false" customHeight="true" outlineLevel="0" collapsed="false">
      <c r="A28" s="101" t="s">
        <v>136</v>
      </c>
      <c r="B28" s="104" t="n">
        <v>0</v>
      </c>
      <c r="C28" s="104" t="n">
        <v>0</v>
      </c>
      <c r="D28" s="104" t="n">
        <v>0</v>
      </c>
      <c r="E28" s="104" t="n">
        <v>0</v>
      </c>
      <c r="F28" s="104" t="n">
        <v>0</v>
      </c>
    </row>
    <row r="29" customFormat="false" ht="9" hidden="false" customHeight="true" outlineLevel="0" collapsed="false">
      <c r="A29" s="103" t="s">
        <v>137</v>
      </c>
      <c r="B29" s="104" t="n">
        <v>427.417</v>
      </c>
      <c r="C29" s="104" t="n">
        <v>212.499</v>
      </c>
      <c r="D29" s="104" t="n">
        <v>45.611</v>
      </c>
      <c r="E29" s="104" t="n">
        <v>156.815</v>
      </c>
      <c r="F29" s="104" t="n">
        <v>12.492</v>
      </c>
    </row>
    <row r="30" customFormat="false" ht="9" hidden="false" customHeight="true" outlineLevel="0" collapsed="false">
      <c r="A30" s="103" t="s">
        <v>138</v>
      </c>
      <c r="B30" s="104" t="n">
        <v>1.008</v>
      </c>
      <c r="C30" s="104" t="n">
        <v>0</v>
      </c>
      <c r="D30" s="104" t="n">
        <v>0.1</v>
      </c>
      <c r="E30" s="104" t="n">
        <v>0</v>
      </c>
      <c r="F30" s="104" t="n">
        <v>0.908</v>
      </c>
    </row>
    <row r="31" customFormat="false" ht="9" hidden="false" customHeight="true" outlineLevel="0" collapsed="false">
      <c r="A31" s="103" t="s">
        <v>139</v>
      </c>
      <c r="B31" s="104" t="n">
        <v>347.614</v>
      </c>
      <c r="C31" s="104" t="n">
        <v>325.621</v>
      </c>
      <c r="D31" s="104" t="n">
        <v>18.1</v>
      </c>
      <c r="E31" s="104" t="n">
        <v>3.893</v>
      </c>
      <c r="F31" s="104" t="n">
        <v>0</v>
      </c>
    </row>
    <row r="32" customFormat="false" ht="9" hidden="false" customHeight="true" outlineLevel="0" collapsed="false">
      <c r="A32" s="103" t="s">
        <v>140</v>
      </c>
      <c r="B32" s="104" t="n">
        <v>2.193</v>
      </c>
      <c r="C32" s="104" t="n">
        <v>1.751</v>
      </c>
      <c r="D32" s="104" t="n">
        <v>0.442</v>
      </c>
      <c r="E32" s="104" t="n">
        <v>0</v>
      </c>
      <c r="F32" s="104" t="n">
        <v>0</v>
      </c>
    </row>
    <row r="33" customFormat="false" ht="9" hidden="false" customHeight="true" outlineLevel="0" collapsed="false">
      <c r="A33" s="103" t="s">
        <v>141</v>
      </c>
      <c r="B33" s="104" t="n">
        <v>399.627</v>
      </c>
      <c r="C33" s="104" t="n">
        <v>211.601</v>
      </c>
      <c r="D33" s="104" t="n">
        <v>163.736</v>
      </c>
      <c r="E33" s="104" t="n">
        <v>21.1</v>
      </c>
      <c r="F33" s="104" t="n">
        <v>3.19</v>
      </c>
    </row>
    <row r="34" customFormat="false" ht="9" hidden="false" customHeight="true" outlineLevel="0" collapsed="false">
      <c r="A34" s="103" t="s">
        <v>142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</row>
    <row r="35" customFormat="false" ht="9" hidden="false" customHeight="true" outlineLevel="0" collapsed="false">
      <c r="A35" s="103" t="s">
        <v>143</v>
      </c>
      <c r="B35" s="104" t="n">
        <v>48.74</v>
      </c>
      <c r="C35" s="104" t="n">
        <v>2.622</v>
      </c>
      <c r="D35" s="104" t="n">
        <v>21.307</v>
      </c>
      <c r="E35" s="104" t="n">
        <v>9.938</v>
      </c>
      <c r="F35" s="104" t="n">
        <v>14.873</v>
      </c>
    </row>
    <row r="36" customFormat="false" ht="1.5" hidden="false" customHeight="true" outlineLevel="0" collapsed="false">
      <c r="A36" s="103"/>
      <c r="B36" s="100"/>
      <c r="C36" s="100"/>
      <c r="D36" s="100"/>
      <c r="E36" s="100"/>
      <c r="F36" s="100"/>
    </row>
    <row r="37" customFormat="false" ht="9" hidden="false" customHeight="true" outlineLevel="0" collapsed="false">
      <c r="A37" s="103" t="s">
        <v>144</v>
      </c>
      <c r="B37" s="100"/>
      <c r="C37" s="100"/>
      <c r="D37" s="100"/>
      <c r="E37" s="100"/>
      <c r="F37" s="100"/>
    </row>
    <row r="38" customFormat="false" ht="9" hidden="false" customHeight="true" outlineLevel="0" collapsed="false">
      <c r="A38" s="101" t="s">
        <v>145</v>
      </c>
      <c r="B38" s="104" t="n">
        <v>8.773</v>
      </c>
      <c r="C38" s="104" t="n">
        <v>0</v>
      </c>
      <c r="D38" s="104" t="n">
        <v>7.907</v>
      </c>
      <c r="E38" s="104" t="n">
        <v>0</v>
      </c>
      <c r="F38" s="104" t="n">
        <v>0.866</v>
      </c>
    </row>
    <row r="39" customFormat="false" ht="9" hidden="false" customHeight="true" outlineLevel="0" collapsed="false">
      <c r="A39" s="103" t="s">
        <v>146</v>
      </c>
      <c r="B39" s="104" t="n">
        <v>87.603</v>
      </c>
      <c r="C39" s="104" t="n">
        <v>16.464</v>
      </c>
      <c r="D39" s="104" t="n">
        <v>1.937</v>
      </c>
      <c r="E39" s="104" t="n">
        <v>57.158</v>
      </c>
      <c r="F39" s="104" t="n">
        <v>12.044</v>
      </c>
    </row>
    <row r="40" customFormat="false" ht="9" hidden="false" customHeight="true" outlineLevel="0" collapsed="false">
      <c r="A40" s="103" t="s">
        <v>147</v>
      </c>
      <c r="B40" s="104" t="n">
        <v>40.087</v>
      </c>
      <c r="C40" s="104" t="n">
        <v>16.738</v>
      </c>
      <c r="D40" s="104" t="n">
        <v>9.112</v>
      </c>
      <c r="E40" s="104" t="n">
        <v>0.017</v>
      </c>
      <c r="F40" s="104" t="n">
        <v>14.22</v>
      </c>
    </row>
    <row r="41" customFormat="false" ht="9" hidden="false" customHeight="true" outlineLevel="0" collapsed="false">
      <c r="A41" s="103" t="s">
        <v>148</v>
      </c>
      <c r="B41" s="104" t="n">
        <v>0.907</v>
      </c>
      <c r="C41" s="104" t="n">
        <v>0.887</v>
      </c>
      <c r="D41" s="104" t="n">
        <v>0.02</v>
      </c>
      <c r="E41" s="104" t="n">
        <v>0</v>
      </c>
      <c r="F41" s="104" t="n">
        <v>0</v>
      </c>
    </row>
    <row r="42" customFormat="false" ht="9" hidden="false" customHeight="true" outlineLevel="0" collapsed="false">
      <c r="A42" s="103" t="s">
        <v>149</v>
      </c>
      <c r="B42" s="104" t="n">
        <v>7</v>
      </c>
      <c r="C42" s="104" t="n">
        <v>2.9</v>
      </c>
      <c r="D42" s="104" t="n">
        <v>1.881</v>
      </c>
      <c r="E42" s="104" t="n">
        <v>0.057</v>
      </c>
      <c r="F42" s="104" t="n">
        <v>2.162</v>
      </c>
    </row>
    <row r="43" customFormat="false" ht="9" hidden="false" customHeight="true" outlineLevel="0" collapsed="false">
      <c r="A43" s="103" t="s">
        <v>150</v>
      </c>
      <c r="B43" s="104" t="n">
        <v>28.825</v>
      </c>
      <c r="C43" s="104" t="n">
        <v>12.036</v>
      </c>
      <c r="D43" s="104" t="n">
        <v>13.459</v>
      </c>
      <c r="E43" s="104" t="n">
        <v>2.487</v>
      </c>
      <c r="F43" s="104" t="n">
        <v>0.843</v>
      </c>
    </row>
    <row r="44" customFormat="false" ht="9" hidden="false" customHeight="true" outlineLevel="0" collapsed="false">
      <c r="A44" s="103" t="s">
        <v>151</v>
      </c>
      <c r="B44" s="104" t="n">
        <v>129.922</v>
      </c>
      <c r="C44" s="104" t="n">
        <v>105.392</v>
      </c>
      <c r="D44" s="104" t="n">
        <v>14.043</v>
      </c>
      <c r="E44" s="104" t="n">
        <v>5.415</v>
      </c>
      <c r="F44" s="104" t="n">
        <v>5.072</v>
      </c>
    </row>
    <row r="45" customFormat="false" ht="1.5" hidden="false" customHeight="true" outlineLevel="0" collapsed="false">
      <c r="A45" s="103"/>
      <c r="B45" s="100"/>
      <c r="C45" s="100"/>
      <c r="D45" s="100"/>
      <c r="E45" s="100"/>
      <c r="F45" s="100"/>
    </row>
    <row r="46" customFormat="false" ht="9" hidden="false" customHeight="true" outlineLevel="0" collapsed="false">
      <c r="A46" s="103" t="s">
        <v>152</v>
      </c>
      <c r="B46" s="100"/>
      <c r="C46" s="100"/>
      <c r="D46" s="100"/>
      <c r="E46" s="100"/>
      <c r="F46" s="100"/>
    </row>
    <row r="47" customFormat="false" ht="9" hidden="false" customHeight="true" outlineLevel="0" collapsed="false">
      <c r="A47" s="101" t="s">
        <v>153</v>
      </c>
      <c r="B47" s="100" t="n">
        <v>2729.231</v>
      </c>
      <c r="C47" s="100" t="n">
        <v>1658.486</v>
      </c>
      <c r="D47" s="104" t="n">
        <v>35.564</v>
      </c>
      <c r="E47" s="104" t="n">
        <v>1035.181</v>
      </c>
      <c r="F47" s="104" t="n">
        <v>0</v>
      </c>
    </row>
    <row r="48" customFormat="false" ht="9" hidden="false" customHeight="true" outlineLevel="0" collapsed="false">
      <c r="A48" s="103" t="s">
        <v>154</v>
      </c>
      <c r="B48" s="100" t="n">
        <v>994.671</v>
      </c>
      <c r="C48" s="100" t="n">
        <v>947.938</v>
      </c>
      <c r="D48" s="104" t="n">
        <v>46.495</v>
      </c>
      <c r="E48" s="104" t="n">
        <v>0</v>
      </c>
      <c r="F48" s="104" t="n">
        <v>0.238</v>
      </c>
    </row>
    <row r="49" customFormat="false" ht="9" hidden="false" customHeight="true" outlineLevel="0" collapsed="false">
      <c r="A49" s="103" t="s">
        <v>155</v>
      </c>
      <c r="B49" s="100" t="n">
        <v>231.263</v>
      </c>
      <c r="C49" s="100" t="n">
        <v>127.985</v>
      </c>
      <c r="D49" s="104" t="n">
        <v>0.066</v>
      </c>
      <c r="E49" s="104" t="n">
        <v>72.385</v>
      </c>
      <c r="F49" s="104" t="n">
        <v>30.827</v>
      </c>
    </row>
    <row r="50" customFormat="false" ht="1.5" hidden="false" customHeight="true" outlineLevel="0" collapsed="false">
      <c r="A50" s="103"/>
      <c r="B50" s="100"/>
      <c r="C50" s="100"/>
      <c r="D50" s="100"/>
      <c r="E50" s="100"/>
      <c r="F50" s="100"/>
    </row>
    <row r="51" customFormat="false" ht="9" hidden="false" customHeight="true" outlineLevel="0" collapsed="false">
      <c r="A51" s="103" t="s">
        <v>156</v>
      </c>
      <c r="B51" s="100"/>
      <c r="C51" s="100"/>
      <c r="D51" s="100"/>
      <c r="E51" s="100"/>
      <c r="F51" s="100"/>
    </row>
    <row r="52" customFormat="false" ht="9" hidden="false" customHeight="true" outlineLevel="0" collapsed="false">
      <c r="A52" s="101" t="s">
        <v>157</v>
      </c>
      <c r="B52" s="100" t="n">
        <v>40.921</v>
      </c>
      <c r="C52" s="104" t="n">
        <v>40.415</v>
      </c>
      <c r="D52" s="104" t="n">
        <v>0</v>
      </c>
      <c r="E52" s="104" t="n">
        <v>0.078</v>
      </c>
      <c r="F52" s="104" t="n">
        <v>0.428</v>
      </c>
    </row>
    <row r="53" customFormat="false" ht="9" hidden="false" customHeight="true" outlineLevel="0" collapsed="false">
      <c r="A53" s="103" t="s">
        <v>158</v>
      </c>
      <c r="B53" s="100" t="n">
        <v>2819.506</v>
      </c>
      <c r="C53" s="104" t="n">
        <v>2406.607</v>
      </c>
      <c r="D53" s="104" t="n">
        <v>298.544</v>
      </c>
      <c r="E53" s="104" t="n">
        <v>42.232</v>
      </c>
      <c r="F53" s="104" t="n">
        <v>72.123</v>
      </c>
    </row>
    <row r="54" customFormat="false" ht="9" hidden="false" customHeight="true" outlineLevel="0" collapsed="false">
      <c r="A54" s="103" t="s">
        <v>159</v>
      </c>
      <c r="B54" s="100" t="n">
        <v>167.17</v>
      </c>
      <c r="C54" s="104" t="n">
        <v>92.427</v>
      </c>
      <c r="D54" s="104" t="n">
        <v>20.572</v>
      </c>
      <c r="E54" s="104" t="n">
        <v>51.086</v>
      </c>
      <c r="F54" s="104" t="n">
        <v>3.085</v>
      </c>
    </row>
    <row r="55" customFormat="false" ht="9" hidden="false" customHeight="true" outlineLevel="0" collapsed="false">
      <c r="A55" s="103" t="s">
        <v>160</v>
      </c>
      <c r="B55" s="100" t="n">
        <v>100.848</v>
      </c>
      <c r="C55" s="104" t="n">
        <v>76.913</v>
      </c>
      <c r="D55" s="104" t="n">
        <v>15.053</v>
      </c>
      <c r="E55" s="104" t="n">
        <v>6.982</v>
      </c>
      <c r="F55" s="104" t="n">
        <v>1.9</v>
      </c>
    </row>
    <row r="56" customFormat="false" ht="1.5" hidden="false" customHeight="true" outlineLevel="0" collapsed="false">
      <c r="A56" s="103"/>
      <c r="B56" s="100"/>
      <c r="C56" s="100"/>
      <c r="D56" s="100"/>
      <c r="E56" s="100"/>
      <c r="F56" s="100"/>
    </row>
    <row r="57" customFormat="false" ht="9" hidden="false" customHeight="true" outlineLevel="0" collapsed="false">
      <c r="A57" s="103" t="s">
        <v>161</v>
      </c>
      <c r="B57" s="100"/>
      <c r="C57" s="100"/>
      <c r="D57" s="100"/>
      <c r="E57" s="100"/>
      <c r="F57" s="100"/>
    </row>
    <row r="58" customFormat="false" ht="9" hidden="false" customHeight="true" outlineLevel="0" collapsed="false">
      <c r="A58" s="101" t="s">
        <v>162</v>
      </c>
      <c r="B58" s="100" t="n">
        <v>1219.748</v>
      </c>
      <c r="C58" s="100" t="n">
        <v>787.333</v>
      </c>
      <c r="D58" s="100" t="n">
        <v>24.382</v>
      </c>
      <c r="E58" s="100" t="n">
        <v>408.033</v>
      </c>
      <c r="F58" s="104" t="n">
        <v>0</v>
      </c>
    </row>
    <row r="59" customFormat="false" ht="9" hidden="false" customHeight="true" outlineLevel="0" collapsed="false">
      <c r="A59" s="103" t="s">
        <v>163</v>
      </c>
      <c r="B59" s="100" t="n">
        <v>21.05</v>
      </c>
      <c r="C59" s="100" t="n">
        <v>13.562</v>
      </c>
      <c r="D59" s="100" t="n">
        <v>1.865</v>
      </c>
      <c r="E59" s="100" t="n">
        <v>4.308</v>
      </c>
      <c r="F59" s="100" t="n">
        <v>1.315</v>
      </c>
    </row>
    <row r="60" customFormat="false" ht="9" hidden="false" customHeight="true" outlineLevel="0" collapsed="false">
      <c r="A60" s="103" t="s">
        <v>164</v>
      </c>
      <c r="B60" s="100" t="n">
        <v>667.535</v>
      </c>
      <c r="C60" s="100" t="n">
        <v>516.506</v>
      </c>
      <c r="D60" s="100" t="n">
        <v>89.396</v>
      </c>
      <c r="E60" s="100" t="n">
        <v>57.395</v>
      </c>
      <c r="F60" s="100" t="n">
        <v>4.238</v>
      </c>
    </row>
    <row r="61" customFormat="false" ht="1.5" hidden="false" customHeight="true" outlineLevel="0" collapsed="false">
      <c r="A61" s="103"/>
      <c r="B61" s="100"/>
      <c r="C61" s="100"/>
      <c r="D61" s="100"/>
      <c r="E61" s="100"/>
      <c r="F61" s="100"/>
    </row>
    <row r="62" customFormat="false" ht="9" hidden="false" customHeight="true" outlineLevel="0" collapsed="false">
      <c r="A62" s="103" t="s">
        <v>165</v>
      </c>
      <c r="B62" s="100"/>
      <c r="C62" s="100"/>
      <c r="D62" s="100"/>
      <c r="E62" s="100"/>
      <c r="F62" s="100"/>
    </row>
    <row r="63" customFormat="false" ht="9" hidden="false" customHeight="true" outlineLevel="0" collapsed="false">
      <c r="A63" s="101" t="s">
        <v>166</v>
      </c>
      <c r="B63" s="100" t="n">
        <v>557.147</v>
      </c>
      <c r="C63" s="104" t="n">
        <v>539.954</v>
      </c>
      <c r="D63" s="104" t="n">
        <v>2.495</v>
      </c>
      <c r="E63" s="104" t="n">
        <v>10.031</v>
      </c>
      <c r="F63" s="104" t="n">
        <v>4.667</v>
      </c>
    </row>
    <row r="64" customFormat="false" ht="9" hidden="false" customHeight="true" outlineLevel="0" collapsed="false">
      <c r="A64" s="103" t="s">
        <v>167</v>
      </c>
      <c r="B64" s="100" t="n">
        <v>491.036</v>
      </c>
      <c r="C64" s="104" t="n">
        <v>444.023</v>
      </c>
      <c r="D64" s="104" t="n">
        <v>9.521</v>
      </c>
      <c r="E64" s="104" t="n">
        <v>32.223</v>
      </c>
      <c r="F64" s="104" t="n">
        <v>5.269</v>
      </c>
    </row>
    <row r="65" customFormat="false" ht="9" hidden="false" customHeight="true" outlineLevel="0" collapsed="false">
      <c r="A65" s="103" t="s">
        <v>168</v>
      </c>
      <c r="B65" s="100" t="n">
        <v>506.577</v>
      </c>
      <c r="C65" s="104" t="n">
        <v>271.409</v>
      </c>
      <c r="D65" s="104" t="n">
        <v>127.702</v>
      </c>
      <c r="E65" s="104" t="n">
        <v>73.842</v>
      </c>
      <c r="F65" s="104" t="n">
        <v>33.624</v>
      </c>
    </row>
    <row r="66" customFormat="false" ht="9" hidden="false" customHeight="true" outlineLevel="0" collapsed="false">
      <c r="A66" s="103" t="s">
        <v>169</v>
      </c>
      <c r="B66" s="100" t="n">
        <v>1380.655</v>
      </c>
      <c r="C66" s="104" t="n">
        <v>927.458</v>
      </c>
      <c r="D66" s="104" t="n">
        <v>137.914</v>
      </c>
      <c r="E66" s="104" t="n">
        <v>204.263</v>
      </c>
      <c r="F66" s="104" t="n">
        <v>111.02</v>
      </c>
    </row>
    <row r="67" customFormat="false" ht="9" hidden="false" customHeight="true" outlineLevel="0" collapsed="false">
      <c r="A67" s="103" t="s">
        <v>170</v>
      </c>
      <c r="B67" s="100" t="n">
        <v>253.285</v>
      </c>
      <c r="C67" s="104" t="n">
        <v>158.171</v>
      </c>
      <c r="D67" s="104" t="n">
        <v>64.869</v>
      </c>
      <c r="E67" s="104" t="n">
        <v>21.879</v>
      </c>
      <c r="F67" s="104" t="n">
        <v>8.366</v>
      </c>
    </row>
    <row r="68" customFormat="false" ht="9" hidden="false" customHeight="true" outlineLevel="0" collapsed="false">
      <c r="A68" s="103" t="s">
        <v>171</v>
      </c>
      <c r="B68" s="100" t="n">
        <v>101.221</v>
      </c>
      <c r="C68" s="104" t="n">
        <v>52.084</v>
      </c>
      <c r="D68" s="104" t="n">
        <v>6.001</v>
      </c>
      <c r="E68" s="104" t="n">
        <v>25.241</v>
      </c>
      <c r="F68" s="104" t="n">
        <v>17.895</v>
      </c>
    </row>
    <row r="69" customFormat="false" ht="1.5" hidden="false" customHeight="true" outlineLevel="0" collapsed="false">
      <c r="A69" s="103"/>
      <c r="B69" s="100"/>
      <c r="C69" s="100"/>
      <c r="D69" s="100"/>
      <c r="E69" s="100"/>
      <c r="F69" s="100"/>
    </row>
    <row r="70" customFormat="false" ht="9" hidden="false" customHeight="true" outlineLevel="0" collapsed="false">
      <c r="A70" s="103" t="s">
        <v>172</v>
      </c>
      <c r="B70" s="100"/>
      <c r="C70" s="100"/>
      <c r="D70" s="100"/>
      <c r="E70" s="100"/>
      <c r="F70" s="100"/>
    </row>
    <row r="71" customFormat="false" ht="9" hidden="false" customHeight="true" outlineLevel="0" collapsed="false">
      <c r="A71" s="101" t="s">
        <v>173</v>
      </c>
      <c r="B71" s="104" t="n">
        <v>451.167</v>
      </c>
      <c r="C71" s="104" t="n">
        <v>343.663</v>
      </c>
      <c r="D71" s="104" t="n">
        <v>90.785</v>
      </c>
      <c r="E71" s="104" t="n">
        <v>14.862</v>
      </c>
      <c r="F71" s="104" t="n">
        <v>1.857</v>
      </c>
    </row>
    <row r="72" customFormat="false" ht="9" hidden="false" customHeight="true" outlineLevel="0" collapsed="false">
      <c r="A72" s="103" t="s">
        <v>174</v>
      </c>
      <c r="B72" s="104" t="n">
        <v>252.985</v>
      </c>
      <c r="C72" s="104" t="n">
        <v>218.095</v>
      </c>
      <c r="D72" s="104" t="n">
        <v>33.835</v>
      </c>
      <c r="E72" s="104" t="n">
        <v>0</v>
      </c>
      <c r="F72" s="104" t="n">
        <v>1.055</v>
      </c>
    </row>
    <row r="73" customFormat="false" ht="9" hidden="false" customHeight="true" outlineLevel="0" collapsed="false">
      <c r="A73" s="103" t="s">
        <v>175</v>
      </c>
      <c r="B73" s="104" t="n">
        <v>1874.379</v>
      </c>
      <c r="C73" s="104" t="n">
        <v>1552.228</v>
      </c>
      <c r="D73" s="104" t="n">
        <v>101.727</v>
      </c>
      <c r="E73" s="104" t="n">
        <v>206.221</v>
      </c>
      <c r="F73" s="104" t="n">
        <v>14.203</v>
      </c>
    </row>
    <row r="74" customFormat="false" ht="9" hidden="false" customHeight="true" outlineLevel="0" collapsed="false">
      <c r="A74" s="103" t="s">
        <v>176</v>
      </c>
      <c r="B74" s="104" t="n">
        <v>416.997</v>
      </c>
      <c r="C74" s="104" t="n">
        <v>384</v>
      </c>
      <c r="D74" s="104" t="n">
        <v>26.401</v>
      </c>
      <c r="E74" s="104" t="n">
        <v>5.044</v>
      </c>
      <c r="F74" s="104" t="n">
        <v>1.552</v>
      </c>
    </row>
    <row r="75" customFormat="false" ht="9" hidden="false" customHeight="true" outlineLevel="0" collapsed="false">
      <c r="A75" s="103" t="s">
        <v>177</v>
      </c>
      <c r="B75" s="104" t="n">
        <v>17.062</v>
      </c>
      <c r="C75" s="104" t="n">
        <v>17.062</v>
      </c>
      <c r="D75" s="104" t="n">
        <v>0</v>
      </c>
      <c r="E75" s="104" t="n">
        <v>0</v>
      </c>
      <c r="F75" s="104" t="n">
        <v>0</v>
      </c>
    </row>
    <row r="76" customFormat="false" ht="9" hidden="false" customHeight="true" outlineLevel="0" collapsed="false">
      <c r="A76" s="103" t="s">
        <v>178</v>
      </c>
      <c r="B76" s="104" t="n">
        <v>191.579</v>
      </c>
      <c r="C76" s="104" t="n">
        <v>140.264</v>
      </c>
      <c r="D76" s="104" t="n">
        <v>11</v>
      </c>
      <c r="E76" s="104" t="n">
        <v>29.67</v>
      </c>
      <c r="F76" s="104" t="n">
        <v>10.645</v>
      </c>
    </row>
    <row r="77" customFormat="false" ht="1.5" hidden="false" customHeight="true" outlineLevel="0" collapsed="false">
      <c r="A77" s="103"/>
      <c r="B77" s="104"/>
      <c r="C77" s="104"/>
      <c r="D77" s="104"/>
      <c r="E77" s="104"/>
      <c r="F77" s="104"/>
    </row>
    <row r="78" customFormat="false" ht="9" hidden="false" customHeight="true" outlineLevel="0" collapsed="false">
      <c r="A78" s="103" t="s">
        <v>179</v>
      </c>
      <c r="B78" s="104"/>
      <c r="C78" s="104"/>
      <c r="D78" s="104"/>
      <c r="E78" s="104"/>
      <c r="F78" s="104"/>
    </row>
    <row r="79" customFormat="false" ht="9" hidden="false" customHeight="true" outlineLevel="0" collapsed="false">
      <c r="A79" s="101" t="s">
        <v>180</v>
      </c>
      <c r="B79" s="104" t="n">
        <v>0.047</v>
      </c>
      <c r="C79" s="104" t="n">
        <v>0.022</v>
      </c>
      <c r="D79" s="104" t="n">
        <v>0</v>
      </c>
      <c r="E79" s="104" t="n">
        <v>0</v>
      </c>
      <c r="F79" s="104" t="n">
        <v>0.025</v>
      </c>
    </row>
    <row r="80" customFormat="false" ht="9" hidden="false" customHeight="true" outlineLevel="0" collapsed="false">
      <c r="A80" s="103" t="s">
        <v>181</v>
      </c>
      <c r="B80" s="104" t="n">
        <v>547.502</v>
      </c>
      <c r="C80" s="104" t="n">
        <v>461.957</v>
      </c>
      <c r="D80" s="104" t="n">
        <v>84.368</v>
      </c>
      <c r="E80" s="104" t="n">
        <v>0.433</v>
      </c>
      <c r="F80" s="104" t="n">
        <v>0.744</v>
      </c>
    </row>
    <row r="81" customFormat="false" ht="1.5" hidden="false" customHeight="true" outlineLevel="0" collapsed="false">
      <c r="A81" s="103"/>
      <c r="B81" s="104"/>
      <c r="C81" s="104"/>
      <c r="D81" s="104"/>
      <c r="E81" s="104"/>
      <c r="F81" s="104"/>
    </row>
    <row r="82" customFormat="false" ht="9" hidden="false" customHeight="true" outlineLevel="0" collapsed="false">
      <c r="A82" s="103" t="s">
        <v>182</v>
      </c>
      <c r="B82" s="104"/>
      <c r="C82" s="104"/>
      <c r="D82" s="104"/>
      <c r="E82" s="104"/>
      <c r="F82" s="104"/>
    </row>
    <row r="83" customFormat="false" ht="9" hidden="false" customHeight="true" outlineLevel="0" collapsed="false">
      <c r="A83" s="101" t="s">
        <v>183</v>
      </c>
      <c r="B83" s="104" t="n">
        <v>1127.428</v>
      </c>
      <c r="C83" s="104" t="n">
        <v>660.154</v>
      </c>
      <c r="D83" s="104" t="n">
        <v>227.519</v>
      </c>
      <c r="E83" s="104" t="n">
        <v>190.381</v>
      </c>
      <c r="F83" s="104" t="n">
        <v>49.374</v>
      </c>
    </row>
    <row r="84" customFormat="false" ht="9" hidden="false" customHeight="true" outlineLevel="0" collapsed="false">
      <c r="A84" s="103" t="s">
        <v>184</v>
      </c>
      <c r="B84" s="104" t="n">
        <v>10.115</v>
      </c>
      <c r="C84" s="104" t="n">
        <v>0.895</v>
      </c>
      <c r="D84" s="104" t="n">
        <v>0.243</v>
      </c>
      <c r="E84" s="104" t="n">
        <v>0.346</v>
      </c>
      <c r="F84" s="104" t="n">
        <v>8.631</v>
      </c>
    </row>
    <row r="85" customFormat="false" ht="9" hidden="false" customHeight="true" outlineLevel="0" collapsed="false">
      <c r="A85" s="103" t="s">
        <v>185</v>
      </c>
      <c r="B85" s="104" t="n">
        <v>90.255</v>
      </c>
      <c r="C85" s="104" t="n">
        <v>48.032</v>
      </c>
      <c r="D85" s="104" t="n">
        <v>1.442</v>
      </c>
      <c r="E85" s="104" t="n">
        <v>38.166</v>
      </c>
      <c r="F85" s="104" t="n">
        <v>2.615</v>
      </c>
    </row>
    <row r="86" customFormat="false" ht="9" hidden="false" customHeight="true" outlineLevel="0" collapsed="false">
      <c r="A86" s="103" t="s">
        <v>186</v>
      </c>
      <c r="B86" s="104" t="n">
        <v>144.66</v>
      </c>
      <c r="C86" s="104" t="n">
        <v>59.396</v>
      </c>
      <c r="D86" s="104" t="n">
        <v>41.443</v>
      </c>
      <c r="E86" s="104" t="n">
        <v>33.51</v>
      </c>
      <c r="F86" s="104" t="n">
        <v>10.311</v>
      </c>
    </row>
    <row r="87" customFormat="false" ht="9" hidden="false" customHeight="true" outlineLevel="0" collapsed="false">
      <c r="A87" s="103" t="s">
        <v>187</v>
      </c>
      <c r="B87" s="104" t="n">
        <v>677.852</v>
      </c>
      <c r="C87" s="104" t="n">
        <v>535.913</v>
      </c>
      <c r="D87" s="104" t="n">
        <v>57.296</v>
      </c>
      <c r="E87" s="104" t="n">
        <v>73.697</v>
      </c>
      <c r="F87" s="104" t="n">
        <v>10.946</v>
      </c>
    </row>
    <row r="88" customFormat="false" ht="1.5" hidden="false" customHeight="true" outlineLevel="0" collapsed="false">
      <c r="A88" s="103"/>
      <c r="B88" s="104"/>
      <c r="C88" s="104"/>
      <c r="D88" s="104"/>
      <c r="E88" s="104"/>
      <c r="F88" s="104"/>
    </row>
    <row r="89" customFormat="false" ht="9" hidden="false" customHeight="true" outlineLevel="0" collapsed="false">
      <c r="A89" s="103" t="s">
        <v>188</v>
      </c>
      <c r="B89" s="104"/>
      <c r="C89" s="104"/>
      <c r="D89" s="104"/>
      <c r="E89" s="104"/>
      <c r="F89" s="104"/>
    </row>
    <row r="90" customFormat="false" ht="9" hidden="false" customHeight="true" outlineLevel="0" collapsed="false">
      <c r="A90" s="101" t="s">
        <v>189</v>
      </c>
      <c r="B90" s="104" t="n">
        <v>690.089</v>
      </c>
      <c r="C90" s="104" t="n">
        <v>345.231</v>
      </c>
      <c r="D90" s="104" t="n">
        <v>163.335</v>
      </c>
      <c r="E90" s="104" t="n">
        <v>122.68</v>
      </c>
      <c r="F90" s="104" t="n">
        <v>58.843</v>
      </c>
    </row>
    <row r="91" customFormat="false" ht="9" hidden="false" customHeight="true" outlineLevel="0" collapsed="false">
      <c r="A91" s="103" t="s">
        <v>190</v>
      </c>
      <c r="B91" s="104" t="n">
        <v>7.167</v>
      </c>
      <c r="C91" s="104" t="n">
        <v>3.508</v>
      </c>
      <c r="D91" s="104" t="n">
        <v>1.729</v>
      </c>
      <c r="E91" s="104" t="n">
        <v>1.788</v>
      </c>
      <c r="F91" s="104" t="n">
        <v>0.142</v>
      </c>
    </row>
    <row r="92" customFormat="false" ht="9" hidden="false" customHeight="true" outlineLevel="0" collapsed="false">
      <c r="A92" s="103" t="s">
        <v>191</v>
      </c>
      <c r="B92" s="104" t="n">
        <v>110.261</v>
      </c>
      <c r="C92" s="104" t="n">
        <v>44.685</v>
      </c>
      <c r="D92" s="104" t="n">
        <v>23.82</v>
      </c>
      <c r="E92" s="104" t="n">
        <v>35.56</v>
      </c>
      <c r="F92" s="104" t="n">
        <v>6.196</v>
      </c>
    </row>
    <row r="93" customFormat="false" ht="9" hidden="false" customHeight="true" outlineLevel="0" collapsed="false">
      <c r="A93" s="103" t="s">
        <v>192</v>
      </c>
      <c r="B93" s="104" t="n">
        <v>150.95</v>
      </c>
      <c r="C93" s="104" t="n">
        <v>76.041</v>
      </c>
      <c r="D93" s="104" t="n">
        <v>38.757</v>
      </c>
      <c r="E93" s="104" t="n">
        <v>28.644</v>
      </c>
      <c r="F93" s="104" t="n">
        <v>7.508</v>
      </c>
    </row>
    <row r="94" customFormat="false" ht="9" hidden="false" customHeight="true" outlineLevel="0" collapsed="false">
      <c r="A94" s="103" t="s">
        <v>193</v>
      </c>
      <c r="B94" s="104" t="n">
        <v>8.18</v>
      </c>
      <c r="C94" s="104" t="n">
        <v>6.338</v>
      </c>
      <c r="D94" s="104" t="n">
        <v>0.55</v>
      </c>
      <c r="E94" s="104" t="n">
        <v>0.981</v>
      </c>
      <c r="F94" s="104" t="n">
        <v>0.311</v>
      </c>
    </row>
    <row r="95" customFormat="false" ht="9" hidden="false" customHeight="true" outlineLevel="0" collapsed="false">
      <c r="A95" s="103" t="s">
        <v>194</v>
      </c>
      <c r="B95" s="104" t="n">
        <v>0.548</v>
      </c>
      <c r="C95" s="104" t="n">
        <v>0.467</v>
      </c>
      <c r="D95" s="104" t="n">
        <v>0.081</v>
      </c>
      <c r="E95" s="104" t="n">
        <v>0</v>
      </c>
      <c r="F95" s="104" t="n">
        <v>0</v>
      </c>
    </row>
    <row r="96" customFormat="false" ht="9" hidden="false" customHeight="true" outlineLevel="0" collapsed="false">
      <c r="A96" s="103" t="s">
        <v>195</v>
      </c>
      <c r="B96" s="104" t="n">
        <v>589.627</v>
      </c>
      <c r="C96" s="104" t="n">
        <v>167.57</v>
      </c>
      <c r="D96" s="104" t="n">
        <v>174.982</v>
      </c>
      <c r="E96" s="104" t="n">
        <v>167.995</v>
      </c>
      <c r="F96" s="104" t="n">
        <v>79.08</v>
      </c>
    </row>
    <row r="97" customFormat="false" ht="1.5" hidden="false" customHeight="true" outlineLevel="0" collapsed="false">
      <c r="A97" s="103"/>
    </row>
    <row r="98" customFormat="false" ht="9" hidden="false" customHeight="true" outlineLevel="0" collapsed="false">
      <c r="A98" s="103" t="s">
        <v>196</v>
      </c>
      <c r="B98" s="100"/>
      <c r="C98" s="100"/>
      <c r="D98" s="100"/>
      <c r="E98" s="100"/>
      <c r="F98" s="100"/>
    </row>
    <row r="99" customFormat="false" ht="9" hidden="false" customHeight="true" outlineLevel="0" collapsed="false">
      <c r="A99" s="103" t="s">
        <v>197</v>
      </c>
      <c r="B99" s="100" t="n">
        <v>5180.113</v>
      </c>
      <c r="C99" s="100" t="n">
        <v>1884.975</v>
      </c>
      <c r="D99" s="100" t="n">
        <v>1365.797</v>
      </c>
      <c r="E99" s="100" t="n">
        <v>1103.719</v>
      </c>
      <c r="F99" s="100" t="n">
        <v>825.622</v>
      </c>
    </row>
    <row r="104" customFormat="false" ht="12.75" hidden="false" customHeight="true" outlineLevel="0" collapsed="false">
      <c r="A104" s="105" t="s">
        <v>76</v>
      </c>
      <c r="B104" s="105"/>
      <c r="C104" s="105"/>
      <c r="D104" s="105"/>
      <c r="E104" s="105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März 2009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7" customFormat="true" ht="9" hidden="false" customHeight="true" outlineLevel="0" collapsed="false">
      <c r="A1" s="85" t="s">
        <v>110</v>
      </c>
      <c r="B1" s="85"/>
      <c r="C1" s="85"/>
      <c r="D1" s="85"/>
      <c r="E1" s="85"/>
      <c r="F1" s="85"/>
      <c r="G1" s="86"/>
    </row>
    <row r="2" customFormat="false" ht="9" hidden="false" customHeight="true" outlineLevel="0" collapsed="false">
      <c r="A2" s="88" t="s">
        <v>198</v>
      </c>
      <c r="B2" s="88"/>
      <c r="C2" s="88"/>
      <c r="D2" s="88"/>
      <c r="E2" s="88"/>
      <c r="F2" s="88"/>
    </row>
    <row r="3" customFormat="false" ht="9" hidden="false" customHeight="true" outlineLevel="0" collapsed="false">
      <c r="A3" s="88" t="s">
        <v>199</v>
      </c>
      <c r="B3" s="88"/>
      <c r="C3" s="88"/>
      <c r="D3" s="88"/>
      <c r="E3" s="88"/>
      <c r="F3" s="88"/>
    </row>
    <row r="4" customFormat="false" ht="3.6" hidden="false" customHeight="true" outlineLevel="0" collapsed="false">
      <c r="A4" s="88"/>
      <c r="B4" s="88"/>
      <c r="C4" s="88"/>
      <c r="D4" s="88"/>
      <c r="E4" s="88"/>
      <c r="F4" s="88"/>
    </row>
    <row r="5" customFormat="false" ht="9" hidden="false" customHeight="true" outlineLevel="0" collapsed="false">
      <c r="A5" s="89"/>
      <c r="B5" s="90"/>
      <c r="C5" s="91" t="s">
        <v>113</v>
      </c>
      <c r="D5" s="91"/>
      <c r="E5" s="91"/>
      <c r="F5" s="91"/>
    </row>
    <row r="6" customFormat="false" ht="9" hidden="false" customHeight="true" outlineLevel="0" collapsed="false">
      <c r="A6" s="92" t="s">
        <v>114</v>
      </c>
      <c r="B6" s="93" t="s">
        <v>87</v>
      </c>
      <c r="C6" s="94" t="s">
        <v>115</v>
      </c>
      <c r="D6" s="95" t="s">
        <v>116</v>
      </c>
      <c r="E6" s="95" t="s">
        <v>117</v>
      </c>
      <c r="F6" s="91" t="s">
        <v>118</v>
      </c>
    </row>
    <row r="7" customFormat="false" ht="9" hidden="false" customHeight="true" outlineLevel="0" collapsed="false">
      <c r="A7" s="96"/>
      <c r="B7" s="97"/>
      <c r="C7" s="94"/>
      <c r="D7" s="98" t="s">
        <v>119</v>
      </c>
      <c r="E7" s="98" t="s">
        <v>120</v>
      </c>
      <c r="F7" s="99" t="s">
        <v>121</v>
      </c>
    </row>
    <row r="8" customFormat="false" ht="2.4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9" hidden="false" customHeight="true" outlineLevel="0" collapsed="false">
      <c r="A9" s="101" t="s">
        <v>122</v>
      </c>
      <c r="B9" s="100" t="n">
        <v>8368.530525</v>
      </c>
      <c r="C9" s="100" t="n">
        <v>4006.726012</v>
      </c>
      <c r="D9" s="100" t="n">
        <v>1633.875943</v>
      </c>
      <c r="E9" s="100" t="n">
        <v>1781.163926</v>
      </c>
      <c r="F9" s="100" t="n">
        <v>946.764644</v>
      </c>
      <c r="G9" s="102"/>
    </row>
    <row r="10" customFormat="false" ht="1.5" hidden="false" customHeight="true" outlineLevel="0" collapsed="false">
      <c r="A10" s="101"/>
      <c r="B10" s="100"/>
      <c r="C10" s="100"/>
      <c r="D10" s="100"/>
      <c r="E10" s="100"/>
      <c r="F10" s="100"/>
    </row>
    <row r="11" customFormat="false" ht="9" hidden="false" customHeight="true" outlineLevel="0" collapsed="false">
      <c r="A11" s="101" t="s">
        <v>123</v>
      </c>
      <c r="B11" s="100"/>
      <c r="C11" s="100"/>
      <c r="D11" s="100"/>
      <c r="E11" s="100"/>
      <c r="F11" s="100"/>
    </row>
    <row r="12" customFormat="false" ht="1.5" hidden="false" customHeight="true" outlineLevel="0" collapsed="false">
      <c r="A12" s="101"/>
      <c r="B12" s="100"/>
      <c r="C12" s="100"/>
      <c r="D12" s="100"/>
      <c r="E12" s="100"/>
      <c r="F12" s="100"/>
    </row>
    <row r="13" customFormat="false" ht="9" hidden="false" customHeight="true" outlineLevel="0" collapsed="false">
      <c r="A13" s="101" t="s">
        <v>124</v>
      </c>
      <c r="B13" s="100" t="n">
        <v>523.029751</v>
      </c>
      <c r="C13" s="100" t="n">
        <v>313.436283</v>
      </c>
      <c r="D13" s="100" t="n">
        <v>105.067957</v>
      </c>
      <c r="E13" s="100" t="n">
        <v>85.571954</v>
      </c>
      <c r="F13" s="100" t="n">
        <v>18.953557</v>
      </c>
    </row>
    <row r="14" customFormat="false" ht="9" hidden="false" customHeight="true" outlineLevel="0" collapsed="false">
      <c r="A14" s="101" t="s">
        <v>125</v>
      </c>
      <c r="B14" s="100" t="n">
        <v>143.193442</v>
      </c>
      <c r="C14" s="100" t="n">
        <v>58.95598</v>
      </c>
      <c r="D14" s="100" t="n">
        <v>24.930244</v>
      </c>
      <c r="E14" s="100" t="n">
        <v>36.093087</v>
      </c>
      <c r="F14" s="100" t="n">
        <v>23.214131</v>
      </c>
    </row>
    <row r="15" customFormat="false" ht="9" hidden="false" customHeight="true" outlineLevel="0" collapsed="false">
      <c r="A15" s="101" t="s">
        <v>126</v>
      </c>
      <c r="B15" s="100" t="n">
        <v>772.185272</v>
      </c>
      <c r="C15" s="100" t="n">
        <v>289.407201</v>
      </c>
      <c r="D15" s="100" t="n">
        <v>53.627645</v>
      </c>
      <c r="E15" s="100" t="n">
        <v>406.937646</v>
      </c>
      <c r="F15" s="100" t="n">
        <v>22.21278</v>
      </c>
    </row>
    <row r="16" customFormat="false" ht="9" hidden="false" customHeight="true" outlineLevel="0" collapsed="false">
      <c r="A16" s="103" t="s">
        <v>127</v>
      </c>
      <c r="B16" s="100" t="n">
        <v>854.000142</v>
      </c>
      <c r="C16" s="100" t="n">
        <v>658.232578</v>
      </c>
      <c r="D16" s="100" t="n">
        <v>112.621038</v>
      </c>
      <c r="E16" s="100" t="n">
        <v>37.857165</v>
      </c>
      <c r="F16" s="100" t="n">
        <v>45.289361</v>
      </c>
    </row>
    <row r="17" customFormat="false" ht="9" hidden="false" customHeight="true" outlineLevel="0" collapsed="false">
      <c r="A17" s="103" t="s">
        <v>128</v>
      </c>
      <c r="B17" s="100" t="n">
        <v>411.963618</v>
      </c>
      <c r="C17" s="100" t="n">
        <v>210.215193</v>
      </c>
      <c r="D17" s="100" t="n">
        <v>46.584301</v>
      </c>
      <c r="E17" s="100" t="n">
        <v>151.306577</v>
      </c>
      <c r="F17" s="100" t="n">
        <v>3.857547</v>
      </c>
    </row>
    <row r="18" customFormat="false" ht="9" hidden="false" customHeight="true" outlineLevel="0" collapsed="false">
      <c r="A18" s="103" t="s">
        <v>129</v>
      </c>
      <c r="B18" s="100" t="n">
        <v>773.034572</v>
      </c>
      <c r="C18" s="100" t="n">
        <v>335.958127</v>
      </c>
      <c r="D18" s="100" t="n">
        <v>144.8321</v>
      </c>
      <c r="E18" s="100" t="n">
        <v>150.950371</v>
      </c>
      <c r="F18" s="100" t="n">
        <v>141.293974</v>
      </c>
    </row>
    <row r="19" customFormat="false" ht="9" hidden="false" customHeight="true" outlineLevel="0" collapsed="false">
      <c r="A19" s="103" t="s">
        <v>130</v>
      </c>
      <c r="B19" s="100" t="n">
        <v>705.73684</v>
      </c>
      <c r="C19" s="100" t="n">
        <v>536.585349</v>
      </c>
      <c r="D19" s="100" t="n">
        <v>94.052199</v>
      </c>
      <c r="E19" s="100" t="n">
        <v>54.799693</v>
      </c>
      <c r="F19" s="100" t="n">
        <v>20.299599</v>
      </c>
    </row>
    <row r="20" customFormat="false" ht="9" hidden="false" customHeight="true" outlineLevel="0" collapsed="false">
      <c r="A20" s="103" t="s">
        <v>131</v>
      </c>
      <c r="B20" s="100" t="n">
        <v>134.424108</v>
      </c>
      <c r="C20" s="100" t="n">
        <v>107.252288</v>
      </c>
      <c r="D20" s="100" t="n">
        <v>26.68641</v>
      </c>
      <c r="E20" s="100" t="n">
        <v>0.026375</v>
      </c>
      <c r="F20" s="100" t="n">
        <v>0.459035</v>
      </c>
    </row>
    <row r="21" customFormat="false" ht="9" hidden="false" customHeight="true" outlineLevel="0" collapsed="false">
      <c r="A21" s="103" t="s">
        <v>132</v>
      </c>
      <c r="B21" s="100" t="n">
        <v>694.467374</v>
      </c>
      <c r="C21" s="100" t="n">
        <v>360.397225</v>
      </c>
      <c r="D21" s="100" t="n">
        <v>148.089194</v>
      </c>
      <c r="E21" s="100" t="n">
        <v>124.523729</v>
      </c>
      <c r="F21" s="100" t="n">
        <v>61.457226</v>
      </c>
    </row>
    <row r="22" customFormat="false" ht="9" hidden="false" customHeight="true" outlineLevel="0" collapsed="false">
      <c r="A22" s="103" t="s">
        <v>133</v>
      </c>
      <c r="B22" s="100" t="n">
        <v>3356.495406</v>
      </c>
      <c r="C22" s="100" t="n">
        <v>1136.285788</v>
      </c>
      <c r="D22" s="100" t="n">
        <v>877.384855</v>
      </c>
      <c r="E22" s="100" t="n">
        <v>733.097329</v>
      </c>
      <c r="F22" s="100" t="n">
        <v>609.727434</v>
      </c>
    </row>
    <row r="23" customFormat="false" ht="9" hidden="false" customHeight="true" outlineLevel="0" collapsed="false">
      <c r="A23" s="103"/>
      <c r="B23" s="106"/>
      <c r="C23" s="106"/>
      <c r="D23" s="106"/>
      <c r="E23" s="106"/>
      <c r="F23" s="106"/>
    </row>
    <row r="24" customFormat="false" ht="1.5" hidden="false" customHeight="true" outlineLevel="0" collapsed="false">
      <c r="A24" s="103"/>
      <c r="B24" s="100"/>
      <c r="C24" s="100"/>
      <c r="D24" s="100"/>
      <c r="E24" s="100"/>
      <c r="F24" s="100"/>
    </row>
    <row r="25" customFormat="false" ht="9" hidden="false" customHeight="true" outlineLevel="0" collapsed="false">
      <c r="A25" s="103" t="s">
        <v>134</v>
      </c>
      <c r="B25" s="100"/>
      <c r="C25" s="100"/>
      <c r="D25" s="100"/>
      <c r="E25" s="100"/>
      <c r="F25" s="100"/>
    </row>
    <row r="26" customFormat="false" ht="1.5" hidden="false" customHeight="true" outlineLevel="0" collapsed="false">
      <c r="A26" s="101"/>
      <c r="B26" s="100"/>
      <c r="C26" s="100"/>
      <c r="D26" s="100"/>
      <c r="E26" s="100"/>
      <c r="F26" s="100"/>
    </row>
    <row r="27" customFormat="false" ht="9" hidden="false" customHeight="true" outlineLevel="0" collapsed="false">
      <c r="A27" s="101" t="s">
        <v>135</v>
      </c>
      <c r="B27" s="100"/>
      <c r="C27" s="100"/>
      <c r="D27" s="100"/>
      <c r="E27" s="100"/>
      <c r="F27" s="100"/>
    </row>
    <row r="28" customFormat="false" ht="9" hidden="false" customHeight="true" outlineLevel="0" collapsed="false">
      <c r="A28" s="101" t="s">
        <v>136</v>
      </c>
      <c r="B28" s="104" t="n">
        <v>0</v>
      </c>
      <c r="C28" s="104" t="n">
        <v>0</v>
      </c>
      <c r="D28" s="104" t="n">
        <v>0</v>
      </c>
      <c r="E28" s="104" t="n">
        <v>0</v>
      </c>
      <c r="F28" s="104" t="n">
        <v>0</v>
      </c>
    </row>
    <row r="29" customFormat="false" ht="9" hidden="false" customHeight="true" outlineLevel="0" collapsed="false">
      <c r="A29" s="103" t="s">
        <v>137</v>
      </c>
      <c r="B29" s="104" t="n">
        <v>218.642376</v>
      </c>
      <c r="C29" s="104" t="n">
        <v>123.47782</v>
      </c>
      <c r="D29" s="104" t="n">
        <v>12.411748</v>
      </c>
      <c r="E29" s="104" t="n">
        <v>73.514732</v>
      </c>
      <c r="F29" s="104" t="n">
        <v>9.238076</v>
      </c>
    </row>
    <row r="30" customFormat="false" ht="9" hidden="false" customHeight="true" outlineLevel="0" collapsed="false">
      <c r="A30" s="103" t="s">
        <v>138</v>
      </c>
      <c r="B30" s="104" t="n">
        <v>0.690294</v>
      </c>
      <c r="C30" s="104" t="n">
        <v>0</v>
      </c>
      <c r="D30" s="104" t="n">
        <v>0.005116</v>
      </c>
      <c r="E30" s="104" t="n">
        <v>0</v>
      </c>
      <c r="F30" s="104" t="n">
        <v>0.685178</v>
      </c>
    </row>
    <row r="31" customFormat="false" ht="9" hidden="false" customHeight="true" outlineLevel="0" collapsed="false">
      <c r="A31" s="103" t="s">
        <v>139</v>
      </c>
      <c r="B31" s="104" t="n">
        <v>130.811937</v>
      </c>
      <c r="C31" s="104" t="n">
        <v>124.119698</v>
      </c>
      <c r="D31" s="104" t="n">
        <v>5.766693</v>
      </c>
      <c r="E31" s="104" t="n">
        <v>0.925546</v>
      </c>
      <c r="F31" s="104" t="n">
        <v>0</v>
      </c>
    </row>
    <row r="32" customFormat="false" ht="9" hidden="false" customHeight="true" outlineLevel="0" collapsed="false">
      <c r="A32" s="103" t="s">
        <v>140</v>
      </c>
      <c r="B32" s="104" t="n">
        <v>1.23868</v>
      </c>
      <c r="C32" s="104" t="n">
        <v>1.160025</v>
      </c>
      <c r="D32" s="104" t="n">
        <v>0.078655</v>
      </c>
      <c r="E32" s="104" t="n">
        <v>0</v>
      </c>
      <c r="F32" s="104" t="n">
        <v>0</v>
      </c>
    </row>
    <row r="33" customFormat="false" ht="9" hidden="false" customHeight="true" outlineLevel="0" collapsed="false">
      <c r="A33" s="103" t="s">
        <v>141</v>
      </c>
      <c r="B33" s="104" t="n">
        <v>158.769249</v>
      </c>
      <c r="C33" s="104" t="n">
        <v>63.547934</v>
      </c>
      <c r="D33" s="104" t="n">
        <v>82.960236</v>
      </c>
      <c r="E33" s="104" t="n">
        <v>9.360444</v>
      </c>
      <c r="F33" s="104" t="n">
        <v>2.900635</v>
      </c>
    </row>
    <row r="34" customFormat="false" ht="9" hidden="false" customHeight="true" outlineLevel="0" collapsed="false">
      <c r="A34" s="103" t="s">
        <v>142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</row>
    <row r="35" customFormat="false" ht="9" hidden="false" customHeight="true" outlineLevel="0" collapsed="false">
      <c r="A35" s="103" t="s">
        <v>143</v>
      </c>
      <c r="B35" s="100" t="n">
        <v>12.877215</v>
      </c>
      <c r="C35" s="100" t="n">
        <v>1.130806</v>
      </c>
      <c r="D35" s="100" t="n">
        <v>3.845509</v>
      </c>
      <c r="E35" s="100" t="n">
        <v>1.771232</v>
      </c>
      <c r="F35" s="100" t="n">
        <v>6.129668</v>
      </c>
    </row>
    <row r="36" customFormat="false" ht="1.5" hidden="false" customHeight="true" outlineLevel="0" collapsed="false">
      <c r="A36" s="103"/>
    </row>
    <row r="37" customFormat="false" ht="9" hidden="false" customHeight="true" outlineLevel="0" collapsed="false">
      <c r="A37" s="103" t="s">
        <v>144</v>
      </c>
      <c r="B37" s="100"/>
      <c r="C37" s="100"/>
      <c r="D37" s="100"/>
      <c r="E37" s="100"/>
      <c r="F37" s="100"/>
    </row>
    <row r="38" customFormat="false" ht="9" hidden="false" customHeight="true" outlineLevel="0" collapsed="false">
      <c r="A38" s="101" t="s">
        <v>145</v>
      </c>
      <c r="B38" s="104" t="n">
        <v>4.30963</v>
      </c>
      <c r="C38" s="104" t="n">
        <v>0</v>
      </c>
      <c r="D38" s="104" t="n">
        <v>3.937398</v>
      </c>
      <c r="E38" s="104" t="n">
        <v>0</v>
      </c>
      <c r="F38" s="104" t="n">
        <v>0.372232</v>
      </c>
    </row>
    <row r="39" customFormat="false" ht="9" hidden="false" customHeight="true" outlineLevel="0" collapsed="false">
      <c r="A39" s="103" t="s">
        <v>146</v>
      </c>
      <c r="B39" s="104" t="n">
        <v>45.713361</v>
      </c>
      <c r="C39" s="104" t="n">
        <v>3.214138</v>
      </c>
      <c r="D39" s="104" t="n">
        <v>1.956547</v>
      </c>
      <c r="E39" s="104" t="n">
        <v>32.10326</v>
      </c>
      <c r="F39" s="104" t="n">
        <v>8.439416</v>
      </c>
    </row>
    <row r="40" customFormat="false" ht="9" hidden="false" customHeight="true" outlineLevel="0" collapsed="false">
      <c r="A40" s="103" t="s">
        <v>147</v>
      </c>
      <c r="B40" s="104" t="n">
        <v>20.61381</v>
      </c>
      <c r="C40" s="104" t="n">
        <v>7.368173</v>
      </c>
      <c r="D40" s="104" t="n">
        <v>4.768392</v>
      </c>
      <c r="E40" s="104" t="n">
        <v>0.014696</v>
      </c>
      <c r="F40" s="104" t="n">
        <v>8.462549</v>
      </c>
    </row>
    <row r="41" customFormat="false" ht="9" hidden="false" customHeight="true" outlineLevel="0" collapsed="false">
      <c r="A41" s="103" t="s">
        <v>148</v>
      </c>
      <c r="B41" s="104" t="n">
        <v>0.583577</v>
      </c>
      <c r="C41" s="104" t="n">
        <v>0.574909</v>
      </c>
      <c r="D41" s="104" t="n">
        <v>0.008668</v>
      </c>
      <c r="E41" s="104" t="n">
        <v>0</v>
      </c>
      <c r="F41" s="104" t="n">
        <v>0</v>
      </c>
    </row>
    <row r="42" customFormat="false" ht="9" hidden="false" customHeight="true" outlineLevel="0" collapsed="false">
      <c r="A42" s="103" t="s">
        <v>149</v>
      </c>
      <c r="B42" s="104" t="n">
        <v>3.687985</v>
      </c>
      <c r="C42" s="104" t="n">
        <v>1.090361</v>
      </c>
      <c r="D42" s="104" t="n">
        <v>0.971642</v>
      </c>
      <c r="E42" s="104" t="n">
        <v>0.021217</v>
      </c>
      <c r="F42" s="104" t="n">
        <v>1.604765</v>
      </c>
    </row>
    <row r="43" customFormat="false" ht="9" hidden="false" customHeight="true" outlineLevel="0" collapsed="false">
      <c r="A43" s="103" t="s">
        <v>150</v>
      </c>
      <c r="B43" s="104" t="n">
        <v>16.133118</v>
      </c>
      <c r="C43" s="104" t="n">
        <v>7.272586</v>
      </c>
      <c r="D43" s="104" t="n">
        <v>7.090571</v>
      </c>
      <c r="E43" s="104" t="n">
        <v>1.156502</v>
      </c>
      <c r="F43" s="104" t="n">
        <v>0.613459</v>
      </c>
    </row>
    <row r="44" customFormat="false" ht="9" hidden="false" customHeight="true" outlineLevel="0" collapsed="false">
      <c r="A44" s="103" t="s">
        <v>151</v>
      </c>
      <c r="B44" s="104" t="n">
        <v>52.151961</v>
      </c>
      <c r="C44" s="104" t="n">
        <v>39.435813</v>
      </c>
      <c r="D44" s="104" t="n">
        <v>6.197026</v>
      </c>
      <c r="E44" s="104" t="n">
        <v>2.797412</v>
      </c>
      <c r="F44" s="104" t="n">
        <v>3.72171</v>
      </c>
    </row>
    <row r="45" customFormat="false" ht="1.5" hidden="false" customHeight="true" outlineLevel="0" collapsed="false">
      <c r="A45" s="103"/>
      <c r="B45" s="100"/>
      <c r="C45" s="100"/>
      <c r="D45" s="100"/>
      <c r="E45" s="100"/>
      <c r="F45" s="100"/>
    </row>
    <row r="46" customFormat="false" ht="9" hidden="false" customHeight="true" outlineLevel="0" collapsed="false">
      <c r="A46" s="103" t="s">
        <v>152</v>
      </c>
      <c r="B46" s="100"/>
      <c r="C46" s="100"/>
      <c r="D46" s="100"/>
      <c r="E46" s="100"/>
      <c r="F46" s="100"/>
    </row>
    <row r="47" customFormat="false" ht="9" hidden="false" customHeight="true" outlineLevel="0" collapsed="false">
      <c r="A47" s="101" t="s">
        <v>153</v>
      </c>
      <c r="B47" s="100" t="n">
        <v>592.435592</v>
      </c>
      <c r="C47" s="100" t="n">
        <v>172.618515</v>
      </c>
      <c r="D47" s="104" t="n">
        <v>25.001314</v>
      </c>
      <c r="E47" s="104" t="n">
        <v>394.815763</v>
      </c>
      <c r="F47" s="104" t="n">
        <v>0</v>
      </c>
    </row>
    <row r="48" customFormat="false" ht="9" hidden="false" customHeight="true" outlineLevel="0" collapsed="false">
      <c r="A48" s="103" t="s">
        <v>154</v>
      </c>
      <c r="B48" s="100" t="n">
        <v>130.548696</v>
      </c>
      <c r="C48" s="100" t="n">
        <v>101.783112</v>
      </c>
      <c r="D48" s="104" t="n">
        <v>28.580081</v>
      </c>
      <c r="E48" s="104" t="n">
        <v>0</v>
      </c>
      <c r="F48" s="104" t="n">
        <v>0.185503</v>
      </c>
    </row>
    <row r="49" customFormat="false" ht="9" hidden="false" customHeight="true" outlineLevel="0" collapsed="false">
      <c r="A49" s="103" t="s">
        <v>155</v>
      </c>
      <c r="B49" s="100" t="n">
        <v>49.200984</v>
      </c>
      <c r="C49" s="100" t="n">
        <v>15.005574</v>
      </c>
      <c r="D49" s="104" t="n">
        <v>0.04625</v>
      </c>
      <c r="E49" s="104" t="n">
        <v>12.121883</v>
      </c>
      <c r="F49" s="104" t="n">
        <v>22.027277</v>
      </c>
    </row>
    <row r="50" customFormat="false" ht="1.5" hidden="false" customHeight="true" outlineLevel="0" collapsed="false">
      <c r="A50" s="103"/>
      <c r="B50" s="100"/>
      <c r="C50" s="100"/>
      <c r="D50" s="100"/>
      <c r="E50" s="100"/>
      <c r="F50" s="100"/>
    </row>
    <row r="51" customFormat="false" ht="9" hidden="false" customHeight="true" outlineLevel="0" collapsed="false">
      <c r="A51" s="103" t="s">
        <v>156</v>
      </c>
      <c r="B51" s="100"/>
      <c r="C51" s="100"/>
      <c r="D51" s="100"/>
      <c r="E51" s="100"/>
      <c r="F51" s="100"/>
    </row>
    <row r="52" customFormat="false" ht="9" hidden="false" customHeight="true" outlineLevel="0" collapsed="false">
      <c r="A52" s="101" t="s">
        <v>157</v>
      </c>
      <c r="B52" s="100" t="n">
        <v>6.278419</v>
      </c>
      <c r="C52" s="104" t="n">
        <v>5.90804</v>
      </c>
      <c r="D52" s="104" t="n">
        <v>0</v>
      </c>
      <c r="E52" s="104" t="n">
        <v>0.051091</v>
      </c>
      <c r="F52" s="104" t="n">
        <v>0.319288</v>
      </c>
    </row>
    <row r="53" customFormat="false" ht="9" hidden="false" customHeight="true" outlineLevel="0" collapsed="false">
      <c r="A53" s="103" t="s">
        <v>158</v>
      </c>
      <c r="B53" s="100" t="n">
        <v>767.062211</v>
      </c>
      <c r="C53" s="104" t="n">
        <v>610.734687</v>
      </c>
      <c r="D53" s="104" t="n">
        <v>99.818097</v>
      </c>
      <c r="E53" s="104" t="n">
        <v>15.062063</v>
      </c>
      <c r="F53" s="104" t="n">
        <v>41.447364</v>
      </c>
    </row>
    <row r="54" customFormat="false" ht="9" hidden="false" customHeight="true" outlineLevel="0" collapsed="false">
      <c r="A54" s="103" t="s">
        <v>159</v>
      </c>
      <c r="B54" s="100" t="n">
        <v>56.374695</v>
      </c>
      <c r="C54" s="104" t="n">
        <v>26.1946</v>
      </c>
      <c r="D54" s="104" t="n">
        <v>8.662575</v>
      </c>
      <c r="E54" s="104" t="n">
        <v>19.283274</v>
      </c>
      <c r="F54" s="104" t="n">
        <v>2.234246</v>
      </c>
    </row>
    <row r="55" customFormat="false" ht="9" hidden="false" customHeight="true" outlineLevel="0" collapsed="false">
      <c r="A55" s="103" t="s">
        <v>160</v>
      </c>
      <c r="B55" s="100" t="n">
        <v>24.284817</v>
      </c>
      <c r="C55" s="104" t="n">
        <v>15.395251</v>
      </c>
      <c r="D55" s="104" t="n">
        <v>4.140366</v>
      </c>
      <c r="E55" s="104" t="n">
        <v>3.460737</v>
      </c>
      <c r="F55" s="104" t="n">
        <v>1.288463</v>
      </c>
    </row>
    <row r="56" customFormat="false" ht="1.5" hidden="false" customHeight="true" outlineLevel="0" collapsed="false">
      <c r="A56" s="103"/>
      <c r="B56" s="100"/>
      <c r="C56" s="100"/>
      <c r="D56" s="100"/>
      <c r="E56" s="100"/>
      <c r="F56" s="100"/>
    </row>
    <row r="57" customFormat="false" ht="9" hidden="false" customHeight="true" outlineLevel="0" collapsed="false">
      <c r="A57" s="103" t="s">
        <v>161</v>
      </c>
      <c r="B57" s="100"/>
      <c r="C57" s="100"/>
      <c r="D57" s="100"/>
      <c r="E57" s="100"/>
      <c r="F57" s="100"/>
    </row>
    <row r="58" customFormat="false" ht="9" hidden="false" customHeight="true" outlineLevel="0" collapsed="false">
      <c r="A58" s="101" t="s">
        <v>162</v>
      </c>
      <c r="B58" s="100" t="n">
        <v>271.125867</v>
      </c>
      <c r="C58" s="100" t="n">
        <v>121.317734</v>
      </c>
      <c r="D58" s="100" t="n">
        <v>17.510687</v>
      </c>
      <c r="E58" s="100" t="n">
        <v>132.297446</v>
      </c>
      <c r="F58" s="104" t="n">
        <v>0</v>
      </c>
    </row>
    <row r="59" customFormat="false" ht="9" hidden="false" customHeight="true" outlineLevel="0" collapsed="false">
      <c r="A59" s="103" t="s">
        <v>163</v>
      </c>
      <c r="B59" s="100" t="n">
        <v>7.630354</v>
      </c>
      <c r="C59" s="100" t="n">
        <v>3.724632</v>
      </c>
      <c r="D59" s="100" t="n">
        <v>0.509352</v>
      </c>
      <c r="E59" s="100" t="n">
        <v>2.206641</v>
      </c>
      <c r="F59" s="100" t="n">
        <v>1.189729</v>
      </c>
    </row>
    <row r="60" customFormat="false" ht="9" hidden="false" customHeight="true" outlineLevel="0" collapsed="false">
      <c r="A60" s="103" t="s">
        <v>164</v>
      </c>
      <c r="B60" s="100" t="n">
        <v>133.207397</v>
      </c>
      <c r="C60" s="100" t="n">
        <v>85.172827</v>
      </c>
      <c r="D60" s="100" t="n">
        <v>28.564262</v>
      </c>
      <c r="E60" s="100" t="n">
        <v>16.80249</v>
      </c>
      <c r="F60" s="100" t="n">
        <v>2.667818</v>
      </c>
    </row>
    <row r="61" customFormat="false" ht="1.5" hidden="false" customHeight="true" outlineLevel="0" collapsed="false">
      <c r="A61" s="103"/>
      <c r="B61" s="100"/>
      <c r="C61" s="100"/>
      <c r="D61" s="100"/>
      <c r="E61" s="100"/>
      <c r="F61" s="100"/>
    </row>
    <row r="62" customFormat="false" ht="9" hidden="false" customHeight="true" outlineLevel="0" collapsed="false">
      <c r="A62" s="103" t="s">
        <v>200</v>
      </c>
      <c r="B62" s="100"/>
      <c r="C62" s="100"/>
      <c r="D62" s="100"/>
      <c r="E62" s="100"/>
      <c r="F62" s="100"/>
    </row>
    <row r="63" customFormat="false" ht="9" hidden="false" customHeight="true" outlineLevel="0" collapsed="false">
      <c r="A63" s="101" t="s">
        <v>166</v>
      </c>
      <c r="B63" s="100" t="n">
        <v>47.273156</v>
      </c>
      <c r="C63" s="104" t="n">
        <v>39.661228</v>
      </c>
      <c r="D63" s="104" t="n">
        <v>0.911774</v>
      </c>
      <c r="E63" s="104" t="n">
        <v>4.860131</v>
      </c>
      <c r="F63" s="104" t="n">
        <v>1.840023</v>
      </c>
    </row>
    <row r="64" customFormat="false" ht="9" hidden="false" customHeight="true" outlineLevel="0" collapsed="false">
      <c r="A64" s="103" t="s">
        <v>167</v>
      </c>
      <c r="B64" s="100" t="n">
        <v>41.482261</v>
      </c>
      <c r="C64" s="104" t="n">
        <v>21.271618</v>
      </c>
      <c r="D64" s="104" t="n">
        <v>3.879601</v>
      </c>
      <c r="E64" s="104" t="n">
        <v>12.603872</v>
      </c>
      <c r="F64" s="104" t="n">
        <v>3.72717</v>
      </c>
    </row>
    <row r="65" customFormat="false" ht="9" hidden="false" customHeight="true" outlineLevel="0" collapsed="false">
      <c r="A65" s="103" t="s">
        <v>168</v>
      </c>
      <c r="B65" s="100" t="n">
        <v>176.933929</v>
      </c>
      <c r="C65" s="104" t="n">
        <v>69.343556</v>
      </c>
      <c r="D65" s="104" t="n">
        <v>48.873897</v>
      </c>
      <c r="E65" s="104" t="n">
        <v>30.942601</v>
      </c>
      <c r="F65" s="104" t="n">
        <v>27.773875</v>
      </c>
    </row>
    <row r="66" customFormat="false" ht="9" hidden="false" customHeight="true" outlineLevel="0" collapsed="false">
      <c r="A66" s="103" t="s">
        <v>169</v>
      </c>
      <c r="B66" s="100" t="n">
        <v>372.552088</v>
      </c>
      <c r="C66" s="104" t="n">
        <v>138.583175</v>
      </c>
      <c r="D66" s="104" t="n">
        <v>64.151129</v>
      </c>
      <c r="E66" s="104" t="n">
        <v>80.309598</v>
      </c>
      <c r="F66" s="104" t="n">
        <v>89.508186</v>
      </c>
    </row>
    <row r="67" customFormat="false" ht="9" hidden="false" customHeight="true" outlineLevel="0" collapsed="false">
      <c r="A67" s="103" t="s">
        <v>170</v>
      </c>
      <c r="B67" s="100" t="n">
        <v>91.44281</v>
      </c>
      <c r="C67" s="104" t="n">
        <v>50.280883</v>
      </c>
      <c r="D67" s="104" t="n">
        <v>23.473482</v>
      </c>
      <c r="E67" s="104" t="n">
        <v>12.088596</v>
      </c>
      <c r="F67" s="104" t="n">
        <v>5.599849</v>
      </c>
    </row>
    <row r="68" customFormat="false" ht="9" hidden="false" customHeight="true" outlineLevel="0" collapsed="false">
      <c r="A68" s="103" t="s">
        <v>171</v>
      </c>
      <c r="B68" s="100" t="n">
        <v>43.350328</v>
      </c>
      <c r="C68" s="104" t="n">
        <v>16.817667</v>
      </c>
      <c r="D68" s="104" t="n">
        <v>3.542217</v>
      </c>
      <c r="E68" s="104" t="n">
        <v>10.145573</v>
      </c>
      <c r="F68" s="104" t="n">
        <v>12.844871</v>
      </c>
    </row>
    <row r="69" customFormat="false" ht="1.5" hidden="false" customHeight="true" outlineLevel="0" collapsed="false">
      <c r="A69" s="103"/>
      <c r="B69" s="100"/>
      <c r="C69" s="100"/>
      <c r="D69" s="100"/>
      <c r="E69" s="100"/>
      <c r="F69" s="100"/>
    </row>
    <row r="70" customFormat="false" ht="9" hidden="false" customHeight="true" outlineLevel="0" collapsed="false">
      <c r="A70" s="103" t="s">
        <v>172</v>
      </c>
      <c r="B70" s="100"/>
      <c r="C70" s="100"/>
      <c r="D70" s="100"/>
      <c r="E70" s="100"/>
      <c r="F70" s="100"/>
    </row>
    <row r="71" customFormat="false" ht="9" hidden="false" customHeight="true" outlineLevel="0" collapsed="false">
      <c r="A71" s="101" t="s">
        <v>173</v>
      </c>
      <c r="B71" s="104" t="n">
        <v>116.728495</v>
      </c>
      <c r="C71" s="104" t="n">
        <v>71.463892</v>
      </c>
      <c r="D71" s="104" t="n">
        <v>37.514735</v>
      </c>
      <c r="E71" s="104" t="n">
        <v>6.395262</v>
      </c>
      <c r="F71" s="104" t="n">
        <v>1.354606</v>
      </c>
    </row>
    <row r="72" customFormat="false" ht="9" hidden="false" customHeight="true" outlineLevel="0" collapsed="false">
      <c r="A72" s="103" t="s">
        <v>174</v>
      </c>
      <c r="B72" s="104" t="n">
        <v>68.974586</v>
      </c>
      <c r="C72" s="104" t="n">
        <v>56.136068</v>
      </c>
      <c r="D72" s="104" t="n">
        <v>12.189973</v>
      </c>
      <c r="E72" s="104" t="n">
        <v>0</v>
      </c>
      <c r="F72" s="104" t="n">
        <v>0.648545</v>
      </c>
    </row>
    <row r="73" customFormat="false" ht="9" hidden="false" customHeight="true" outlineLevel="0" collapsed="false">
      <c r="A73" s="103" t="s">
        <v>175</v>
      </c>
      <c r="B73" s="104" t="n">
        <v>374.761209</v>
      </c>
      <c r="C73" s="104" t="n">
        <v>298.173703</v>
      </c>
      <c r="D73" s="104" t="n">
        <v>33.48096</v>
      </c>
      <c r="E73" s="104" t="n">
        <v>33.219714</v>
      </c>
      <c r="F73" s="104" t="n">
        <v>9.886832</v>
      </c>
    </row>
    <row r="74" customFormat="false" ht="9" hidden="false" customHeight="true" outlineLevel="0" collapsed="false">
      <c r="A74" s="103" t="s">
        <v>176</v>
      </c>
      <c r="B74" s="104" t="n">
        <v>85.937495</v>
      </c>
      <c r="C74" s="104" t="n">
        <v>76.49877</v>
      </c>
      <c r="D74" s="104" t="n">
        <v>7.699063</v>
      </c>
      <c r="E74" s="104" t="n">
        <v>1.500072</v>
      </c>
      <c r="F74" s="104" t="n">
        <v>0.23959</v>
      </c>
    </row>
    <row r="75" customFormat="false" ht="9" hidden="false" customHeight="true" outlineLevel="0" collapsed="false">
      <c r="A75" s="103" t="s">
        <v>177</v>
      </c>
      <c r="B75" s="104" t="n">
        <v>6.255742</v>
      </c>
      <c r="C75" s="104" t="n">
        <v>6.255742</v>
      </c>
      <c r="D75" s="104" t="n">
        <v>0</v>
      </c>
      <c r="E75" s="104" t="n">
        <v>0</v>
      </c>
      <c r="F75" s="104" t="n">
        <v>0</v>
      </c>
    </row>
    <row r="76" customFormat="false" ht="9" hidden="false" customHeight="true" outlineLevel="0" collapsed="false">
      <c r="A76" s="103" t="s">
        <v>178</v>
      </c>
      <c r="B76" s="104" t="n">
        <v>53.079313</v>
      </c>
      <c r="C76" s="104" t="n">
        <v>28.057174</v>
      </c>
      <c r="D76" s="104" t="n">
        <v>3.167468</v>
      </c>
      <c r="E76" s="104" t="n">
        <v>13.684645</v>
      </c>
      <c r="F76" s="104" t="n">
        <v>8.170026</v>
      </c>
    </row>
    <row r="77" customFormat="false" ht="1.5" hidden="false" customHeight="true" outlineLevel="0" collapsed="false">
      <c r="A77" s="103"/>
      <c r="B77" s="104"/>
      <c r="C77" s="104"/>
      <c r="D77" s="104"/>
      <c r="E77" s="104"/>
      <c r="F77" s="104"/>
    </row>
    <row r="78" customFormat="false" ht="9" hidden="false" customHeight="true" outlineLevel="0" collapsed="false">
      <c r="A78" s="103" t="s">
        <v>179</v>
      </c>
      <c r="B78" s="104"/>
      <c r="C78" s="104"/>
      <c r="D78" s="104"/>
      <c r="E78" s="104"/>
      <c r="F78" s="104"/>
    </row>
    <row r="79" customFormat="false" ht="9" hidden="false" customHeight="true" outlineLevel="0" collapsed="false">
      <c r="A79" s="101" t="s">
        <v>180</v>
      </c>
      <c r="B79" s="104" t="n">
        <v>0.018154</v>
      </c>
      <c r="C79" s="104" t="n">
        <v>0.015334</v>
      </c>
      <c r="D79" s="104" t="n">
        <v>0</v>
      </c>
      <c r="E79" s="104" t="n">
        <v>0</v>
      </c>
      <c r="F79" s="104" t="n">
        <v>0.00282</v>
      </c>
    </row>
    <row r="80" customFormat="false" ht="9" hidden="false" customHeight="true" outlineLevel="0" collapsed="false">
      <c r="A80" s="103" t="s">
        <v>181</v>
      </c>
      <c r="B80" s="104" t="n">
        <v>134.405954</v>
      </c>
      <c r="C80" s="104" t="n">
        <v>107.236954</v>
      </c>
      <c r="D80" s="104" t="n">
        <v>26.68641</v>
      </c>
      <c r="E80" s="104" t="n">
        <v>0.026375</v>
      </c>
      <c r="F80" s="104" t="n">
        <v>0.456215</v>
      </c>
    </row>
    <row r="81" customFormat="false" ht="1.5" hidden="false" customHeight="true" outlineLevel="0" collapsed="false">
      <c r="A81" s="103"/>
      <c r="B81" s="104"/>
      <c r="C81" s="104"/>
      <c r="D81" s="104"/>
      <c r="E81" s="104"/>
      <c r="F81" s="104"/>
    </row>
    <row r="82" customFormat="false" ht="9" hidden="false" customHeight="true" outlineLevel="0" collapsed="false">
      <c r="A82" s="103" t="s">
        <v>182</v>
      </c>
      <c r="B82" s="104"/>
      <c r="C82" s="104"/>
      <c r="D82" s="104"/>
      <c r="E82" s="104"/>
      <c r="F82" s="104"/>
    </row>
    <row r="83" customFormat="false" ht="9" hidden="false" customHeight="true" outlineLevel="0" collapsed="false">
      <c r="A83" s="101" t="s">
        <v>183</v>
      </c>
      <c r="B83" s="104" t="n">
        <v>338.700724</v>
      </c>
      <c r="C83" s="104" t="n">
        <v>141.901601</v>
      </c>
      <c r="D83" s="104" t="n">
        <v>95.002474</v>
      </c>
      <c r="E83" s="104" t="n">
        <v>65.745464</v>
      </c>
      <c r="F83" s="104" t="n">
        <v>36.051185</v>
      </c>
    </row>
    <row r="84" customFormat="false" ht="9" hidden="false" customHeight="true" outlineLevel="0" collapsed="false">
      <c r="A84" s="103" t="s">
        <v>184</v>
      </c>
      <c r="B84" s="104" t="n">
        <v>7.672862</v>
      </c>
      <c r="C84" s="104" t="n">
        <v>0.614497</v>
      </c>
      <c r="D84" s="104" t="n">
        <v>0.118567</v>
      </c>
      <c r="E84" s="104" t="n">
        <v>0.052168</v>
      </c>
      <c r="F84" s="104" t="n">
        <v>6.88763</v>
      </c>
    </row>
    <row r="85" customFormat="false" ht="9" hidden="false" customHeight="true" outlineLevel="0" collapsed="false">
      <c r="A85" s="103" t="s">
        <v>185</v>
      </c>
      <c r="B85" s="104" t="n">
        <v>35.623299</v>
      </c>
      <c r="C85" s="104" t="n">
        <v>14.822212</v>
      </c>
      <c r="D85" s="104" t="n">
        <v>0.901024</v>
      </c>
      <c r="E85" s="104" t="n">
        <v>17.999045</v>
      </c>
      <c r="F85" s="104" t="n">
        <v>1.901018</v>
      </c>
    </row>
    <row r="86" customFormat="false" ht="9" hidden="false" customHeight="true" outlineLevel="0" collapsed="false">
      <c r="A86" s="103" t="s">
        <v>186</v>
      </c>
      <c r="B86" s="104" t="n">
        <v>82.232569</v>
      </c>
      <c r="C86" s="104" t="n">
        <v>30.53089</v>
      </c>
      <c r="D86" s="104" t="n">
        <v>27.641424</v>
      </c>
      <c r="E86" s="104" t="n">
        <v>15.890817</v>
      </c>
      <c r="F86" s="104" t="n">
        <v>8.169438</v>
      </c>
    </row>
    <row r="87" customFormat="false" ht="9" hidden="false" customHeight="true" outlineLevel="0" collapsed="false">
      <c r="A87" s="103" t="s">
        <v>187</v>
      </c>
      <c r="B87" s="104" t="n">
        <v>230.23792</v>
      </c>
      <c r="C87" s="104" t="n">
        <v>172.528025</v>
      </c>
      <c r="D87" s="104" t="n">
        <v>24.425705</v>
      </c>
      <c r="E87" s="104" t="n">
        <v>24.836235</v>
      </c>
      <c r="F87" s="104" t="n">
        <v>8.447955</v>
      </c>
    </row>
    <row r="88" customFormat="false" ht="1.5" hidden="false" customHeight="true" outlineLevel="0" collapsed="false">
      <c r="A88" s="103"/>
      <c r="B88" s="104"/>
      <c r="C88" s="104"/>
      <c r="D88" s="104"/>
      <c r="E88" s="104"/>
      <c r="F88" s="104"/>
    </row>
    <row r="89" customFormat="false" ht="9" hidden="false" customHeight="true" outlineLevel="0" collapsed="false">
      <c r="A89" s="103" t="s">
        <v>188</v>
      </c>
      <c r="B89" s="104"/>
      <c r="C89" s="104"/>
      <c r="D89" s="104"/>
      <c r="E89" s="104"/>
      <c r="F89" s="104"/>
    </row>
    <row r="90" customFormat="false" ht="9" hidden="false" customHeight="true" outlineLevel="0" collapsed="false">
      <c r="A90" s="101" t="s">
        <v>189</v>
      </c>
      <c r="B90" s="104" t="n">
        <v>292.387916</v>
      </c>
      <c r="C90" s="104" t="n">
        <v>147.171279</v>
      </c>
      <c r="D90" s="104" t="n">
        <v>69.309834</v>
      </c>
      <c r="E90" s="104" t="n">
        <v>40.790036</v>
      </c>
      <c r="F90" s="104" t="n">
        <v>35.116767</v>
      </c>
    </row>
    <row r="91" customFormat="false" ht="9" hidden="false" customHeight="true" outlineLevel="0" collapsed="false">
      <c r="A91" s="103" t="s">
        <v>190</v>
      </c>
      <c r="B91" s="104" t="n">
        <v>3.407069</v>
      </c>
      <c r="C91" s="104" t="n">
        <v>1.328675</v>
      </c>
      <c r="D91" s="104" t="n">
        <v>0.815675</v>
      </c>
      <c r="E91" s="104" t="n">
        <v>1.13919</v>
      </c>
      <c r="F91" s="104" t="n">
        <v>0.123529</v>
      </c>
    </row>
    <row r="92" customFormat="false" ht="9" hidden="false" customHeight="true" outlineLevel="0" collapsed="false">
      <c r="A92" s="103" t="s">
        <v>191</v>
      </c>
      <c r="B92" s="104" t="n">
        <v>44.588088</v>
      </c>
      <c r="C92" s="104" t="n">
        <v>16.96178</v>
      </c>
      <c r="D92" s="104" t="n">
        <v>10.845141</v>
      </c>
      <c r="E92" s="104" t="n">
        <v>11.554702</v>
      </c>
      <c r="F92" s="104" t="n">
        <v>5.226465</v>
      </c>
    </row>
    <row r="93" customFormat="false" ht="9" hidden="false" customHeight="true" outlineLevel="0" collapsed="false">
      <c r="A93" s="103" t="s">
        <v>192</v>
      </c>
      <c r="B93" s="104" t="n">
        <v>60.385845</v>
      </c>
      <c r="C93" s="104" t="n">
        <v>28.074397</v>
      </c>
      <c r="D93" s="104" t="n">
        <v>16.181045</v>
      </c>
      <c r="E93" s="104" t="n">
        <v>11.71499</v>
      </c>
      <c r="F93" s="104" t="n">
        <v>4.415413</v>
      </c>
    </row>
    <row r="94" customFormat="false" ht="9" hidden="false" customHeight="true" outlineLevel="0" collapsed="false">
      <c r="A94" s="103" t="s">
        <v>193</v>
      </c>
      <c r="B94" s="104" t="n">
        <v>4.329121</v>
      </c>
      <c r="C94" s="104" t="n">
        <v>3.478079</v>
      </c>
      <c r="D94" s="104" t="n">
        <v>0.160357</v>
      </c>
      <c r="E94" s="104" t="n">
        <v>0.61364</v>
      </c>
      <c r="F94" s="104" t="n">
        <v>0.077045</v>
      </c>
    </row>
    <row r="95" customFormat="false" ht="9" hidden="false" customHeight="true" outlineLevel="0" collapsed="false">
      <c r="A95" s="103" t="s">
        <v>194</v>
      </c>
      <c r="B95" s="104" t="n">
        <v>0.338699</v>
      </c>
      <c r="C95" s="104" t="n">
        <v>0.301321</v>
      </c>
      <c r="D95" s="104" t="n">
        <v>0.037378</v>
      </c>
      <c r="E95" s="104" t="n">
        <v>0</v>
      </c>
      <c r="F95" s="104" t="n">
        <v>0</v>
      </c>
    </row>
    <row r="96" customFormat="false" ht="9" hidden="false" customHeight="true" outlineLevel="0" collapsed="false">
      <c r="A96" s="103" t="s">
        <v>195</v>
      </c>
      <c r="B96" s="104" t="n">
        <v>312.073995</v>
      </c>
      <c r="C96" s="104" t="n">
        <v>66.582057</v>
      </c>
      <c r="D96" s="104" t="n">
        <v>101.100927</v>
      </c>
      <c r="E96" s="104" t="n">
        <v>79.919502</v>
      </c>
      <c r="F96" s="104" t="n">
        <v>64.471509</v>
      </c>
    </row>
    <row r="97" customFormat="false" ht="1.5" hidden="false" customHeight="true" outlineLevel="0" collapsed="false">
      <c r="A97" s="103"/>
      <c r="B97" s="100"/>
      <c r="C97" s="100"/>
      <c r="D97" s="100"/>
      <c r="E97" s="100"/>
      <c r="F97" s="100"/>
    </row>
    <row r="98" customFormat="false" ht="9" hidden="false" customHeight="true" outlineLevel="0" collapsed="false">
      <c r="A98" s="103" t="s">
        <v>196</v>
      </c>
      <c r="B98" s="100"/>
      <c r="C98" s="100"/>
      <c r="D98" s="100"/>
      <c r="E98" s="100"/>
      <c r="F98" s="100"/>
    </row>
    <row r="99" customFormat="false" ht="9" hidden="false" customHeight="true" outlineLevel="0" collapsed="false">
      <c r="A99" s="103" t="s">
        <v>197</v>
      </c>
      <c r="B99" s="100" t="n">
        <v>2638.984673</v>
      </c>
      <c r="C99" s="100" t="n">
        <v>872.3882</v>
      </c>
      <c r="D99" s="100" t="n">
        <v>678.934498</v>
      </c>
      <c r="E99" s="100" t="n">
        <v>587.365269</v>
      </c>
      <c r="F99" s="100" t="n">
        <v>500.296706</v>
      </c>
    </row>
    <row r="104" customFormat="false" ht="12.75" hidden="false" customHeight="false" outlineLevel="0" collapsed="false">
      <c r="A104" s="105"/>
      <c r="B104" s="105"/>
      <c r="C104" s="105"/>
      <c r="D104" s="105"/>
      <c r="E104" s="105"/>
    </row>
    <row r="105" customFormat="false" ht="12.75" hidden="false" customHeight="true" outlineLevel="0" collapsed="false">
      <c r="A105" s="105" t="s">
        <v>76</v>
      </c>
      <c r="B105" s="105"/>
      <c r="C105" s="105"/>
      <c r="D105" s="105"/>
      <c r="E105" s="105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März 2009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7" width="15.85"/>
    <col collapsed="false" customWidth="true" hidden="false" outlineLevel="0" max="2" min="2" style="107" width="8.14"/>
    <col collapsed="false" customWidth="true" hidden="false" outlineLevel="0" max="3" min="3" style="107" width="6.56"/>
    <col collapsed="false" customWidth="true" hidden="false" outlineLevel="0" max="4" min="4" style="107" width="7.28"/>
    <col collapsed="false" customWidth="true" hidden="false" outlineLevel="0" max="5" min="5" style="107" width="8.7"/>
    <col collapsed="false" customWidth="true" hidden="false" outlineLevel="0" max="6" min="6" style="107" width="7.7"/>
    <col collapsed="false" customWidth="true" hidden="false" outlineLevel="0" max="7" min="7" style="107" width="6.99"/>
    <col collapsed="false" customWidth="true" hidden="false" outlineLevel="0" max="8" min="8" style="107" width="8.14"/>
    <col collapsed="false" customWidth="true" hidden="false" outlineLevel="0" max="9" min="9" style="107" width="8.85"/>
    <col collapsed="false" customWidth="true" hidden="false" outlineLevel="0" max="10" min="10" style="107" width="9.14"/>
    <col collapsed="false" customWidth="true" hidden="false" outlineLevel="0" max="11" min="11" style="107" width="8.41"/>
    <col collapsed="false" customWidth="false" hidden="false" outlineLevel="0" max="257" min="12" style="107" width="11.42"/>
  </cols>
  <sheetData>
    <row r="1" s="109" customFormat="true" ht="12" hidden="false" customHeight="true" outlineLevel="0" collapsed="false">
      <c r="A1" s="108" t="s">
        <v>1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111" customFormat="true" ht="12.75" hidden="false" customHeight="true" outlineLevel="0" collapsed="false">
      <c r="A2" s="110" t="s">
        <v>20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s="111" customFormat="true" ht="12.7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11.25" hidden="false" customHeight="true" outlineLevel="0" collapsed="false">
      <c r="A4" s="112" t="s">
        <v>202</v>
      </c>
      <c r="B4" s="113" t="s">
        <v>203</v>
      </c>
      <c r="C4" s="113"/>
      <c r="D4" s="113"/>
      <c r="E4" s="113"/>
      <c r="F4" s="113"/>
      <c r="G4" s="113"/>
      <c r="H4" s="113"/>
      <c r="I4" s="113"/>
      <c r="J4" s="113"/>
      <c r="K4" s="114"/>
    </row>
    <row r="5" customFormat="false" ht="9" hidden="false" customHeight="true" outlineLevel="0" collapsed="false">
      <c r="A5" s="112"/>
      <c r="B5" s="112" t="s">
        <v>204</v>
      </c>
      <c r="C5" s="115" t="s">
        <v>205</v>
      </c>
      <c r="D5" s="115" t="s">
        <v>206</v>
      </c>
      <c r="E5" s="112" t="s">
        <v>207</v>
      </c>
      <c r="F5" s="115" t="s">
        <v>208</v>
      </c>
      <c r="G5" s="115" t="s">
        <v>209</v>
      </c>
      <c r="H5" s="115" t="s">
        <v>210</v>
      </c>
      <c r="I5" s="115" t="s">
        <v>211</v>
      </c>
      <c r="J5" s="113" t="s">
        <v>212</v>
      </c>
      <c r="K5" s="0"/>
    </row>
    <row r="6" customFormat="false" ht="9" hidden="false" customHeight="true" outlineLevel="0" collapsed="false">
      <c r="A6" s="112"/>
      <c r="B6" s="112"/>
      <c r="C6" s="115"/>
      <c r="D6" s="115"/>
      <c r="E6" s="112"/>
      <c r="F6" s="115"/>
      <c r="G6" s="115"/>
      <c r="H6" s="115"/>
      <c r="I6" s="115"/>
      <c r="J6" s="113"/>
    </row>
    <row r="7" customFormat="false" ht="9" hidden="false" customHeight="true" outlineLevel="0" collapsed="false">
      <c r="A7" s="112"/>
      <c r="B7" s="112"/>
      <c r="C7" s="115"/>
      <c r="D7" s="115"/>
      <c r="E7" s="112"/>
      <c r="F7" s="115"/>
      <c r="G7" s="115"/>
      <c r="H7" s="115"/>
      <c r="I7" s="115"/>
      <c r="J7" s="113"/>
    </row>
    <row r="8" customFormat="false" ht="9" hidden="false" customHeight="true" outlineLevel="0" collapsed="false">
      <c r="A8" s="112"/>
      <c r="B8" s="113" t="s">
        <v>213</v>
      </c>
      <c r="C8" s="113"/>
      <c r="D8" s="113"/>
      <c r="E8" s="113"/>
      <c r="F8" s="113"/>
      <c r="G8" s="113"/>
      <c r="H8" s="113"/>
      <c r="I8" s="113"/>
      <c r="J8" s="113"/>
    </row>
    <row r="9" customFormat="false" ht="9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</row>
    <row r="10" customFormat="false" ht="3.75" hidden="false" customHeight="true" outlineLevel="0" collapsed="false">
      <c r="A10" s="117"/>
      <c r="B10" s="114"/>
      <c r="C10" s="114"/>
      <c r="D10" s="114"/>
      <c r="E10" s="114"/>
      <c r="F10" s="114"/>
      <c r="G10" s="114"/>
      <c r="H10" s="114"/>
      <c r="I10" s="114"/>
      <c r="J10" s="114"/>
    </row>
    <row r="11" customFormat="false" ht="12.95" hidden="false" customHeight="true" outlineLevel="0" collapsed="false">
      <c r="A11" s="118" t="s">
        <v>214</v>
      </c>
      <c r="B11" s="104" t="n">
        <v>72.382</v>
      </c>
      <c r="C11" s="104" t="n">
        <v>18.178</v>
      </c>
      <c r="D11" s="104" t="n">
        <v>4.98</v>
      </c>
      <c r="E11" s="104" t="n">
        <v>0.479</v>
      </c>
      <c r="F11" s="104" t="n">
        <v>31.56</v>
      </c>
      <c r="G11" s="104" t="n">
        <v>1.784</v>
      </c>
      <c r="H11" s="104" t="n">
        <v>16.505</v>
      </c>
      <c r="I11" s="104" t="n">
        <v>18.647</v>
      </c>
      <c r="J11" s="104" t="n">
        <v>7.075</v>
      </c>
    </row>
    <row r="12" customFormat="false" ht="12.95" hidden="false" customHeight="true" outlineLevel="0" collapsed="false">
      <c r="A12" s="118" t="s">
        <v>215</v>
      </c>
      <c r="B12" s="104" t="n">
        <v>26.274</v>
      </c>
      <c r="C12" s="104" t="n">
        <v>1.634</v>
      </c>
      <c r="D12" s="104" t="n">
        <v>533.678</v>
      </c>
      <c r="E12" s="104" t="n">
        <v>76.51</v>
      </c>
      <c r="F12" s="104" t="n">
        <v>199.57</v>
      </c>
      <c r="G12" s="104" t="n">
        <v>36.164</v>
      </c>
      <c r="H12" s="104" t="n">
        <v>9.88</v>
      </c>
      <c r="I12" s="104" t="n">
        <v>72.328</v>
      </c>
      <c r="J12" s="104" t="n">
        <v>173.086</v>
      </c>
    </row>
    <row r="13" customFormat="false" ht="12.95" hidden="false" customHeight="true" outlineLevel="0" collapsed="false">
      <c r="A13" s="118" t="s">
        <v>216</v>
      </c>
      <c r="B13" s="104" t="n">
        <v>16.701</v>
      </c>
      <c r="C13" s="104" t="n">
        <v>112.492</v>
      </c>
      <c r="D13" s="104" t="n">
        <v>1241.631</v>
      </c>
      <c r="E13" s="104" t="n">
        <v>63.019</v>
      </c>
      <c r="F13" s="104" t="n">
        <v>336.755</v>
      </c>
      <c r="G13" s="104" t="n">
        <v>43.24</v>
      </c>
      <c r="H13" s="104" t="n">
        <v>36.487</v>
      </c>
      <c r="I13" s="104" t="n">
        <v>30.18</v>
      </c>
      <c r="J13" s="104" t="n">
        <v>95.967</v>
      </c>
      <c r="K13" s="119"/>
    </row>
    <row r="14" customFormat="false" ht="12.95" hidden="false" customHeight="true" outlineLevel="0" collapsed="false">
      <c r="A14" s="118" t="s">
        <v>217</v>
      </c>
      <c r="B14" s="104" t="n">
        <v>0.002</v>
      </c>
      <c r="C14" s="104" t="n">
        <v>37.674</v>
      </c>
      <c r="D14" s="104" t="n">
        <v>26.949</v>
      </c>
      <c r="E14" s="104" t="n">
        <v>38.456</v>
      </c>
      <c r="F14" s="104" t="n">
        <v>16.334</v>
      </c>
      <c r="G14" s="104" t="n">
        <v>12.527</v>
      </c>
      <c r="H14" s="104" t="n">
        <v>0.876</v>
      </c>
      <c r="I14" s="104" t="n">
        <v>43.344</v>
      </c>
      <c r="J14" s="104" t="n">
        <v>61.943</v>
      </c>
      <c r="K14" s="119"/>
    </row>
    <row r="15" customFormat="false" ht="12.95" hidden="false" customHeight="true" outlineLevel="0" collapsed="false">
      <c r="A15" s="118" t="s">
        <v>218</v>
      </c>
      <c r="B15" s="104" t="n">
        <v>46.27</v>
      </c>
      <c r="C15" s="104" t="n">
        <v>76.175</v>
      </c>
      <c r="D15" s="104" t="n">
        <v>146.768</v>
      </c>
      <c r="E15" s="104" t="n">
        <v>94.596</v>
      </c>
      <c r="F15" s="104" t="n">
        <v>2532.33</v>
      </c>
      <c r="G15" s="104" t="n">
        <v>82.801</v>
      </c>
      <c r="H15" s="104" t="n">
        <v>180.609</v>
      </c>
      <c r="I15" s="104" t="n">
        <v>136.116</v>
      </c>
      <c r="J15" s="104" t="n">
        <v>239.166</v>
      </c>
      <c r="K15" s="119"/>
    </row>
    <row r="16" customFormat="false" ht="12.95" hidden="false" customHeight="true" outlineLevel="0" collapsed="false">
      <c r="A16" s="118" t="s">
        <v>219</v>
      </c>
      <c r="B16" s="104" t="n">
        <v>1.928</v>
      </c>
      <c r="C16" s="104" t="n">
        <v>125.123</v>
      </c>
      <c r="D16" s="104" t="n">
        <v>53.451</v>
      </c>
      <c r="E16" s="104" t="n">
        <v>11.772</v>
      </c>
      <c r="F16" s="104" t="n">
        <v>14.525</v>
      </c>
      <c r="G16" s="104" t="n">
        <v>146.093</v>
      </c>
      <c r="H16" s="104" t="n">
        <v>16.399</v>
      </c>
      <c r="I16" s="104" t="n">
        <v>40.959</v>
      </c>
      <c r="J16" s="104" t="n">
        <v>56.883</v>
      </c>
      <c r="K16" s="119"/>
    </row>
    <row r="17" customFormat="false" ht="12.95" hidden="false" customHeight="true" outlineLevel="0" collapsed="false">
      <c r="A17" s="118" t="s">
        <v>220</v>
      </c>
      <c r="B17" s="104" t="n">
        <v>14.91</v>
      </c>
      <c r="C17" s="104" t="n">
        <v>6.729</v>
      </c>
      <c r="D17" s="104" t="n">
        <v>12.48</v>
      </c>
      <c r="E17" s="104" t="n">
        <v>3.435</v>
      </c>
      <c r="F17" s="104" t="n">
        <v>40.916</v>
      </c>
      <c r="G17" s="104" t="n">
        <v>20.747</v>
      </c>
      <c r="H17" s="104" t="n">
        <v>41.923</v>
      </c>
      <c r="I17" s="104" t="n">
        <v>67.474</v>
      </c>
      <c r="J17" s="104" t="n">
        <v>22.538</v>
      </c>
      <c r="K17" s="120"/>
    </row>
    <row r="18" customFormat="false" ht="12.95" hidden="false" customHeight="true" outlineLevel="0" collapsed="false">
      <c r="A18" s="118" t="s">
        <v>221</v>
      </c>
      <c r="B18" s="104" t="n">
        <v>2.815</v>
      </c>
      <c r="C18" s="104" t="n">
        <v>78.091</v>
      </c>
      <c r="D18" s="104" t="n">
        <v>9.597</v>
      </c>
      <c r="E18" s="104" t="n">
        <v>69.523</v>
      </c>
      <c r="F18" s="104" t="n">
        <v>36.078</v>
      </c>
      <c r="G18" s="104" t="n">
        <v>14.454</v>
      </c>
      <c r="H18" s="104" t="n">
        <v>15.365</v>
      </c>
      <c r="I18" s="104" t="n">
        <v>284.504</v>
      </c>
      <c r="J18" s="104" t="n">
        <v>104.185</v>
      </c>
      <c r="K18" s="120"/>
    </row>
    <row r="19" customFormat="false" ht="12.95" hidden="false" customHeight="true" outlineLevel="0" collapsed="false">
      <c r="A19" s="118" t="s">
        <v>222</v>
      </c>
      <c r="B19" s="104" t="n">
        <v>1.109</v>
      </c>
      <c r="C19" s="104" t="n">
        <v>149.246</v>
      </c>
      <c r="D19" s="104" t="n">
        <v>64.952</v>
      </c>
      <c r="E19" s="104" t="n">
        <v>137.261</v>
      </c>
      <c r="F19" s="104" t="n">
        <v>170.249</v>
      </c>
      <c r="G19" s="104" t="n">
        <v>24.744</v>
      </c>
      <c r="H19" s="104" t="n">
        <v>43.88</v>
      </c>
      <c r="I19" s="104" t="n">
        <v>95.184</v>
      </c>
      <c r="J19" s="104" t="n">
        <v>696.154</v>
      </c>
      <c r="K19" s="120"/>
    </row>
    <row r="20" customFormat="false" ht="12.95" hidden="false" customHeight="true" outlineLevel="0" collapsed="false">
      <c r="A20" s="118" t="s">
        <v>223</v>
      </c>
      <c r="B20" s="104" t="n">
        <v>0.148</v>
      </c>
      <c r="C20" s="104" t="n">
        <v>3.406</v>
      </c>
      <c r="D20" s="104" t="n">
        <v>5.356</v>
      </c>
      <c r="E20" s="104" t="n">
        <v>4.667</v>
      </c>
      <c r="F20" s="104" t="n">
        <v>60.697</v>
      </c>
      <c r="G20" s="104" t="n">
        <v>0.124</v>
      </c>
      <c r="H20" s="104" t="n">
        <v>1.034</v>
      </c>
      <c r="I20" s="104" t="n">
        <v>4.724</v>
      </c>
      <c r="J20" s="104" t="n">
        <v>1.967</v>
      </c>
      <c r="K20" s="120"/>
    </row>
    <row r="21" customFormat="false" ht="12.95" hidden="false" customHeight="true" outlineLevel="0" collapsed="false">
      <c r="A21" s="118" t="s">
        <v>224</v>
      </c>
      <c r="B21" s="104" t="n">
        <v>0.046</v>
      </c>
      <c r="C21" s="104" t="n">
        <v>0</v>
      </c>
      <c r="D21" s="104" t="n">
        <v>16.972</v>
      </c>
      <c r="E21" s="104" t="n">
        <v>1.18</v>
      </c>
      <c r="F21" s="104" t="n">
        <v>4.29</v>
      </c>
      <c r="G21" s="104" t="n">
        <v>0</v>
      </c>
      <c r="H21" s="104" t="n">
        <v>0</v>
      </c>
      <c r="I21" s="104" t="n">
        <v>0</v>
      </c>
      <c r="J21" s="104" t="n">
        <v>0</v>
      </c>
      <c r="K21" s="120"/>
    </row>
    <row r="22" customFormat="false" ht="12.95" hidden="false" customHeight="true" outlineLevel="0" collapsed="false">
      <c r="A22" s="118" t="s">
        <v>225</v>
      </c>
      <c r="B22" s="104" t="n">
        <v>3.189</v>
      </c>
      <c r="C22" s="104" t="n">
        <v>434.521</v>
      </c>
      <c r="D22" s="104" t="n">
        <v>53.817</v>
      </c>
      <c r="E22" s="104" t="n">
        <v>11.373</v>
      </c>
      <c r="F22" s="104" t="n">
        <v>87.678</v>
      </c>
      <c r="G22" s="104" t="n">
        <v>31.41</v>
      </c>
      <c r="H22" s="104" t="n">
        <v>1.181</v>
      </c>
      <c r="I22" s="104" t="n">
        <v>14.311</v>
      </c>
      <c r="J22" s="104" t="n">
        <v>58.106</v>
      </c>
      <c r="K22" s="120"/>
    </row>
    <row r="23" customFormat="false" ht="12.95" hidden="false" customHeight="true" outlineLevel="0" collapsed="false">
      <c r="A23" s="121" t="s">
        <v>226</v>
      </c>
      <c r="K23" s="120"/>
    </row>
    <row r="24" customFormat="false" ht="12.95" hidden="false" customHeight="true" outlineLevel="0" collapsed="false">
      <c r="A24" s="122" t="s">
        <v>227</v>
      </c>
      <c r="B24" s="104" t="n">
        <v>2.643</v>
      </c>
      <c r="C24" s="104" t="n">
        <v>3.251</v>
      </c>
      <c r="D24" s="104" t="n">
        <v>4.01</v>
      </c>
      <c r="E24" s="104" t="n">
        <v>0</v>
      </c>
      <c r="F24" s="104" t="n">
        <v>9.204</v>
      </c>
      <c r="G24" s="104" t="n">
        <v>16.113</v>
      </c>
      <c r="H24" s="104" t="n">
        <v>46.73</v>
      </c>
      <c r="I24" s="104" t="n">
        <v>5.631</v>
      </c>
      <c r="J24" s="104" t="n">
        <v>21.247</v>
      </c>
      <c r="K24" s="120"/>
    </row>
    <row r="25" customFormat="false" ht="12.95" hidden="false" customHeight="true" outlineLevel="0" collapsed="false">
      <c r="A25" s="118" t="s">
        <v>228</v>
      </c>
      <c r="B25" s="104" t="n">
        <v>1.91</v>
      </c>
      <c r="C25" s="104" t="n">
        <v>130.494</v>
      </c>
      <c r="D25" s="104" t="n">
        <v>104.476</v>
      </c>
      <c r="E25" s="104" t="n">
        <v>11.375</v>
      </c>
      <c r="F25" s="104" t="n">
        <v>36.532</v>
      </c>
      <c r="G25" s="104" t="n">
        <v>4.673</v>
      </c>
      <c r="H25" s="104" t="n">
        <v>4.224</v>
      </c>
      <c r="I25" s="104" t="n">
        <v>19.868</v>
      </c>
      <c r="J25" s="104" t="n">
        <v>36.567</v>
      </c>
      <c r="K25" s="120"/>
    </row>
    <row r="26" customFormat="false" ht="12.95" hidden="false" customHeight="true" outlineLevel="0" collapsed="false">
      <c r="A26" s="118" t="s">
        <v>229</v>
      </c>
      <c r="B26" s="104" t="n">
        <v>3.675</v>
      </c>
      <c r="C26" s="104" t="n">
        <v>182.194</v>
      </c>
      <c r="D26" s="104" t="n">
        <v>133.305</v>
      </c>
      <c r="E26" s="104" t="n">
        <v>14.355</v>
      </c>
      <c r="F26" s="104" t="n">
        <v>128.265</v>
      </c>
      <c r="G26" s="104" t="n">
        <v>153.806</v>
      </c>
      <c r="H26" s="104" t="n">
        <v>25.14</v>
      </c>
      <c r="I26" s="104" t="n">
        <v>67.697</v>
      </c>
      <c r="J26" s="104" t="n">
        <v>125.769</v>
      </c>
      <c r="K26" s="120"/>
    </row>
    <row r="27" customFormat="false" ht="12.95" hidden="false" customHeight="true" outlineLevel="0" collapsed="false">
      <c r="A27" s="118" t="s">
        <v>230</v>
      </c>
      <c r="B27" s="104" t="n">
        <v>3.353</v>
      </c>
      <c r="C27" s="104" t="n">
        <v>16.017</v>
      </c>
      <c r="D27" s="104" t="n">
        <v>9.808</v>
      </c>
      <c r="E27" s="104" t="n">
        <v>12.433</v>
      </c>
      <c r="F27" s="104" t="n">
        <v>34.45</v>
      </c>
      <c r="G27" s="104" t="n">
        <v>0.367</v>
      </c>
      <c r="H27" s="104" t="n">
        <v>23.931</v>
      </c>
      <c r="I27" s="104" t="n">
        <v>4.816</v>
      </c>
      <c r="J27" s="104" t="n">
        <v>7.317</v>
      </c>
      <c r="K27" s="120"/>
    </row>
    <row r="28" customFormat="false" ht="3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19"/>
    </row>
    <row r="29" customFormat="false" ht="9.95" hidden="false" customHeight="true" outlineLevel="0" collapsed="false">
      <c r="A29" s="123" t="s">
        <v>115</v>
      </c>
      <c r="B29" s="104" t="n">
        <v>197.355</v>
      </c>
      <c r="C29" s="104" t="n">
        <v>1375.225</v>
      </c>
      <c r="D29" s="104" t="n">
        <v>2422.23</v>
      </c>
      <c r="E29" s="104" t="n">
        <v>550.434</v>
      </c>
      <c r="F29" s="104" t="n">
        <v>3739.433</v>
      </c>
      <c r="G29" s="104" t="n">
        <v>589.047</v>
      </c>
      <c r="H29" s="104" t="n">
        <v>464.164</v>
      </c>
      <c r="I29" s="104" t="n">
        <v>905.783</v>
      </c>
      <c r="J29" s="104" t="n">
        <v>1707.97</v>
      </c>
      <c r="K29" s="119"/>
    </row>
    <row r="30" customFormat="false" ht="4.5" hidden="false" customHeight="true" outlineLevel="0" collapsed="false">
      <c r="A30" s="103"/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9.95" hidden="false" customHeight="true" outlineLevel="0" collapsed="false">
      <c r="A31" s="103" t="s">
        <v>231</v>
      </c>
      <c r="B31" s="120" t="n">
        <v>16.791</v>
      </c>
      <c r="C31" s="120" t="n">
        <v>243.991</v>
      </c>
      <c r="D31" s="120" t="n">
        <v>218.81</v>
      </c>
      <c r="E31" s="120" t="n">
        <v>206.012</v>
      </c>
      <c r="F31" s="120" t="n">
        <v>989.572</v>
      </c>
      <c r="G31" s="120" t="n">
        <v>165.762</v>
      </c>
      <c r="H31" s="120" t="n">
        <v>178.024</v>
      </c>
      <c r="I31" s="120" t="n">
        <v>490.47</v>
      </c>
      <c r="J31" s="120" t="n">
        <v>519.781</v>
      </c>
      <c r="K31" s="124"/>
    </row>
    <row r="32" customFormat="false" ht="5.25" hidden="false" customHeight="true" outlineLevel="0" collapsed="false">
      <c r="A32" s="125"/>
      <c r="B32" s="126"/>
      <c r="C32" s="126"/>
      <c r="D32" s="126"/>
      <c r="E32" s="126"/>
      <c r="F32" s="126"/>
      <c r="G32" s="126"/>
      <c r="H32" s="126"/>
      <c r="I32" s="126"/>
      <c r="J32" s="126"/>
    </row>
    <row r="33" customFormat="false" ht="17.25" hidden="false" customHeight="true" outlineLevel="0" collapsed="false">
      <c r="A33" s="127" t="s">
        <v>232</v>
      </c>
      <c r="B33" s="128" t="n">
        <v>214.146</v>
      </c>
      <c r="C33" s="128" t="n">
        <v>1619.216</v>
      </c>
      <c r="D33" s="128" t="n">
        <v>2641.04</v>
      </c>
      <c r="E33" s="128" t="n">
        <v>756.446</v>
      </c>
      <c r="F33" s="128" t="n">
        <v>4729.005</v>
      </c>
      <c r="G33" s="128" t="n">
        <v>754.809</v>
      </c>
      <c r="H33" s="128" t="n">
        <v>642.188</v>
      </c>
      <c r="I33" s="128" t="n">
        <v>1396.253</v>
      </c>
      <c r="J33" s="128" t="n">
        <v>2227.751</v>
      </c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</row>
    <row r="35" customFormat="false" ht="12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</row>
    <row r="36" customFormat="false" ht="12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0.15" hidden="false" customHeight="true" outlineLevel="0" collapsed="false">
      <c r="A38" s="112" t="s">
        <v>202</v>
      </c>
      <c r="B38" s="130" t="s">
        <v>203</v>
      </c>
      <c r="C38" s="130"/>
      <c r="D38" s="130"/>
      <c r="E38" s="130"/>
      <c r="F38" s="130"/>
      <c r="G38" s="130"/>
      <c r="H38" s="130"/>
      <c r="I38" s="130"/>
      <c r="J38" s="130"/>
      <c r="K38" s="130"/>
      <c r="M38" s="131"/>
    </row>
    <row r="39" customFormat="false" ht="9" hidden="false" customHeight="true" outlineLevel="0" collapsed="false">
      <c r="A39" s="112"/>
      <c r="B39" s="132" t="s">
        <v>233</v>
      </c>
      <c r="C39" s="133" t="s">
        <v>234</v>
      </c>
      <c r="D39" s="133" t="s">
        <v>235</v>
      </c>
      <c r="E39" s="133" t="s">
        <v>236</v>
      </c>
      <c r="F39" s="133" t="s">
        <v>237</v>
      </c>
      <c r="G39" s="133" t="s">
        <v>238</v>
      </c>
      <c r="H39" s="133" t="s">
        <v>239</v>
      </c>
      <c r="I39" s="133" t="s">
        <v>240</v>
      </c>
      <c r="J39" s="133" t="s">
        <v>241</v>
      </c>
      <c r="K39" s="134"/>
      <c r="M39" s="131"/>
    </row>
    <row r="40" customFormat="false" ht="10.5" hidden="false" customHeight="true" outlineLevel="0" collapsed="false">
      <c r="A40" s="112"/>
      <c r="B40" s="112"/>
      <c r="C40" s="133"/>
      <c r="D40" s="133"/>
      <c r="E40" s="133"/>
      <c r="F40" s="133"/>
      <c r="G40" s="133"/>
      <c r="H40" s="133"/>
      <c r="I40" s="133"/>
      <c r="J40" s="133"/>
      <c r="K40" s="135" t="s">
        <v>87</v>
      </c>
      <c r="M40" s="131"/>
    </row>
    <row r="41" customFormat="false" ht="9" hidden="false" customHeight="true" outlineLevel="0" collapsed="false">
      <c r="A41" s="112"/>
      <c r="B41" s="132"/>
      <c r="C41" s="133"/>
      <c r="D41" s="133"/>
      <c r="E41" s="133"/>
      <c r="F41" s="133"/>
      <c r="G41" s="133"/>
      <c r="H41" s="133"/>
      <c r="I41" s="133"/>
      <c r="J41" s="133"/>
      <c r="K41" s="136"/>
      <c r="M41" s="131"/>
    </row>
    <row r="42" customFormat="false" ht="9" hidden="false" customHeight="true" outlineLevel="0" collapsed="false">
      <c r="A42" s="112"/>
      <c r="B42" s="137" t="s">
        <v>213</v>
      </c>
      <c r="C42" s="137"/>
      <c r="D42" s="137"/>
      <c r="E42" s="137"/>
      <c r="F42" s="137"/>
      <c r="G42" s="137"/>
      <c r="H42" s="137"/>
      <c r="I42" s="137"/>
      <c r="J42" s="137"/>
      <c r="K42" s="137"/>
      <c r="M42" s="131"/>
    </row>
    <row r="43" customFormat="false" ht="9" hidden="false" customHeight="true" outlineLevel="0" collapsed="false">
      <c r="A43" s="138"/>
      <c r="B43" s="116"/>
      <c r="C43" s="116"/>
      <c r="D43" s="116"/>
      <c r="E43" s="116"/>
      <c r="F43" s="116"/>
      <c r="G43" s="116"/>
      <c r="H43" s="116"/>
      <c r="I43" s="116"/>
      <c r="J43" s="139"/>
      <c r="K43" s="140"/>
      <c r="M43" s="131"/>
    </row>
    <row r="44" customFormat="false" ht="4.5" hidden="false" customHeight="true" outlineLevel="0" collapsed="false">
      <c r="A44" s="117"/>
      <c r="B44" s="114"/>
      <c r="C44" s="114"/>
      <c r="D44" s="114"/>
      <c r="E44" s="114"/>
      <c r="F44" s="114"/>
      <c r="G44" s="114"/>
      <c r="H44" s="114"/>
      <c r="I44" s="114"/>
      <c r="J44" s="141"/>
      <c r="K44" s="141"/>
      <c r="M44" s="131"/>
    </row>
    <row r="45" customFormat="false" ht="12.95" hidden="false" customHeight="true" outlineLevel="0" collapsed="false">
      <c r="A45" s="118" t="s">
        <v>214</v>
      </c>
      <c r="B45" s="104" t="n">
        <v>0</v>
      </c>
      <c r="C45" s="104" t="n">
        <v>0.581</v>
      </c>
      <c r="D45" s="104" t="n">
        <v>2.981</v>
      </c>
      <c r="E45" s="104" t="n">
        <v>4.199</v>
      </c>
      <c r="F45" s="104" t="n">
        <v>9.258</v>
      </c>
      <c r="G45" s="104" t="n">
        <v>9.171</v>
      </c>
      <c r="H45" s="104" t="n">
        <v>1.756</v>
      </c>
      <c r="I45" s="120" t="n">
        <v>199.536</v>
      </c>
      <c r="J45" s="120" t="n">
        <v>65.597</v>
      </c>
      <c r="K45" s="126" t="n">
        <v>265.133</v>
      </c>
      <c r="M45" s="131"/>
    </row>
    <row r="46" customFormat="false" ht="12.95" hidden="false" customHeight="true" outlineLevel="0" collapsed="false">
      <c r="A46" s="118" t="s">
        <v>215</v>
      </c>
      <c r="B46" s="104" t="n">
        <v>2.285</v>
      </c>
      <c r="C46" s="104" t="n">
        <v>1.862</v>
      </c>
      <c r="D46" s="104" t="n">
        <v>156.346</v>
      </c>
      <c r="E46" s="104" t="n">
        <v>7.822</v>
      </c>
      <c r="F46" s="104" t="n">
        <v>61.284</v>
      </c>
      <c r="G46" s="104" t="n">
        <v>16.307</v>
      </c>
      <c r="H46" s="104" t="n">
        <v>11.726</v>
      </c>
      <c r="I46" s="120" t="n">
        <v>1386.756</v>
      </c>
      <c r="J46" s="120" t="n">
        <v>285.113</v>
      </c>
      <c r="K46" s="126" t="n">
        <v>1671.869</v>
      </c>
      <c r="M46" s="131"/>
    </row>
    <row r="47" customFormat="false" ht="12.95" hidden="false" customHeight="true" outlineLevel="0" collapsed="false">
      <c r="A47" s="118" t="s">
        <v>216</v>
      </c>
      <c r="B47" s="104" t="n">
        <v>1.575</v>
      </c>
      <c r="C47" s="104" t="n">
        <v>9.811</v>
      </c>
      <c r="D47" s="104" t="n">
        <v>36.952</v>
      </c>
      <c r="E47" s="104" t="n">
        <v>12.125</v>
      </c>
      <c r="F47" s="104" t="n">
        <v>43.641</v>
      </c>
      <c r="G47" s="104" t="n">
        <v>151.655</v>
      </c>
      <c r="H47" s="104" t="n">
        <v>2.312</v>
      </c>
      <c r="I47" s="120" t="n">
        <v>2234.543</v>
      </c>
      <c r="J47" s="120" t="n">
        <v>247.77</v>
      </c>
      <c r="K47" s="126" t="n">
        <v>2482.313</v>
      </c>
      <c r="M47" s="131"/>
    </row>
    <row r="48" customFormat="false" ht="12.95" hidden="false" customHeight="true" outlineLevel="0" collapsed="false">
      <c r="A48" s="118" t="s">
        <v>217</v>
      </c>
      <c r="B48" s="104" t="n">
        <v>2.152</v>
      </c>
      <c r="C48" s="104" t="n">
        <v>9.906</v>
      </c>
      <c r="D48" s="104" t="n">
        <v>5.74</v>
      </c>
      <c r="E48" s="104" t="n">
        <v>1.113</v>
      </c>
      <c r="F48" s="104" t="n">
        <v>6.691</v>
      </c>
      <c r="G48" s="104" t="n">
        <v>1.934</v>
      </c>
      <c r="H48" s="104" t="n">
        <v>6.766</v>
      </c>
      <c r="I48" s="120" t="n">
        <v>272.407</v>
      </c>
      <c r="J48" s="120" t="n">
        <v>167.867</v>
      </c>
      <c r="K48" s="126" t="n">
        <v>440.274</v>
      </c>
      <c r="M48" s="131"/>
    </row>
    <row r="49" customFormat="false" ht="12.95" hidden="false" customHeight="true" outlineLevel="0" collapsed="false">
      <c r="A49" s="118" t="s">
        <v>218</v>
      </c>
      <c r="B49" s="104" t="n">
        <v>90.211</v>
      </c>
      <c r="C49" s="104" t="n">
        <v>32.142</v>
      </c>
      <c r="D49" s="104" t="n">
        <v>34.089</v>
      </c>
      <c r="E49" s="104" t="n">
        <v>8.673</v>
      </c>
      <c r="F49" s="104" t="n">
        <v>69.309</v>
      </c>
      <c r="G49" s="104" t="n">
        <v>130.073</v>
      </c>
      <c r="H49" s="104" t="n">
        <v>19.6</v>
      </c>
      <c r="I49" s="120" t="n">
        <v>3918.928</v>
      </c>
      <c r="J49" s="120" t="n">
        <v>929.993</v>
      </c>
      <c r="K49" s="126" t="n">
        <v>4848.921</v>
      </c>
      <c r="M49" s="131"/>
    </row>
    <row r="50" customFormat="false" ht="12.95" hidden="false" customHeight="true" outlineLevel="0" collapsed="false">
      <c r="A50" s="118" t="s">
        <v>219</v>
      </c>
      <c r="B50" s="104" t="n">
        <v>0.721</v>
      </c>
      <c r="C50" s="104" t="n">
        <v>0</v>
      </c>
      <c r="D50" s="104" t="n">
        <v>4.452</v>
      </c>
      <c r="E50" s="104" t="n">
        <v>6.237</v>
      </c>
      <c r="F50" s="104" t="n">
        <v>3.83</v>
      </c>
      <c r="G50" s="104" t="n">
        <v>45.921</v>
      </c>
      <c r="H50" s="104" t="n">
        <v>8.116</v>
      </c>
      <c r="I50" s="120" t="n">
        <v>536.41</v>
      </c>
      <c r="J50" s="120" t="n">
        <v>159.039</v>
      </c>
      <c r="K50" s="126" t="n">
        <v>695.449</v>
      </c>
    </row>
    <row r="51" customFormat="false" ht="12.95" hidden="false" customHeight="true" outlineLevel="0" collapsed="false">
      <c r="A51" s="118" t="s">
        <v>220</v>
      </c>
      <c r="B51" s="104" t="n">
        <v>7.94</v>
      </c>
      <c r="C51" s="104" t="n">
        <v>0</v>
      </c>
      <c r="D51" s="104" t="n">
        <v>4.014</v>
      </c>
      <c r="E51" s="104" t="n">
        <v>62.6</v>
      </c>
      <c r="F51" s="104" t="n">
        <v>0.053</v>
      </c>
      <c r="G51" s="104" t="n">
        <v>2.933</v>
      </c>
      <c r="H51" s="104" t="n">
        <v>1.653</v>
      </c>
      <c r="I51" s="120" t="n">
        <v>310.345</v>
      </c>
      <c r="J51" s="120" t="n">
        <v>297.9</v>
      </c>
      <c r="K51" s="126" t="n">
        <v>608.245</v>
      </c>
    </row>
    <row r="52" customFormat="false" ht="12.95" hidden="false" customHeight="true" outlineLevel="0" collapsed="false">
      <c r="A52" s="118" t="s">
        <v>221</v>
      </c>
      <c r="B52" s="104" t="n">
        <v>11.437</v>
      </c>
      <c r="C52" s="104" t="n">
        <v>0.249</v>
      </c>
      <c r="D52" s="104" t="n">
        <v>6.598</v>
      </c>
      <c r="E52" s="104" t="n">
        <v>3.907</v>
      </c>
      <c r="F52" s="104" t="n">
        <v>36.537</v>
      </c>
      <c r="G52" s="104" t="n">
        <v>3.99</v>
      </c>
      <c r="H52" s="104" t="n">
        <v>2.618</v>
      </c>
      <c r="I52" s="120" t="n">
        <v>679.948</v>
      </c>
      <c r="J52" s="120" t="n">
        <v>348.546</v>
      </c>
      <c r="K52" s="126" t="n">
        <v>1028.494</v>
      </c>
    </row>
    <row r="53" customFormat="false" ht="12.95" hidden="false" customHeight="true" outlineLevel="0" collapsed="false">
      <c r="A53" s="118" t="s">
        <v>222</v>
      </c>
      <c r="B53" s="104" t="n">
        <v>3.717</v>
      </c>
      <c r="C53" s="104" t="n">
        <v>2.718</v>
      </c>
      <c r="D53" s="104" t="n">
        <v>29.479</v>
      </c>
      <c r="E53" s="104" t="n">
        <v>0.243</v>
      </c>
      <c r="F53" s="104" t="n">
        <v>28.643</v>
      </c>
      <c r="G53" s="104" t="n">
        <v>19.338</v>
      </c>
      <c r="H53" s="104" t="n">
        <v>8.094</v>
      </c>
      <c r="I53" s="120" t="n">
        <v>1475.011</v>
      </c>
      <c r="J53" s="120" t="n">
        <v>464.013</v>
      </c>
      <c r="K53" s="126" t="n">
        <v>1939.024</v>
      </c>
    </row>
    <row r="54" customFormat="false" ht="12.95" hidden="false" customHeight="true" outlineLevel="0" collapsed="false">
      <c r="A54" s="118" t="s">
        <v>223</v>
      </c>
      <c r="B54" s="104" t="n">
        <v>404.619</v>
      </c>
      <c r="C54" s="104" t="n">
        <v>0</v>
      </c>
      <c r="D54" s="104" t="n">
        <v>0.586</v>
      </c>
      <c r="E54" s="104" t="n">
        <v>0.373</v>
      </c>
      <c r="F54" s="104" t="n">
        <v>1.561</v>
      </c>
      <c r="G54" s="104" t="n">
        <v>2.122</v>
      </c>
      <c r="H54" s="104" t="n">
        <v>1.494</v>
      </c>
      <c r="I54" s="120" t="n">
        <v>492.878</v>
      </c>
      <c r="J54" s="120" t="n">
        <v>37.867</v>
      </c>
      <c r="K54" s="126" t="n">
        <v>530.745</v>
      </c>
    </row>
    <row r="55" customFormat="false" ht="12.95" hidden="false" customHeight="true" outlineLevel="0" collapsed="false">
      <c r="A55" s="118" t="s">
        <v>224</v>
      </c>
      <c r="B55" s="104" t="n">
        <v>0</v>
      </c>
      <c r="C55" s="104" t="n">
        <v>2.992</v>
      </c>
      <c r="D55" s="104" t="n">
        <v>14.162</v>
      </c>
      <c r="E55" s="104" t="n">
        <v>0.219</v>
      </c>
      <c r="F55" s="104" t="n">
        <v>0</v>
      </c>
      <c r="G55" s="104" t="n">
        <v>0.161</v>
      </c>
      <c r="H55" s="104" t="n">
        <v>0.543</v>
      </c>
      <c r="I55" s="120" t="n">
        <v>40.565</v>
      </c>
      <c r="J55" s="120" t="n">
        <v>0.362</v>
      </c>
      <c r="K55" s="126" t="n">
        <v>40.927</v>
      </c>
    </row>
    <row r="56" customFormat="false" ht="12.95" hidden="false" customHeight="true" outlineLevel="0" collapsed="false">
      <c r="A56" s="118" t="s">
        <v>225</v>
      </c>
      <c r="B56" s="104" t="n">
        <v>1.168</v>
      </c>
      <c r="C56" s="104" t="n">
        <v>166.834</v>
      </c>
      <c r="D56" s="104" t="n">
        <v>212.192</v>
      </c>
      <c r="E56" s="104" t="n">
        <v>118.929</v>
      </c>
      <c r="F56" s="104" t="n">
        <v>164.099</v>
      </c>
      <c r="G56" s="104" t="n">
        <v>76.203</v>
      </c>
      <c r="H56" s="104" t="n">
        <v>20.085</v>
      </c>
      <c r="I56" s="120" t="n">
        <v>1455.096</v>
      </c>
      <c r="J56" s="120" t="n">
        <v>143.7</v>
      </c>
      <c r="K56" s="126" t="n">
        <v>1598.796</v>
      </c>
    </row>
    <row r="57" customFormat="false" ht="12.95" hidden="false" customHeight="true" outlineLevel="0" collapsed="false">
      <c r="A57" s="121" t="s">
        <v>242</v>
      </c>
      <c r="B57" s="104"/>
      <c r="C57" s="104"/>
      <c r="D57" s="104"/>
      <c r="E57" s="104"/>
      <c r="F57" s="104"/>
      <c r="G57" s="104"/>
      <c r="H57" s="104"/>
      <c r="I57" s="120"/>
      <c r="J57" s="120"/>
      <c r="K57" s="126"/>
    </row>
    <row r="58" customFormat="false" ht="12.95" hidden="false" customHeight="true" outlineLevel="0" collapsed="false">
      <c r="A58" s="122" t="s">
        <v>243</v>
      </c>
      <c r="B58" s="104" t="n">
        <v>0</v>
      </c>
      <c r="C58" s="104" t="n">
        <v>0.385</v>
      </c>
      <c r="D58" s="104" t="n">
        <v>84.639</v>
      </c>
      <c r="E58" s="104" t="n">
        <v>96.911</v>
      </c>
      <c r="F58" s="104" t="n">
        <v>13.549</v>
      </c>
      <c r="G58" s="104" t="n">
        <v>6.61</v>
      </c>
      <c r="H58" s="104" t="n">
        <v>2.238</v>
      </c>
      <c r="I58" s="120" t="n">
        <v>313.161</v>
      </c>
      <c r="J58" s="120" t="n">
        <v>107.115</v>
      </c>
      <c r="K58" s="126" t="n">
        <v>420.276</v>
      </c>
    </row>
    <row r="59" customFormat="false" ht="12.95" hidden="false" customHeight="true" outlineLevel="0" collapsed="false">
      <c r="A59" s="118" t="s">
        <v>228</v>
      </c>
      <c r="B59" s="104" t="n">
        <v>0</v>
      </c>
      <c r="C59" s="104" t="n">
        <v>18.123</v>
      </c>
      <c r="D59" s="104" t="n">
        <v>299.05</v>
      </c>
      <c r="E59" s="104" t="n">
        <v>70.523</v>
      </c>
      <c r="F59" s="104" t="n">
        <v>163.489</v>
      </c>
      <c r="G59" s="104" t="n">
        <v>71.292</v>
      </c>
      <c r="H59" s="104" t="n">
        <v>5.957</v>
      </c>
      <c r="I59" s="120" t="n">
        <v>978.553</v>
      </c>
      <c r="J59" s="120" t="n">
        <v>110.107</v>
      </c>
      <c r="K59" s="126" t="n">
        <v>1088.66</v>
      </c>
    </row>
    <row r="60" customFormat="false" ht="12.95" hidden="false" customHeight="true" outlineLevel="0" collapsed="false">
      <c r="A60" s="118" t="s">
        <v>229</v>
      </c>
      <c r="B60" s="104" t="n">
        <v>0.377</v>
      </c>
      <c r="C60" s="104" t="n">
        <v>14.147</v>
      </c>
      <c r="D60" s="104" t="n">
        <v>135.872</v>
      </c>
      <c r="E60" s="104" t="n">
        <v>141.603</v>
      </c>
      <c r="F60" s="104" t="n">
        <v>107.4</v>
      </c>
      <c r="G60" s="104" t="n">
        <v>1085.637</v>
      </c>
      <c r="H60" s="104" t="n">
        <v>114.74</v>
      </c>
      <c r="I60" s="120" t="n">
        <v>2433.982</v>
      </c>
      <c r="J60" s="120" t="n">
        <v>177.214</v>
      </c>
      <c r="K60" s="126" t="n">
        <v>2611.196</v>
      </c>
    </row>
    <row r="61" customFormat="false" ht="12.95" hidden="false" customHeight="true" outlineLevel="0" collapsed="false">
      <c r="A61" s="118" t="s">
        <v>230</v>
      </c>
      <c r="B61" s="104" t="n">
        <v>0</v>
      </c>
      <c r="C61" s="104" t="n">
        <v>29.132</v>
      </c>
      <c r="D61" s="104" t="n">
        <v>6.368</v>
      </c>
      <c r="E61" s="104" t="n">
        <v>0.016</v>
      </c>
      <c r="F61" s="104" t="n">
        <v>9.985</v>
      </c>
      <c r="G61" s="104" t="n">
        <v>12.975</v>
      </c>
      <c r="H61" s="104" t="n">
        <v>21.191</v>
      </c>
      <c r="I61" s="120" t="n">
        <v>192.159</v>
      </c>
      <c r="J61" s="120" t="n">
        <v>81.001</v>
      </c>
      <c r="K61" s="126" t="n">
        <v>273.16</v>
      </c>
    </row>
    <row r="62" customFormat="false" ht="4.5" hidden="false" customHeight="true" outlineLevel="0" collapsed="false">
      <c r="A62" s="103"/>
      <c r="B62" s="104"/>
      <c r="C62" s="104"/>
      <c r="D62" s="104"/>
      <c r="E62" s="104"/>
      <c r="F62" s="104"/>
      <c r="G62" s="104"/>
      <c r="H62" s="104"/>
      <c r="I62" s="124"/>
      <c r="J62" s="124"/>
      <c r="K62" s="126"/>
    </row>
    <row r="63" customFormat="false" ht="11.25" hidden="false" customHeight="true" outlineLevel="0" collapsed="false">
      <c r="A63" s="123" t="s">
        <v>115</v>
      </c>
      <c r="B63" s="104" t="n">
        <v>526.202</v>
      </c>
      <c r="C63" s="104" t="n">
        <v>288.882</v>
      </c>
      <c r="D63" s="104" t="n">
        <v>1033.52</v>
      </c>
      <c r="E63" s="104" t="n">
        <v>535.493</v>
      </c>
      <c r="F63" s="104" t="n">
        <v>719.329</v>
      </c>
      <c r="G63" s="104" t="n">
        <v>1636.322</v>
      </c>
      <c r="H63" s="104" t="n">
        <v>228.889</v>
      </c>
      <c r="I63" s="120" t="n">
        <v>16920.278</v>
      </c>
      <c r="J63" s="120" t="n">
        <v>3623.204</v>
      </c>
      <c r="K63" s="126" t="n">
        <v>20543.482</v>
      </c>
    </row>
    <row r="64" customFormat="false" ht="4.5" hidden="false" customHeight="true" outlineLevel="0" collapsed="false">
      <c r="A64" s="103"/>
      <c r="K64" s="126"/>
    </row>
    <row r="65" customFormat="false" ht="9" hidden="false" customHeight="false" outlineLevel="0" collapsed="false">
      <c r="A65" s="103" t="s">
        <v>231</v>
      </c>
      <c r="B65" s="120" t="n">
        <v>709.732</v>
      </c>
      <c r="C65" s="120" t="n">
        <v>56.023</v>
      </c>
      <c r="D65" s="120" t="n">
        <v>202.322</v>
      </c>
      <c r="E65" s="120" t="n">
        <v>64.923</v>
      </c>
      <c r="F65" s="120" t="n">
        <v>101.824</v>
      </c>
      <c r="G65" s="120" t="n">
        <v>136.472</v>
      </c>
      <c r="H65" s="120" t="n">
        <v>55.227</v>
      </c>
      <c r="I65" s="120" t="n">
        <v>4355.736</v>
      </c>
      <c r="J65" s="107" t="n">
        <v>1451.325</v>
      </c>
      <c r="K65" s="126" t="n">
        <v>5807.061</v>
      </c>
    </row>
    <row r="66" customFormat="false" ht="4.5" hidden="false" customHeight="true" outlineLevel="0" collapsed="false">
      <c r="A66" s="125"/>
      <c r="B66" s="126"/>
      <c r="C66" s="126"/>
      <c r="D66" s="126"/>
      <c r="E66" s="126"/>
      <c r="F66" s="126"/>
      <c r="G66" s="126"/>
      <c r="H66" s="126"/>
      <c r="I66" s="126"/>
      <c r="J66" s="126"/>
      <c r="K66" s="126"/>
    </row>
    <row r="67" s="126" customFormat="true" ht="19.5" hidden="false" customHeight="true" outlineLevel="0" collapsed="false">
      <c r="A67" s="127" t="s">
        <v>232</v>
      </c>
      <c r="B67" s="128" t="n">
        <v>1235.934</v>
      </c>
      <c r="C67" s="128" t="n">
        <v>344.905</v>
      </c>
      <c r="D67" s="128" t="n">
        <v>1235.842</v>
      </c>
      <c r="E67" s="128" t="n">
        <v>600.416</v>
      </c>
      <c r="F67" s="128" t="n">
        <v>821.153</v>
      </c>
      <c r="G67" s="128" t="n">
        <v>1772.794</v>
      </c>
      <c r="H67" s="128" t="n">
        <v>284.116</v>
      </c>
      <c r="I67" s="128" t="n">
        <v>21276.014</v>
      </c>
      <c r="J67" s="128" t="n">
        <v>5074.529</v>
      </c>
      <c r="K67" s="128" t="n">
        <v>26350.543</v>
      </c>
    </row>
    <row r="79" customFormat="false" ht="8.45" hidden="false" customHeight="true" outlineLevel="0" collapsed="false">
      <c r="A79" s="105" t="s">
        <v>76</v>
      </c>
      <c r="B79" s="105"/>
      <c r="C79" s="105"/>
      <c r="D79" s="105"/>
      <c r="E79" s="105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März 2009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25.7"/>
    <col collapsed="false" customWidth="true" hidden="false" outlineLevel="0" max="5" min="2" style="142" width="15.7"/>
    <col collapsed="false" customWidth="false" hidden="false" outlineLevel="0" max="257" min="6" style="142" width="11.56"/>
  </cols>
  <sheetData>
    <row r="1" s="144" customFormat="true" ht="9" hidden="false" customHeight="true" outlineLevel="0" collapsed="false">
      <c r="A1" s="143" t="s">
        <v>110</v>
      </c>
      <c r="B1" s="143"/>
      <c r="C1" s="143"/>
      <c r="D1" s="143"/>
      <c r="E1" s="143"/>
    </row>
    <row r="2" customFormat="false" ht="9" hidden="false" customHeight="true" outlineLevel="0" collapsed="false">
      <c r="A2" s="88" t="s">
        <v>244</v>
      </c>
      <c r="B2" s="88"/>
      <c r="C2" s="88"/>
      <c r="D2" s="88"/>
      <c r="E2" s="88"/>
    </row>
    <row r="3" customFormat="false" ht="9" hidden="false" customHeight="true" outlineLevel="0" collapsed="false">
      <c r="A3" s="88" t="s">
        <v>213</v>
      </c>
      <c r="B3" s="88"/>
      <c r="C3" s="88"/>
      <c r="D3" s="88"/>
      <c r="E3" s="88"/>
    </row>
    <row r="4" customFormat="false" ht="9" hidden="false" customHeight="true" outlineLevel="0" collapsed="false">
      <c r="A4" s="145" t="s">
        <v>245</v>
      </c>
      <c r="B4" s="146" t="s">
        <v>113</v>
      </c>
      <c r="C4" s="146"/>
      <c r="D4" s="146"/>
      <c r="E4" s="146"/>
    </row>
    <row r="5" customFormat="false" ht="9" hidden="false" customHeight="true" outlineLevel="0" collapsed="false">
      <c r="A5" s="145"/>
      <c r="B5" s="94" t="s">
        <v>115</v>
      </c>
      <c r="C5" s="94"/>
      <c r="D5" s="146" t="s">
        <v>246</v>
      </c>
      <c r="E5" s="146"/>
    </row>
    <row r="6" customFormat="false" ht="9" hidden="false" customHeight="false" outlineLevel="0" collapsed="false">
      <c r="A6" s="145"/>
      <c r="B6" s="94" t="s">
        <v>247</v>
      </c>
      <c r="C6" s="94" t="s">
        <v>248</v>
      </c>
      <c r="D6" s="94" t="s">
        <v>247</v>
      </c>
      <c r="E6" s="147" t="s">
        <v>248</v>
      </c>
    </row>
    <row r="7" customFormat="false" ht="9" hidden="false" customHeight="false" outlineLevel="0" collapsed="false">
      <c r="A7" s="88"/>
      <c r="B7" s="148"/>
      <c r="C7" s="148"/>
      <c r="D7" s="148"/>
      <c r="E7" s="148"/>
    </row>
    <row r="8" customFormat="false" ht="9" hidden="false" customHeight="false" outlineLevel="0" collapsed="false">
      <c r="A8" s="149" t="s">
        <v>249</v>
      </c>
      <c r="B8" s="150" t="n">
        <v>16920.278</v>
      </c>
      <c r="C8" s="150" t="n">
        <v>16920.278</v>
      </c>
      <c r="D8" s="148" t="n">
        <v>3623.204</v>
      </c>
      <c r="E8" s="148" t="n">
        <v>4355.736</v>
      </c>
      <c r="G8" s="100"/>
      <c r="H8" s="100"/>
      <c r="I8" s="148"/>
    </row>
    <row r="9" customFormat="false" ht="9" hidden="false" customHeight="false" outlineLevel="0" collapsed="false">
      <c r="A9" s="149" t="s">
        <v>250</v>
      </c>
      <c r="B9" s="148" t="n">
        <v>679.948</v>
      </c>
      <c r="C9" s="148" t="n">
        <v>905.783</v>
      </c>
      <c r="D9" s="148" t="n">
        <v>348.546</v>
      </c>
      <c r="E9" s="148" t="n">
        <v>490.47</v>
      </c>
      <c r="G9" s="151"/>
      <c r="H9" s="148"/>
      <c r="I9" s="148"/>
    </row>
    <row r="10" customFormat="false" ht="9" hidden="false" customHeight="false" outlineLevel="0" collapsed="false">
      <c r="A10" s="149" t="s">
        <v>251</v>
      </c>
      <c r="B10" s="148" t="n">
        <v>162.402</v>
      </c>
      <c r="C10" s="148" t="n">
        <v>393.404</v>
      </c>
      <c r="D10" s="148" t="n">
        <v>41.874</v>
      </c>
      <c r="E10" s="148" t="n">
        <v>149.398</v>
      </c>
      <c r="G10" s="151"/>
      <c r="H10" s="148"/>
      <c r="I10" s="148"/>
    </row>
    <row r="11" customFormat="false" ht="9" hidden="false" customHeight="false" outlineLevel="0" collapsed="false">
      <c r="A11" s="149" t="s">
        <v>252</v>
      </c>
      <c r="B11" s="148" t="n">
        <v>239.898</v>
      </c>
      <c r="C11" s="148" t="n">
        <v>191.576</v>
      </c>
      <c r="D11" s="148" t="n">
        <v>115.023</v>
      </c>
      <c r="E11" s="148" t="n">
        <v>175.166</v>
      </c>
      <c r="G11" s="151"/>
      <c r="H11" s="148"/>
      <c r="I11" s="148"/>
    </row>
    <row r="12" customFormat="false" ht="9" hidden="false" customHeight="false" outlineLevel="0" collapsed="false">
      <c r="A12" s="149" t="s">
        <v>253</v>
      </c>
      <c r="B12" s="148" t="n">
        <v>209.582</v>
      </c>
      <c r="C12" s="148" t="n">
        <v>233.965</v>
      </c>
      <c r="D12" s="148" t="n">
        <v>178.189</v>
      </c>
      <c r="E12" s="148" t="n">
        <v>131.166</v>
      </c>
      <c r="G12" s="151"/>
      <c r="H12" s="148"/>
      <c r="I12" s="148"/>
    </row>
    <row r="13" customFormat="false" ht="9" hidden="false" customHeight="false" outlineLevel="0" collapsed="false">
      <c r="A13" s="149" t="s">
        <v>254</v>
      </c>
      <c r="B13" s="148" t="n">
        <v>68.066</v>
      </c>
      <c r="C13" s="148" t="n">
        <v>86.838</v>
      </c>
      <c r="D13" s="148" t="n">
        <v>13.46</v>
      </c>
      <c r="E13" s="148" t="n">
        <v>34.74</v>
      </c>
      <c r="G13" s="151"/>
      <c r="H13" s="148"/>
      <c r="I13" s="148"/>
    </row>
    <row r="14" customFormat="false" ht="9" hidden="false" customHeight="false" outlineLevel="0" collapsed="false">
      <c r="A14" s="149" t="s">
        <v>255</v>
      </c>
      <c r="B14" s="148" t="n">
        <v>1475.011</v>
      </c>
      <c r="C14" s="148" t="n">
        <v>1707.97</v>
      </c>
      <c r="D14" s="148" t="n">
        <v>464.013</v>
      </c>
      <c r="E14" s="148" t="n">
        <v>519.781</v>
      </c>
      <c r="G14" s="151"/>
      <c r="H14" s="148"/>
      <c r="I14" s="148"/>
    </row>
    <row r="15" customFormat="false" ht="9" hidden="false" customHeight="false" outlineLevel="0" collapsed="false">
      <c r="A15" s="149" t="s">
        <v>256</v>
      </c>
      <c r="B15" s="148" t="n">
        <v>677.704</v>
      </c>
      <c r="C15" s="148" t="n">
        <v>702.839</v>
      </c>
      <c r="D15" s="148" t="n">
        <v>223.726</v>
      </c>
      <c r="E15" s="148" t="n">
        <v>320.876</v>
      </c>
      <c r="G15" s="151"/>
      <c r="H15" s="148"/>
      <c r="I15" s="148"/>
    </row>
    <row r="16" customFormat="false" ht="9" hidden="false" customHeight="false" outlineLevel="0" collapsed="false">
      <c r="A16" s="149" t="s">
        <v>257</v>
      </c>
      <c r="B16" s="148" t="n">
        <v>389.44</v>
      </c>
      <c r="C16" s="148" t="n">
        <v>278.393</v>
      </c>
      <c r="D16" s="148" t="n">
        <v>73.11</v>
      </c>
      <c r="E16" s="148" t="n">
        <v>41.357</v>
      </c>
      <c r="G16" s="151"/>
      <c r="H16" s="148"/>
      <c r="I16" s="148"/>
    </row>
    <row r="17" customFormat="false" ht="9" hidden="false" customHeight="false" outlineLevel="0" collapsed="false">
      <c r="A17" s="149" t="s">
        <v>258</v>
      </c>
      <c r="B17" s="148" t="n">
        <v>120.037</v>
      </c>
      <c r="C17" s="148" t="n">
        <v>131.73</v>
      </c>
      <c r="D17" s="148" t="n">
        <v>59.18</v>
      </c>
      <c r="E17" s="148" t="n">
        <v>51.74</v>
      </c>
      <c r="G17" s="151"/>
      <c r="H17" s="148"/>
      <c r="I17" s="148"/>
    </row>
    <row r="18" customFormat="false" ht="9" hidden="false" customHeight="false" outlineLevel="0" collapsed="false">
      <c r="A18" s="149" t="s">
        <v>259</v>
      </c>
      <c r="B18" s="148" t="n">
        <v>45.22</v>
      </c>
      <c r="C18" s="148" t="n">
        <v>51.565</v>
      </c>
      <c r="D18" s="148" t="n">
        <v>3.29</v>
      </c>
      <c r="E18" s="148" t="n">
        <v>6.852</v>
      </c>
      <c r="G18" s="151"/>
      <c r="H18" s="148"/>
      <c r="I18" s="148"/>
    </row>
    <row r="19" customFormat="false" ht="9" hidden="false" customHeight="false" outlineLevel="0" collapsed="false">
      <c r="A19" s="149" t="s">
        <v>260</v>
      </c>
      <c r="B19" s="148" t="n">
        <v>114.825</v>
      </c>
      <c r="C19" s="148" t="n">
        <v>248.075</v>
      </c>
      <c r="D19" s="148" t="n">
        <v>51.247</v>
      </c>
      <c r="E19" s="148" t="n">
        <v>54.724</v>
      </c>
      <c r="G19" s="151"/>
      <c r="H19" s="148"/>
      <c r="I19" s="148"/>
    </row>
    <row r="20" customFormat="false" ht="9" hidden="false" customHeight="false" outlineLevel="0" collapsed="false">
      <c r="A20" s="149" t="s">
        <v>261</v>
      </c>
      <c r="B20" s="148" t="n">
        <v>48.475</v>
      </c>
      <c r="C20" s="148" t="n">
        <v>127.163</v>
      </c>
      <c r="D20" s="148" t="n">
        <v>32.056</v>
      </c>
      <c r="E20" s="148" t="n">
        <v>9.535</v>
      </c>
      <c r="G20" s="151"/>
      <c r="H20" s="148"/>
      <c r="I20" s="148"/>
    </row>
    <row r="21" customFormat="false" ht="9" hidden="false" customHeight="false" outlineLevel="0" collapsed="false">
      <c r="A21" s="149" t="s">
        <v>262</v>
      </c>
      <c r="B21" s="148" t="n">
        <v>79.31</v>
      </c>
      <c r="C21" s="148" t="n">
        <v>168.205</v>
      </c>
      <c r="D21" s="148" t="n">
        <v>21.404</v>
      </c>
      <c r="E21" s="148" t="n">
        <v>34.697</v>
      </c>
      <c r="G21" s="151"/>
      <c r="H21" s="148"/>
      <c r="I21" s="148"/>
    </row>
    <row r="22" customFormat="false" ht="9" hidden="false" customHeight="false" outlineLevel="0" collapsed="false">
      <c r="A22" s="149" t="s">
        <v>263</v>
      </c>
      <c r="B22" s="148" t="n">
        <v>40.565</v>
      </c>
      <c r="C22" s="148" t="n">
        <v>288.882</v>
      </c>
      <c r="D22" s="152" t="n">
        <v>0.362</v>
      </c>
      <c r="E22" s="152" t="n">
        <v>56.023</v>
      </c>
      <c r="G22" s="151"/>
      <c r="H22" s="148"/>
      <c r="I22" s="148"/>
    </row>
    <row r="23" customFormat="false" ht="9" hidden="false" customHeight="false" outlineLevel="0" collapsed="false">
      <c r="A23" s="149" t="s">
        <v>264</v>
      </c>
      <c r="B23" s="148" t="n">
        <v>1455.096</v>
      </c>
      <c r="C23" s="148" t="n">
        <v>1033.52</v>
      </c>
      <c r="D23" s="148" t="n">
        <v>143.7</v>
      </c>
      <c r="E23" s="148" t="n">
        <v>202.322</v>
      </c>
      <c r="G23" s="151"/>
      <c r="H23" s="148"/>
      <c r="I23" s="148"/>
    </row>
    <row r="24" customFormat="false" ht="9" hidden="false" customHeight="false" outlineLevel="0" collapsed="false">
      <c r="A24" s="149" t="s">
        <v>265</v>
      </c>
      <c r="B24" s="148" t="n">
        <v>946.895</v>
      </c>
      <c r="C24" s="148" t="n">
        <v>317.366</v>
      </c>
      <c r="D24" s="148" t="n">
        <v>103.958</v>
      </c>
      <c r="E24" s="148" t="n">
        <v>110.033</v>
      </c>
      <c r="G24" s="151"/>
      <c r="H24" s="148"/>
      <c r="I24" s="148"/>
    </row>
    <row r="25" customFormat="false" ht="9" hidden="false" customHeight="false" outlineLevel="0" collapsed="false">
      <c r="A25" s="149" t="s">
        <v>266</v>
      </c>
      <c r="B25" s="148" t="n">
        <v>508.201</v>
      </c>
      <c r="C25" s="148" t="n">
        <v>716.154</v>
      </c>
      <c r="D25" s="148" t="n">
        <v>39.742</v>
      </c>
      <c r="E25" s="148" t="n">
        <v>92.289</v>
      </c>
      <c r="G25" s="148"/>
      <c r="H25" s="148"/>
      <c r="I25" s="148"/>
    </row>
    <row r="26" customFormat="false" ht="9" hidden="false" customHeight="false" outlineLevel="0" collapsed="false">
      <c r="A26" s="149" t="s">
        <v>267</v>
      </c>
      <c r="B26" s="148" t="n">
        <v>272.407</v>
      </c>
      <c r="C26" s="148" t="n">
        <v>550.434</v>
      </c>
      <c r="D26" s="148" t="n">
        <v>167.867</v>
      </c>
      <c r="E26" s="148" t="n">
        <v>206.012</v>
      </c>
      <c r="G26" s="148"/>
      <c r="H26" s="148"/>
      <c r="I26" s="148"/>
    </row>
    <row r="27" customFormat="false" ht="9" hidden="false" customHeight="false" outlineLevel="0" collapsed="false">
      <c r="A27" s="149" t="s">
        <v>268</v>
      </c>
      <c r="B27" s="148" t="n">
        <v>1386.756</v>
      </c>
      <c r="C27" s="148" t="n">
        <v>1375.225</v>
      </c>
      <c r="D27" s="148" t="n">
        <v>285.113</v>
      </c>
      <c r="E27" s="148" t="n">
        <v>243.991</v>
      </c>
      <c r="G27" s="148"/>
      <c r="H27" s="148"/>
      <c r="I27" s="148"/>
    </row>
    <row r="28" customFormat="false" ht="9" hidden="false" customHeight="false" outlineLevel="0" collapsed="false">
      <c r="A28" s="149" t="s">
        <v>269</v>
      </c>
      <c r="B28" s="148" t="n">
        <v>536.41</v>
      </c>
      <c r="C28" s="148" t="n">
        <v>589.047</v>
      </c>
      <c r="D28" s="148" t="n">
        <v>159.039</v>
      </c>
      <c r="E28" s="148" t="n">
        <v>165.762</v>
      </c>
      <c r="G28" s="148"/>
      <c r="H28" s="148"/>
      <c r="I28" s="148"/>
    </row>
    <row r="29" customFormat="false" ht="9" hidden="false" customHeight="false" outlineLevel="0" collapsed="false">
      <c r="A29" s="149" t="s">
        <v>270</v>
      </c>
      <c r="B29" s="148" t="n">
        <v>189.536</v>
      </c>
      <c r="C29" s="148" t="n">
        <v>350.408</v>
      </c>
      <c r="D29" s="148" t="n">
        <v>36.267</v>
      </c>
      <c r="E29" s="148" t="n">
        <v>134.361</v>
      </c>
      <c r="G29" s="148"/>
      <c r="H29" s="148"/>
      <c r="I29" s="148"/>
    </row>
    <row r="30" customFormat="false" ht="9" hidden="false" customHeight="false" outlineLevel="0" collapsed="false">
      <c r="A30" s="149" t="s">
        <v>271</v>
      </c>
      <c r="B30" s="148" t="n">
        <v>23.079</v>
      </c>
      <c r="C30" s="148" t="n">
        <v>67.53</v>
      </c>
      <c r="D30" s="148" t="n">
        <v>21.858</v>
      </c>
      <c r="E30" s="148" t="n">
        <v>15.414</v>
      </c>
      <c r="G30" s="148"/>
      <c r="H30" s="148"/>
      <c r="I30" s="148"/>
    </row>
    <row r="31" customFormat="false" ht="9" hidden="false" customHeight="false" outlineLevel="0" collapsed="false">
      <c r="A31" s="149" t="s">
        <v>272</v>
      </c>
      <c r="B31" s="148" t="n">
        <v>323.795</v>
      </c>
      <c r="C31" s="148" t="n">
        <v>171.109</v>
      </c>
      <c r="D31" s="148" t="n">
        <v>100.914</v>
      </c>
      <c r="E31" s="148" t="n">
        <v>15.987</v>
      </c>
      <c r="G31" s="148"/>
      <c r="H31" s="148"/>
      <c r="I31" s="148"/>
    </row>
    <row r="32" customFormat="false" ht="9" hidden="false" customHeight="false" outlineLevel="0" collapsed="false">
      <c r="A32" s="149" t="s">
        <v>273</v>
      </c>
      <c r="B32" s="148" t="n">
        <v>313.161</v>
      </c>
      <c r="C32" s="148" t="n">
        <v>535.493</v>
      </c>
      <c r="D32" s="148" t="n">
        <v>107.115</v>
      </c>
      <c r="E32" s="148" t="n">
        <v>64.923</v>
      </c>
      <c r="G32" s="148"/>
      <c r="H32" s="148"/>
      <c r="I32" s="148"/>
    </row>
    <row r="33" customFormat="false" ht="9" hidden="false" customHeight="false" outlineLevel="0" collapsed="false">
      <c r="A33" s="149" t="s">
        <v>274</v>
      </c>
      <c r="B33" s="148" t="n">
        <v>2234.543</v>
      </c>
      <c r="C33" s="148" t="n">
        <v>2422.23</v>
      </c>
      <c r="D33" s="148" t="n">
        <v>247.77</v>
      </c>
      <c r="E33" s="148" t="n">
        <v>218.81</v>
      </c>
      <c r="G33" s="148"/>
      <c r="H33" s="148"/>
      <c r="I33" s="148"/>
    </row>
    <row r="34" customFormat="false" ht="9" hidden="false" customHeight="false" outlineLevel="0" collapsed="false">
      <c r="A34" s="149" t="s">
        <v>275</v>
      </c>
      <c r="B34" s="148" t="n">
        <v>1275.607</v>
      </c>
      <c r="C34" s="148" t="n">
        <v>1646.785</v>
      </c>
      <c r="D34" s="148" t="n">
        <v>67.64</v>
      </c>
      <c r="E34" s="148" t="n">
        <v>24.756</v>
      </c>
      <c r="G34" s="148"/>
      <c r="H34" s="148"/>
      <c r="I34" s="148"/>
    </row>
    <row r="35" customFormat="false" ht="9" hidden="false" customHeight="false" outlineLevel="0" collapsed="false">
      <c r="A35" s="149" t="s">
        <v>276</v>
      </c>
      <c r="B35" s="148" t="n">
        <v>158.406</v>
      </c>
      <c r="C35" s="148" t="n">
        <v>194.281</v>
      </c>
      <c r="D35" s="148" t="n">
        <v>43.27</v>
      </c>
      <c r="E35" s="148" t="n">
        <v>42.175</v>
      </c>
      <c r="G35" s="148"/>
      <c r="H35" s="148"/>
      <c r="I35" s="148"/>
    </row>
    <row r="36" customFormat="false" ht="9" hidden="false" customHeight="false" outlineLevel="0" collapsed="false">
      <c r="A36" s="149" t="s">
        <v>277</v>
      </c>
      <c r="B36" s="148" t="n">
        <v>171.523</v>
      </c>
      <c r="C36" s="148" t="n">
        <v>155.418</v>
      </c>
      <c r="D36" s="148" t="n">
        <v>76.001</v>
      </c>
      <c r="E36" s="148" t="n">
        <v>103.304</v>
      </c>
      <c r="G36" s="148"/>
      <c r="H36" s="148"/>
      <c r="I36" s="148"/>
    </row>
    <row r="37" customFormat="false" ht="9" hidden="false" customHeight="false" outlineLevel="0" collapsed="false">
      <c r="A37" s="149" t="s">
        <v>278</v>
      </c>
      <c r="B37" s="148" t="n">
        <v>629.007</v>
      </c>
      <c r="C37" s="148" t="n">
        <v>425.746</v>
      </c>
      <c r="D37" s="148" t="n">
        <v>60.859</v>
      </c>
      <c r="E37" s="148" t="n">
        <v>48.575</v>
      </c>
      <c r="G37" s="148"/>
      <c r="H37" s="148"/>
      <c r="I37" s="148"/>
    </row>
    <row r="38" customFormat="false" ht="9" hidden="false" customHeight="false" outlineLevel="0" collapsed="false">
      <c r="A38" s="149" t="s">
        <v>279</v>
      </c>
      <c r="B38" s="148" t="n">
        <v>3918.928</v>
      </c>
      <c r="C38" s="148" t="n">
        <v>3739.433</v>
      </c>
      <c r="D38" s="148" t="n">
        <v>929.993</v>
      </c>
      <c r="E38" s="148" t="n">
        <v>989.572</v>
      </c>
      <c r="G38" s="148"/>
      <c r="H38" s="148"/>
      <c r="I38" s="148"/>
    </row>
    <row r="39" customFormat="false" ht="9" hidden="false" customHeight="false" outlineLevel="0" collapsed="false">
      <c r="A39" s="149" t="s">
        <v>280</v>
      </c>
      <c r="B39" s="148" t="n">
        <v>1999.286</v>
      </c>
      <c r="C39" s="148" t="n">
        <v>1473.678</v>
      </c>
      <c r="D39" s="148" t="n">
        <v>390.797</v>
      </c>
      <c r="E39" s="148" t="n">
        <v>434.176</v>
      </c>
      <c r="G39" s="148"/>
      <c r="H39" s="148"/>
      <c r="I39" s="148"/>
    </row>
    <row r="40" customFormat="false" ht="9" hidden="false" customHeight="false" outlineLevel="0" collapsed="false">
      <c r="A40" s="149" t="s">
        <v>281</v>
      </c>
      <c r="B40" s="148" t="n">
        <v>348.095</v>
      </c>
      <c r="C40" s="148" t="n">
        <v>370.828</v>
      </c>
      <c r="D40" s="148" t="n">
        <v>243.152</v>
      </c>
      <c r="E40" s="148" t="n">
        <v>170.88</v>
      </c>
      <c r="G40" s="148"/>
      <c r="H40" s="148"/>
      <c r="I40" s="148"/>
    </row>
    <row r="41" customFormat="false" ht="9" hidden="false" customHeight="false" outlineLevel="0" collapsed="false">
      <c r="A41" s="149" t="s">
        <v>282</v>
      </c>
      <c r="B41" s="148" t="n">
        <v>756.117</v>
      </c>
      <c r="C41" s="148" t="n">
        <v>454.838</v>
      </c>
      <c r="D41" s="148" t="n">
        <v>140.524</v>
      </c>
      <c r="E41" s="148" t="n">
        <v>192.523</v>
      </c>
      <c r="G41" s="148"/>
      <c r="H41" s="148"/>
      <c r="I41" s="148"/>
    </row>
    <row r="42" customFormat="false" ht="9" hidden="false" customHeight="false" outlineLevel="0" collapsed="false">
      <c r="A42" s="149" t="s">
        <v>283</v>
      </c>
      <c r="B42" s="148" t="n">
        <v>40.71</v>
      </c>
      <c r="C42" s="148" t="n">
        <v>292.078</v>
      </c>
      <c r="D42" s="148" t="n">
        <v>6.403</v>
      </c>
      <c r="E42" s="148" t="n">
        <v>17.333</v>
      </c>
      <c r="G42" s="148"/>
      <c r="H42" s="148"/>
      <c r="I42" s="148"/>
    </row>
    <row r="43" customFormat="false" ht="9" hidden="false" customHeight="false" outlineLevel="0" collapsed="false">
      <c r="A43" s="149" t="s">
        <v>284</v>
      </c>
      <c r="B43" s="148" t="n">
        <v>774.72</v>
      </c>
      <c r="C43" s="148" t="n">
        <v>1148.011</v>
      </c>
      <c r="D43" s="148" t="n">
        <v>149.117</v>
      </c>
      <c r="E43" s="148" t="n">
        <v>174.66</v>
      </c>
      <c r="G43" s="148"/>
      <c r="H43" s="148"/>
      <c r="I43" s="148"/>
    </row>
    <row r="44" customFormat="false" ht="9" hidden="false" customHeight="false" outlineLevel="0" collapsed="false">
      <c r="A44" s="149" t="s">
        <v>285</v>
      </c>
      <c r="B44" s="148" t="n">
        <v>310.345</v>
      </c>
      <c r="C44" s="148" t="n">
        <v>464.164</v>
      </c>
      <c r="D44" s="148" t="n">
        <v>297.9</v>
      </c>
      <c r="E44" s="148" t="n">
        <v>178.024</v>
      </c>
      <c r="G44" s="148"/>
      <c r="H44" s="148"/>
      <c r="I44" s="148"/>
    </row>
    <row r="45" customFormat="false" ht="9" hidden="false" customHeight="false" outlineLevel="0" collapsed="false">
      <c r="A45" s="149" t="s">
        <v>286</v>
      </c>
      <c r="B45" s="148" t="n">
        <v>44.747</v>
      </c>
      <c r="C45" s="148" t="n">
        <v>208.277</v>
      </c>
      <c r="D45" s="148" t="n">
        <v>86.056</v>
      </c>
      <c r="E45" s="148" t="n">
        <v>20.954</v>
      </c>
      <c r="G45" s="148"/>
      <c r="H45" s="148"/>
      <c r="I45" s="148"/>
    </row>
    <row r="46" customFormat="false" ht="9" hidden="false" customHeight="false" outlineLevel="0" collapsed="false">
      <c r="A46" s="149" t="s">
        <v>287</v>
      </c>
      <c r="B46" s="148" t="n">
        <v>3.5</v>
      </c>
      <c r="C46" s="148" t="n">
        <v>14.112</v>
      </c>
      <c r="D46" s="152" t="n">
        <v>3.327</v>
      </c>
      <c r="E46" s="152" t="n">
        <v>1.917</v>
      </c>
      <c r="G46" s="148"/>
      <c r="H46" s="148"/>
      <c r="I46" s="148"/>
    </row>
    <row r="47" customFormat="false" ht="9" hidden="false" customHeight="false" outlineLevel="0" collapsed="false">
      <c r="A47" s="149" t="s">
        <v>288</v>
      </c>
      <c r="B47" s="148" t="n">
        <v>262.098</v>
      </c>
      <c r="C47" s="148" t="n">
        <v>241.775</v>
      </c>
      <c r="D47" s="148" t="n">
        <v>208.517</v>
      </c>
      <c r="E47" s="148" t="n">
        <v>155.153</v>
      </c>
      <c r="G47" s="148"/>
      <c r="H47" s="148"/>
      <c r="I47" s="148"/>
    </row>
    <row r="48" customFormat="false" ht="9" hidden="false" customHeight="false" outlineLevel="0" collapsed="false">
      <c r="A48" s="149" t="s">
        <v>289</v>
      </c>
      <c r="B48" s="148" t="n">
        <v>492.878</v>
      </c>
      <c r="C48" s="148" t="n">
        <v>526.202</v>
      </c>
      <c r="D48" s="148" t="n">
        <v>37.867</v>
      </c>
      <c r="E48" s="148" t="n">
        <v>709.732</v>
      </c>
      <c r="G48" s="148"/>
      <c r="H48" s="148"/>
      <c r="I48" s="148"/>
    </row>
    <row r="49" customFormat="false" ht="9" hidden="false" customHeight="false" outlineLevel="0" collapsed="false">
      <c r="A49" s="149" t="s">
        <v>290</v>
      </c>
      <c r="B49" s="148" t="n">
        <v>978.553</v>
      </c>
      <c r="C49" s="148" t="n">
        <v>719.329</v>
      </c>
      <c r="D49" s="148" t="n">
        <v>110.107</v>
      </c>
      <c r="E49" s="148" t="n">
        <v>101.824</v>
      </c>
      <c r="G49" s="148"/>
      <c r="H49" s="148"/>
      <c r="I49" s="148"/>
    </row>
    <row r="50" customFormat="false" ht="9" hidden="false" customHeight="false" outlineLevel="0" collapsed="false">
      <c r="A50" s="149" t="s">
        <v>291</v>
      </c>
      <c r="B50" s="148" t="n">
        <v>26.139</v>
      </c>
      <c r="C50" s="148" t="n">
        <v>147.004</v>
      </c>
      <c r="D50" s="148" t="n">
        <v>11.326</v>
      </c>
      <c r="E50" s="148" t="n">
        <v>17.374</v>
      </c>
      <c r="G50" s="148"/>
      <c r="H50" s="148"/>
      <c r="I50" s="148"/>
    </row>
    <row r="51" customFormat="false" ht="9" hidden="false" customHeight="false" outlineLevel="0" collapsed="false">
      <c r="A51" s="149" t="s">
        <v>292</v>
      </c>
      <c r="B51" s="148" t="n">
        <v>777.719</v>
      </c>
      <c r="C51" s="148" t="n">
        <v>432.904</v>
      </c>
      <c r="D51" s="148" t="n">
        <v>71.816</v>
      </c>
      <c r="E51" s="148" t="n">
        <v>51.434</v>
      </c>
      <c r="G51" s="148"/>
      <c r="H51" s="148"/>
      <c r="I51" s="148"/>
    </row>
    <row r="52" customFormat="false" ht="9" hidden="false" customHeight="false" outlineLevel="0" collapsed="false">
      <c r="A52" s="149" t="s">
        <v>293</v>
      </c>
      <c r="B52" s="148" t="n">
        <v>174.695</v>
      </c>
      <c r="C52" s="148" t="n">
        <v>139.421</v>
      </c>
      <c r="D52" s="148" t="n">
        <v>26.965</v>
      </c>
      <c r="E52" s="148" t="n">
        <v>33.016</v>
      </c>
      <c r="G52" s="148"/>
      <c r="H52" s="148"/>
      <c r="I52" s="148"/>
    </row>
    <row r="53" customFormat="false" ht="9" hidden="false" customHeight="false" outlineLevel="0" collapsed="false">
      <c r="A53" s="149" t="s">
        <v>294</v>
      </c>
      <c r="B53" s="148" t="n">
        <v>2433.982</v>
      </c>
      <c r="C53" s="148" t="n">
        <v>1636.322</v>
      </c>
      <c r="D53" s="148" t="n">
        <v>177.214</v>
      </c>
      <c r="E53" s="148" t="n">
        <v>136.472</v>
      </c>
      <c r="G53" s="148"/>
      <c r="H53" s="148"/>
      <c r="I53" s="148"/>
    </row>
    <row r="54" customFormat="false" ht="9" hidden="false" customHeight="false" outlineLevel="0" collapsed="false">
      <c r="A54" s="149" t="s">
        <v>295</v>
      </c>
      <c r="B54" s="148" t="n">
        <v>395.028</v>
      </c>
      <c r="C54" s="148" t="n">
        <v>96.205</v>
      </c>
      <c r="D54" s="148" t="n">
        <v>25.606</v>
      </c>
      <c r="E54" s="148" t="n">
        <v>39.872</v>
      </c>
      <c r="G54" s="148"/>
      <c r="H54" s="148"/>
      <c r="I54" s="148"/>
    </row>
    <row r="55" customFormat="false" ht="9" hidden="false" customHeight="false" outlineLevel="0" collapsed="false">
      <c r="A55" s="149" t="s">
        <v>296</v>
      </c>
      <c r="B55" s="148" t="n">
        <v>1597.423</v>
      </c>
      <c r="C55" s="148" t="n">
        <v>1186.141</v>
      </c>
      <c r="D55" s="148" t="n">
        <v>91.8</v>
      </c>
      <c r="E55" s="148" t="n">
        <v>76.048</v>
      </c>
      <c r="G55" s="148"/>
      <c r="H55" s="148"/>
      <c r="I55" s="148"/>
    </row>
    <row r="56" customFormat="false" ht="9" hidden="false" customHeight="false" outlineLevel="0" collapsed="false">
      <c r="A56" s="149" t="s">
        <v>297</v>
      </c>
      <c r="B56" s="148" t="n">
        <v>441.531</v>
      </c>
      <c r="C56" s="148" t="n">
        <v>353.976</v>
      </c>
      <c r="D56" s="148" t="n">
        <v>59.808</v>
      </c>
      <c r="E56" s="148" t="n">
        <v>20.552</v>
      </c>
      <c r="G56" s="148"/>
      <c r="H56" s="148"/>
      <c r="I56" s="148"/>
    </row>
    <row r="57" customFormat="false" ht="9" hidden="false" customHeight="false" outlineLevel="0" collapsed="false">
      <c r="A57" s="149" t="s">
        <v>298</v>
      </c>
      <c r="B57" s="148" t="n">
        <v>199.536</v>
      </c>
      <c r="C57" s="148" t="n">
        <v>197.355</v>
      </c>
      <c r="D57" s="148" t="n">
        <v>65.597</v>
      </c>
      <c r="E57" s="148" t="n">
        <v>16.791</v>
      </c>
      <c r="G57" s="148"/>
      <c r="H57" s="148"/>
      <c r="I57" s="148"/>
    </row>
    <row r="58" customFormat="false" ht="9" hidden="false" customHeight="false" outlineLevel="0" collapsed="false">
      <c r="A58" s="149" t="s">
        <v>299</v>
      </c>
      <c r="B58" s="148" t="n">
        <v>192.159</v>
      </c>
      <c r="C58" s="148" t="n">
        <v>228.889</v>
      </c>
      <c r="D58" s="148" t="n">
        <v>81.001</v>
      </c>
      <c r="E58" s="148" t="n">
        <v>55.227</v>
      </c>
      <c r="G58" s="148"/>
      <c r="H58" s="148"/>
      <c r="I58" s="148"/>
    </row>
    <row r="59" customFormat="false" ht="9" hidden="false" customHeight="false" outlineLevel="0" collapsed="false">
      <c r="A59" s="149" t="s">
        <v>300</v>
      </c>
      <c r="B59" s="153" t="n">
        <v>0</v>
      </c>
      <c r="C59" s="154" t="s">
        <v>301</v>
      </c>
      <c r="D59" s="148" t="n">
        <v>3623.204</v>
      </c>
      <c r="E59" s="148" t="n">
        <v>4355.736</v>
      </c>
      <c r="F59" s="151"/>
      <c r="G59" s="148"/>
      <c r="H59" s="148"/>
      <c r="I59" s="148"/>
    </row>
    <row r="60" customFormat="false" ht="9" hidden="false" customHeight="false" outlineLevel="0" collapsed="false">
      <c r="A60" s="149" t="s">
        <v>302</v>
      </c>
      <c r="B60" s="153" t="n">
        <v>0</v>
      </c>
      <c r="C60" s="154" t="s">
        <v>301</v>
      </c>
      <c r="D60" s="148" t="n">
        <v>3185.007</v>
      </c>
      <c r="E60" s="148" t="n">
        <v>4172.908</v>
      </c>
      <c r="F60" s="151"/>
      <c r="G60" s="148"/>
      <c r="H60" s="148"/>
      <c r="I60" s="148"/>
    </row>
    <row r="61" customFormat="false" ht="9" hidden="false" customHeight="false" outlineLevel="0" collapsed="false">
      <c r="A61" s="149" t="s">
        <v>303</v>
      </c>
      <c r="B61" s="153" t="n">
        <v>0</v>
      </c>
      <c r="C61" s="154" t="s">
        <v>301</v>
      </c>
      <c r="D61" s="148" t="n">
        <v>145.284</v>
      </c>
      <c r="E61" s="148" t="n">
        <v>323.92</v>
      </c>
      <c r="F61" s="151"/>
      <c r="G61" s="148"/>
      <c r="H61" s="148"/>
      <c r="I61" s="148"/>
    </row>
    <row r="62" customFormat="false" ht="9" hidden="false" customHeight="false" outlineLevel="0" collapsed="false">
      <c r="A62" s="149" t="s">
        <v>304</v>
      </c>
      <c r="B62" s="153" t="n">
        <v>0</v>
      </c>
      <c r="C62" s="154" t="s">
        <v>301</v>
      </c>
      <c r="D62" s="148" t="n">
        <v>84.427</v>
      </c>
      <c r="E62" s="148" t="n">
        <v>178.746</v>
      </c>
      <c r="F62" s="151"/>
      <c r="G62" s="148"/>
      <c r="H62" s="148"/>
      <c r="I62" s="148"/>
    </row>
    <row r="63" customFormat="false" ht="9" hidden="false" customHeight="false" outlineLevel="0" collapsed="false">
      <c r="A63" s="149" t="s">
        <v>305</v>
      </c>
      <c r="B63" s="153" t="n">
        <v>0</v>
      </c>
      <c r="C63" s="154" t="s">
        <v>301</v>
      </c>
      <c r="D63" s="148" t="n">
        <v>58.212</v>
      </c>
      <c r="E63" s="148" t="n">
        <v>12.422</v>
      </c>
      <c r="F63" s="151"/>
      <c r="G63" s="148"/>
      <c r="H63" s="148"/>
      <c r="I63" s="148"/>
    </row>
    <row r="64" customFormat="false" ht="9" hidden="false" customHeight="false" outlineLevel="0" collapsed="false">
      <c r="A64" s="149" t="s">
        <v>306</v>
      </c>
      <c r="B64" s="153" t="n">
        <v>0</v>
      </c>
      <c r="C64" s="154" t="s">
        <v>301</v>
      </c>
      <c r="D64" s="148" t="n">
        <v>264.117</v>
      </c>
      <c r="E64" s="148" t="n">
        <v>125.984</v>
      </c>
      <c r="F64" s="151"/>
      <c r="G64" s="148"/>
      <c r="H64" s="148"/>
      <c r="I64" s="148"/>
    </row>
    <row r="65" customFormat="false" ht="9" hidden="false" customHeight="false" outlineLevel="0" collapsed="false">
      <c r="A65" s="149" t="s">
        <v>307</v>
      </c>
      <c r="B65" s="153" t="n">
        <v>0</v>
      </c>
      <c r="C65" s="154" t="s">
        <v>301</v>
      </c>
      <c r="D65" s="148" t="n">
        <v>956.642</v>
      </c>
      <c r="E65" s="148" t="n">
        <v>597.165</v>
      </c>
      <c r="F65" s="151"/>
      <c r="G65" s="148"/>
      <c r="H65" s="148"/>
      <c r="I65" s="148"/>
    </row>
    <row r="66" customFormat="false" ht="9" hidden="false" customHeight="false" outlineLevel="0" collapsed="false">
      <c r="A66" s="149" t="s">
        <v>308</v>
      </c>
      <c r="B66" s="153" t="n">
        <v>0</v>
      </c>
      <c r="C66" s="154" t="s">
        <v>301</v>
      </c>
      <c r="D66" s="148" t="n">
        <v>6.959</v>
      </c>
      <c r="E66" s="148" t="n">
        <v>0.938</v>
      </c>
      <c r="F66" s="151"/>
      <c r="G66" s="148"/>
      <c r="H66" s="148"/>
      <c r="I66" s="148"/>
    </row>
    <row r="67" customFormat="false" ht="9" hidden="false" customHeight="false" outlineLevel="0" collapsed="false">
      <c r="A67" s="149" t="s">
        <v>309</v>
      </c>
      <c r="B67" s="153" t="n">
        <v>0</v>
      </c>
      <c r="C67" s="154" t="s">
        <v>301</v>
      </c>
      <c r="D67" s="148" t="n">
        <v>35.452</v>
      </c>
      <c r="E67" s="148" t="n">
        <v>18.524</v>
      </c>
      <c r="F67" s="151"/>
      <c r="G67" s="148"/>
      <c r="H67" s="148"/>
      <c r="I67" s="148"/>
    </row>
    <row r="68" customFormat="false" ht="9" hidden="false" customHeight="false" outlineLevel="0" collapsed="false">
      <c r="A68" s="149" t="s">
        <v>310</v>
      </c>
      <c r="B68" s="153" t="n">
        <v>0</v>
      </c>
      <c r="C68" s="154" t="s">
        <v>301</v>
      </c>
      <c r="D68" s="148" t="n">
        <v>270.145</v>
      </c>
      <c r="E68" s="148" t="n">
        <v>1483.74</v>
      </c>
      <c r="F68" s="151"/>
      <c r="G68" s="148"/>
      <c r="H68" s="148"/>
      <c r="I68" s="148"/>
    </row>
    <row r="69" customFormat="false" ht="9" hidden="false" customHeight="false" outlineLevel="0" collapsed="false">
      <c r="A69" s="149" t="s">
        <v>311</v>
      </c>
      <c r="B69" s="153" t="n">
        <v>0</v>
      </c>
      <c r="C69" s="154" t="s">
        <v>301</v>
      </c>
      <c r="D69" s="148" t="n">
        <v>20.379</v>
      </c>
      <c r="E69" s="148" t="n">
        <v>200.269</v>
      </c>
      <c r="F69" s="151"/>
      <c r="G69" s="148"/>
      <c r="H69" s="148"/>
      <c r="I69" s="148"/>
    </row>
    <row r="70" customFormat="false" ht="9" hidden="false" customHeight="false" outlineLevel="0" collapsed="false">
      <c r="A70" s="149" t="s">
        <v>312</v>
      </c>
      <c r="B70" s="153" t="n">
        <v>0</v>
      </c>
      <c r="C70" s="154" t="s">
        <v>301</v>
      </c>
      <c r="D70" s="148" t="n">
        <v>137.766</v>
      </c>
      <c r="E70" s="148" t="n">
        <v>1157.344</v>
      </c>
      <c r="F70" s="151"/>
      <c r="G70" s="148"/>
      <c r="H70" s="148"/>
      <c r="I70" s="148"/>
    </row>
    <row r="71" customFormat="false" ht="9" hidden="false" customHeight="false" outlineLevel="0" collapsed="false">
      <c r="A71" s="149" t="s">
        <v>313</v>
      </c>
      <c r="B71" s="153" t="n">
        <v>0</v>
      </c>
      <c r="C71" s="154" t="s">
        <v>301</v>
      </c>
      <c r="D71" s="148" t="n">
        <v>611.71</v>
      </c>
      <c r="E71" s="148" t="n">
        <v>420.769</v>
      </c>
      <c r="F71" s="151"/>
      <c r="G71" s="148"/>
      <c r="H71" s="148"/>
      <c r="I71" s="148"/>
    </row>
    <row r="72" customFormat="false" ht="9" hidden="false" customHeight="false" outlineLevel="0" collapsed="false">
      <c r="A72" s="149" t="s">
        <v>314</v>
      </c>
      <c r="B72" s="153" t="n">
        <v>0</v>
      </c>
      <c r="C72" s="154" t="s">
        <v>301</v>
      </c>
      <c r="D72" s="148" t="n">
        <v>239.722</v>
      </c>
      <c r="E72" s="148" t="n">
        <v>482.008</v>
      </c>
      <c r="F72" s="151"/>
      <c r="G72" s="148"/>
      <c r="H72" s="148"/>
      <c r="I72" s="148"/>
    </row>
    <row r="73" customFormat="false" ht="9" hidden="false" customHeight="false" outlineLevel="0" collapsed="false">
      <c r="A73" s="149" t="s">
        <v>315</v>
      </c>
      <c r="B73" s="153" t="n">
        <v>0</v>
      </c>
      <c r="C73" s="154" t="s">
        <v>301</v>
      </c>
      <c r="D73" s="148" t="n">
        <v>129.756</v>
      </c>
      <c r="E73" s="148" t="n">
        <v>151.415</v>
      </c>
      <c r="F73" s="151"/>
      <c r="G73" s="148"/>
      <c r="H73" s="148"/>
      <c r="I73" s="148"/>
    </row>
    <row r="74" customFormat="false" ht="9" hidden="false" customHeight="false" outlineLevel="0" collapsed="false">
      <c r="A74" s="149" t="s">
        <v>316</v>
      </c>
      <c r="B74" s="153" t="n">
        <v>0</v>
      </c>
      <c r="C74" s="154" t="s">
        <v>301</v>
      </c>
      <c r="D74" s="148" t="n">
        <v>32.41</v>
      </c>
      <c r="E74" s="148" t="n">
        <v>70.954</v>
      </c>
      <c r="F74" s="151"/>
      <c r="G74" s="148"/>
      <c r="H74" s="148"/>
      <c r="I74" s="148"/>
    </row>
    <row r="75" customFormat="false" ht="9" hidden="false" customHeight="false" outlineLevel="0" collapsed="false">
      <c r="A75" s="149" t="s">
        <v>317</v>
      </c>
      <c r="B75" s="153" t="n">
        <v>0</v>
      </c>
      <c r="C75" s="154" t="s">
        <v>301</v>
      </c>
      <c r="D75" s="148" t="n">
        <v>26.584</v>
      </c>
      <c r="E75" s="148" t="n">
        <v>6.516</v>
      </c>
      <c r="F75" s="151"/>
      <c r="G75" s="148"/>
      <c r="H75" s="148"/>
      <c r="I75" s="148"/>
    </row>
    <row r="76" customFormat="false" ht="9" hidden="false" customHeight="false" outlineLevel="0" collapsed="false">
      <c r="A76" s="149" t="s">
        <v>318</v>
      </c>
      <c r="B76" s="153" t="n">
        <v>0</v>
      </c>
      <c r="C76" s="154" t="s">
        <v>301</v>
      </c>
      <c r="D76" s="148" t="n">
        <v>72.073</v>
      </c>
      <c r="E76" s="148" t="n">
        <v>54.002</v>
      </c>
      <c r="F76" s="151"/>
      <c r="G76" s="148"/>
      <c r="H76" s="148"/>
      <c r="I76" s="148"/>
    </row>
    <row r="77" customFormat="false" ht="9" hidden="false" customHeight="false" outlineLevel="0" collapsed="false">
      <c r="A77" s="149" t="s">
        <v>319</v>
      </c>
      <c r="B77" s="153" t="n">
        <v>0</v>
      </c>
      <c r="C77" s="154" t="s">
        <v>301</v>
      </c>
      <c r="D77" s="148" t="n">
        <v>230.668</v>
      </c>
      <c r="E77" s="148" t="n">
        <v>280.196</v>
      </c>
      <c r="F77" s="151"/>
      <c r="G77" s="148"/>
      <c r="H77" s="148"/>
      <c r="I77" s="148"/>
    </row>
    <row r="78" customFormat="false" ht="9" hidden="false" customHeight="false" outlineLevel="0" collapsed="false">
      <c r="A78" s="149" t="s">
        <v>320</v>
      </c>
      <c r="B78" s="153" t="n">
        <v>0</v>
      </c>
      <c r="C78" s="154" t="s">
        <v>301</v>
      </c>
      <c r="D78" s="148" t="n">
        <v>91.361</v>
      </c>
      <c r="E78" s="148" t="n">
        <v>143.138</v>
      </c>
      <c r="F78" s="151"/>
      <c r="G78" s="148"/>
      <c r="H78" s="148"/>
      <c r="I78" s="148"/>
    </row>
    <row r="79" customFormat="false" ht="9" hidden="false" customHeight="false" outlineLevel="0" collapsed="false">
      <c r="A79" s="149" t="s">
        <v>321</v>
      </c>
      <c r="B79" s="153" t="n">
        <v>0</v>
      </c>
      <c r="C79" s="154" t="s">
        <v>301</v>
      </c>
      <c r="D79" s="148" t="n">
        <v>434.725</v>
      </c>
      <c r="E79" s="148" t="n">
        <v>180.883</v>
      </c>
      <c r="F79" s="151"/>
      <c r="G79" s="148"/>
      <c r="H79" s="148"/>
      <c r="I79" s="148"/>
    </row>
    <row r="80" customFormat="false" ht="9" hidden="false" customHeight="false" outlineLevel="0" collapsed="false">
      <c r="A80" s="149" t="s">
        <v>322</v>
      </c>
      <c r="B80" s="153" t="n">
        <v>0</v>
      </c>
      <c r="C80" s="154" t="s">
        <v>301</v>
      </c>
      <c r="D80" s="148" t="n">
        <v>412.973</v>
      </c>
      <c r="E80" s="148" t="n">
        <v>156.003</v>
      </c>
      <c r="F80" s="151"/>
      <c r="G80" s="148"/>
      <c r="H80" s="148"/>
      <c r="I80" s="148"/>
    </row>
    <row r="81" customFormat="false" ht="9" hidden="false" customHeight="false" outlineLevel="0" collapsed="false">
      <c r="B81" s="153"/>
      <c r="C81" s="153"/>
      <c r="D81" s="151"/>
      <c r="E81" s="151"/>
      <c r="F81" s="151"/>
    </row>
    <row r="83" customFormat="false" ht="9" hidden="false" customHeight="false" outlineLevel="0" collapsed="false">
      <c r="A83" s="155" t="s">
        <v>323</v>
      </c>
    </row>
    <row r="88" customFormat="false" ht="9" hidden="false" customHeight="true" outlineLevel="0" collapsed="false">
      <c r="A88" s="105" t="s">
        <v>76</v>
      </c>
      <c r="B88" s="105"/>
      <c r="C88" s="105"/>
      <c r="D88" s="105"/>
      <c r="E88" s="105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März 2009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 Güterverkehr Güterarten Kombinierter Verkehr Seehafen</cp:keywords>
  <dc:language>en-US</dc:language>
  <cp:lastModifiedBy>Haas_Helfrich-D</cp:lastModifiedBy>
  <cp:lastPrinted>2009-06-04T06:51:55Z</cp:lastPrinted>
  <dcterms:modified xsi:type="dcterms:W3CDTF">2010-12-08T13:37:18Z</dcterms:modified>
  <cp:revision>0</cp:revision>
  <dc:subject/>
  <dc:title>Eisenbahnverkehr - Fachserie 8 Reihe 2 - März 2009</dc:title>
</cp:coreProperties>
</file>