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itel" sheetId="1" state="visible" r:id="rId2"/>
    <sheet name="Inhalt" sheetId="2" state="visible" r:id="rId3"/>
    <sheet name="Vorbemerkungen 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 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" sheetId="24" state="visible" r:id="rId25"/>
    <sheet name="Tab-A1-A2 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 '!$A$1:$F$108</definedName>
    <definedName function="false" hidden="false" localSheetId="4" name="_xlnm.Print_Area" vbProcedure="false">Tabelle1!$A$1:$H$94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7</definedName>
    <definedName function="false" hidden="false" localSheetId="16" name="_xlnm.Print_Area" vbProcedure="false">'Tabelle3.2'!$A$1:$F$89</definedName>
    <definedName function="false" hidden="false" localSheetId="17" name="_xlnm.Print_Area" vbProcedure="false">'Tabelle3.3 '!$A$1:$F$88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87</definedName>
    <definedName function="false" hidden="false" localSheetId="2" name="_xlnm.Print_Area" vbProcedure="false">'Vorbemerkungen  '!$A$1:$J$6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Titel!$B$58</definedName>
    <definedName function="false" hidden="false" localSheetId="0" name="Text9" vbProcedure="false">Titel!$B$57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'Vorbemerkungen  '!$B$8</definedName>
    <definedName function="false" hidden="false" localSheetId="4" name="Z_6F36213A_1D3A_4178_9B7D_E274A2CD0AFE__wvu_PrintArea" vbProcedure="false">Tabelle1!$A$2:$H$80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7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 '!$A$1:$F$83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87</definedName>
    <definedName function="false" hidden="false" localSheetId="23" name="Text20" vbProcedure="false">Anhang!$B$58</definedName>
    <definedName function="false" hidden="false" localSheetId="23" name="Text9" vbProcedure="false">Anhang!$B$57</definedName>
    <definedName function="false" hidden="false" localSheetId="24" name="IDX" vbProcedure="false">'Tab-A1-A2 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723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Februar 2009</t>
  </si>
  <si>
    <t xml:space="preserve">Erscheinungsfolge: monatlich</t>
  </si>
  <si>
    <t xml:space="preserve">Erschienen am 13. Mai 2009, Anhangtabellen A1 und A2 korrigiert am 13.12.2010</t>
  </si>
  <si>
    <t xml:space="preserve">Artikelnummer: 2080200091025</t>
  </si>
  <si>
    <t xml:space="preserve">Weitere Informationen zur Thematik dieser Publikation unter:</t>
  </si>
  <si>
    <t xml:space="preserve">Telefon: +49 (0)611 / 75 - 27 38; Fax: +49 (0)611 / 75 39 24</t>
  </si>
  <si>
    <t xml:space="preserve">E-Mail: eisenbahnverkehr@destatis.de      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Auf Grund der Fluktuation innerhalb des Berichtsfirmenkreises der auskunftspflichtigen Unternehmen kann sich ein Vorjahresvergleich </t>
  </si>
  <si>
    <t xml:space="preserve">         monatsbezogen nicht immer auf den deckungsgleichen Unternehmensbestand beziehen. Der Kreis der auskunftspflichtigen Bahnen </t>
  </si>
  <si>
    <t xml:space="preserve">         umfasste 32 Unternehmen zu Beginn des Jahres 2008; derzeit setzt sich der Berichtsfirmenkreis aus 40 Unternehmen zusammen.</t>
  </si>
  <si>
    <t xml:space="preserve">         Bei der Dateninterpretation der Werte von Tabelle 1 ist somit zu berücksichtigen, dass sich die Veränderungs- </t>
  </si>
  <si>
    <t xml:space="preserve">         raten auf nicht identische Berichtsfirmenkreise beziehen.</t>
  </si>
  <si>
    <t xml:space="preserve">         </t>
  </si>
  <si>
    <t xml:space="preserve">       </t>
  </si>
  <si>
    <t xml:space="preserve">Statistisches Bundesamt, Fachserie 8, R 2, Eisenbahnverkehr, 02/2009</t>
  </si>
  <si>
    <t xml:space="preserve">1 Gesamtübersicht</t>
  </si>
  <si>
    <t xml:space="preserve">Güterverkehr der Eisenbahnen*)</t>
  </si>
  <si>
    <t xml:space="preserve">Hauptverkehrsverbindungen / Güterabteilungen</t>
  </si>
  <si>
    <r>
      <rPr>
        <sz val="7"/>
        <rFont val="MetaNormalLF-Roman"/>
        <family val="2"/>
      </rPr>
      <t xml:space="preserve">Februar</t>
    </r>
    <r>
      <rPr>
        <vertAlign val="superscript"/>
        <sz val="7"/>
        <rFont val="MetaNormalLF-Roman"/>
        <family val="2"/>
      </rPr>
      <t xml:space="preserve">1)</t>
    </r>
  </si>
  <si>
    <t xml:space="preserve">Januar bis Februa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*) Durch Neuaufnahme von Eisenbahnunternehmen ab Berichtsmonat Januar 2008 bezieht sich die Veränderung  </t>
  </si>
  <si>
    <t xml:space="preserve">    auf nicht identische Berichtsfirmenkreise.</t>
  </si>
  <si>
    <t xml:space="preserve">1) Zu berücksichtigen ist, dass der Februar 2008 um einen Tag länger war.</t>
  </si>
  <si>
    <t xml:space="preserve">2 Güterverkehr der Eisenbahnen im Februar 2009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Februar 2009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Statistisches Bundesamt, Fachserie 8, R 2, Eisenbahnverkehr, 02/2009    </t>
  </si>
  <si>
    <t xml:space="preserve">2  Güterverkehr der Eisenbahnen im Februar 2009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Februar 2009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 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3.3  Unbeladen </t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700 und mehr</t>
  </si>
  <si>
    <t xml:space="preserve">Anhang zur Eisenbahnverkehr Fachserie 8 Reihe 2</t>
  </si>
  <si>
    <t xml:space="preserve">NST - 2007</t>
  </si>
  <si>
    <t xml:space="preserve">Erschienen 13. Mai 2009</t>
  </si>
  <si>
    <t xml:space="preserve">A Güterverkehr der Eisenbahnen im Februar 2009</t>
  </si>
  <si>
    <t xml:space="preserve">A.1  Beförderte Güter  nach NST-2007, Hauptverkehrsverbindungen und Güterarten </t>
  </si>
  <si>
    <t xml:space="preserve">NST / Güterarten</t>
  </si>
  <si>
    <t xml:space="preserve">Zusammen</t>
  </si>
  <si>
    <t xml:space="preserve">Februar</t>
  </si>
  <si>
    <t xml:space="preserve">01 Landwirtschaft, Forstwirtschaft, Fischereierzeugnisse</t>
  </si>
  <si>
    <t xml:space="preserve">02 Kohle, rohes Erdöl und Erdgas</t>
  </si>
  <si>
    <t xml:space="preserve">03 Erze, Steine und Erden, Bergbauerzeugnisse, Torf</t>
  </si>
  <si>
    <t xml:space="preserve">04 Nahrungs- und Genussmittel</t>
  </si>
  <si>
    <t xml:space="preserve">05 Textilien und Bekleidung; Leder und Lederwaren</t>
  </si>
  <si>
    <t xml:space="preserve">06 Holz etc., Papier, Pappe; Verlags- und Druckerzeugnisse, bespielte Ton-, Bild- und Datenträger</t>
  </si>
  <si>
    <t xml:space="preserve">07 Kokereierzeugnisse und Mineralölerzeugnisse</t>
  </si>
  <si>
    <t xml:space="preserve">08 Chemische Erzeugnisse etc.</t>
  </si>
  <si>
    <t xml:space="preserve">09 Sonstige Mineralerzeugnisse (Glas, Zement, Gips etc)</t>
  </si>
  <si>
    <t xml:space="preserve">10 Metalle und Metallerzeugnisse</t>
  </si>
  <si>
    <t xml:space="preserve">11 Maschinen, Ausrüstungen und vieles anderes</t>
  </si>
  <si>
    <t xml:space="preserve">12 Fahrzeuge</t>
  </si>
  <si>
    <t xml:space="preserve">13 Möbel, Schmuck, Musikinstrumente, Sportgeräte, Spielwaren und sonstige Erzeugnisse</t>
  </si>
  <si>
    <t xml:space="preserve">14 Sekundärrohstoffe, Abfälle</t>
  </si>
  <si>
    <t xml:space="preserve">15 Post, Pakete</t>
  </si>
  <si>
    <t xml:space="preserve">16 Geräte und Material für die Güterbeförderung</t>
  </si>
  <si>
    <t xml:space="preserve">17 Umzugsgut etc.</t>
  </si>
  <si>
    <t xml:space="preserve">18 Sammelgut</t>
  </si>
  <si>
    <t xml:space="preserve">19 Gutart unbekannt</t>
  </si>
  <si>
    <t xml:space="preserve">    Insgesamt</t>
  </si>
  <si>
    <t xml:space="preserve">A.2  Beförderte Güter  nach NST-2007, Hauptverkehrsverbindungen und Güterarte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@*."/>
    <numFmt numFmtId="168" formatCode="#\ ###\ ##0"/>
    <numFmt numFmtId="169" formatCode="###\ ###\ ##0"/>
    <numFmt numFmtId="170" formatCode="_(* #\ ##0_);_(* \(#\ ##0\);_(* \-??_);_(@_)"/>
    <numFmt numFmtId="171" formatCode="#\ ##0"/>
    <numFmt numFmtId="172" formatCode="#\ ###\ ###\ ##0"/>
    <numFmt numFmtId="173" formatCode="###\ ##0"/>
    <numFmt numFmtId="174" formatCode="#.0\ ###\ ##0"/>
    <numFmt numFmtId="175" formatCode="0"/>
    <numFmt numFmtId="176" formatCode="###\ ###\ ###\ ##0"/>
    <numFmt numFmtId="177" formatCode="_(* #,##0_);_(* \(#,##0\);_(* \-??_);_(@_)"/>
    <numFmt numFmtId="178" formatCode="_(* #,##0.00_);_(* \(#,##0.00\);_(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vertAlign val="superscript"/>
      <sz val="7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sz val="8"/>
      <name val="MetaNormalLF-Roman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sz val="10"/>
      <name val="Times New Roman"/>
      <family val="0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32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72840</xdr:colOff>
      <xdr:row>37</xdr:row>
      <xdr:rowOff>105120</xdr:rowOff>
    </xdr:to>
    <xdr:pic>
      <xdr:nvPicPr>
        <xdr:cNvPr id="1" name="Picture 3" descr="Dieses Bild zeigt das Piktogramm 08 Verkehr"/>
        <xdr:cNvPicPr/>
      </xdr:nvPicPr>
      <xdr:blipFill>
        <a:blip r:embed="rId1"/>
        <a:stretch/>
      </xdr:blipFill>
      <xdr:spPr>
        <a:xfrm>
          <a:off x="550080" y="4429440"/>
          <a:ext cx="2932560" cy="29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2" name="Line 1"/>
        <xdr:cNvSpPr/>
      </xdr:nvSpPr>
      <xdr:spPr>
        <a:xfrm>
          <a:off x="20160" y="386964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3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04760</xdr:rowOff>
    </xdr:from>
    <xdr:to>
      <xdr:col>4</xdr:col>
      <xdr:colOff>672840</xdr:colOff>
      <xdr:row>37</xdr:row>
      <xdr:rowOff>66240</xdr:rowOff>
    </xdr:to>
    <xdr:pic>
      <xdr:nvPicPr>
        <xdr:cNvPr id="5" name="Picture 3" descr="Dieses Bild zeigt das Piktogramm 08 Verkehr"/>
        <xdr:cNvPicPr/>
      </xdr:nvPicPr>
      <xdr:blipFill>
        <a:blip r:embed="rId1"/>
        <a:stretch/>
      </xdr:blipFill>
      <xdr:spPr>
        <a:xfrm>
          <a:off x="550080" y="4419720"/>
          <a:ext cx="2932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8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8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8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9" zeroHeight="false" outlineLevelRow="0" outlineLevelCol="0"/>
  <cols>
    <col collapsed="false" customWidth="true" hidden="false" outlineLevel="0" max="1" min="1" style="140" width="26.42"/>
    <col collapsed="false" customWidth="true" hidden="false" outlineLevel="0" max="12" min="2" style="140" width="7.7"/>
    <col collapsed="false" customWidth="false" hidden="false" outlineLevel="0" max="257" min="13" style="140" width="9.14"/>
  </cols>
  <sheetData>
    <row r="1" s="142" customFormat="true" ht="9" hidden="false" customHeight="true" outlineLevel="0" collapsed="false">
      <c r="A1" s="141" t="s">
        <v>11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</row>
    <row r="2" customFormat="false" ht="11.25" hidden="false" customHeight="true" outlineLevel="0" collapsed="false">
      <c r="A2" s="86" t="s">
        <v>32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</row>
    <row r="3" customFormat="false" ht="11.4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</row>
    <row r="4" customFormat="false" ht="11.25" hidden="false" customHeight="true" outlineLevel="0" collapsed="false">
      <c r="A4" s="145" t="s">
        <v>325</v>
      </c>
      <c r="B4" s="92" t="s">
        <v>86</v>
      </c>
      <c r="C4" s="145" t="s">
        <v>326</v>
      </c>
      <c r="D4" s="145"/>
      <c r="E4" s="145"/>
      <c r="F4" s="145"/>
      <c r="G4" s="145"/>
      <c r="H4" s="145"/>
      <c r="I4" s="145"/>
      <c r="J4" s="145"/>
      <c r="K4" s="145"/>
      <c r="L4" s="145"/>
    </row>
    <row r="5" customFormat="false" ht="11.25" hidden="false" customHeight="true" outlineLevel="0" collapsed="false">
      <c r="A5" s="145"/>
      <c r="B5" s="92"/>
      <c r="C5" s="92" t="s">
        <v>327</v>
      </c>
      <c r="D5" s="92" t="s">
        <v>328</v>
      </c>
      <c r="E5" s="92" t="s">
        <v>329</v>
      </c>
      <c r="F5" s="92" t="s">
        <v>330</v>
      </c>
      <c r="G5" s="92" t="s">
        <v>331</v>
      </c>
      <c r="H5" s="92" t="s">
        <v>332</v>
      </c>
      <c r="I5" s="92" t="s">
        <v>333</v>
      </c>
      <c r="J5" s="92" t="s">
        <v>334</v>
      </c>
      <c r="K5" s="92" t="s">
        <v>335</v>
      </c>
      <c r="L5" s="154" t="s">
        <v>336</v>
      </c>
    </row>
    <row r="6" customFormat="false" ht="11.25" hidden="false" customHeight="true" outlineLevel="0" collapsed="false">
      <c r="A6" s="145"/>
      <c r="B6" s="92"/>
      <c r="C6" s="92"/>
      <c r="D6" s="92"/>
      <c r="E6" s="92"/>
      <c r="F6" s="92"/>
      <c r="G6" s="92"/>
      <c r="H6" s="92"/>
      <c r="I6" s="92"/>
      <c r="J6" s="92"/>
      <c r="K6" s="92"/>
      <c r="L6" s="154"/>
    </row>
    <row r="7" customFormat="false" ht="11.25" hidden="false" customHeight="true" outlineLevel="0" collapsed="false">
      <c r="A7" s="145"/>
      <c r="B7" s="92"/>
      <c r="C7" s="92"/>
      <c r="D7" s="92"/>
      <c r="E7" s="92"/>
      <c r="F7" s="92"/>
      <c r="G7" s="92"/>
      <c r="H7" s="92"/>
      <c r="I7" s="92"/>
      <c r="J7" s="92"/>
      <c r="K7" s="92"/>
      <c r="L7" s="154"/>
    </row>
    <row r="8" customFormat="false" ht="3" hidden="false" customHeight="true" outlineLevel="0" collapsed="false">
      <c r="A8" s="86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</row>
    <row r="9" customFormat="false" ht="11.25" hidden="false" customHeight="true" outlineLevel="0" collapsed="false">
      <c r="A9" s="86"/>
      <c r="B9" s="86" t="s">
        <v>337</v>
      </c>
      <c r="C9" s="86"/>
      <c r="D9" s="86"/>
      <c r="E9" s="86"/>
      <c r="F9" s="86"/>
      <c r="G9" s="86"/>
      <c r="H9" s="86"/>
      <c r="I9" s="86"/>
      <c r="J9" s="86"/>
      <c r="K9" s="86"/>
      <c r="L9" s="86"/>
    </row>
    <row r="10" customFormat="false" ht="3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</row>
    <row r="11" customFormat="false" ht="12" hidden="false" customHeight="true" outlineLevel="0" collapsed="false">
      <c r="A11" s="99" t="s">
        <v>338</v>
      </c>
      <c r="B11" s="155" t="n">
        <f aca="false">SUM(B13:B22)</f>
        <v>24994.58</v>
      </c>
      <c r="C11" s="155" t="n">
        <f aca="false">SUM(C13:C22)</f>
        <v>5111.223</v>
      </c>
      <c r="D11" s="155" t="n">
        <f aca="false">SUM(D13:D22)</f>
        <v>2253.486</v>
      </c>
      <c r="E11" s="155" t="n">
        <f aca="false">SUM(E13:E22)</f>
        <v>2027.173</v>
      </c>
      <c r="F11" s="155" t="n">
        <f aca="false">SUM(F13:F22)</f>
        <v>1587.4</v>
      </c>
      <c r="G11" s="155" t="n">
        <f aca="false">SUM(G13:G22)</f>
        <v>1455.114</v>
      </c>
      <c r="H11" s="155" t="n">
        <f aca="false">SUM(H13:H22)</f>
        <v>1343.539</v>
      </c>
      <c r="I11" s="155" t="n">
        <f aca="false">SUM(I13:I22)</f>
        <v>2958.9</v>
      </c>
      <c r="J11" s="155" t="n">
        <f aca="false">SUM(J13:J22)</f>
        <v>1891.076</v>
      </c>
      <c r="K11" s="155" t="n">
        <f aca="false">SUM(K13:K22)</f>
        <v>3807.214</v>
      </c>
      <c r="L11" s="155" t="n">
        <f aca="false">SUM(L13:L22)</f>
        <v>2559.455</v>
      </c>
      <c r="M11" s="156"/>
    </row>
    <row r="12" customFormat="false" ht="9" hidden="false" customHeight="false" outlineLevel="0" collapsed="false">
      <c r="A12" s="9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</row>
    <row r="13" customFormat="false" ht="12" hidden="false" customHeight="true" outlineLevel="0" collapsed="false">
      <c r="A13" s="99" t="s">
        <v>124</v>
      </c>
      <c r="B13" s="155" t="n">
        <v>1149.045</v>
      </c>
      <c r="C13" s="155" t="n">
        <v>38.12</v>
      </c>
      <c r="D13" s="155" t="n">
        <v>107.446</v>
      </c>
      <c r="E13" s="155" t="n">
        <v>16.226</v>
      </c>
      <c r="F13" s="155" t="n">
        <v>32.982</v>
      </c>
      <c r="G13" s="155" t="n">
        <v>62.987</v>
      </c>
      <c r="H13" s="155" t="n">
        <v>53.536</v>
      </c>
      <c r="I13" s="155" t="n">
        <v>202.674</v>
      </c>
      <c r="J13" s="155" t="n">
        <v>114.59</v>
      </c>
      <c r="K13" s="155" t="n">
        <v>307.046</v>
      </c>
      <c r="L13" s="155" t="n">
        <v>213.438</v>
      </c>
      <c r="M13" s="149"/>
    </row>
    <row r="14" customFormat="false" ht="12" hidden="false" customHeight="true" outlineLevel="0" collapsed="false">
      <c r="A14" s="99" t="s">
        <v>125</v>
      </c>
      <c r="B14" s="155" t="n">
        <v>266.172</v>
      </c>
      <c r="C14" s="155" t="n">
        <v>14.817</v>
      </c>
      <c r="D14" s="155" t="n">
        <v>10.145</v>
      </c>
      <c r="E14" s="155" t="n">
        <v>2.422</v>
      </c>
      <c r="F14" s="155" t="n">
        <v>2.861</v>
      </c>
      <c r="G14" s="155" t="n">
        <v>7.333</v>
      </c>
      <c r="H14" s="155" t="n">
        <v>5.441</v>
      </c>
      <c r="I14" s="155" t="n">
        <v>81.698</v>
      </c>
      <c r="J14" s="155" t="n">
        <v>26.337</v>
      </c>
      <c r="K14" s="155" t="n">
        <v>65.878</v>
      </c>
      <c r="L14" s="155" t="n">
        <v>49.24</v>
      </c>
      <c r="M14" s="149"/>
    </row>
    <row r="15" customFormat="false" ht="12" hidden="false" customHeight="true" outlineLevel="0" collapsed="false">
      <c r="A15" s="99" t="s">
        <v>126</v>
      </c>
      <c r="B15" s="155" t="n">
        <v>3980.548</v>
      </c>
      <c r="C15" s="155" t="n">
        <v>1588.32</v>
      </c>
      <c r="D15" s="155" t="n">
        <v>596.165</v>
      </c>
      <c r="E15" s="155" t="n">
        <v>269.368</v>
      </c>
      <c r="F15" s="155" t="n">
        <v>476.122</v>
      </c>
      <c r="G15" s="155" t="n">
        <v>216.864</v>
      </c>
      <c r="H15" s="155" t="n">
        <v>62.238</v>
      </c>
      <c r="I15" s="155" t="n">
        <v>286.458</v>
      </c>
      <c r="J15" s="155" t="n">
        <v>174.403</v>
      </c>
      <c r="K15" s="155" t="n">
        <v>172.184</v>
      </c>
      <c r="L15" s="155" t="n">
        <v>138.426</v>
      </c>
      <c r="M15" s="149"/>
    </row>
    <row r="16" customFormat="false" ht="12" hidden="false" customHeight="true" outlineLevel="0" collapsed="false">
      <c r="A16" s="101" t="s">
        <v>127</v>
      </c>
      <c r="B16" s="155" t="n">
        <v>3061.77</v>
      </c>
      <c r="C16" s="155" t="n">
        <v>575.594</v>
      </c>
      <c r="D16" s="155" t="n">
        <v>153.491</v>
      </c>
      <c r="E16" s="155" t="n">
        <v>394.78</v>
      </c>
      <c r="F16" s="155" t="n">
        <v>264.26</v>
      </c>
      <c r="G16" s="155" t="n">
        <v>188.89</v>
      </c>
      <c r="H16" s="155" t="n">
        <v>385.341</v>
      </c>
      <c r="I16" s="155" t="n">
        <v>528.653</v>
      </c>
      <c r="J16" s="155" t="n">
        <v>156.21</v>
      </c>
      <c r="K16" s="155" t="n">
        <v>292.942</v>
      </c>
      <c r="L16" s="155" t="n">
        <v>121.609</v>
      </c>
      <c r="M16" s="149"/>
    </row>
    <row r="17" customFormat="false" ht="12" hidden="false" customHeight="true" outlineLevel="0" collapsed="false">
      <c r="A17" s="101" t="s">
        <v>128</v>
      </c>
      <c r="B17" s="155" t="n">
        <v>2070.588</v>
      </c>
      <c r="C17" s="155" t="n">
        <v>569.188</v>
      </c>
      <c r="D17" s="155" t="n">
        <v>87.19</v>
      </c>
      <c r="E17" s="155" t="n">
        <v>79.419</v>
      </c>
      <c r="F17" s="155" t="n">
        <v>77.06</v>
      </c>
      <c r="G17" s="155" t="n">
        <v>409.933</v>
      </c>
      <c r="H17" s="155" t="n">
        <v>50.017</v>
      </c>
      <c r="I17" s="155" t="n">
        <v>510.275</v>
      </c>
      <c r="J17" s="155" t="n">
        <v>193.611</v>
      </c>
      <c r="K17" s="155" t="n">
        <v>46.319</v>
      </c>
      <c r="L17" s="155" t="n">
        <v>47.576</v>
      </c>
      <c r="M17" s="149"/>
    </row>
    <row r="18" customFormat="false" ht="12" hidden="false" customHeight="true" outlineLevel="0" collapsed="false">
      <c r="A18" s="101" t="s">
        <v>129</v>
      </c>
      <c r="B18" s="155" t="n">
        <v>3388.969</v>
      </c>
      <c r="C18" s="155" t="n">
        <v>1218.929</v>
      </c>
      <c r="D18" s="155" t="n">
        <v>389.18</v>
      </c>
      <c r="E18" s="155" t="n">
        <v>324.385</v>
      </c>
      <c r="F18" s="155" t="n">
        <v>179.518</v>
      </c>
      <c r="G18" s="155" t="n">
        <v>131.202</v>
      </c>
      <c r="H18" s="155" t="n">
        <v>177.723</v>
      </c>
      <c r="I18" s="155" t="n">
        <v>266.754</v>
      </c>
      <c r="J18" s="155" t="n">
        <v>120.397</v>
      </c>
      <c r="K18" s="155" t="n">
        <v>365.541</v>
      </c>
      <c r="L18" s="155" t="n">
        <v>215.34</v>
      </c>
      <c r="M18" s="149"/>
    </row>
    <row r="19" customFormat="false" ht="12" hidden="false" customHeight="true" outlineLevel="0" collapsed="false">
      <c r="A19" s="101" t="s">
        <v>130</v>
      </c>
      <c r="B19" s="155" t="n">
        <v>2443.822</v>
      </c>
      <c r="C19" s="155" t="n">
        <v>530.962</v>
      </c>
      <c r="D19" s="155" t="n">
        <v>315.516</v>
      </c>
      <c r="E19" s="155" t="n">
        <v>385.629</v>
      </c>
      <c r="F19" s="155" t="n">
        <v>228.403</v>
      </c>
      <c r="G19" s="155" t="n">
        <v>131.699</v>
      </c>
      <c r="H19" s="155" t="n">
        <v>194.378</v>
      </c>
      <c r="I19" s="155" t="n">
        <v>253.319</v>
      </c>
      <c r="J19" s="155" t="n">
        <v>213.393</v>
      </c>
      <c r="K19" s="155" t="n">
        <v>132.328</v>
      </c>
      <c r="L19" s="155" t="n">
        <v>58.195</v>
      </c>
      <c r="M19" s="149"/>
    </row>
    <row r="20" customFormat="false" ht="12" hidden="false" customHeight="true" outlineLevel="0" collapsed="false">
      <c r="A20" s="101" t="s">
        <v>131</v>
      </c>
      <c r="B20" s="155" t="n">
        <v>369.364</v>
      </c>
      <c r="C20" s="155" t="n">
        <v>61.381</v>
      </c>
      <c r="D20" s="155" t="n">
        <v>18.445</v>
      </c>
      <c r="E20" s="155" t="n">
        <v>25.408</v>
      </c>
      <c r="F20" s="155" t="n">
        <v>63.054</v>
      </c>
      <c r="G20" s="155" t="n">
        <v>70.094</v>
      </c>
      <c r="H20" s="155" t="n">
        <v>18.917</v>
      </c>
      <c r="I20" s="155" t="n">
        <v>73.515</v>
      </c>
      <c r="J20" s="155" t="n">
        <v>26.863</v>
      </c>
      <c r="K20" s="155" t="n">
        <v>9.192</v>
      </c>
      <c r="L20" s="155" t="n">
        <v>2.495</v>
      </c>
      <c r="M20" s="149"/>
    </row>
    <row r="21" customFormat="false" ht="12" hidden="false" customHeight="true" outlineLevel="0" collapsed="false">
      <c r="A21" s="101" t="s">
        <v>132</v>
      </c>
      <c r="B21" s="155" t="n">
        <v>1840.011</v>
      </c>
      <c r="C21" s="155" t="n">
        <v>293.101</v>
      </c>
      <c r="D21" s="155" t="n">
        <v>227.072</v>
      </c>
      <c r="E21" s="155" t="n">
        <v>120.415</v>
      </c>
      <c r="F21" s="155" t="n">
        <v>82.199</v>
      </c>
      <c r="G21" s="155" t="n">
        <v>58.143</v>
      </c>
      <c r="H21" s="155" t="n">
        <v>68.918</v>
      </c>
      <c r="I21" s="155" t="n">
        <v>181.226</v>
      </c>
      <c r="J21" s="155" t="n">
        <v>204.292</v>
      </c>
      <c r="K21" s="155" t="n">
        <v>376.875</v>
      </c>
      <c r="L21" s="155" t="n">
        <v>227.77</v>
      </c>
      <c r="M21" s="149"/>
    </row>
    <row r="22" customFormat="false" ht="12" hidden="false" customHeight="true" outlineLevel="0" collapsed="false">
      <c r="A22" s="99" t="s">
        <v>339</v>
      </c>
      <c r="B22" s="155" t="n">
        <v>6424.291</v>
      </c>
      <c r="C22" s="155" t="n">
        <v>220.811</v>
      </c>
      <c r="D22" s="155" t="n">
        <v>348.836</v>
      </c>
      <c r="E22" s="155" t="n">
        <v>409.121</v>
      </c>
      <c r="F22" s="155" t="n">
        <v>180.941</v>
      </c>
      <c r="G22" s="155" t="n">
        <v>177.969</v>
      </c>
      <c r="H22" s="155" t="n">
        <v>327.03</v>
      </c>
      <c r="I22" s="155" t="n">
        <v>574.328</v>
      </c>
      <c r="J22" s="155" t="n">
        <v>660.98</v>
      </c>
      <c r="K22" s="155" t="n">
        <v>2038.909</v>
      </c>
      <c r="L22" s="155" t="n">
        <v>1485.366</v>
      </c>
      <c r="M22" s="149"/>
    </row>
    <row r="29" customFormat="false" ht="9" hidden="false" customHeight="false" outlineLevel="0" collapsed="false">
      <c r="K29" s="157"/>
      <c r="L29" s="157"/>
      <c r="M29" s="157"/>
    </row>
    <row r="31" customFormat="false" ht="9" hidden="false" customHeight="false" outlineLevel="0" collapsed="false">
      <c r="A31" s="140" t="s">
        <v>340</v>
      </c>
    </row>
    <row r="32" customFormat="false" ht="9" hidden="false" customHeight="false" outlineLevel="0" collapsed="false">
      <c r="A32" s="140" t="s">
        <v>341</v>
      </c>
    </row>
    <row r="34" customFormat="false" ht="9" hidden="false" customHeight="false" outlineLevel="0" collapsed="false">
      <c r="A34" s="158"/>
      <c r="B34" s="158"/>
      <c r="C34" s="158"/>
      <c r="D34" s="158"/>
      <c r="E34" s="158"/>
      <c r="F34" s="158"/>
      <c r="G34" s="158"/>
      <c r="H34" s="158"/>
      <c r="I34" s="158"/>
      <c r="J34" s="158"/>
      <c r="K34" s="158"/>
    </row>
    <row r="35" customFormat="false" ht="16.9" hidden="false" customHeight="true" outlineLevel="0" collapsed="false"/>
    <row r="36" customFormat="false" ht="9" hidden="false" customHeight="false" outlineLevel="0" collapsed="false">
      <c r="A36" s="159"/>
    </row>
    <row r="37" customFormat="false" ht="9" hidden="false" customHeight="false" outlineLevel="0" collapsed="false">
      <c r="A37" s="159"/>
    </row>
    <row r="38" customFormat="false" ht="9" hidden="false" customHeight="false" outlineLevel="0" collapsed="false">
      <c r="A38" s="159"/>
    </row>
    <row r="67" customFormat="false" ht="10.15" hidden="false" customHeight="true" outlineLevel="0" collapsed="false"/>
    <row r="97" customFormat="false" ht="9" hidden="false" customHeight="true" outlineLevel="0" collapsed="false">
      <c r="A97" s="103" t="s">
        <v>76</v>
      </c>
      <c r="B97" s="103"/>
      <c r="C97" s="103"/>
      <c r="D97" s="103"/>
      <c r="E97" s="103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Februar 2009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03" activeCellId="0" sqref="A103:H103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7.28"/>
    <col collapsed="false" customWidth="true" hidden="false" outlineLevel="0" max="2" min="2" style="140" width="8.28"/>
    <col collapsed="false" customWidth="true" hidden="false" outlineLevel="0" max="3" min="3" style="140" width="7.28"/>
    <col collapsed="false" customWidth="true" hidden="false" outlineLevel="0" max="5" min="4" style="140" width="6.28"/>
    <col collapsed="false" customWidth="true" hidden="false" outlineLevel="0" max="6" min="6" style="140" width="5.71"/>
    <col collapsed="false" customWidth="true" hidden="false" outlineLevel="0" max="7" min="7" style="140" width="6.28"/>
    <col collapsed="false" customWidth="true" hidden="false" outlineLevel="0" max="8" min="8" style="140" width="7.28"/>
    <col collapsed="false" customWidth="true" hidden="false" outlineLevel="0" max="9" min="9" style="140" width="6.28"/>
    <col collapsed="false" customWidth="true" hidden="false" outlineLevel="0" max="10" min="10" style="140" width="5.99"/>
    <col collapsed="false" customWidth="true" hidden="false" outlineLevel="0" max="11" min="11" style="140" width="5.71"/>
    <col collapsed="false" customWidth="true" hidden="false" outlineLevel="0" max="12" min="12" style="140" width="5.85"/>
    <col collapsed="false" customWidth="true" hidden="false" outlineLevel="0" max="13" min="13" style="140" width="6.41"/>
    <col collapsed="false" customWidth="true" hidden="false" outlineLevel="0" max="15" min="14" style="140" width="6.7"/>
    <col collapsed="false" customWidth="true" hidden="false" outlineLevel="0" max="16" min="16" style="140" width="8.7"/>
    <col collapsed="false" customWidth="true" hidden="false" outlineLevel="0" max="17" min="17" style="140" width="9.7"/>
    <col collapsed="false" customWidth="true" hidden="false" outlineLevel="0" max="18" min="18" style="140" width="9.41"/>
    <col collapsed="false" customWidth="true" hidden="false" outlineLevel="0" max="19" min="19" style="140" width="9.7"/>
    <col collapsed="false" customWidth="true" hidden="false" outlineLevel="0" max="21" min="20" style="140" width="9.28"/>
    <col collapsed="false" customWidth="true" hidden="false" outlineLevel="0" max="22" min="22" style="140" width="9.41"/>
    <col collapsed="false" customWidth="true" hidden="false" outlineLevel="0" max="23" min="23" style="140" width="8.99"/>
    <col collapsed="false" customWidth="true" hidden="false" outlineLevel="0" max="24" min="24" style="140" width="9.14"/>
    <col collapsed="false" customWidth="true" hidden="false" outlineLevel="0" max="27" min="25" style="140" width="8.7"/>
    <col collapsed="false" customWidth="true" hidden="false" outlineLevel="0" max="28" min="28" style="140" width="9.28"/>
    <col collapsed="false" customWidth="true" hidden="false" outlineLevel="0" max="37" min="29" style="140" width="8.7"/>
    <col collapsed="false" customWidth="true" hidden="false" outlineLevel="0" max="38" min="38" style="140" width="7.56"/>
    <col collapsed="false" customWidth="true" hidden="false" outlineLevel="0" max="39" min="39" style="140" width="6.99"/>
    <col collapsed="false" customWidth="true" hidden="false" outlineLevel="0" max="40" min="40" style="140" width="6.28"/>
    <col collapsed="false" customWidth="true" hidden="false" outlineLevel="0" max="41" min="41" style="140" width="8.28"/>
    <col collapsed="false" customWidth="true" hidden="false" outlineLevel="0" max="42" min="42" style="140" width="7.28"/>
    <col collapsed="false" customWidth="true" hidden="false" outlineLevel="0" max="43" min="43" style="140" width="7.42"/>
    <col collapsed="false" customWidth="true" hidden="false" outlineLevel="0" max="44" min="44" style="140" width="7.28"/>
    <col collapsed="false" customWidth="true" hidden="false" outlineLevel="0" max="45" min="45" style="140" width="7.56"/>
    <col collapsed="false" customWidth="true" hidden="false" outlineLevel="0" max="46" min="46" style="140" width="7.7"/>
    <col collapsed="false" customWidth="true" hidden="false" outlineLevel="0" max="47" min="47" style="140" width="7.56"/>
    <col collapsed="false" customWidth="true" hidden="false" outlineLevel="0" max="48" min="48" style="140" width="7.28"/>
    <col collapsed="false" customWidth="true" hidden="false" outlineLevel="0" max="52" min="49" style="140" width="8.7"/>
    <col collapsed="false" customWidth="true" hidden="false" outlineLevel="0" max="61" min="53" style="140" width="9.7"/>
    <col collapsed="false" customWidth="true" hidden="false" outlineLevel="0" max="62" min="62" style="140" width="8.14"/>
    <col collapsed="false" customWidth="true" hidden="false" outlineLevel="0" max="64" min="63" style="140" width="8.7"/>
    <col collapsed="false" customWidth="true" hidden="false" outlineLevel="0" max="70" min="65" style="140" width="8.28"/>
    <col collapsed="false" customWidth="true" hidden="false" outlineLevel="0" max="71" min="71" style="140" width="9.28"/>
    <col collapsed="false" customWidth="true" hidden="false" outlineLevel="0" max="72" min="72" style="140" width="7.7"/>
    <col collapsed="false" customWidth="true" hidden="false" outlineLevel="0" max="73" min="73" style="140" width="7.56"/>
    <col collapsed="false" customWidth="true" hidden="false" outlineLevel="0" max="74" min="74" style="140" width="8.14"/>
    <col collapsed="false" customWidth="false" hidden="false" outlineLevel="0" max="257" min="75" style="140" width="11.56"/>
  </cols>
  <sheetData>
    <row r="1" s="142" customFormat="true" ht="10.15" hidden="false" customHeight="true" outlineLevel="0" collapsed="false">
      <c r="A1" s="160" t="s">
        <v>11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2" t="s">
        <v>342</v>
      </c>
      <c r="Q1" s="162"/>
      <c r="R1" s="162"/>
      <c r="S1" s="162"/>
      <c r="T1" s="162"/>
      <c r="U1" s="162"/>
      <c r="V1" s="162"/>
      <c r="W1" s="162"/>
      <c r="X1" s="162"/>
      <c r="Y1" s="162"/>
      <c r="Z1" s="162"/>
      <c r="AA1" s="162"/>
      <c r="AB1" s="162" t="s">
        <v>110</v>
      </c>
      <c r="AC1" s="162"/>
      <c r="AD1" s="162"/>
      <c r="AE1" s="162"/>
      <c r="AF1" s="162"/>
      <c r="AG1" s="162"/>
      <c r="AH1" s="162"/>
      <c r="AI1" s="162"/>
      <c r="AJ1" s="162"/>
      <c r="AK1" s="162"/>
      <c r="AL1" s="162" t="s">
        <v>110</v>
      </c>
      <c r="AM1" s="162"/>
      <c r="AN1" s="162"/>
      <c r="AO1" s="162"/>
      <c r="AP1" s="162"/>
      <c r="AQ1" s="162"/>
      <c r="AR1" s="162"/>
      <c r="AS1" s="162"/>
      <c r="AT1" s="162"/>
      <c r="AU1" s="162"/>
      <c r="AV1" s="162"/>
      <c r="AW1" s="162"/>
      <c r="AX1" s="162"/>
      <c r="AY1" s="162"/>
      <c r="AZ1" s="162" t="s">
        <v>110</v>
      </c>
      <c r="BA1" s="162"/>
      <c r="BB1" s="162"/>
      <c r="BC1" s="162"/>
      <c r="BD1" s="162"/>
      <c r="BE1" s="162"/>
      <c r="BF1" s="162"/>
      <c r="BG1" s="162"/>
      <c r="BH1" s="162"/>
      <c r="BI1" s="162"/>
      <c r="BJ1" s="162" t="s">
        <v>110</v>
      </c>
      <c r="BK1" s="162"/>
      <c r="BL1" s="162"/>
      <c r="BM1" s="162"/>
      <c r="BN1" s="162"/>
      <c r="BO1" s="162"/>
      <c r="BP1" s="162"/>
      <c r="BQ1" s="162"/>
      <c r="BR1" s="162"/>
      <c r="BS1" s="162"/>
      <c r="BT1" s="162"/>
      <c r="BU1" s="162"/>
      <c r="BV1" s="162"/>
    </row>
    <row r="2" customFormat="false" ht="7.9" hidden="false" customHeight="true" outlineLevel="0" collapsed="false">
      <c r="A2" s="46" t="s">
        <v>34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  <c r="P2" s="46" t="s">
        <v>343</v>
      </c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 t="s">
        <v>343</v>
      </c>
      <c r="AC2" s="46"/>
      <c r="AD2" s="46"/>
      <c r="AE2" s="46"/>
      <c r="AF2" s="46"/>
      <c r="AG2" s="46"/>
      <c r="AH2" s="46"/>
      <c r="AI2" s="46"/>
      <c r="AJ2" s="46"/>
      <c r="AK2" s="46"/>
      <c r="AL2" s="46" t="s">
        <v>343</v>
      </c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 t="s">
        <v>343</v>
      </c>
      <c r="BA2" s="46"/>
      <c r="BB2" s="46"/>
      <c r="BC2" s="46"/>
      <c r="BD2" s="46"/>
      <c r="BE2" s="46"/>
      <c r="BF2" s="46"/>
      <c r="BG2" s="46"/>
      <c r="BH2" s="46"/>
      <c r="BI2" s="46"/>
      <c r="BJ2" s="46" t="s">
        <v>343</v>
      </c>
      <c r="BK2" s="46"/>
      <c r="BL2" s="46"/>
      <c r="BM2" s="46"/>
      <c r="BN2" s="46"/>
      <c r="BO2" s="46"/>
      <c r="BP2" s="46"/>
      <c r="BQ2" s="46"/>
      <c r="BR2" s="46"/>
      <c r="BS2" s="46"/>
      <c r="BT2" s="46"/>
      <c r="BU2" s="46"/>
      <c r="BV2" s="46"/>
    </row>
    <row r="3" customFormat="false" ht="9" hidden="false" customHeight="true" outlineLevel="0" collapsed="false">
      <c r="A3" s="46" t="s">
        <v>344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 t="s">
        <v>344</v>
      </c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 t="s">
        <v>344</v>
      </c>
      <c r="AC3" s="46"/>
      <c r="AD3" s="46"/>
      <c r="AE3" s="46"/>
      <c r="AF3" s="46"/>
      <c r="AG3" s="46"/>
      <c r="AH3" s="46"/>
      <c r="AI3" s="46"/>
      <c r="AJ3" s="46"/>
      <c r="AK3" s="46"/>
      <c r="AL3" s="46" t="s">
        <v>344</v>
      </c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 t="s">
        <v>344</v>
      </c>
      <c r="BA3" s="46"/>
      <c r="BB3" s="46"/>
      <c r="BC3" s="46"/>
      <c r="BD3" s="46"/>
      <c r="BE3" s="46"/>
      <c r="BF3" s="46"/>
      <c r="BG3" s="46"/>
      <c r="BH3" s="46"/>
      <c r="BI3" s="46"/>
      <c r="BJ3" s="46" t="s">
        <v>344</v>
      </c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</row>
    <row r="4" customFormat="false" ht="9" hidden="false" customHeight="false" outlineLevel="0" collapsed="false">
      <c r="A4" s="163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  <c r="AN4" s="163"/>
      <c r="AO4" s="163"/>
      <c r="AP4" s="163"/>
      <c r="AQ4" s="163"/>
      <c r="AR4" s="163"/>
      <c r="AS4" s="163"/>
      <c r="AT4" s="163"/>
      <c r="AU4" s="163"/>
      <c r="AV4" s="163"/>
      <c r="AW4" s="163"/>
      <c r="AX4" s="163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</row>
    <row r="5" customFormat="false" ht="8.45" hidden="false" customHeight="true" outlineLevel="0" collapsed="false">
      <c r="A5" s="164"/>
      <c r="B5" s="92" t="s">
        <v>345</v>
      </c>
      <c r="C5" s="92" t="s">
        <v>211</v>
      </c>
      <c r="D5" s="92"/>
      <c r="E5" s="92"/>
      <c r="F5" s="92"/>
      <c r="G5" s="92"/>
      <c r="H5" s="154" t="s">
        <v>212</v>
      </c>
      <c r="I5" s="154"/>
      <c r="J5" s="154"/>
      <c r="K5" s="154"/>
      <c r="L5" s="154"/>
      <c r="M5" s="154"/>
      <c r="N5" s="154"/>
      <c r="O5" s="165"/>
      <c r="P5" s="92" t="s">
        <v>234</v>
      </c>
      <c r="Q5" s="92" t="s">
        <v>346</v>
      </c>
      <c r="R5" s="92"/>
      <c r="S5" s="92"/>
      <c r="T5" s="92" t="s">
        <v>207</v>
      </c>
      <c r="U5" s="92" t="s">
        <v>205</v>
      </c>
      <c r="V5" s="92" t="s">
        <v>209</v>
      </c>
      <c r="W5" s="92"/>
      <c r="X5" s="92"/>
      <c r="Y5" s="92"/>
      <c r="Z5" s="92" t="s">
        <v>347</v>
      </c>
      <c r="AA5" s="92" t="s">
        <v>348</v>
      </c>
      <c r="AB5" s="92" t="s">
        <v>349</v>
      </c>
      <c r="AC5" s="92"/>
      <c r="AD5" s="92"/>
      <c r="AE5" s="92"/>
      <c r="AF5" s="92" t="s">
        <v>208</v>
      </c>
      <c r="AG5" s="92"/>
      <c r="AH5" s="92"/>
      <c r="AI5" s="92"/>
      <c r="AJ5" s="92"/>
      <c r="AK5" s="92"/>
      <c r="AL5" s="92" t="s">
        <v>350</v>
      </c>
      <c r="AM5" s="92"/>
      <c r="AN5" s="92"/>
      <c r="AO5" s="92"/>
      <c r="AP5" s="92" t="s">
        <v>233</v>
      </c>
      <c r="AQ5" s="92" t="s">
        <v>237</v>
      </c>
      <c r="AR5" s="92"/>
      <c r="AS5" s="92"/>
      <c r="AT5" s="92"/>
      <c r="AU5" s="92" t="s">
        <v>238</v>
      </c>
      <c r="AV5" s="92"/>
      <c r="AW5" s="92"/>
      <c r="AX5" s="92"/>
      <c r="AY5" s="92" t="s">
        <v>351</v>
      </c>
      <c r="AZ5" s="92" t="s">
        <v>239</v>
      </c>
      <c r="BA5" s="92" t="s">
        <v>241</v>
      </c>
      <c r="BB5" s="92" t="s">
        <v>352</v>
      </c>
      <c r="BC5" s="92" t="s">
        <v>353</v>
      </c>
      <c r="BD5" s="92"/>
      <c r="BE5" s="92" t="s">
        <v>354</v>
      </c>
      <c r="BF5" s="92" t="s">
        <v>355</v>
      </c>
      <c r="BG5" s="92" t="s">
        <v>356</v>
      </c>
      <c r="BH5" s="92" t="s">
        <v>357</v>
      </c>
      <c r="BI5" s="92" t="s">
        <v>358</v>
      </c>
      <c r="BJ5" s="92" t="s">
        <v>359</v>
      </c>
      <c r="BK5" s="92"/>
      <c r="BL5" s="92"/>
      <c r="BM5" s="92" t="s">
        <v>360</v>
      </c>
      <c r="BN5" s="92" t="s">
        <v>361</v>
      </c>
      <c r="BO5" s="92" t="s">
        <v>362</v>
      </c>
      <c r="BP5" s="92" t="s">
        <v>363</v>
      </c>
      <c r="BQ5" s="92" t="s">
        <v>364</v>
      </c>
      <c r="BR5" s="92" t="s">
        <v>365</v>
      </c>
      <c r="BS5" s="92" t="s">
        <v>366</v>
      </c>
      <c r="BT5" s="92" t="s">
        <v>367</v>
      </c>
      <c r="BU5" s="166" t="s">
        <v>368</v>
      </c>
      <c r="BV5" s="166"/>
    </row>
    <row r="6" customFormat="false" ht="13.15" hidden="false" customHeight="true" outlineLevel="0" collapsed="false">
      <c r="A6" s="90" t="s">
        <v>369</v>
      </c>
      <c r="B6" s="92"/>
      <c r="C6" s="167"/>
      <c r="D6" s="92" t="s">
        <v>370</v>
      </c>
      <c r="E6" s="92" t="s">
        <v>371</v>
      </c>
      <c r="F6" s="92" t="s">
        <v>372</v>
      </c>
      <c r="G6" s="92" t="s">
        <v>373</v>
      </c>
      <c r="H6" s="92" t="s">
        <v>348</v>
      </c>
      <c r="I6" s="92" t="s">
        <v>374</v>
      </c>
      <c r="J6" s="92" t="s">
        <v>375</v>
      </c>
      <c r="K6" s="92" t="s">
        <v>376</v>
      </c>
      <c r="L6" s="92" t="s">
        <v>377</v>
      </c>
      <c r="M6" s="92" t="s">
        <v>378</v>
      </c>
      <c r="N6" s="92" t="s">
        <v>379</v>
      </c>
      <c r="O6" s="92" t="s">
        <v>380</v>
      </c>
      <c r="P6" s="92"/>
      <c r="Q6" s="92" t="s">
        <v>348</v>
      </c>
      <c r="R6" s="88"/>
      <c r="S6" s="88"/>
      <c r="T6" s="92"/>
      <c r="U6" s="92"/>
      <c r="V6" s="92" t="s">
        <v>348</v>
      </c>
      <c r="W6" s="92" t="s">
        <v>381</v>
      </c>
      <c r="X6" s="92" t="s">
        <v>382</v>
      </c>
      <c r="Y6" s="92" t="s">
        <v>383</v>
      </c>
      <c r="Z6" s="92"/>
      <c r="AA6" s="92"/>
      <c r="AB6" s="92" t="s">
        <v>384</v>
      </c>
      <c r="AC6" s="92" t="s">
        <v>385</v>
      </c>
      <c r="AD6" s="92" t="s">
        <v>386</v>
      </c>
      <c r="AE6" s="92" t="s">
        <v>387</v>
      </c>
      <c r="AF6" s="92" t="s">
        <v>348</v>
      </c>
      <c r="AG6" s="92" t="s">
        <v>388</v>
      </c>
      <c r="AH6" s="92" t="s">
        <v>389</v>
      </c>
      <c r="AI6" s="92" t="s">
        <v>390</v>
      </c>
      <c r="AJ6" s="92" t="s">
        <v>391</v>
      </c>
      <c r="AK6" s="92" t="s">
        <v>392</v>
      </c>
      <c r="AL6" s="92" t="s">
        <v>348</v>
      </c>
      <c r="AM6" s="92" t="s">
        <v>393</v>
      </c>
      <c r="AN6" s="92" t="s">
        <v>394</v>
      </c>
      <c r="AO6" s="92" t="s">
        <v>395</v>
      </c>
      <c r="AP6" s="92"/>
      <c r="AQ6" s="92" t="s">
        <v>348</v>
      </c>
      <c r="AR6" s="92" t="s">
        <v>396</v>
      </c>
      <c r="AS6" s="92" t="s">
        <v>397</v>
      </c>
      <c r="AT6" s="92" t="s">
        <v>398</v>
      </c>
      <c r="AU6" s="92" t="s">
        <v>348</v>
      </c>
      <c r="AV6" s="92" t="s">
        <v>399</v>
      </c>
      <c r="AW6" s="92" t="s">
        <v>400</v>
      </c>
      <c r="AX6" s="92" t="s">
        <v>401</v>
      </c>
      <c r="AY6" s="92"/>
      <c r="AZ6" s="92"/>
      <c r="BA6" s="92"/>
      <c r="BB6" s="92"/>
      <c r="BC6" s="92" t="s">
        <v>348</v>
      </c>
      <c r="BD6" s="88"/>
      <c r="BE6" s="92"/>
      <c r="BF6" s="92"/>
      <c r="BG6" s="92"/>
      <c r="BH6" s="92"/>
      <c r="BI6" s="92"/>
      <c r="BJ6" s="92" t="s">
        <v>348</v>
      </c>
      <c r="BK6" s="88"/>
      <c r="BL6" s="92" t="s">
        <v>402</v>
      </c>
      <c r="BM6" s="92"/>
      <c r="BN6" s="92"/>
      <c r="BO6" s="92"/>
      <c r="BP6" s="92"/>
      <c r="BQ6" s="92"/>
      <c r="BR6" s="92"/>
      <c r="BS6" s="92"/>
      <c r="BT6" s="92"/>
      <c r="BU6" s="92" t="s">
        <v>348</v>
      </c>
      <c r="BV6" s="154" t="s">
        <v>403</v>
      </c>
    </row>
    <row r="7" customFormat="false" ht="12" hidden="false" customHeight="true" outlineLevel="0" collapsed="false">
      <c r="A7" s="168"/>
      <c r="B7" s="92"/>
      <c r="C7" s="91" t="s">
        <v>348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1" t="s">
        <v>404</v>
      </c>
      <c r="S7" s="91" t="s">
        <v>346</v>
      </c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1" t="s">
        <v>405</v>
      </c>
      <c r="BE7" s="92"/>
      <c r="BF7" s="92"/>
      <c r="BG7" s="92"/>
      <c r="BH7" s="92"/>
      <c r="BI7" s="92"/>
      <c r="BJ7" s="92"/>
      <c r="BK7" s="91" t="s">
        <v>405</v>
      </c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154"/>
    </row>
    <row r="8" customFormat="false" ht="8.45" hidden="false" customHeight="true" outlineLevel="0" collapsed="false">
      <c r="A8" s="90" t="s">
        <v>406</v>
      </c>
      <c r="B8" s="92"/>
      <c r="C8" s="91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1" t="s">
        <v>407</v>
      </c>
      <c r="S8" s="91" t="s">
        <v>408</v>
      </c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1" t="s">
        <v>409</v>
      </c>
      <c r="BE8" s="92"/>
      <c r="BF8" s="92"/>
      <c r="BG8" s="92"/>
      <c r="BH8" s="92"/>
      <c r="BI8" s="92"/>
      <c r="BJ8" s="92"/>
      <c r="BK8" s="91" t="s">
        <v>410</v>
      </c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154"/>
    </row>
    <row r="9" customFormat="false" ht="9" hidden="false" customHeight="false" outlineLevel="0" collapsed="false">
      <c r="A9" s="169"/>
      <c r="B9" s="92"/>
      <c r="C9" s="96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170"/>
      <c r="S9" s="169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6"/>
      <c r="BE9" s="92"/>
      <c r="BF9" s="92"/>
      <c r="BG9" s="92"/>
      <c r="BH9" s="92"/>
      <c r="BI9" s="92"/>
      <c r="BJ9" s="92"/>
      <c r="BK9" s="96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154"/>
    </row>
    <row r="10" customFormat="false" ht="9" hidden="false" customHeight="false" outlineLevel="0" collapsed="false">
      <c r="A10" s="171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171"/>
      <c r="S10" s="171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BN10" s="86"/>
      <c r="BO10" s="86"/>
      <c r="BP10" s="86"/>
      <c r="BQ10" s="86"/>
      <c r="BR10" s="86"/>
      <c r="BS10" s="86"/>
      <c r="BT10" s="86"/>
      <c r="BU10" s="86"/>
      <c r="BV10" s="86"/>
    </row>
    <row r="11" customFormat="false" ht="9" hidden="false" customHeight="false" outlineLevel="0" collapsed="false">
      <c r="A11" s="140" t="s">
        <v>411</v>
      </c>
      <c r="B11" s="102" t="n">
        <v>16470</v>
      </c>
      <c r="C11" s="102" t="n">
        <v>812</v>
      </c>
      <c r="D11" s="102" t="n">
        <v>332</v>
      </c>
      <c r="E11" s="102" t="n">
        <v>178</v>
      </c>
      <c r="F11" s="102" t="n">
        <v>215</v>
      </c>
      <c r="G11" s="102" t="n">
        <v>86</v>
      </c>
      <c r="H11" s="102" t="n">
        <v>1436</v>
      </c>
      <c r="I11" s="102" t="n">
        <v>583</v>
      </c>
      <c r="J11" s="102" t="n">
        <v>239</v>
      </c>
      <c r="K11" s="102" t="n">
        <v>100</v>
      </c>
      <c r="L11" s="102" t="n">
        <v>42</v>
      </c>
      <c r="M11" s="102" t="n">
        <v>232</v>
      </c>
      <c r="N11" s="102" t="n">
        <v>114</v>
      </c>
      <c r="O11" s="102" t="n">
        <v>127</v>
      </c>
      <c r="P11" s="102" t="n">
        <v>204</v>
      </c>
      <c r="Q11" s="102" t="n">
        <v>799</v>
      </c>
      <c r="R11" s="102" t="n">
        <v>288</v>
      </c>
      <c r="S11" s="102" t="n">
        <v>512</v>
      </c>
      <c r="T11" s="102" t="n">
        <v>500</v>
      </c>
      <c r="U11" s="102" t="n">
        <v>1093</v>
      </c>
      <c r="V11" s="102" t="n">
        <v>468</v>
      </c>
      <c r="W11" s="102" t="n">
        <v>265</v>
      </c>
      <c r="X11" s="102" t="n">
        <v>70</v>
      </c>
      <c r="Y11" s="102" t="n">
        <v>132</v>
      </c>
      <c r="Z11" s="102" t="n">
        <v>612</v>
      </c>
      <c r="AA11" s="102" t="n">
        <v>2411</v>
      </c>
      <c r="AB11" s="102" t="n">
        <v>1768</v>
      </c>
      <c r="AC11" s="102" t="n">
        <v>221</v>
      </c>
      <c r="AD11" s="102" t="n">
        <v>123</v>
      </c>
      <c r="AE11" s="102" t="n">
        <v>298</v>
      </c>
      <c r="AF11" s="102" t="n">
        <v>4125</v>
      </c>
      <c r="AG11" s="102" t="n">
        <v>1825</v>
      </c>
      <c r="AH11" s="102" t="n">
        <v>341</v>
      </c>
      <c r="AI11" s="102" t="n">
        <v>504</v>
      </c>
      <c r="AJ11" s="102" t="n">
        <v>213</v>
      </c>
      <c r="AK11" s="102" t="n">
        <v>1242</v>
      </c>
      <c r="AL11" s="102" t="n">
        <v>530</v>
      </c>
      <c r="AM11" s="102" t="n">
        <v>210</v>
      </c>
      <c r="AN11" s="102" t="n">
        <v>9</v>
      </c>
      <c r="AO11" s="102" t="n">
        <v>311</v>
      </c>
      <c r="AP11" s="102" t="n">
        <v>564</v>
      </c>
      <c r="AQ11" s="102" t="n">
        <v>668</v>
      </c>
      <c r="AR11" s="102" t="n">
        <v>134</v>
      </c>
      <c r="AS11" s="102" t="n">
        <v>391</v>
      </c>
      <c r="AT11" s="102" t="n">
        <v>144</v>
      </c>
      <c r="AU11" s="102" t="n">
        <v>1864</v>
      </c>
      <c r="AV11" s="102" t="n">
        <v>124</v>
      </c>
      <c r="AW11" s="102" t="n">
        <v>1399</v>
      </c>
      <c r="AX11" s="102" t="n">
        <v>341</v>
      </c>
      <c r="AY11" s="102" t="n">
        <v>197</v>
      </c>
      <c r="AZ11" s="102" t="n">
        <v>187</v>
      </c>
      <c r="BA11" s="102" t="n">
        <v>3313</v>
      </c>
      <c r="BB11" s="102" t="n">
        <v>2857</v>
      </c>
      <c r="BC11" s="102" t="n">
        <v>207</v>
      </c>
      <c r="BD11" s="102" t="n">
        <v>131</v>
      </c>
      <c r="BE11" s="102" t="n">
        <v>51</v>
      </c>
      <c r="BF11" s="102" t="n">
        <v>86</v>
      </c>
      <c r="BG11" s="102" t="n">
        <v>930</v>
      </c>
      <c r="BH11" s="102" t="n">
        <v>6</v>
      </c>
      <c r="BI11" s="102" t="n">
        <v>65</v>
      </c>
      <c r="BJ11" s="102" t="n">
        <v>281</v>
      </c>
      <c r="BK11" s="102" t="n">
        <v>19</v>
      </c>
      <c r="BL11" s="102" t="n">
        <v>135</v>
      </c>
      <c r="BM11" s="102" t="n">
        <v>554</v>
      </c>
      <c r="BN11" s="102" t="n">
        <v>160</v>
      </c>
      <c r="BO11" s="102" t="n">
        <v>89</v>
      </c>
      <c r="BP11" s="102" t="n">
        <v>25</v>
      </c>
      <c r="BQ11" s="102" t="n">
        <v>17</v>
      </c>
      <c r="BR11" s="102" t="n">
        <v>69</v>
      </c>
      <c r="BS11" s="102" t="n">
        <v>224</v>
      </c>
      <c r="BT11" s="102" t="n">
        <v>78</v>
      </c>
      <c r="BU11" s="102" t="n">
        <v>452</v>
      </c>
      <c r="BV11" s="102" t="n">
        <v>430</v>
      </c>
    </row>
    <row r="12" customFormat="false" ht="9" hidden="false" customHeight="false" outlineLevel="0" collapsed="false">
      <c r="A12" s="147" t="s">
        <v>412</v>
      </c>
      <c r="B12" s="102" t="n">
        <v>625</v>
      </c>
      <c r="C12" s="102" t="n">
        <v>238</v>
      </c>
      <c r="D12" s="102" t="n">
        <v>73</v>
      </c>
      <c r="E12" s="102" t="n">
        <v>26</v>
      </c>
      <c r="F12" s="102" t="n">
        <v>123</v>
      </c>
      <c r="G12" s="102" t="n">
        <v>16</v>
      </c>
      <c r="H12" s="102" t="n">
        <v>101</v>
      </c>
      <c r="I12" s="102" t="n">
        <v>45</v>
      </c>
      <c r="J12" s="102" t="n">
        <v>5</v>
      </c>
      <c r="K12" s="102" t="n">
        <v>3</v>
      </c>
      <c r="L12" s="102" t="n">
        <v>0</v>
      </c>
      <c r="M12" s="102" t="n">
        <v>8</v>
      </c>
      <c r="N12" s="102" t="n">
        <v>4</v>
      </c>
      <c r="O12" s="102" t="n">
        <v>35</v>
      </c>
      <c r="P12" s="102" t="n">
        <v>0</v>
      </c>
      <c r="Q12" s="102" t="n">
        <v>10</v>
      </c>
      <c r="R12" s="102" t="n">
        <v>4</v>
      </c>
      <c r="S12" s="102" t="n">
        <v>5</v>
      </c>
      <c r="T12" s="102" t="n">
        <v>69</v>
      </c>
      <c r="U12" s="102" t="n">
        <v>68</v>
      </c>
      <c r="V12" s="102" t="n">
        <v>13</v>
      </c>
      <c r="W12" s="102" t="n">
        <v>11</v>
      </c>
      <c r="X12" s="102" t="n">
        <v>2</v>
      </c>
      <c r="Y12" s="102" t="n">
        <v>1</v>
      </c>
      <c r="Z12" s="102" t="n">
        <v>6</v>
      </c>
      <c r="AA12" s="102" t="n">
        <v>10</v>
      </c>
      <c r="AB12" s="102" t="n">
        <v>2</v>
      </c>
      <c r="AC12" s="102" t="n">
        <v>1</v>
      </c>
      <c r="AD12" s="102" t="n">
        <v>2</v>
      </c>
      <c r="AE12" s="102" t="n">
        <v>5</v>
      </c>
      <c r="AF12" s="102" t="n">
        <v>27</v>
      </c>
      <c r="AG12" s="102" t="n">
        <v>16</v>
      </c>
      <c r="AH12" s="102" t="n">
        <v>2</v>
      </c>
      <c r="AI12" s="102" t="n">
        <v>0</v>
      </c>
      <c r="AJ12" s="102" t="n">
        <v>6</v>
      </c>
      <c r="AK12" s="102" t="n">
        <v>2</v>
      </c>
      <c r="AL12" s="102" t="n">
        <v>33</v>
      </c>
      <c r="AM12" s="102" t="n">
        <v>4</v>
      </c>
      <c r="AN12" s="102" t="n">
        <v>2</v>
      </c>
      <c r="AO12" s="102" t="n">
        <v>28</v>
      </c>
      <c r="AP12" s="102" t="n">
        <v>8</v>
      </c>
      <c r="AQ12" s="102" t="n">
        <v>33</v>
      </c>
      <c r="AR12" s="102" t="n">
        <v>0</v>
      </c>
      <c r="AS12" s="102" t="n">
        <v>31</v>
      </c>
      <c r="AT12" s="102" t="n">
        <v>2</v>
      </c>
      <c r="AU12" s="102" t="n">
        <v>4</v>
      </c>
      <c r="AV12" s="102" t="n">
        <v>0</v>
      </c>
      <c r="AW12" s="102" t="n">
        <v>0</v>
      </c>
      <c r="AX12" s="102" t="n">
        <v>4</v>
      </c>
      <c r="AY12" s="102" t="n">
        <v>4</v>
      </c>
      <c r="AZ12" s="102" t="n">
        <v>1</v>
      </c>
      <c r="BA12" s="102" t="n">
        <v>294</v>
      </c>
      <c r="BB12" s="102" t="n">
        <v>136</v>
      </c>
      <c r="BC12" s="102" t="n">
        <v>5</v>
      </c>
      <c r="BD12" s="102" t="n">
        <v>0</v>
      </c>
      <c r="BE12" s="102" t="n">
        <v>0</v>
      </c>
      <c r="BF12" s="102" t="n">
        <v>4</v>
      </c>
      <c r="BG12" s="102" t="n">
        <v>70</v>
      </c>
      <c r="BH12" s="102" t="n">
        <v>0</v>
      </c>
      <c r="BI12" s="102" t="n">
        <v>7</v>
      </c>
      <c r="BJ12" s="102" t="n">
        <v>17</v>
      </c>
      <c r="BK12" s="102" t="n">
        <v>1</v>
      </c>
      <c r="BL12" s="102" t="n">
        <v>16</v>
      </c>
      <c r="BM12" s="102" t="n">
        <v>18</v>
      </c>
      <c r="BN12" s="102" t="n">
        <v>2</v>
      </c>
      <c r="BO12" s="102" t="n">
        <v>4</v>
      </c>
      <c r="BP12" s="102" t="n">
        <v>1</v>
      </c>
      <c r="BQ12" s="102" t="n">
        <v>0</v>
      </c>
      <c r="BR12" s="102" t="n">
        <v>1</v>
      </c>
      <c r="BS12" s="102" t="n">
        <v>1</v>
      </c>
      <c r="BT12" s="102" t="n">
        <v>5</v>
      </c>
      <c r="BU12" s="102" t="n">
        <v>158</v>
      </c>
      <c r="BV12" s="102" t="n">
        <v>157</v>
      </c>
    </row>
    <row r="13" customFormat="false" ht="9" hidden="false" customHeight="false" outlineLevel="0" collapsed="false">
      <c r="A13" s="147" t="s">
        <v>413</v>
      </c>
      <c r="B13" s="102" t="n">
        <v>156</v>
      </c>
      <c r="C13" s="102" t="n">
        <v>19</v>
      </c>
      <c r="D13" s="102" t="n">
        <v>7</v>
      </c>
      <c r="E13" s="102" t="n">
        <v>5</v>
      </c>
      <c r="F13" s="102" t="n">
        <v>6</v>
      </c>
      <c r="G13" s="102" t="n">
        <v>1</v>
      </c>
      <c r="H13" s="102" t="n">
        <v>34</v>
      </c>
      <c r="I13" s="102" t="n">
        <v>23</v>
      </c>
      <c r="J13" s="102" t="n">
        <v>0</v>
      </c>
      <c r="K13" s="102" t="n">
        <v>1</v>
      </c>
      <c r="L13" s="102" t="n">
        <v>0</v>
      </c>
      <c r="M13" s="102" t="n">
        <v>0</v>
      </c>
      <c r="N13" s="102" t="n">
        <v>0</v>
      </c>
      <c r="O13" s="102" t="n">
        <v>9</v>
      </c>
      <c r="P13" s="102" t="n">
        <v>0</v>
      </c>
      <c r="Q13" s="102" t="n">
        <v>9</v>
      </c>
      <c r="R13" s="102" t="n">
        <v>4</v>
      </c>
      <c r="S13" s="102" t="n">
        <v>5</v>
      </c>
      <c r="T13" s="102" t="n">
        <v>45</v>
      </c>
      <c r="U13" s="102" t="n">
        <v>20</v>
      </c>
      <c r="V13" s="102" t="n">
        <v>2</v>
      </c>
      <c r="W13" s="102" t="n">
        <v>1</v>
      </c>
      <c r="X13" s="102" t="n">
        <v>0</v>
      </c>
      <c r="Y13" s="102" t="n">
        <v>1</v>
      </c>
      <c r="Z13" s="102" t="n">
        <v>3</v>
      </c>
      <c r="AA13" s="102" t="n">
        <v>7</v>
      </c>
      <c r="AB13" s="102" t="n">
        <v>1</v>
      </c>
      <c r="AC13" s="102" t="n">
        <v>0</v>
      </c>
      <c r="AD13" s="102" t="n">
        <v>0</v>
      </c>
      <c r="AE13" s="102" t="n">
        <v>5</v>
      </c>
      <c r="AF13" s="102" t="n">
        <v>5</v>
      </c>
      <c r="AG13" s="102" t="n">
        <v>2</v>
      </c>
      <c r="AH13" s="102" t="n">
        <v>2</v>
      </c>
      <c r="AI13" s="102" t="n">
        <v>0</v>
      </c>
      <c r="AJ13" s="102" t="n">
        <v>0</v>
      </c>
      <c r="AK13" s="102" t="n">
        <v>1</v>
      </c>
      <c r="AL13" s="102" t="n">
        <v>1</v>
      </c>
      <c r="AM13" s="102" t="n">
        <v>0</v>
      </c>
      <c r="AN13" s="102" t="n">
        <v>0</v>
      </c>
      <c r="AO13" s="102" t="n">
        <v>0</v>
      </c>
      <c r="AP13" s="102" t="n">
        <v>2</v>
      </c>
      <c r="AQ13" s="102" t="n">
        <v>5</v>
      </c>
      <c r="AR13" s="102" t="n">
        <v>0</v>
      </c>
      <c r="AS13" s="102" t="n">
        <v>3</v>
      </c>
      <c r="AT13" s="102" t="n">
        <v>1</v>
      </c>
      <c r="AU13" s="102" t="n">
        <v>0</v>
      </c>
      <c r="AV13" s="102" t="n">
        <v>0</v>
      </c>
      <c r="AW13" s="102" t="n">
        <v>0</v>
      </c>
      <c r="AX13" s="102" t="n">
        <v>0</v>
      </c>
      <c r="AY13" s="102" t="n">
        <v>3</v>
      </c>
      <c r="AZ13" s="102" t="n">
        <v>0</v>
      </c>
      <c r="BA13" s="102" t="n">
        <v>25</v>
      </c>
      <c r="BB13" s="102" t="n">
        <v>21</v>
      </c>
      <c r="BC13" s="102" t="n">
        <v>1</v>
      </c>
      <c r="BD13" s="102" t="n">
        <v>0</v>
      </c>
      <c r="BE13" s="102" t="n">
        <v>0</v>
      </c>
      <c r="BF13" s="102" t="n">
        <v>2</v>
      </c>
      <c r="BG13" s="102" t="n">
        <v>8</v>
      </c>
      <c r="BH13" s="102" t="n">
        <v>0</v>
      </c>
      <c r="BI13" s="102" t="n">
        <v>4</v>
      </c>
      <c r="BJ13" s="102" t="n">
        <v>1</v>
      </c>
      <c r="BK13" s="102" t="n">
        <v>1</v>
      </c>
      <c r="BL13" s="102" t="n">
        <v>0</v>
      </c>
      <c r="BM13" s="102" t="n">
        <v>1</v>
      </c>
      <c r="BN13" s="102" t="n">
        <v>1</v>
      </c>
      <c r="BO13" s="102" t="n">
        <v>1</v>
      </c>
      <c r="BP13" s="102" t="n">
        <v>0</v>
      </c>
      <c r="BQ13" s="102" t="n">
        <v>0</v>
      </c>
      <c r="BR13" s="102" t="n">
        <v>1</v>
      </c>
      <c r="BS13" s="102" t="n">
        <v>0</v>
      </c>
      <c r="BT13" s="102" t="n">
        <v>0</v>
      </c>
      <c r="BU13" s="102" t="n">
        <v>4</v>
      </c>
      <c r="BV13" s="102" t="n">
        <v>4</v>
      </c>
    </row>
    <row r="14" customFormat="false" ht="9" hidden="false" customHeight="false" outlineLevel="0" collapsed="false">
      <c r="A14" s="147" t="s">
        <v>414</v>
      </c>
      <c r="B14" s="102" t="n">
        <v>215</v>
      </c>
      <c r="C14" s="102" t="n">
        <v>107</v>
      </c>
      <c r="D14" s="102" t="n">
        <v>64</v>
      </c>
      <c r="E14" s="102" t="n">
        <v>7</v>
      </c>
      <c r="F14" s="102" t="n">
        <v>22</v>
      </c>
      <c r="G14" s="102" t="n">
        <v>14</v>
      </c>
      <c r="H14" s="102" t="n">
        <v>28</v>
      </c>
      <c r="I14" s="102" t="n">
        <v>8</v>
      </c>
      <c r="J14" s="102" t="n">
        <v>5</v>
      </c>
      <c r="K14" s="102" t="n">
        <v>1</v>
      </c>
      <c r="L14" s="102" t="n">
        <v>0</v>
      </c>
      <c r="M14" s="102" t="n">
        <v>8</v>
      </c>
      <c r="N14" s="102" t="n">
        <v>3</v>
      </c>
      <c r="O14" s="102" t="n">
        <v>3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13</v>
      </c>
      <c r="U14" s="102" t="n">
        <v>27</v>
      </c>
      <c r="V14" s="102" t="n">
        <v>10</v>
      </c>
      <c r="W14" s="102" t="n">
        <v>8</v>
      </c>
      <c r="X14" s="102" t="n">
        <v>1</v>
      </c>
      <c r="Y14" s="102" t="n">
        <v>0</v>
      </c>
      <c r="Z14" s="102" t="n">
        <v>2</v>
      </c>
      <c r="AA14" s="102" t="n">
        <v>0</v>
      </c>
      <c r="AB14" s="102" t="n">
        <v>0</v>
      </c>
      <c r="AC14" s="102" t="n">
        <v>0</v>
      </c>
      <c r="AD14" s="102" t="n">
        <v>0</v>
      </c>
      <c r="AE14" s="102" t="n">
        <v>0</v>
      </c>
      <c r="AF14" s="102" t="n">
        <v>9</v>
      </c>
      <c r="AG14" s="102" t="n">
        <v>7</v>
      </c>
      <c r="AH14" s="102" t="n">
        <v>0</v>
      </c>
      <c r="AI14" s="102" t="n">
        <v>0</v>
      </c>
      <c r="AJ14" s="102" t="n">
        <v>0</v>
      </c>
      <c r="AK14" s="102" t="n">
        <v>2</v>
      </c>
      <c r="AL14" s="102" t="n">
        <v>11</v>
      </c>
      <c r="AM14" s="102" t="n">
        <v>4</v>
      </c>
      <c r="AN14" s="102" t="n">
        <v>1</v>
      </c>
      <c r="AO14" s="102" t="n">
        <v>6</v>
      </c>
      <c r="AP14" s="102" t="n">
        <v>5</v>
      </c>
      <c r="AQ14" s="102" t="n">
        <v>1</v>
      </c>
      <c r="AR14" s="102" t="n">
        <v>0</v>
      </c>
      <c r="AS14" s="102" t="n">
        <v>1</v>
      </c>
      <c r="AT14" s="102" t="n">
        <v>0</v>
      </c>
      <c r="AU14" s="102" t="n">
        <v>0</v>
      </c>
      <c r="AV14" s="102" t="n">
        <v>0</v>
      </c>
      <c r="AW14" s="102" t="n">
        <v>0</v>
      </c>
      <c r="AX14" s="102" t="n">
        <v>0</v>
      </c>
      <c r="AY14" s="102" t="n">
        <v>0</v>
      </c>
      <c r="AZ14" s="102" t="n">
        <v>0</v>
      </c>
      <c r="BA14" s="102" t="n">
        <v>114</v>
      </c>
      <c r="BB14" s="102" t="n">
        <v>50</v>
      </c>
      <c r="BC14" s="102" t="n">
        <v>3</v>
      </c>
      <c r="BD14" s="102" t="n">
        <v>0</v>
      </c>
      <c r="BE14" s="102" t="n">
        <v>0</v>
      </c>
      <c r="BF14" s="102" t="n">
        <v>1</v>
      </c>
      <c r="BG14" s="102" t="n">
        <v>14</v>
      </c>
      <c r="BH14" s="102" t="n">
        <v>0</v>
      </c>
      <c r="BI14" s="102" t="n">
        <v>0</v>
      </c>
      <c r="BJ14" s="102" t="n">
        <v>16</v>
      </c>
      <c r="BK14" s="102" t="n">
        <v>0</v>
      </c>
      <c r="BL14" s="102" t="n">
        <v>16</v>
      </c>
      <c r="BM14" s="102" t="n">
        <v>8</v>
      </c>
      <c r="BN14" s="102" t="n">
        <v>1</v>
      </c>
      <c r="BO14" s="102" t="n">
        <v>0</v>
      </c>
      <c r="BP14" s="102" t="n">
        <v>0</v>
      </c>
      <c r="BQ14" s="102" t="n">
        <v>0</v>
      </c>
      <c r="BR14" s="102" t="n">
        <v>0</v>
      </c>
      <c r="BS14" s="102" t="n">
        <v>0</v>
      </c>
      <c r="BT14" s="102" t="n">
        <v>4</v>
      </c>
      <c r="BU14" s="102" t="n">
        <v>64</v>
      </c>
      <c r="BV14" s="102" t="n">
        <v>64</v>
      </c>
    </row>
    <row r="15" customFormat="false" ht="9" hidden="false" customHeight="false" outlineLevel="0" collapsed="false">
      <c r="A15" s="147" t="s">
        <v>415</v>
      </c>
      <c r="B15" s="102" t="n">
        <v>193</v>
      </c>
      <c r="C15" s="102" t="n">
        <v>100</v>
      </c>
      <c r="D15" s="102" t="n">
        <v>2</v>
      </c>
      <c r="E15" s="102" t="n">
        <v>4</v>
      </c>
      <c r="F15" s="102" t="n">
        <v>93</v>
      </c>
      <c r="G15" s="102" t="n">
        <v>1</v>
      </c>
      <c r="H15" s="102" t="n">
        <v>29</v>
      </c>
      <c r="I15" s="102" t="n">
        <v>4</v>
      </c>
      <c r="J15" s="102" t="n">
        <v>0</v>
      </c>
      <c r="K15" s="102" t="n">
        <v>1</v>
      </c>
      <c r="L15" s="102" t="n">
        <v>0</v>
      </c>
      <c r="M15" s="102" t="n">
        <v>0</v>
      </c>
      <c r="N15" s="102" t="n">
        <v>2</v>
      </c>
      <c r="O15" s="102" t="n">
        <v>23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2</v>
      </c>
      <c r="W15" s="102" t="n">
        <v>2</v>
      </c>
      <c r="X15" s="102" t="n">
        <v>0</v>
      </c>
      <c r="Y15" s="102" t="n">
        <v>0</v>
      </c>
      <c r="Z15" s="102" t="n">
        <v>1</v>
      </c>
      <c r="AA15" s="102" t="n">
        <v>2</v>
      </c>
      <c r="AB15" s="102" t="n">
        <v>0</v>
      </c>
      <c r="AC15" s="102" t="n">
        <v>0</v>
      </c>
      <c r="AD15" s="102" t="n">
        <v>1</v>
      </c>
      <c r="AE15" s="102" t="n">
        <v>0</v>
      </c>
      <c r="AF15" s="102" t="n">
        <v>11</v>
      </c>
      <c r="AG15" s="102" t="n">
        <v>5</v>
      </c>
      <c r="AH15" s="102" t="n">
        <v>0</v>
      </c>
      <c r="AI15" s="102" t="n">
        <v>0</v>
      </c>
      <c r="AJ15" s="102" t="n">
        <v>6</v>
      </c>
      <c r="AK15" s="102" t="n">
        <v>0</v>
      </c>
      <c r="AL15" s="102" t="n">
        <v>22</v>
      </c>
      <c r="AM15" s="102" t="n">
        <v>0</v>
      </c>
      <c r="AN15" s="102" t="n">
        <v>0</v>
      </c>
      <c r="AO15" s="102" t="n">
        <v>22</v>
      </c>
      <c r="AP15" s="102" t="n">
        <v>1</v>
      </c>
      <c r="AQ15" s="102" t="n">
        <v>21</v>
      </c>
      <c r="AR15" s="102" t="n">
        <v>0</v>
      </c>
      <c r="AS15" s="102" t="n">
        <v>21</v>
      </c>
      <c r="AT15" s="102" t="n">
        <v>0</v>
      </c>
      <c r="AU15" s="102" t="n">
        <v>3</v>
      </c>
      <c r="AV15" s="102" t="n">
        <v>0</v>
      </c>
      <c r="AW15" s="102" t="n">
        <v>0</v>
      </c>
      <c r="AX15" s="102" t="n">
        <v>3</v>
      </c>
      <c r="AY15" s="102" t="n">
        <v>0</v>
      </c>
      <c r="AZ15" s="102" t="n">
        <v>1</v>
      </c>
      <c r="BA15" s="102" t="n">
        <v>142</v>
      </c>
      <c r="BB15" s="102" t="n">
        <v>55</v>
      </c>
      <c r="BC15" s="102" t="n">
        <v>0</v>
      </c>
      <c r="BD15" s="102" t="n">
        <v>0</v>
      </c>
      <c r="BE15" s="102" t="n">
        <v>0</v>
      </c>
      <c r="BF15" s="102" t="n">
        <v>0</v>
      </c>
      <c r="BG15" s="102" t="n">
        <v>41</v>
      </c>
      <c r="BH15" s="102" t="n">
        <v>0</v>
      </c>
      <c r="BI15" s="102" t="n">
        <v>2</v>
      </c>
      <c r="BJ15" s="102" t="n">
        <v>0</v>
      </c>
      <c r="BK15" s="102" t="n">
        <v>0</v>
      </c>
      <c r="BL15" s="102" t="n">
        <v>0</v>
      </c>
      <c r="BM15" s="102" t="n">
        <v>8</v>
      </c>
      <c r="BN15" s="102" t="n">
        <v>0</v>
      </c>
      <c r="BO15" s="102" t="n">
        <v>3</v>
      </c>
      <c r="BP15" s="102" t="n">
        <v>1</v>
      </c>
      <c r="BQ15" s="102" t="n">
        <v>0</v>
      </c>
      <c r="BR15" s="102" t="n">
        <v>0</v>
      </c>
      <c r="BS15" s="102" t="n">
        <v>0</v>
      </c>
      <c r="BT15" s="102" t="n">
        <v>0</v>
      </c>
      <c r="BU15" s="102" t="n">
        <v>87</v>
      </c>
      <c r="BV15" s="102" t="n">
        <v>87</v>
      </c>
    </row>
    <row r="16" customFormat="false" ht="9" hidden="false" customHeight="false" outlineLevel="0" collapsed="false">
      <c r="A16" s="147" t="s">
        <v>416</v>
      </c>
      <c r="B16" s="102" t="n">
        <v>61</v>
      </c>
      <c r="C16" s="102" t="n">
        <v>12</v>
      </c>
      <c r="D16" s="102" t="n">
        <v>0</v>
      </c>
      <c r="E16" s="102" t="n">
        <v>10</v>
      </c>
      <c r="F16" s="102" t="n">
        <v>1</v>
      </c>
      <c r="G16" s="102" t="n">
        <v>0</v>
      </c>
      <c r="H16" s="102" t="n">
        <v>10</v>
      </c>
      <c r="I16" s="102" t="n">
        <v>10</v>
      </c>
      <c r="J16" s="102" t="n">
        <v>0</v>
      </c>
      <c r="K16" s="102" t="n"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2" t="n">
        <v>0</v>
      </c>
      <c r="T16" s="102" t="n">
        <v>10</v>
      </c>
      <c r="U16" s="102" t="n">
        <v>2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  <c r="AA16" s="102" t="n">
        <v>0</v>
      </c>
      <c r="AB16" s="102" t="n">
        <v>0</v>
      </c>
      <c r="AC16" s="102" t="n">
        <v>0</v>
      </c>
      <c r="AD16" s="102" t="n">
        <v>0</v>
      </c>
      <c r="AE16" s="102" t="n">
        <v>0</v>
      </c>
      <c r="AF16" s="102" t="n">
        <v>3</v>
      </c>
      <c r="AG16" s="102" t="n">
        <v>2</v>
      </c>
      <c r="AH16" s="102" t="n">
        <v>1</v>
      </c>
      <c r="AI16" s="102" t="n">
        <v>0</v>
      </c>
      <c r="AJ16" s="102" t="n">
        <v>0</v>
      </c>
      <c r="AK16" s="102" t="n">
        <v>0</v>
      </c>
      <c r="AL16" s="102" t="n">
        <v>0</v>
      </c>
      <c r="AM16" s="102" t="n">
        <v>0</v>
      </c>
      <c r="AN16" s="102" t="n">
        <v>0</v>
      </c>
      <c r="AO16" s="102" t="n">
        <v>0</v>
      </c>
      <c r="AP16" s="102" t="n">
        <v>0</v>
      </c>
      <c r="AQ16" s="102" t="n">
        <v>6</v>
      </c>
      <c r="AR16" s="102" t="n">
        <v>0</v>
      </c>
      <c r="AS16" s="102" t="n">
        <v>5</v>
      </c>
      <c r="AT16" s="102" t="n">
        <v>0</v>
      </c>
      <c r="AU16" s="102" t="n">
        <v>0</v>
      </c>
      <c r="AV16" s="102" t="n">
        <v>0</v>
      </c>
      <c r="AW16" s="102" t="n">
        <v>0</v>
      </c>
      <c r="AX16" s="102" t="n">
        <v>0</v>
      </c>
      <c r="AY16" s="102" t="n">
        <v>0</v>
      </c>
      <c r="AZ16" s="102" t="n">
        <v>0</v>
      </c>
      <c r="BA16" s="102" t="n">
        <v>12</v>
      </c>
      <c r="BB16" s="102" t="n">
        <v>10</v>
      </c>
      <c r="BC16" s="102" t="n">
        <v>0</v>
      </c>
      <c r="BD16" s="102" t="n">
        <v>0</v>
      </c>
      <c r="BE16" s="102" t="n">
        <v>0</v>
      </c>
      <c r="BF16" s="102" t="n">
        <v>0</v>
      </c>
      <c r="BG16" s="102" t="n">
        <v>7</v>
      </c>
      <c r="BH16" s="102" t="n">
        <v>0</v>
      </c>
      <c r="BI16" s="102" t="n">
        <v>1</v>
      </c>
      <c r="BJ16" s="102" t="n">
        <v>0</v>
      </c>
      <c r="BK16" s="102" t="n">
        <v>0</v>
      </c>
      <c r="BL16" s="102" t="n">
        <v>0</v>
      </c>
      <c r="BM16" s="102" t="n">
        <v>2</v>
      </c>
      <c r="BN16" s="102" t="n">
        <v>0</v>
      </c>
      <c r="BO16" s="102" t="n">
        <v>0</v>
      </c>
      <c r="BP16" s="102" t="n">
        <v>0</v>
      </c>
      <c r="BQ16" s="102" t="n">
        <v>0</v>
      </c>
      <c r="BR16" s="102" t="n">
        <v>0</v>
      </c>
      <c r="BS16" s="102" t="n">
        <v>0</v>
      </c>
      <c r="BT16" s="102" t="n">
        <v>0</v>
      </c>
      <c r="BU16" s="102" t="n">
        <v>3</v>
      </c>
      <c r="BV16" s="102" t="n">
        <v>2</v>
      </c>
    </row>
    <row r="17" customFormat="false" ht="9" hidden="false" customHeight="false" outlineLevel="0" collapsed="false">
      <c r="A17" s="147" t="s">
        <v>417</v>
      </c>
      <c r="B17" s="102" t="n">
        <v>1239</v>
      </c>
      <c r="C17" s="102" t="n">
        <v>82</v>
      </c>
      <c r="D17" s="102" t="n">
        <v>36</v>
      </c>
      <c r="E17" s="102" t="n">
        <v>24</v>
      </c>
      <c r="F17" s="102" t="n">
        <v>21</v>
      </c>
      <c r="G17" s="102" t="n">
        <v>1</v>
      </c>
      <c r="H17" s="102" t="n">
        <v>504</v>
      </c>
      <c r="I17" s="102" t="n">
        <v>294</v>
      </c>
      <c r="J17" s="102" t="n">
        <v>45</v>
      </c>
      <c r="K17" s="102" t="n">
        <v>42</v>
      </c>
      <c r="L17" s="102" t="n">
        <v>8</v>
      </c>
      <c r="M17" s="102" t="n">
        <v>66</v>
      </c>
      <c r="N17" s="102" t="n">
        <v>14</v>
      </c>
      <c r="O17" s="102" t="n">
        <v>35</v>
      </c>
      <c r="P17" s="102" t="n">
        <v>2</v>
      </c>
      <c r="Q17" s="102" t="n">
        <v>13</v>
      </c>
      <c r="R17" s="102" t="n">
        <v>4</v>
      </c>
      <c r="S17" s="102" t="n">
        <v>8</v>
      </c>
      <c r="T17" s="102" t="n">
        <v>111</v>
      </c>
      <c r="U17" s="102" t="n">
        <v>140</v>
      </c>
      <c r="V17" s="102" t="n">
        <v>19</v>
      </c>
      <c r="W17" s="102" t="n">
        <v>10</v>
      </c>
      <c r="X17" s="102" t="n">
        <v>1</v>
      </c>
      <c r="Y17" s="102" t="n">
        <v>9</v>
      </c>
      <c r="Z17" s="102" t="n">
        <v>1</v>
      </c>
      <c r="AA17" s="102" t="n">
        <v>65</v>
      </c>
      <c r="AB17" s="102" t="n">
        <v>12</v>
      </c>
      <c r="AC17" s="102" t="n">
        <v>9</v>
      </c>
      <c r="AD17" s="102" t="n">
        <v>19</v>
      </c>
      <c r="AE17" s="102" t="n">
        <v>25</v>
      </c>
      <c r="AF17" s="102" t="n">
        <v>199</v>
      </c>
      <c r="AG17" s="102" t="n">
        <v>92</v>
      </c>
      <c r="AH17" s="102" t="n">
        <v>10</v>
      </c>
      <c r="AI17" s="102" t="n">
        <v>86</v>
      </c>
      <c r="AJ17" s="102" t="n">
        <v>0</v>
      </c>
      <c r="AK17" s="102" t="n">
        <v>11</v>
      </c>
      <c r="AL17" s="102" t="n">
        <v>36</v>
      </c>
      <c r="AM17" s="102" t="n">
        <v>0</v>
      </c>
      <c r="AN17" s="102" t="n">
        <v>1</v>
      </c>
      <c r="AO17" s="102" t="n">
        <v>35</v>
      </c>
      <c r="AP17" s="102" t="n">
        <v>2</v>
      </c>
      <c r="AQ17" s="102" t="n">
        <v>23</v>
      </c>
      <c r="AR17" s="102" t="n">
        <v>1</v>
      </c>
      <c r="AS17" s="102" t="n">
        <v>11</v>
      </c>
      <c r="AT17" s="102" t="n">
        <v>11</v>
      </c>
      <c r="AU17" s="102" t="n">
        <v>25</v>
      </c>
      <c r="AV17" s="102" t="n">
        <v>0</v>
      </c>
      <c r="AW17" s="102" t="n">
        <v>22</v>
      </c>
      <c r="AX17" s="102" t="n">
        <v>3</v>
      </c>
      <c r="AY17" s="102" t="n">
        <v>1</v>
      </c>
      <c r="AZ17" s="102" t="n">
        <v>15</v>
      </c>
      <c r="BA17" s="102" t="n">
        <v>414</v>
      </c>
      <c r="BB17" s="102" t="n">
        <v>383</v>
      </c>
      <c r="BC17" s="102" t="n">
        <v>10</v>
      </c>
      <c r="BD17" s="102" t="n">
        <v>1</v>
      </c>
      <c r="BE17" s="102" t="n">
        <v>2</v>
      </c>
      <c r="BF17" s="102" t="n">
        <v>4</v>
      </c>
      <c r="BG17" s="102" t="n">
        <v>175</v>
      </c>
      <c r="BH17" s="102" t="n">
        <v>0</v>
      </c>
      <c r="BI17" s="102" t="n">
        <v>4</v>
      </c>
      <c r="BJ17" s="102" t="n">
        <v>11</v>
      </c>
      <c r="BK17" s="102" t="n">
        <v>7</v>
      </c>
      <c r="BL17" s="102" t="n">
        <v>1</v>
      </c>
      <c r="BM17" s="102" t="n">
        <v>123</v>
      </c>
      <c r="BN17" s="102" t="n">
        <v>3</v>
      </c>
      <c r="BO17" s="102" t="n">
        <v>2</v>
      </c>
      <c r="BP17" s="102" t="n">
        <v>1</v>
      </c>
      <c r="BQ17" s="102" t="n">
        <v>12</v>
      </c>
      <c r="BR17" s="102" t="n">
        <v>1</v>
      </c>
      <c r="BS17" s="102" t="n">
        <v>4</v>
      </c>
      <c r="BT17" s="102" t="n">
        <v>24</v>
      </c>
      <c r="BU17" s="102" t="n">
        <v>30</v>
      </c>
      <c r="BV17" s="102" t="n">
        <v>27</v>
      </c>
    </row>
    <row r="18" customFormat="false" ht="9" hidden="false" customHeight="false" outlineLevel="0" collapsed="false">
      <c r="A18" s="147" t="s">
        <v>418</v>
      </c>
      <c r="B18" s="102" t="n">
        <v>487</v>
      </c>
      <c r="C18" s="102" t="n">
        <v>31</v>
      </c>
      <c r="D18" s="102" t="n">
        <v>10</v>
      </c>
      <c r="E18" s="102" t="n">
        <v>17</v>
      </c>
      <c r="F18" s="102" t="n">
        <v>4</v>
      </c>
      <c r="G18" s="102" t="n">
        <v>0</v>
      </c>
      <c r="H18" s="102" t="n">
        <v>228</v>
      </c>
      <c r="I18" s="102" t="n">
        <v>163</v>
      </c>
      <c r="J18" s="102" t="n">
        <v>26</v>
      </c>
      <c r="K18" s="102" t="n">
        <v>2</v>
      </c>
      <c r="L18" s="102" t="n">
        <v>1</v>
      </c>
      <c r="M18" s="102" t="n">
        <v>19</v>
      </c>
      <c r="N18" s="102" t="n">
        <v>3</v>
      </c>
      <c r="O18" s="102" t="n">
        <v>13</v>
      </c>
      <c r="P18" s="102" t="n">
        <v>2</v>
      </c>
      <c r="Q18" s="102" t="n">
        <v>1</v>
      </c>
      <c r="R18" s="102" t="n">
        <v>0</v>
      </c>
      <c r="S18" s="102" t="n">
        <v>1</v>
      </c>
      <c r="T18" s="102" t="n">
        <v>31</v>
      </c>
      <c r="U18" s="102" t="n">
        <v>66</v>
      </c>
      <c r="V18" s="102" t="n">
        <v>6</v>
      </c>
      <c r="W18" s="102" t="n">
        <v>4</v>
      </c>
      <c r="X18" s="102" t="n">
        <v>0</v>
      </c>
      <c r="Y18" s="102" t="n">
        <v>3</v>
      </c>
      <c r="Z18" s="102" t="n">
        <v>1</v>
      </c>
      <c r="AA18" s="102" t="n">
        <v>33</v>
      </c>
      <c r="AB18" s="102" t="n">
        <v>6</v>
      </c>
      <c r="AC18" s="102" t="n">
        <v>5</v>
      </c>
      <c r="AD18" s="102" t="n">
        <v>4</v>
      </c>
      <c r="AE18" s="102" t="n">
        <v>18</v>
      </c>
      <c r="AF18" s="102" t="n">
        <v>33</v>
      </c>
      <c r="AG18" s="102" t="n">
        <v>17</v>
      </c>
      <c r="AH18" s="102" t="n">
        <v>10</v>
      </c>
      <c r="AI18" s="102" t="n">
        <v>1</v>
      </c>
      <c r="AJ18" s="102" t="n">
        <v>0</v>
      </c>
      <c r="AK18" s="102" t="n">
        <v>5</v>
      </c>
      <c r="AL18" s="102" t="n">
        <v>29</v>
      </c>
      <c r="AM18" s="102" t="n">
        <v>0</v>
      </c>
      <c r="AN18" s="102" t="n">
        <v>0</v>
      </c>
      <c r="AO18" s="102" t="n">
        <v>29</v>
      </c>
      <c r="AP18" s="102" t="n">
        <v>0</v>
      </c>
      <c r="AQ18" s="102" t="n">
        <v>17</v>
      </c>
      <c r="AR18" s="102" t="n">
        <v>1</v>
      </c>
      <c r="AS18" s="102" t="n">
        <v>5</v>
      </c>
      <c r="AT18" s="102" t="n">
        <v>11</v>
      </c>
      <c r="AU18" s="102" t="n">
        <v>7</v>
      </c>
      <c r="AV18" s="102" t="n">
        <v>0</v>
      </c>
      <c r="AW18" s="102" t="n">
        <v>7</v>
      </c>
      <c r="AX18" s="102" t="n">
        <v>1</v>
      </c>
      <c r="AY18" s="102" t="n">
        <v>0</v>
      </c>
      <c r="AZ18" s="102" t="n">
        <v>1</v>
      </c>
      <c r="BA18" s="102" t="n">
        <v>191</v>
      </c>
      <c r="BB18" s="102" t="n">
        <v>167</v>
      </c>
      <c r="BC18" s="102" t="n">
        <v>4</v>
      </c>
      <c r="BD18" s="102" t="n">
        <v>1</v>
      </c>
      <c r="BE18" s="102" t="n">
        <v>0</v>
      </c>
      <c r="BF18" s="102" t="n">
        <v>2</v>
      </c>
      <c r="BG18" s="102" t="n">
        <v>76</v>
      </c>
      <c r="BH18" s="102" t="n">
        <v>0</v>
      </c>
      <c r="BI18" s="102" t="n">
        <v>0</v>
      </c>
      <c r="BJ18" s="102" t="n">
        <v>3</v>
      </c>
      <c r="BK18" s="102" t="n">
        <v>1</v>
      </c>
      <c r="BL18" s="102" t="n">
        <v>0</v>
      </c>
      <c r="BM18" s="102" t="n">
        <v>44</v>
      </c>
      <c r="BN18" s="102" t="n">
        <v>1</v>
      </c>
      <c r="BO18" s="102" t="n">
        <v>0</v>
      </c>
      <c r="BP18" s="102" t="n">
        <v>0</v>
      </c>
      <c r="BQ18" s="102" t="n">
        <v>12</v>
      </c>
      <c r="BR18" s="102" t="n">
        <v>1</v>
      </c>
      <c r="BS18" s="102" t="n">
        <v>3</v>
      </c>
      <c r="BT18" s="102" t="n">
        <v>17</v>
      </c>
      <c r="BU18" s="102" t="n">
        <v>23</v>
      </c>
      <c r="BV18" s="102" t="n">
        <v>23</v>
      </c>
    </row>
    <row r="19" customFormat="false" ht="9" hidden="false" customHeight="false" outlineLevel="0" collapsed="false">
      <c r="A19" s="147" t="s">
        <v>419</v>
      </c>
      <c r="B19" s="102" t="n">
        <v>395</v>
      </c>
      <c r="C19" s="102" t="n">
        <v>9</v>
      </c>
      <c r="D19" s="102" t="n">
        <v>3</v>
      </c>
      <c r="E19" s="102" t="n">
        <v>2</v>
      </c>
      <c r="F19" s="102" t="n">
        <v>4</v>
      </c>
      <c r="G19" s="102" t="n">
        <v>0</v>
      </c>
      <c r="H19" s="102" t="n">
        <v>165</v>
      </c>
      <c r="I19" s="102" t="n">
        <v>120</v>
      </c>
      <c r="J19" s="102" t="n">
        <v>5</v>
      </c>
      <c r="K19" s="102" t="n">
        <v>5</v>
      </c>
      <c r="L19" s="102" t="n">
        <v>0</v>
      </c>
      <c r="M19" s="102" t="n">
        <v>30</v>
      </c>
      <c r="N19" s="102" t="n">
        <v>0</v>
      </c>
      <c r="O19" s="102" t="n">
        <v>6</v>
      </c>
      <c r="P19" s="102" t="n">
        <v>0</v>
      </c>
      <c r="Q19" s="102" t="n">
        <v>3</v>
      </c>
      <c r="R19" s="102" t="n">
        <v>2</v>
      </c>
      <c r="S19" s="102" t="n">
        <v>1</v>
      </c>
      <c r="T19" s="102" t="n">
        <v>13</v>
      </c>
      <c r="U19" s="102" t="n">
        <v>30</v>
      </c>
      <c r="V19" s="102" t="n">
        <v>2</v>
      </c>
      <c r="W19" s="102" t="n">
        <v>2</v>
      </c>
      <c r="X19" s="102" t="n">
        <v>0</v>
      </c>
      <c r="Y19" s="102" t="n">
        <v>0</v>
      </c>
      <c r="Z19" s="102" t="n">
        <v>0</v>
      </c>
      <c r="AA19" s="102" t="n">
        <v>12</v>
      </c>
      <c r="AB19" s="102" t="n">
        <v>5</v>
      </c>
      <c r="AC19" s="102" t="n">
        <v>1</v>
      </c>
      <c r="AD19" s="102" t="n">
        <v>3</v>
      </c>
      <c r="AE19" s="102" t="n">
        <v>2</v>
      </c>
      <c r="AF19" s="102" t="n">
        <v>155</v>
      </c>
      <c r="AG19" s="102" t="n">
        <v>69</v>
      </c>
      <c r="AH19" s="102" t="n">
        <v>0</v>
      </c>
      <c r="AI19" s="102" t="n">
        <v>85</v>
      </c>
      <c r="AJ19" s="102" t="n">
        <v>0</v>
      </c>
      <c r="AK19" s="102" t="n">
        <v>1</v>
      </c>
      <c r="AL19" s="102" t="n">
        <v>3</v>
      </c>
      <c r="AM19" s="102" t="n">
        <v>0</v>
      </c>
      <c r="AN19" s="102" t="n">
        <v>0</v>
      </c>
      <c r="AO19" s="102" t="n">
        <v>3</v>
      </c>
      <c r="AP19" s="102" t="n">
        <v>0</v>
      </c>
      <c r="AQ19" s="102" t="n">
        <v>1</v>
      </c>
      <c r="AR19" s="102" t="n">
        <v>0</v>
      </c>
      <c r="AS19" s="102" t="n">
        <v>1</v>
      </c>
      <c r="AT19" s="102" t="n">
        <v>0</v>
      </c>
      <c r="AU19" s="102" t="n">
        <v>1</v>
      </c>
      <c r="AV19" s="102" t="n">
        <v>0</v>
      </c>
      <c r="AW19" s="102" t="n">
        <v>1</v>
      </c>
      <c r="AX19" s="102" t="n">
        <v>0</v>
      </c>
      <c r="AY19" s="102" t="n">
        <v>0</v>
      </c>
      <c r="AZ19" s="102" t="n">
        <v>0</v>
      </c>
      <c r="BA19" s="102" t="n">
        <v>61</v>
      </c>
      <c r="BB19" s="102" t="n">
        <v>60</v>
      </c>
      <c r="BC19" s="102" t="n">
        <v>1</v>
      </c>
      <c r="BD19" s="102" t="n">
        <v>0</v>
      </c>
      <c r="BE19" s="102" t="n">
        <v>1</v>
      </c>
      <c r="BF19" s="102" t="n">
        <v>0</v>
      </c>
      <c r="BG19" s="102" t="n">
        <v>8</v>
      </c>
      <c r="BH19" s="102" t="n">
        <v>0</v>
      </c>
      <c r="BI19" s="102" t="n">
        <v>0</v>
      </c>
      <c r="BJ19" s="102" t="n">
        <v>1</v>
      </c>
      <c r="BK19" s="102" t="n">
        <v>0</v>
      </c>
      <c r="BL19" s="102" t="n">
        <v>0</v>
      </c>
      <c r="BM19" s="102" t="n">
        <v>48</v>
      </c>
      <c r="BN19" s="102" t="n">
        <v>1</v>
      </c>
      <c r="BO19" s="102" t="n">
        <v>0</v>
      </c>
      <c r="BP19" s="102" t="n">
        <v>0</v>
      </c>
      <c r="BQ19" s="102" t="n">
        <v>0</v>
      </c>
      <c r="BR19" s="102" t="n">
        <v>0</v>
      </c>
      <c r="BS19" s="102" t="n">
        <v>0</v>
      </c>
      <c r="BT19" s="102" t="n">
        <v>0</v>
      </c>
      <c r="BU19" s="102" t="n">
        <v>1</v>
      </c>
      <c r="BV19" s="102" t="n">
        <v>0</v>
      </c>
    </row>
    <row r="20" customFormat="false" ht="9" hidden="false" customHeight="false" outlineLevel="0" collapsed="false">
      <c r="A20" s="147" t="s">
        <v>420</v>
      </c>
      <c r="B20" s="102" t="n">
        <v>96</v>
      </c>
      <c r="C20" s="102" t="n">
        <v>4</v>
      </c>
      <c r="D20" s="102" t="n">
        <v>2</v>
      </c>
      <c r="E20" s="102" t="n">
        <v>1</v>
      </c>
      <c r="F20" s="102" t="n">
        <v>2</v>
      </c>
      <c r="G20" s="102" t="n">
        <v>0</v>
      </c>
      <c r="H20" s="102" t="n">
        <v>42</v>
      </c>
      <c r="I20" s="102" t="n">
        <v>1</v>
      </c>
      <c r="J20" s="102" t="n">
        <v>13</v>
      </c>
      <c r="K20" s="102" t="n">
        <v>20</v>
      </c>
      <c r="L20" s="102" t="n">
        <v>0</v>
      </c>
      <c r="M20" s="102" t="n">
        <v>5</v>
      </c>
      <c r="N20" s="102" t="n">
        <v>1</v>
      </c>
      <c r="O20" s="102" t="n">
        <v>2</v>
      </c>
      <c r="P20" s="102" t="n">
        <v>0</v>
      </c>
      <c r="Q20" s="102" t="n">
        <v>1</v>
      </c>
      <c r="R20" s="102" t="n">
        <v>0</v>
      </c>
      <c r="S20" s="102" t="n">
        <v>1</v>
      </c>
      <c r="T20" s="102" t="n">
        <v>19</v>
      </c>
      <c r="U20" s="102" t="n">
        <v>6</v>
      </c>
      <c r="V20" s="102" t="n">
        <v>9</v>
      </c>
      <c r="W20" s="102" t="n">
        <v>4</v>
      </c>
      <c r="X20" s="102" t="n">
        <v>0</v>
      </c>
      <c r="Y20" s="102" t="n">
        <v>4</v>
      </c>
      <c r="Z20" s="102" t="n">
        <v>0</v>
      </c>
      <c r="AA20" s="102" t="n">
        <v>5</v>
      </c>
      <c r="AB20" s="102" t="n">
        <v>0</v>
      </c>
      <c r="AC20" s="102" t="n">
        <v>0</v>
      </c>
      <c r="AD20" s="102" t="n">
        <v>4</v>
      </c>
      <c r="AE20" s="102" t="n">
        <v>0</v>
      </c>
      <c r="AF20" s="102" t="n">
        <v>6</v>
      </c>
      <c r="AG20" s="102" t="n">
        <v>4</v>
      </c>
      <c r="AH20" s="102" t="n">
        <v>0</v>
      </c>
      <c r="AI20" s="102" t="n">
        <v>0</v>
      </c>
      <c r="AJ20" s="102" t="n">
        <v>0</v>
      </c>
      <c r="AK20" s="102" t="n">
        <v>2</v>
      </c>
      <c r="AL20" s="102" t="n">
        <v>0</v>
      </c>
      <c r="AM20" s="102" t="n">
        <v>0</v>
      </c>
      <c r="AN20" s="102" t="n">
        <v>0</v>
      </c>
      <c r="AO20" s="102" t="n">
        <v>0</v>
      </c>
      <c r="AP20" s="102" t="n">
        <v>0</v>
      </c>
      <c r="AQ20" s="102" t="n">
        <v>0</v>
      </c>
      <c r="AR20" s="102" t="n">
        <v>0</v>
      </c>
      <c r="AS20" s="102" t="n">
        <v>0</v>
      </c>
      <c r="AT20" s="102" t="n">
        <v>0</v>
      </c>
      <c r="AU20" s="102" t="n">
        <v>1</v>
      </c>
      <c r="AV20" s="102" t="n">
        <v>0</v>
      </c>
      <c r="AW20" s="102" t="n">
        <v>1</v>
      </c>
      <c r="AX20" s="102" t="n">
        <v>0</v>
      </c>
      <c r="AY20" s="102" t="n">
        <v>0</v>
      </c>
      <c r="AZ20" s="102" t="n">
        <v>2</v>
      </c>
      <c r="BA20" s="102" t="n">
        <v>54</v>
      </c>
      <c r="BB20" s="102" t="n">
        <v>53</v>
      </c>
      <c r="BC20" s="102" t="n">
        <v>2</v>
      </c>
      <c r="BD20" s="102" t="n">
        <v>0</v>
      </c>
      <c r="BE20" s="102" t="n">
        <v>0</v>
      </c>
      <c r="BF20" s="102" t="n">
        <v>1</v>
      </c>
      <c r="BG20" s="102" t="n">
        <v>39</v>
      </c>
      <c r="BH20" s="102" t="n">
        <v>0</v>
      </c>
      <c r="BI20" s="102" t="n">
        <v>0</v>
      </c>
      <c r="BJ20" s="102" t="n">
        <v>1</v>
      </c>
      <c r="BK20" s="102" t="n">
        <v>0</v>
      </c>
      <c r="BL20" s="102" t="n">
        <v>0</v>
      </c>
      <c r="BM20" s="102" t="n">
        <v>9</v>
      </c>
      <c r="BN20" s="102" t="n">
        <v>1</v>
      </c>
      <c r="BO20" s="102" t="n">
        <v>0</v>
      </c>
      <c r="BP20" s="102" t="n">
        <v>0</v>
      </c>
      <c r="BQ20" s="102" t="n">
        <v>0</v>
      </c>
      <c r="BR20" s="102" t="n">
        <v>0</v>
      </c>
      <c r="BS20" s="102" t="n">
        <v>0</v>
      </c>
      <c r="BT20" s="102" t="n">
        <v>0</v>
      </c>
      <c r="BU20" s="102" t="n">
        <v>0</v>
      </c>
      <c r="BV20" s="102" t="n">
        <v>0</v>
      </c>
    </row>
    <row r="21" customFormat="false" ht="9" hidden="false" customHeight="false" outlineLevel="0" collapsed="false">
      <c r="A21" s="147" t="s">
        <v>421</v>
      </c>
      <c r="B21" s="102" t="n">
        <v>38</v>
      </c>
      <c r="C21" s="102" t="n">
        <v>1</v>
      </c>
      <c r="D21" s="102" t="n">
        <v>0</v>
      </c>
      <c r="E21" s="102" t="n">
        <v>1</v>
      </c>
      <c r="F21" s="102" t="n">
        <v>0</v>
      </c>
      <c r="G21" s="102" t="n">
        <v>0</v>
      </c>
      <c r="H21" s="102" t="n">
        <v>15</v>
      </c>
      <c r="I21" s="102" t="n">
        <v>0</v>
      </c>
      <c r="J21" s="102" t="n">
        <v>0</v>
      </c>
      <c r="K21" s="102" t="n">
        <v>5</v>
      </c>
      <c r="L21" s="102" t="n">
        <v>4</v>
      </c>
      <c r="M21" s="102" t="n">
        <v>1</v>
      </c>
      <c r="N21" s="102" t="n">
        <v>2</v>
      </c>
      <c r="O21" s="102" t="n">
        <v>3</v>
      </c>
      <c r="P21" s="102" t="n">
        <v>0</v>
      </c>
      <c r="Q21" s="102" t="n">
        <v>3</v>
      </c>
      <c r="R21" s="102" t="n">
        <v>1</v>
      </c>
      <c r="S21" s="102" t="n">
        <v>2</v>
      </c>
      <c r="T21" s="102" t="n">
        <v>13</v>
      </c>
      <c r="U21" s="102" t="n">
        <v>5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  <c r="AA21" s="102" t="n">
        <v>0</v>
      </c>
      <c r="AB21" s="102" t="n">
        <v>0</v>
      </c>
      <c r="AC21" s="102" t="n">
        <v>0</v>
      </c>
      <c r="AD21" s="102" t="n">
        <v>0</v>
      </c>
      <c r="AE21" s="102" t="n">
        <v>0</v>
      </c>
      <c r="AF21" s="102" t="n">
        <v>0</v>
      </c>
      <c r="AG21" s="102" t="n">
        <v>0</v>
      </c>
      <c r="AH21" s="102" t="n">
        <v>0</v>
      </c>
      <c r="AI21" s="102" t="n">
        <v>0</v>
      </c>
      <c r="AJ21" s="102" t="n">
        <v>0</v>
      </c>
      <c r="AK21" s="102" t="n">
        <v>0</v>
      </c>
      <c r="AL21" s="102" t="n">
        <v>0</v>
      </c>
      <c r="AM21" s="102" t="n">
        <v>0</v>
      </c>
      <c r="AN21" s="102" t="n">
        <v>0</v>
      </c>
      <c r="AO21" s="102" t="n">
        <v>0</v>
      </c>
      <c r="AP21" s="102" t="n">
        <v>0</v>
      </c>
      <c r="AQ21" s="102" t="n">
        <v>0</v>
      </c>
      <c r="AR21" s="102" t="n">
        <v>0</v>
      </c>
      <c r="AS21" s="102" t="n">
        <v>0</v>
      </c>
      <c r="AT21" s="102" t="n">
        <v>0</v>
      </c>
      <c r="AU21" s="102" t="n">
        <v>0</v>
      </c>
      <c r="AV21" s="102" t="n">
        <v>0</v>
      </c>
      <c r="AW21" s="102" t="n">
        <v>0</v>
      </c>
      <c r="AX21" s="102" t="n">
        <v>0</v>
      </c>
      <c r="AY21" s="102" t="n">
        <v>0</v>
      </c>
      <c r="AZ21" s="102" t="n">
        <v>1</v>
      </c>
      <c r="BA21" s="102" t="n">
        <v>4</v>
      </c>
      <c r="BB21" s="102" t="n">
        <v>4</v>
      </c>
      <c r="BC21" s="102" t="n">
        <v>0</v>
      </c>
      <c r="BD21" s="102" t="n">
        <v>0</v>
      </c>
      <c r="BE21" s="102" t="n">
        <v>0</v>
      </c>
      <c r="BF21" s="102" t="n">
        <v>0</v>
      </c>
      <c r="BG21" s="102" t="n">
        <v>1</v>
      </c>
      <c r="BH21" s="102" t="n">
        <v>0</v>
      </c>
      <c r="BI21" s="102" t="n">
        <v>0</v>
      </c>
      <c r="BJ21" s="102" t="n">
        <v>0</v>
      </c>
      <c r="BK21" s="102" t="n">
        <v>0</v>
      </c>
      <c r="BL21" s="102" t="n">
        <v>0</v>
      </c>
      <c r="BM21" s="102" t="n">
        <v>2</v>
      </c>
      <c r="BN21" s="102" t="n">
        <v>0</v>
      </c>
      <c r="BO21" s="102" t="n">
        <v>0</v>
      </c>
      <c r="BP21" s="102" t="n">
        <v>0</v>
      </c>
      <c r="BQ21" s="102" t="n">
        <v>0</v>
      </c>
      <c r="BR21" s="102" t="n">
        <v>0</v>
      </c>
      <c r="BS21" s="102" t="n">
        <v>0</v>
      </c>
      <c r="BT21" s="102" t="n">
        <v>0</v>
      </c>
      <c r="BU21" s="102" t="n">
        <v>0</v>
      </c>
      <c r="BV21" s="102" t="n">
        <v>0</v>
      </c>
    </row>
    <row r="22" customFormat="false" ht="9" hidden="false" customHeight="false" outlineLevel="0" collapsed="false">
      <c r="A22" s="147" t="s">
        <v>422</v>
      </c>
      <c r="B22" s="102" t="n">
        <v>96</v>
      </c>
      <c r="C22" s="102" t="n">
        <v>7</v>
      </c>
      <c r="D22" s="102" t="n">
        <v>3</v>
      </c>
      <c r="E22" s="102" t="n">
        <v>2</v>
      </c>
      <c r="F22" s="102" t="n">
        <v>2</v>
      </c>
      <c r="G22" s="102" t="n">
        <v>0</v>
      </c>
      <c r="H22" s="102" t="n">
        <v>24</v>
      </c>
      <c r="I22" s="102" t="n">
        <v>0</v>
      </c>
      <c r="J22" s="102" t="n">
        <v>0</v>
      </c>
      <c r="K22" s="102" t="n">
        <v>4</v>
      </c>
      <c r="L22" s="102" t="n">
        <v>3</v>
      </c>
      <c r="M22" s="102" t="n">
        <v>4</v>
      </c>
      <c r="N22" s="102" t="n">
        <v>8</v>
      </c>
      <c r="O22" s="102" t="n">
        <v>6</v>
      </c>
      <c r="P22" s="102" t="n">
        <v>0</v>
      </c>
      <c r="Q22" s="102" t="n">
        <v>1</v>
      </c>
      <c r="R22" s="102" t="n">
        <v>0</v>
      </c>
      <c r="S22" s="102" t="n">
        <v>0</v>
      </c>
      <c r="T22" s="102" t="n">
        <v>17</v>
      </c>
      <c r="U22" s="102" t="n">
        <v>29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  <c r="AA22" s="102" t="n">
        <v>13</v>
      </c>
      <c r="AB22" s="102" t="n">
        <v>1</v>
      </c>
      <c r="AC22" s="102" t="n">
        <v>2</v>
      </c>
      <c r="AD22" s="102" t="n">
        <v>9</v>
      </c>
      <c r="AE22" s="102" t="n">
        <v>1</v>
      </c>
      <c r="AF22" s="102" t="n">
        <v>2</v>
      </c>
      <c r="AG22" s="102" t="n">
        <v>1</v>
      </c>
      <c r="AH22" s="102" t="n">
        <v>0</v>
      </c>
      <c r="AI22" s="102" t="n">
        <v>0</v>
      </c>
      <c r="AJ22" s="102" t="n">
        <v>0</v>
      </c>
      <c r="AK22" s="102" t="n">
        <v>1</v>
      </c>
      <c r="AL22" s="102" t="n">
        <v>1</v>
      </c>
      <c r="AM22" s="102" t="n">
        <v>0</v>
      </c>
      <c r="AN22" s="102" t="n">
        <v>1</v>
      </c>
      <c r="AO22" s="102" t="n">
        <v>0</v>
      </c>
      <c r="AP22" s="102" t="n">
        <v>0</v>
      </c>
      <c r="AQ22" s="102" t="n">
        <v>1</v>
      </c>
      <c r="AR22" s="102" t="n">
        <v>0</v>
      </c>
      <c r="AS22" s="102" t="n">
        <v>0</v>
      </c>
      <c r="AT22" s="102" t="n">
        <v>0</v>
      </c>
      <c r="AU22" s="102" t="n">
        <v>0</v>
      </c>
      <c r="AV22" s="102" t="n">
        <v>0</v>
      </c>
      <c r="AW22" s="102" t="n">
        <v>0</v>
      </c>
      <c r="AX22" s="102" t="n">
        <v>0</v>
      </c>
      <c r="AY22" s="102" t="n">
        <v>0</v>
      </c>
      <c r="AZ22" s="102" t="n">
        <v>2</v>
      </c>
      <c r="BA22" s="102" t="n">
        <v>54</v>
      </c>
      <c r="BB22" s="102" t="n">
        <v>54</v>
      </c>
      <c r="BC22" s="102" t="n">
        <v>0</v>
      </c>
      <c r="BD22" s="102" t="n">
        <v>0</v>
      </c>
      <c r="BE22" s="102" t="n">
        <v>0</v>
      </c>
      <c r="BF22" s="102" t="n">
        <v>0</v>
      </c>
      <c r="BG22" s="102" t="n">
        <v>42</v>
      </c>
      <c r="BH22" s="102" t="n">
        <v>0</v>
      </c>
      <c r="BI22" s="102" t="n">
        <v>1</v>
      </c>
      <c r="BJ22" s="102" t="n">
        <v>0</v>
      </c>
      <c r="BK22" s="102" t="n">
        <v>0</v>
      </c>
      <c r="BL22" s="102" t="n">
        <v>0</v>
      </c>
      <c r="BM22" s="102" t="n">
        <v>4</v>
      </c>
      <c r="BN22" s="102" t="n">
        <v>0</v>
      </c>
      <c r="BO22" s="102" t="n">
        <v>0</v>
      </c>
      <c r="BP22" s="102" t="n">
        <v>0</v>
      </c>
      <c r="BQ22" s="102" t="n">
        <v>0</v>
      </c>
      <c r="BR22" s="102" t="n">
        <v>0</v>
      </c>
      <c r="BS22" s="102" t="n">
        <v>0</v>
      </c>
      <c r="BT22" s="102" t="n">
        <v>6</v>
      </c>
      <c r="BU22" s="102" t="n">
        <v>0</v>
      </c>
      <c r="BV22" s="102" t="n">
        <v>0</v>
      </c>
    </row>
    <row r="23" customFormat="false" ht="9" hidden="false" customHeight="false" outlineLevel="0" collapsed="false">
      <c r="A23" s="147" t="s">
        <v>423</v>
      </c>
      <c r="B23" s="102" t="n">
        <v>51</v>
      </c>
      <c r="C23" s="102" t="n">
        <v>1</v>
      </c>
      <c r="D23" s="102" t="n">
        <v>1</v>
      </c>
      <c r="E23" s="102" t="n">
        <v>0</v>
      </c>
      <c r="F23" s="102" t="n">
        <v>0</v>
      </c>
      <c r="G23" s="102" t="n">
        <v>0</v>
      </c>
      <c r="H23" s="102" t="n">
        <v>9</v>
      </c>
      <c r="I23" s="102" t="n">
        <v>1</v>
      </c>
      <c r="J23" s="102" t="n">
        <v>0</v>
      </c>
      <c r="K23" s="102" t="n">
        <v>1</v>
      </c>
      <c r="L23" s="102" t="n">
        <v>0</v>
      </c>
      <c r="M23" s="102" t="n">
        <v>6</v>
      </c>
      <c r="N23" s="102" t="n">
        <v>1</v>
      </c>
      <c r="O23" s="102" t="n">
        <v>1</v>
      </c>
      <c r="P23" s="102" t="n">
        <v>0</v>
      </c>
      <c r="Q23" s="102" t="n">
        <v>2</v>
      </c>
      <c r="R23" s="102" t="n">
        <v>1</v>
      </c>
      <c r="S23" s="102" t="n">
        <v>1</v>
      </c>
      <c r="T23" s="102" t="n">
        <v>11</v>
      </c>
      <c r="U23" s="102" t="n">
        <v>0</v>
      </c>
      <c r="V23" s="102" t="n">
        <v>1</v>
      </c>
      <c r="W23" s="102" t="n">
        <v>0</v>
      </c>
      <c r="X23" s="102" t="n">
        <v>1</v>
      </c>
      <c r="Y23" s="102" t="n">
        <v>1</v>
      </c>
      <c r="Z23" s="102" t="n">
        <v>0</v>
      </c>
      <c r="AA23" s="102" t="n">
        <v>0</v>
      </c>
      <c r="AB23" s="102" t="n">
        <v>0</v>
      </c>
      <c r="AC23" s="102" t="n">
        <v>0</v>
      </c>
      <c r="AD23" s="102" t="n">
        <v>0</v>
      </c>
      <c r="AE23" s="102" t="n">
        <v>0</v>
      </c>
      <c r="AF23" s="102" t="n">
        <v>2</v>
      </c>
      <c r="AG23" s="102" t="n">
        <v>0</v>
      </c>
      <c r="AH23" s="102" t="n">
        <v>0</v>
      </c>
      <c r="AI23" s="102" t="n">
        <v>0</v>
      </c>
      <c r="AJ23" s="102" t="n">
        <v>0</v>
      </c>
      <c r="AK23" s="102" t="n">
        <v>2</v>
      </c>
      <c r="AL23" s="102" t="n">
        <v>2</v>
      </c>
      <c r="AM23" s="102" t="n">
        <v>0</v>
      </c>
      <c r="AN23" s="102" t="n">
        <v>0</v>
      </c>
      <c r="AO23" s="102" t="n">
        <v>2</v>
      </c>
      <c r="AP23" s="102" t="n">
        <v>2</v>
      </c>
      <c r="AQ23" s="102" t="n">
        <v>0</v>
      </c>
      <c r="AR23" s="102" t="n">
        <v>0</v>
      </c>
      <c r="AS23" s="102" t="n">
        <v>0</v>
      </c>
      <c r="AT23" s="102" t="n">
        <v>0</v>
      </c>
      <c r="AU23" s="102" t="n">
        <v>14</v>
      </c>
      <c r="AV23" s="102" t="n">
        <v>0</v>
      </c>
      <c r="AW23" s="102" t="n">
        <v>13</v>
      </c>
      <c r="AX23" s="102" t="n">
        <v>1</v>
      </c>
      <c r="AY23" s="102" t="n">
        <v>0</v>
      </c>
      <c r="AZ23" s="102" t="n">
        <v>8</v>
      </c>
      <c r="BA23" s="102" t="n">
        <v>28</v>
      </c>
      <c r="BB23" s="102" t="n">
        <v>28</v>
      </c>
      <c r="BC23" s="102" t="n">
        <v>2</v>
      </c>
      <c r="BD23" s="102" t="n">
        <v>0</v>
      </c>
      <c r="BE23" s="102" t="n">
        <v>1</v>
      </c>
      <c r="BF23" s="102" t="n">
        <v>0</v>
      </c>
      <c r="BG23" s="102" t="n">
        <v>2</v>
      </c>
      <c r="BH23" s="102" t="n">
        <v>0</v>
      </c>
      <c r="BI23" s="102" t="n">
        <v>3</v>
      </c>
      <c r="BJ23" s="102" t="n">
        <v>6</v>
      </c>
      <c r="BK23" s="102" t="n">
        <v>6</v>
      </c>
      <c r="BL23" s="102" t="n">
        <v>0</v>
      </c>
      <c r="BM23" s="102" t="n">
        <v>14</v>
      </c>
      <c r="BN23" s="102" t="n">
        <v>0</v>
      </c>
      <c r="BO23" s="102" t="n">
        <v>0</v>
      </c>
      <c r="BP23" s="102" t="n">
        <v>0</v>
      </c>
      <c r="BQ23" s="102" t="n">
        <v>0</v>
      </c>
      <c r="BR23" s="102" t="n">
        <v>0</v>
      </c>
      <c r="BS23" s="102" t="n">
        <v>0</v>
      </c>
      <c r="BT23" s="102" t="n">
        <v>0</v>
      </c>
      <c r="BU23" s="102" t="n">
        <v>1</v>
      </c>
      <c r="BV23" s="102" t="n">
        <v>1</v>
      </c>
    </row>
    <row r="24" customFormat="false" ht="9" hidden="false" customHeight="false" outlineLevel="0" collapsed="false">
      <c r="A24" s="147" t="s">
        <v>424</v>
      </c>
      <c r="B24" s="102" t="n">
        <v>77</v>
      </c>
      <c r="C24" s="102" t="n">
        <v>29</v>
      </c>
      <c r="D24" s="102" t="n">
        <v>18</v>
      </c>
      <c r="E24" s="102" t="n">
        <v>1</v>
      </c>
      <c r="F24" s="102" t="n">
        <v>9</v>
      </c>
      <c r="G24" s="102" t="n">
        <v>1</v>
      </c>
      <c r="H24" s="102" t="n">
        <v>21</v>
      </c>
      <c r="I24" s="102" t="n">
        <v>10</v>
      </c>
      <c r="J24" s="102" t="n">
        <v>0</v>
      </c>
      <c r="K24" s="102" t="n">
        <v>5</v>
      </c>
      <c r="L24" s="102" t="n">
        <v>0</v>
      </c>
      <c r="M24" s="102" t="n">
        <v>0</v>
      </c>
      <c r="N24" s="102" t="n">
        <v>0</v>
      </c>
      <c r="O24" s="102" t="n">
        <v>5</v>
      </c>
      <c r="P24" s="102" t="n">
        <v>0</v>
      </c>
      <c r="Q24" s="102" t="n">
        <v>3</v>
      </c>
      <c r="R24" s="102" t="n">
        <v>0</v>
      </c>
      <c r="S24" s="102" t="n">
        <v>2</v>
      </c>
      <c r="T24" s="102" t="n">
        <v>8</v>
      </c>
      <c r="U24" s="102" t="n">
        <v>3</v>
      </c>
      <c r="V24" s="102" t="n">
        <v>1</v>
      </c>
      <c r="W24" s="102" t="n">
        <v>0</v>
      </c>
      <c r="X24" s="102" t="n">
        <v>0</v>
      </c>
      <c r="Y24" s="102" t="n">
        <v>1</v>
      </c>
      <c r="Z24" s="102" t="n">
        <v>0</v>
      </c>
      <c r="AA24" s="102" t="n">
        <v>3</v>
      </c>
      <c r="AB24" s="102" t="n">
        <v>0</v>
      </c>
      <c r="AC24" s="102" t="n">
        <v>0</v>
      </c>
      <c r="AD24" s="102" t="n">
        <v>0</v>
      </c>
      <c r="AE24" s="102" t="n">
        <v>3</v>
      </c>
      <c r="AF24" s="102" t="n">
        <v>1</v>
      </c>
      <c r="AG24" s="102" t="n">
        <v>1</v>
      </c>
      <c r="AH24" s="102" t="n">
        <v>0</v>
      </c>
      <c r="AI24" s="102" t="n">
        <v>0</v>
      </c>
      <c r="AJ24" s="102" t="n">
        <v>0</v>
      </c>
      <c r="AK24" s="102" t="n">
        <v>0</v>
      </c>
      <c r="AL24" s="102" t="n">
        <v>1</v>
      </c>
      <c r="AM24" s="102" t="n">
        <v>0</v>
      </c>
      <c r="AN24" s="102" t="n">
        <v>0</v>
      </c>
      <c r="AO24" s="102" t="n">
        <v>1</v>
      </c>
      <c r="AP24" s="102" t="n">
        <v>1</v>
      </c>
      <c r="AQ24" s="102" t="n">
        <v>4</v>
      </c>
      <c r="AR24" s="102" t="n">
        <v>0</v>
      </c>
      <c r="AS24" s="102" t="n">
        <v>4</v>
      </c>
      <c r="AT24" s="102" t="n">
        <v>0</v>
      </c>
      <c r="AU24" s="102" t="n">
        <v>1</v>
      </c>
      <c r="AV24" s="102" t="n">
        <v>0</v>
      </c>
      <c r="AW24" s="102" t="n">
        <v>0</v>
      </c>
      <c r="AX24" s="102" t="n">
        <v>1</v>
      </c>
      <c r="AY24" s="102" t="n">
        <v>0</v>
      </c>
      <c r="AZ24" s="102" t="n">
        <v>1</v>
      </c>
      <c r="BA24" s="102" t="n">
        <v>22</v>
      </c>
      <c r="BB24" s="102" t="n">
        <v>17</v>
      </c>
      <c r="BC24" s="102" t="n">
        <v>0</v>
      </c>
      <c r="BD24" s="102" t="n">
        <v>0</v>
      </c>
      <c r="BE24" s="102" t="n">
        <v>0</v>
      </c>
      <c r="BF24" s="102" t="n">
        <v>0</v>
      </c>
      <c r="BG24" s="102" t="n">
        <v>7</v>
      </c>
      <c r="BH24" s="102" t="n">
        <v>0</v>
      </c>
      <c r="BI24" s="102" t="n">
        <v>1</v>
      </c>
      <c r="BJ24" s="102" t="n">
        <v>1</v>
      </c>
      <c r="BK24" s="102" t="n">
        <v>0</v>
      </c>
      <c r="BL24" s="102" t="n">
        <v>1</v>
      </c>
      <c r="BM24" s="102" t="n">
        <v>2</v>
      </c>
      <c r="BN24" s="102" t="n">
        <v>0</v>
      </c>
      <c r="BO24" s="102" t="n">
        <v>1</v>
      </c>
      <c r="BP24" s="102" t="n">
        <v>0</v>
      </c>
      <c r="BQ24" s="102" t="n">
        <v>0</v>
      </c>
      <c r="BR24" s="102" t="n">
        <v>0</v>
      </c>
      <c r="BS24" s="102" t="n">
        <v>0</v>
      </c>
      <c r="BT24" s="102" t="n">
        <v>1</v>
      </c>
      <c r="BU24" s="102" t="n">
        <v>5</v>
      </c>
      <c r="BV24" s="102" t="n">
        <v>4</v>
      </c>
    </row>
    <row r="25" customFormat="false" ht="9" hidden="false" customHeight="false" outlineLevel="0" collapsed="false">
      <c r="A25" s="147" t="s">
        <v>425</v>
      </c>
      <c r="B25" s="102" t="n">
        <v>29</v>
      </c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0</v>
      </c>
      <c r="Q25" s="102" t="n">
        <v>10</v>
      </c>
      <c r="R25" s="102" t="n">
        <v>0</v>
      </c>
      <c r="S25" s="102" t="n">
        <v>10</v>
      </c>
      <c r="T25" s="102" t="n">
        <v>2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  <c r="AA25" s="102" t="n">
        <v>11</v>
      </c>
      <c r="AB25" s="102" t="n">
        <v>0</v>
      </c>
      <c r="AC25" s="102" t="n">
        <v>0</v>
      </c>
      <c r="AD25" s="102" t="n">
        <v>11</v>
      </c>
      <c r="AE25" s="102" t="n">
        <v>0</v>
      </c>
      <c r="AF25" s="102" t="n">
        <v>4</v>
      </c>
      <c r="AG25" s="102" t="n">
        <v>0</v>
      </c>
      <c r="AH25" s="102" t="n">
        <v>3</v>
      </c>
      <c r="AI25" s="102" t="n">
        <v>0</v>
      </c>
      <c r="AJ25" s="102" t="n">
        <v>0</v>
      </c>
      <c r="AK25" s="102" t="n">
        <v>2</v>
      </c>
      <c r="AL25" s="102" t="n">
        <v>0</v>
      </c>
      <c r="AM25" s="102" t="n">
        <v>0</v>
      </c>
      <c r="AN25" s="102" t="n">
        <v>0</v>
      </c>
      <c r="AO25" s="102" t="n">
        <v>0</v>
      </c>
      <c r="AP25" s="102" t="n">
        <v>0</v>
      </c>
      <c r="AQ25" s="102" t="n">
        <v>0</v>
      </c>
      <c r="AR25" s="102" t="n">
        <v>0</v>
      </c>
      <c r="AS25" s="102" t="n">
        <v>0</v>
      </c>
      <c r="AT25" s="102" t="n">
        <v>0</v>
      </c>
      <c r="AU25" s="102" t="n">
        <v>1</v>
      </c>
      <c r="AV25" s="102" t="n">
        <v>0</v>
      </c>
      <c r="AW25" s="102" t="n">
        <v>1</v>
      </c>
      <c r="AX25" s="102" t="n">
        <v>0</v>
      </c>
      <c r="AY25" s="102" t="n">
        <v>0</v>
      </c>
      <c r="AZ25" s="102" t="n">
        <v>1</v>
      </c>
      <c r="BA25" s="102" t="n">
        <v>0</v>
      </c>
      <c r="BB25" s="102" t="n">
        <v>0</v>
      </c>
      <c r="BC25" s="102" t="n">
        <v>0</v>
      </c>
      <c r="BD25" s="102" t="n">
        <v>0</v>
      </c>
      <c r="BE25" s="102" t="n">
        <v>0</v>
      </c>
      <c r="BF25" s="102" t="n">
        <v>0</v>
      </c>
      <c r="BG25" s="102" t="n">
        <v>0</v>
      </c>
      <c r="BH25" s="102" t="n">
        <v>0</v>
      </c>
      <c r="BI25" s="102" t="n">
        <v>0</v>
      </c>
      <c r="BJ25" s="102" t="n">
        <v>0</v>
      </c>
      <c r="BK25" s="102" t="n">
        <v>0</v>
      </c>
      <c r="BL25" s="102" t="n">
        <v>0</v>
      </c>
      <c r="BM25" s="102" t="n">
        <v>0</v>
      </c>
      <c r="BN25" s="102" t="n">
        <v>0</v>
      </c>
      <c r="BO25" s="102" t="n">
        <v>0</v>
      </c>
      <c r="BP25" s="102" t="n">
        <v>0</v>
      </c>
      <c r="BQ25" s="102" t="n">
        <v>0</v>
      </c>
      <c r="BR25" s="102" t="n">
        <v>0</v>
      </c>
      <c r="BS25" s="102" t="n">
        <v>0</v>
      </c>
      <c r="BT25" s="102" t="n">
        <v>0</v>
      </c>
      <c r="BU25" s="102" t="n">
        <v>0</v>
      </c>
      <c r="BV25" s="102" t="n">
        <v>0</v>
      </c>
    </row>
    <row r="26" customFormat="false" ht="9" hidden="false" customHeight="false" outlineLevel="0" collapsed="false">
      <c r="A26" s="147" t="s">
        <v>426</v>
      </c>
      <c r="B26" s="102" t="n">
        <v>1130</v>
      </c>
      <c r="C26" s="102" t="n">
        <v>13</v>
      </c>
      <c r="D26" s="102" t="n">
        <v>5</v>
      </c>
      <c r="E26" s="102" t="n">
        <v>8</v>
      </c>
      <c r="F26" s="102" t="n">
        <v>0</v>
      </c>
      <c r="G26" s="102" t="n">
        <v>0</v>
      </c>
      <c r="H26" s="102" t="n">
        <v>29</v>
      </c>
      <c r="I26" s="102" t="n">
        <v>4</v>
      </c>
      <c r="J26" s="102" t="n">
        <v>4</v>
      </c>
      <c r="K26" s="102" t="n">
        <v>6</v>
      </c>
      <c r="L26" s="102" t="n">
        <v>4</v>
      </c>
      <c r="M26" s="102" t="n">
        <v>7</v>
      </c>
      <c r="N26" s="102" t="n">
        <v>1</v>
      </c>
      <c r="O26" s="102" t="n">
        <v>3</v>
      </c>
      <c r="P26" s="102" t="n">
        <v>126</v>
      </c>
      <c r="Q26" s="102" t="n">
        <v>101</v>
      </c>
      <c r="R26" s="102" t="n">
        <v>22</v>
      </c>
      <c r="S26" s="102" t="n">
        <v>79</v>
      </c>
      <c r="T26" s="102" t="n">
        <v>14</v>
      </c>
      <c r="U26" s="102" t="n">
        <v>355</v>
      </c>
      <c r="V26" s="102" t="n">
        <v>6</v>
      </c>
      <c r="W26" s="102" t="n">
        <v>0</v>
      </c>
      <c r="X26" s="102" t="n">
        <v>0</v>
      </c>
      <c r="Y26" s="102" t="n">
        <v>5</v>
      </c>
      <c r="Z26" s="102" t="n">
        <v>151</v>
      </c>
      <c r="AA26" s="102" t="n">
        <v>27</v>
      </c>
      <c r="AB26" s="102" t="n">
        <v>3</v>
      </c>
      <c r="AC26" s="102" t="n">
        <v>0</v>
      </c>
      <c r="AD26" s="102" t="n">
        <v>9</v>
      </c>
      <c r="AE26" s="102" t="n">
        <v>14</v>
      </c>
      <c r="AF26" s="102" t="n">
        <v>74</v>
      </c>
      <c r="AG26" s="102" t="n">
        <v>35</v>
      </c>
      <c r="AH26" s="102" t="n">
        <v>6</v>
      </c>
      <c r="AI26" s="102" t="n">
        <v>13</v>
      </c>
      <c r="AJ26" s="102" t="n">
        <v>1</v>
      </c>
      <c r="AK26" s="102" t="n">
        <v>18</v>
      </c>
      <c r="AL26" s="102" t="n">
        <v>1</v>
      </c>
      <c r="AM26" s="102" t="n">
        <v>0</v>
      </c>
      <c r="AN26" s="102" t="n">
        <v>0</v>
      </c>
      <c r="AO26" s="102" t="n">
        <v>1</v>
      </c>
      <c r="AP26" s="102" t="n">
        <v>0</v>
      </c>
      <c r="AQ26" s="102" t="n">
        <v>163</v>
      </c>
      <c r="AR26" s="102" t="n">
        <v>5</v>
      </c>
      <c r="AS26" s="102" t="n">
        <v>136</v>
      </c>
      <c r="AT26" s="102" t="n">
        <v>22</v>
      </c>
      <c r="AU26" s="102" t="n">
        <v>56</v>
      </c>
      <c r="AV26" s="102" t="n">
        <v>14</v>
      </c>
      <c r="AW26" s="102" t="n">
        <v>15</v>
      </c>
      <c r="AX26" s="102" t="n">
        <v>26</v>
      </c>
      <c r="AY26" s="102" t="n">
        <v>2</v>
      </c>
      <c r="AZ26" s="102" t="n">
        <v>11</v>
      </c>
      <c r="BA26" s="102" t="n">
        <v>127</v>
      </c>
      <c r="BB26" s="102" t="n">
        <v>126</v>
      </c>
      <c r="BC26" s="102" t="n">
        <v>7</v>
      </c>
      <c r="BD26" s="102" t="n">
        <v>2</v>
      </c>
      <c r="BE26" s="102" t="n">
        <v>1</v>
      </c>
      <c r="BF26" s="102" t="n">
        <v>2</v>
      </c>
      <c r="BG26" s="102" t="n">
        <v>2</v>
      </c>
      <c r="BH26" s="102" t="n">
        <v>0</v>
      </c>
      <c r="BI26" s="102" t="n">
        <v>8</v>
      </c>
      <c r="BJ26" s="102" t="n">
        <v>19</v>
      </c>
      <c r="BK26" s="102" t="n">
        <v>0</v>
      </c>
      <c r="BL26" s="102" t="n">
        <v>0</v>
      </c>
      <c r="BM26" s="102" t="n">
        <v>17</v>
      </c>
      <c r="BN26" s="102" t="n">
        <v>42</v>
      </c>
      <c r="BO26" s="102" t="n">
        <v>5</v>
      </c>
      <c r="BP26" s="102" t="n">
        <v>2</v>
      </c>
      <c r="BQ26" s="102" t="n">
        <v>0</v>
      </c>
      <c r="BR26" s="102" t="n">
        <v>0</v>
      </c>
      <c r="BS26" s="102" t="n">
        <v>17</v>
      </c>
      <c r="BT26" s="102" t="n">
        <v>4</v>
      </c>
      <c r="BU26" s="102" t="n">
        <v>1</v>
      </c>
      <c r="BV26" s="102" t="n">
        <v>1</v>
      </c>
    </row>
    <row r="27" customFormat="false" ht="9" hidden="false" customHeight="false" outlineLevel="0" collapsed="false">
      <c r="A27" s="147" t="s">
        <v>427</v>
      </c>
      <c r="B27" s="102" t="n">
        <v>842</v>
      </c>
      <c r="C27" s="102" t="n">
        <v>4</v>
      </c>
      <c r="D27" s="102" t="n">
        <v>3</v>
      </c>
      <c r="E27" s="102" t="n">
        <v>1</v>
      </c>
      <c r="F27" s="102" t="n">
        <v>0</v>
      </c>
      <c r="G27" s="102" t="n">
        <v>0</v>
      </c>
      <c r="H27" s="102" t="n">
        <v>27</v>
      </c>
      <c r="I27" s="102" t="n">
        <v>4</v>
      </c>
      <c r="J27" s="102" t="n">
        <v>4</v>
      </c>
      <c r="K27" s="102" t="n">
        <v>6</v>
      </c>
      <c r="L27" s="102" t="n">
        <v>4</v>
      </c>
      <c r="M27" s="102" t="n">
        <v>7</v>
      </c>
      <c r="N27" s="102" t="n">
        <v>1</v>
      </c>
      <c r="O27" s="102" t="n">
        <v>1</v>
      </c>
      <c r="P27" s="102" t="n">
        <v>87</v>
      </c>
      <c r="Q27" s="102" t="n">
        <v>35</v>
      </c>
      <c r="R27" s="102" t="n">
        <v>17</v>
      </c>
      <c r="S27" s="102" t="n">
        <v>18</v>
      </c>
      <c r="T27" s="102" t="n">
        <v>11</v>
      </c>
      <c r="U27" s="102" t="n">
        <v>330</v>
      </c>
      <c r="V27" s="102" t="n">
        <v>5</v>
      </c>
      <c r="W27" s="102" t="n">
        <v>0</v>
      </c>
      <c r="X27" s="102" t="n">
        <v>0</v>
      </c>
      <c r="Y27" s="102" t="n">
        <v>5</v>
      </c>
      <c r="Z27" s="102" t="n">
        <v>100</v>
      </c>
      <c r="AA27" s="102" t="n">
        <v>13</v>
      </c>
      <c r="AB27" s="102" t="n">
        <v>3</v>
      </c>
      <c r="AC27" s="102" t="n">
        <v>0</v>
      </c>
      <c r="AD27" s="102" t="n">
        <v>8</v>
      </c>
      <c r="AE27" s="102" t="n">
        <v>2</v>
      </c>
      <c r="AF27" s="102" t="n">
        <v>47</v>
      </c>
      <c r="AG27" s="102" t="n">
        <v>33</v>
      </c>
      <c r="AH27" s="102" t="n">
        <v>5</v>
      </c>
      <c r="AI27" s="102" t="n">
        <v>6</v>
      </c>
      <c r="AJ27" s="102" t="n">
        <v>0</v>
      </c>
      <c r="AK27" s="102" t="n">
        <v>4</v>
      </c>
      <c r="AL27" s="102" t="n">
        <v>1</v>
      </c>
      <c r="AM27" s="102" t="n">
        <v>0</v>
      </c>
      <c r="AN27" s="102" t="n">
        <v>0</v>
      </c>
      <c r="AO27" s="102" t="n">
        <v>1</v>
      </c>
      <c r="AP27" s="102" t="n">
        <v>0</v>
      </c>
      <c r="AQ27" s="102" t="n">
        <v>139</v>
      </c>
      <c r="AR27" s="102" t="n">
        <v>5</v>
      </c>
      <c r="AS27" s="102" t="n">
        <v>126</v>
      </c>
      <c r="AT27" s="102" t="n">
        <v>8</v>
      </c>
      <c r="AU27" s="102" t="n">
        <v>32</v>
      </c>
      <c r="AV27" s="102" t="n">
        <v>1</v>
      </c>
      <c r="AW27" s="102" t="n">
        <v>15</v>
      </c>
      <c r="AX27" s="102" t="n">
        <v>16</v>
      </c>
      <c r="AY27" s="102" t="n">
        <v>2</v>
      </c>
      <c r="AZ27" s="102" t="n">
        <v>9</v>
      </c>
      <c r="BA27" s="102" t="n">
        <v>90</v>
      </c>
      <c r="BB27" s="102" t="n">
        <v>90</v>
      </c>
      <c r="BC27" s="102" t="n">
        <v>2</v>
      </c>
      <c r="BD27" s="102" t="n">
        <v>2</v>
      </c>
      <c r="BE27" s="102" t="n">
        <v>1</v>
      </c>
      <c r="BF27" s="102" t="n">
        <v>0</v>
      </c>
      <c r="BG27" s="102" t="n">
        <v>1</v>
      </c>
      <c r="BH27" s="102" t="n">
        <v>0</v>
      </c>
      <c r="BI27" s="102" t="n">
        <v>8</v>
      </c>
      <c r="BJ27" s="102" t="n">
        <v>2</v>
      </c>
      <c r="BK27" s="102" t="n">
        <v>0</v>
      </c>
      <c r="BL27" s="102" t="n">
        <v>0</v>
      </c>
      <c r="BM27" s="102" t="n">
        <v>17</v>
      </c>
      <c r="BN27" s="102" t="n">
        <v>40</v>
      </c>
      <c r="BO27" s="102" t="n">
        <v>1</v>
      </c>
      <c r="BP27" s="102" t="n">
        <v>2</v>
      </c>
      <c r="BQ27" s="102" t="n">
        <v>0</v>
      </c>
      <c r="BR27" s="102" t="n">
        <v>0</v>
      </c>
      <c r="BS27" s="102" t="n">
        <v>11</v>
      </c>
      <c r="BT27" s="102" t="n">
        <v>4</v>
      </c>
      <c r="BU27" s="102" t="n">
        <v>0</v>
      </c>
      <c r="BV27" s="102" t="n">
        <v>0</v>
      </c>
    </row>
    <row r="28" customFormat="false" ht="9" hidden="false" customHeight="false" outlineLevel="0" collapsed="false">
      <c r="A28" s="147" t="s">
        <v>428</v>
      </c>
      <c r="B28" s="102" t="n">
        <v>288</v>
      </c>
      <c r="C28" s="102" t="n">
        <v>9</v>
      </c>
      <c r="D28" s="102" t="n">
        <v>2</v>
      </c>
      <c r="E28" s="102" t="n">
        <v>7</v>
      </c>
      <c r="F28" s="102" t="n">
        <v>0</v>
      </c>
      <c r="G28" s="102" t="n">
        <v>0</v>
      </c>
      <c r="H28" s="102" t="n">
        <v>2</v>
      </c>
      <c r="I28" s="102" t="n">
        <v>0</v>
      </c>
      <c r="J28" s="102" t="n">
        <v>0</v>
      </c>
      <c r="K28" s="102" t="n">
        <v>0</v>
      </c>
      <c r="L28" s="102" t="n">
        <v>0</v>
      </c>
      <c r="M28" s="102" t="n">
        <v>0</v>
      </c>
      <c r="N28" s="102" t="n">
        <v>0</v>
      </c>
      <c r="O28" s="102" t="n">
        <v>1</v>
      </c>
      <c r="P28" s="102" t="n">
        <v>39</v>
      </c>
      <c r="Q28" s="102" t="n">
        <v>66</v>
      </c>
      <c r="R28" s="102" t="n">
        <v>5</v>
      </c>
      <c r="S28" s="102" t="n">
        <v>61</v>
      </c>
      <c r="T28" s="102" t="n">
        <v>4</v>
      </c>
      <c r="U28" s="102" t="n">
        <v>25</v>
      </c>
      <c r="V28" s="102" t="n">
        <v>1</v>
      </c>
      <c r="W28" s="102" t="n">
        <v>0</v>
      </c>
      <c r="X28" s="102" t="n">
        <v>0</v>
      </c>
      <c r="Y28" s="102" t="n">
        <v>1</v>
      </c>
      <c r="Z28" s="102" t="n">
        <v>51</v>
      </c>
      <c r="AA28" s="102" t="n">
        <v>14</v>
      </c>
      <c r="AB28" s="102" t="n">
        <v>0</v>
      </c>
      <c r="AC28" s="102" t="n">
        <v>0</v>
      </c>
      <c r="AD28" s="102" t="n">
        <v>2</v>
      </c>
      <c r="AE28" s="102" t="n">
        <v>12</v>
      </c>
      <c r="AF28" s="102" t="n">
        <v>27</v>
      </c>
      <c r="AG28" s="102" t="n">
        <v>3</v>
      </c>
      <c r="AH28" s="102" t="n">
        <v>2</v>
      </c>
      <c r="AI28" s="102" t="n">
        <v>8</v>
      </c>
      <c r="AJ28" s="102" t="n">
        <v>0</v>
      </c>
      <c r="AK28" s="102" t="n">
        <v>14</v>
      </c>
      <c r="AL28" s="102" t="n">
        <v>0</v>
      </c>
      <c r="AM28" s="102" t="n">
        <v>0</v>
      </c>
      <c r="AN28" s="102" t="n">
        <v>0</v>
      </c>
      <c r="AO28" s="102" t="n">
        <v>0</v>
      </c>
      <c r="AP28" s="102" t="n">
        <v>0</v>
      </c>
      <c r="AQ28" s="102" t="n">
        <v>24</v>
      </c>
      <c r="AR28" s="102" t="n">
        <v>0</v>
      </c>
      <c r="AS28" s="102" t="n">
        <v>10</v>
      </c>
      <c r="AT28" s="102" t="n">
        <v>14</v>
      </c>
      <c r="AU28" s="102" t="n">
        <v>24</v>
      </c>
      <c r="AV28" s="102" t="n">
        <v>14</v>
      </c>
      <c r="AW28" s="102" t="n">
        <v>0</v>
      </c>
      <c r="AX28" s="102" t="n">
        <v>10</v>
      </c>
      <c r="AY28" s="102" t="n">
        <v>0</v>
      </c>
      <c r="AZ28" s="102" t="n">
        <v>2</v>
      </c>
      <c r="BA28" s="102" t="n">
        <v>37</v>
      </c>
      <c r="BB28" s="102" t="n">
        <v>36</v>
      </c>
      <c r="BC28" s="102" t="n">
        <v>5</v>
      </c>
      <c r="BD28" s="102" t="n">
        <v>0</v>
      </c>
      <c r="BE28" s="102" t="n">
        <v>0</v>
      </c>
      <c r="BF28" s="102" t="n">
        <v>1</v>
      </c>
      <c r="BG28" s="102" t="n">
        <v>1</v>
      </c>
      <c r="BH28" s="102" t="n">
        <v>0</v>
      </c>
      <c r="BI28" s="102" t="n">
        <v>0</v>
      </c>
      <c r="BJ28" s="102" t="n">
        <v>17</v>
      </c>
      <c r="BK28" s="102" t="n">
        <v>0</v>
      </c>
      <c r="BL28" s="102" t="n">
        <v>0</v>
      </c>
      <c r="BM28" s="102" t="n">
        <v>0</v>
      </c>
      <c r="BN28" s="102" t="n">
        <v>2</v>
      </c>
      <c r="BO28" s="102" t="n">
        <v>3</v>
      </c>
      <c r="BP28" s="102" t="n">
        <v>0</v>
      </c>
      <c r="BQ28" s="102" t="n">
        <v>0</v>
      </c>
      <c r="BR28" s="102" t="n">
        <v>0</v>
      </c>
      <c r="BS28" s="102" t="n">
        <v>6</v>
      </c>
      <c r="BT28" s="102" t="n">
        <v>0</v>
      </c>
      <c r="BU28" s="102" t="n">
        <v>1</v>
      </c>
      <c r="BV28" s="102" t="n">
        <v>1</v>
      </c>
    </row>
    <row r="29" customFormat="false" ht="9" hidden="false" customHeight="false" outlineLevel="0" collapsed="false">
      <c r="A29" s="147" t="s">
        <v>429</v>
      </c>
      <c r="B29" s="102" t="n">
        <v>277</v>
      </c>
      <c r="C29" s="102" t="n">
        <v>49</v>
      </c>
      <c r="D29" s="102" t="n">
        <v>33</v>
      </c>
      <c r="E29" s="102" t="n">
        <v>8</v>
      </c>
      <c r="F29" s="102" t="n">
        <v>1</v>
      </c>
      <c r="G29" s="102" t="n">
        <v>7</v>
      </c>
      <c r="H29" s="102" t="n">
        <v>60</v>
      </c>
      <c r="I29" s="102" t="n">
        <v>11</v>
      </c>
      <c r="J29" s="102" t="n">
        <v>1</v>
      </c>
      <c r="K29" s="102" t="n">
        <v>4</v>
      </c>
      <c r="L29" s="102" t="n">
        <v>12</v>
      </c>
      <c r="M29" s="102" t="n">
        <v>12</v>
      </c>
      <c r="N29" s="102" t="n">
        <v>14</v>
      </c>
      <c r="O29" s="102" t="n">
        <v>5</v>
      </c>
      <c r="P29" s="102" t="n">
        <v>8</v>
      </c>
      <c r="Q29" s="102" t="n">
        <v>7</v>
      </c>
      <c r="R29" s="102" t="n">
        <v>2</v>
      </c>
      <c r="S29" s="102" t="n">
        <v>5</v>
      </c>
      <c r="T29" s="102" t="n">
        <v>34</v>
      </c>
      <c r="U29" s="102" t="n">
        <v>35</v>
      </c>
      <c r="V29" s="102" t="n">
        <v>13</v>
      </c>
      <c r="W29" s="102" t="n">
        <v>7</v>
      </c>
      <c r="X29" s="102" t="n">
        <v>0</v>
      </c>
      <c r="Y29" s="102" t="n">
        <v>6</v>
      </c>
      <c r="Z29" s="102" t="n">
        <v>0</v>
      </c>
      <c r="AA29" s="102" t="n">
        <v>23</v>
      </c>
      <c r="AB29" s="102" t="n">
        <v>2</v>
      </c>
      <c r="AC29" s="102" t="n">
        <v>6</v>
      </c>
      <c r="AD29" s="102" t="n">
        <v>8</v>
      </c>
      <c r="AE29" s="102" t="n">
        <v>6</v>
      </c>
      <c r="AF29" s="102" t="n">
        <v>25</v>
      </c>
      <c r="AG29" s="102" t="n">
        <v>3</v>
      </c>
      <c r="AH29" s="102" t="n">
        <v>4</v>
      </c>
      <c r="AI29" s="102" t="n">
        <v>0</v>
      </c>
      <c r="AJ29" s="102" t="n">
        <v>0</v>
      </c>
      <c r="AK29" s="102" t="n">
        <v>17</v>
      </c>
      <c r="AL29" s="102" t="n">
        <v>2</v>
      </c>
      <c r="AM29" s="102" t="n">
        <v>1</v>
      </c>
      <c r="AN29" s="102" t="n">
        <v>0</v>
      </c>
      <c r="AO29" s="102" t="n">
        <v>1</v>
      </c>
      <c r="AP29" s="102" t="n">
        <v>4</v>
      </c>
      <c r="AQ29" s="102" t="n">
        <v>8</v>
      </c>
      <c r="AR29" s="102" t="n">
        <v>1</v>
      </c>
      <c r="AS29" s="102" t="n">
        <v>2</v>
      </c>
      <c r="AT29" s="102" t="n">
        <v>5</v>
      </c>
      <c r="AU29" s="102" t="n">
        <v>2</v>
      </c>
      <c r="AV29" s="102" t="n">
        <v>1</v>
      </c>
      <c r="AW29" s="102" t="n">
        <v>0</v>
      </c>
      <c r="AX29" s="102" t="n">
        <v>0</v>
      </c>
      <c r="AY29" s="102" t="n">
        <v>0</v>
      </c>
      <c r="AZ29" s="102" t="n">
        <v>6</v>
      </c>
      <c r="BA29" s="102" t="n">
        <v>161</v>
      </c>
      <c r="BB29" s="102" t="n">
        <v>142</v>
      </c>
      <c r="BC29" s="102" t="n">
        <v>6</v>
      </c>
      <c r="BD29" s="102" t="n">
        <v>1</v>
      </c>
      <c r="BE29" s="102" t="n">
        <v>1</v>
      </c>
      <c r="BF29" s="102" t="n">
        <v>7</v>
      </c>
      <c r="BG29" s="102" t="n">
        <v>36</v>
      </c>
      <c r="BH29" s="102" t="n">
        <v>2</v>
      </c>
      <c r="BI29" s="102" t="n">
        <v>0</v>
      </c>
      <c r="BJ29" s="102" t="n">
        <v>0</v>
      </c>
      <c r="BK29" s="102" t="n">
        <v>0</v>
      </c>
      <c r="BL29" s="102" t="n">
        <v>0</v>
      </c>
      <c r="BM29" s="102" t="n">
        <v>27</v>
      </c>
      <c r="BN29" s="102" t="n">
        <v>8</v>
      </c>
      <c r="BO29" s="102" t="n">
        <v>1</v>
      </c>
      <c r="BP29" s="102" t="n">
        <v>5</v>
      </c>
      <c r="BQ29" s="102" t="n">
        <v>0</v>
      </c>
      <c r="BR29" s="102" t="n">
        <v>0</v>
      </c>
      <c r="BS29" s="102" t="n">
        <v>42</v>
      </c>
      <c r="BT29" s="102" t="n">
        <v>5</v>
      </c>
      <c r="BU29" s="102" t="n">
        <v>19</v>
      </c>
      <c r="BV29" s="102" t="n">
        <v>19</v>
      </c>
    </row>
    <row r="30" customFormat="false" ht="9" hidden="false" customHeight="false" outlineLevel="0" collapsed="false">
      <c r="A30" s="147" t="s">
        <v>430</v>
      </c>
      <c r="B30" s="102" t="n">
        <v>1477</v>
      </c>
      <c r="C30" s="102" t="n">
        <v>86</v>
      </c>
      <c r="D30" s="102" t="n">
        <v>40</v>
      </c>
      <c r="E30" s="102" t="n">
        <v>25</v>
      </c>
      <c r="F30" s="102" t="n">
        <v>0</v>
      </c>
      <c r="G30" s="102" t="n">
        <v>21</v>
      </c>
      <c r="H30" s="102" t="n">
        <v>177</v>
      </c>
      <c r="I30" s="102" t="n">
        <v>70</v>
      </c>
      <c r="J30" s="102" t="n">
        <v>20</v>
      </c>
      <c r="K30" s="102" t="n">
        <v>13</v>
      </c>
      <c r="L30" s="102" t="n">
        <v>9</v>
      </c>
      <c r="M30" s="102" t="n">
        <v>44</v>
      </c>
      <c r="N30" s="102" t="n">
        <v>1</v>
      </c>
      <c r="O30" s="102" t="n">
        <v>21</v>
      </c>
      <c r="P30" s="102" t="n">
        <v>24</v>
      </c>
      <c r="Q30" s="102" t="n">
        <v>181</v>
      </c>
      <c r="R30" s="102" t="n">
        <v>176</v>
      </c>
      <c r="S30" s="102" t="n">
        <v>5</v>
      </c>
      <c r="T30" s="102" t="n">
        <v>82</v>
      </c>
      <c r="U30" s="102" t="n">
        <v>5</v>
      </c>
      <c r="V30" s="102" t="n">
        <v>40</v>
      </c>
      <c r="W30" s="102" t="n">
        <v>25</v>
      </c>
      <c r="X30" s="102" t="n">
        <v>3</v>
      </c>
      <c r="Y30" s="102" t="n">
        <v>12</v>
      </c>
      <c r="Z30" s="102" t="n">
        <v>3</v>
      </c>
      <c r="AA30" s="102" t="n">
        <v>591</v>
      </c>
      <c r="AB30" s="102" t="n">
        <v>531</v>
      </c>
      <c r="AC30" s="102" t="n">
        <v>16</v>
      </c>
      <c r="AD30" s="102" t="n">
        <v>18</v>
      </c>
      <c r="AE30" s="102" t="n">
        <v>25</v>
      </c>
      <c r="AF30" s="102" t="n">
        <v>186</v>
      </c>
      <c r="AG30" s="102" t="n">
        <v>14</v>
      </c>
      <c r="AH30" s="102" t="n">
        <v>18</v>
      </c>
      <c r="AI30" s="102" t="n">
        <v>1</v>
      </c>
      <c r="AJ30" s="102" t="n">
        <v>121</v>
      </c>
      <c r="AK30" s="102" t="n">
        <v>32</v>
      </c>
      <c r="AL30" s="102" t="n">
        <v>9</v>
      </c>
      <c r="AM30" s="102" t="n">
        <v>1</v>
      </c>
      <c r="AN30" s="102" t="n">
        <v>0</v>
      </c>
      <c r="AO30" s="102" t="n">
        <v>8</v>
      </c>
      <c r="AP30" s="102" t="n">
        <v>2</v>
      </c>
      <c r="AQ30" s="102" t="n">
        <v>42</v>
      </c>
      <c r="AR30" s="102" t="n">
        <v>0</v>
      </c>
      <c r="AS30" s="102" t="n">
        <v>29</v>
      </c>
      <c r="AT30" s="102" t="n">
        <v>13</v>
      </c>
      <c r="AU30" s="102" t="n">
        <v>26</v>
      </c>
      <c r="AV30" s="102" t="n">
        <v>0</v>
      </c>
      <c r="AW30" s="102" t="n">
        <v>15</v>
      </c>
      <c r="AX30" s="102" t="n">
        <v>10</v>
      </c>
      <c r="AY30" s="102" t="n">
        <v>24</v>
      </c>
      <c r="AZ30" s="102" t="n">
        <v>0</v>
      </c>
      <c r="BA30" s="102" t="n">
        <v>307</v>
      </c>
      <c r="BB30" s="102" t="n">
        <v>248</v>
      </c>
      <c r="BC30" s="102" t="n">
        <v>0</v>
      </c>
      <c r="BD30" s="102" t="n">
        <v>0</v>
      </c>
      <c r="BE30" s="102" t="n">
        <v>10</v>
      </c>
      <c r="BF30" s="102" t="n">
        <v>0</v>
      </c>
      <c r="BG30" s="102" t="n">
        <v>23</v>
      </c>
      <c r="BH30" s="102" t="n">
        <v>0</v>
      </c>
      <c r="BI30" s="102" t="n">
        <v>1</v>
      </c>
      <c r="BJ30" s="102" t="n">
        <v>3</v>
      </c>
      <c r="BK30" s="102" t="n">
        <v>0</v>
      </c>
      <c r="BL30" s="102" t="n">
        <v>0</v>
      </c>
      <c r="BM30" s="102" t="n">
        <v>51</v>
      </c>
      <c r="BN30" s="102" t="n">
        <v>36</v>
      </c>
      <c r="BO30" s="102" t="n">
        <v>1</v>
      </c>
      <c r="BP30" s="102" t="n">
        <v>5</v>
      </c>
      <c r="BQ30" s="102" t="n">
        <v>0</v>
      </c>
      <c r="BR30" s="102" t="n">
        <v>0</v>
      </c>
      <c r="BS30" s="102" t="n">
        <v>102</v>
      </c>
      <c r="BT30" s="102" t="n">
        <v>15</v>
      </c>
      <c r="BU30" s="102" t="n">
        <v>59</v>
      </c>
      <c r="BV30" s="102" t="n">
        <v>59</v>
      </c>
    </row>
    <row r="31" customFormat="false" ht="9" hidden="false" customHeight="false" outlineLevel="0" collapsed="false">
      <c r="A31" s="147" t="s">
        <v>431</v>
      </c>
      <c r="B31" s="102" t="n">
        <v>381</v>
      </c>
      <c r="C31" s="102" t="n">
        <v>31</v>
      </c>
      <c r="D31" s="102" t="n">
        <v>19</v>
      </c>
      <c r="E31" s="102" t="n">
        <v>2</v>
      </c>
      <c r="F31" s="102" t="n">
        <v>3</v>
      </c>
      <c r="G31" s="102" t="n">
        <v>6</v>
      </c>
      <c r="H31" s="102" t="n">
        <v>35</v>
      </c>
      <c r="I31" s="102" t="n">
        <v>11</v>
      </c>
      <c r="J31" s="102" t="n">
        <v>9</v>
      </c>
      <c r="K31" s="102" t="n">
        <v>5</v>
      </c>
      <c r="L31" s="102" t="n">
        <v>0</v>
      </c>
      <c r="M31" s="102" t="n">
        <v>8</v>
      </c>
      <c r="N31" s="102" t="n">
        <v>1</v>
      </c>
      <c r="O31" s="102" t="n">
        <v>2</v>
      </c>
      <c r="P31" s="102" t="n">
        <v>0</v>
      </c>
      <c r="Q31" s="102" t="n">
        <v>3</v>
      </c>
      <c r="R31" s="102" t="n">
        <v>1</v>
      </c>
      <c r="S31" s="102" t="n">
        <v>2</v>
      </c>
      <c r="T31" s="102" t="n">
        <v>14</v>
      </c>
      <c r="U31" s="102" t="n">
        <v>68</v>
      </c>
      <c r="V31" s="102" t="n">
        <v>93</v>
      </c>
      <c r="W31" s="102" t="n">
        <v>65</v>
      </c>
      <c r="X31" s="102" t="n">
        <v>7</v>
      </c>
      <c r="Y31" s="102" t="n">
        <v>20</v>
      </c>
      <c r="Z31" s="102" t="n">
        <v>17</v>
      </c>
      <c r="AA31" s="102" t="n">
        <v>56</v>
      </c>
      <c r="AB31" s="102" t="n">
        <v>9</v>
      </c>
      <c r="AC31" s="102" t="n">
        <v>43</v>
      </c>
      <c r="AD31" s="102" t="n">
        <v>0</v>
      </c>
      <c r="AE31" s="102" t="n">
        <v>4</v>
      </c>
      <c r="AF31" s="102" t="n">
        <v>12</v>
      </c>
      <c r="AG31" s="102" t="n">
        <v>2</v>
      </c>
      <c r="AH31" s="102" t="n">
        <v>3</v>
      </c>
      <c r="AI31" s="102" t="n">
        <v>0</v>
      </c>
      <c r="AJ31" s="102" t="n">
        <v>0</v>
      </c>
      <c r="AK31" s="102" t="n">
        <v>6</v>
      </c>
      <c r="AL31" s="102" t="n">
        <v>11</v>
      </c>
      <c r="AM31" s="102" t="n">
        <v>0</v>
      </c>
      <c r="AN31" s="102" t="n">
        <v>0</v>
      </c>
      <c r="AO31" s="102" t="n">
        <v>11</v>
      </c>
      <c r="AP31" s="102" t="n">
        <v>1</v>
      </c>
      <c r="AQ31" s="102" t="n">
        <v>3</v>
      </c>
      <c r="AR31" s="102" t="n">
        <v>1</v>
      </c>
      <c r="AS31" s="102" t="n">
        <v>2</v>
      </c>
      <c r="AT31" s="102" t="n">
        <v>0</v>
      </c>
      <c r="AU31" s="102" t="n">
        <v>30</v>
      </c>
      <c r="AV31" s="102" t="n">
        <v>23</v>
      </c>
      <c r="AW31" s="102" t="n">
        <v>0</v>
      </c>
      <c r="AX31" s="102" t="n">
        <v>6</v>
      </c>
      <c r="AY31" s="102" t="n">
        <v>2</v>
      </c>
      <c r="AZ31" s="102" t="n">
        <v>4</v>
      </c>
      <c r="BA31" s="102" t="n">
        <v>78</v>
      </c>
      <c r="BB31" s="102" t="n">
        <v>70</v>
      </c>
      <c r="BC31" s="102" t="n">
        <v>4</v>
      </c>
      <c r="BD31" s="102" t="n">
        <v>0</v>
      </c>
      <c r="BE31" s="102" t="n">
        <v>2</v>
      </c>
      <c r="BF31" s="102" t="n">
        <v>2</v>
      </c>
      <c r="BG31" s="102" t="n">
        <v>23</v>
      </c>
      <c r="BH31" s="102" t="n">
        <v>0</v>
      </c>
      <c r="BI31" s="102" t="n">
        <v>2</v>
      </c>
      <c r="BJ31" s="102" t="n">
        <v>1</v>
      </c>
      <c r="BK31" s="102" t="n">
        <v>1</v>
      </c>
      <c r="BL31" s="102" t="n">
        <v>0</v>
      </c>
      <c r="BM31" s="102" t="n">
        <v>22</v>
      </c>
      <c r="BN31" s="102" t="n">
        <v>4</v>
      </c>
      <c r="BO31" s="102" t="n">
        <v>3</v>
      </c>
      <c r="BP31" s="102" t="n">
        <v>0</v>
      </c>
      <c r="BQ31" s="102" t="n">
        <v>0</v>
      </c>
      <c r="BR31" s="102" t="n">
        <v>1</v>
      </c>
      <c r="BS31" s="102" t="n">
        <v>4</v>
      </c>
      <c r="BT31" s="102" t="n">
        <v>1</v>
      </c>
      <c r="BU31" s="102" t="n">
        <v>8</v>
      </c>
      <c r="BV31" s="102" t="n">
        <v>8</v>
      </c>
    </row>
    <row r="32" customFormat="false" ht="9" hidden="false" customHeight="false" outlineLevel="0" collapsed="false">
      <c r="A32" s="147" t="s">
        <v>432</v>
      </c>
      <c r="B32" s="102" t="n">
        <v>138</v>
      </c>
      <c r="C32" s="102" t="n">
        <v>29</v>
      </c>
      <c r="D32" s="102" t="n">
        <v>19</v>
      </c>
      <c r="E32" s="102" t="n">
        <v>2</v>
      </c>
      <c r="F32" s="102" t="n">
        <v>2</v>
      </c>
      <c r="G32" s="102" t="n">
        <v>6</v>
      </c>
      <c r="H32" s="102" t="n">
        <v>27</v>
      </c>
      <c r="I32" s="102" t="n">
        <v>6</v>
      </c>
      <c r="J32" s="102" t="n">
        <v>8</v>
      </c>
      <c r="K32" s="102" t="n">
        <v>3</v>
      </c>
      <c r="L32" s="102" t="n">
        <v>0</v>
      </c>
      <c r="M32" s="102" t="n">
        <v>8</v>
      </c>
      <c r="N32" s="102" t="n">
        <v>0</v>
      </c>
      <c r="O32" s="102" t="n">
        <v>1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5</v>
      </c>
      <c r="U32" s="102" t="n">
        <v>14</v>
      </c>
      <c r="V32" s="102" t="n">
        <v>18</v>
      </c>
      <c r="W32" s="102" t="n">
        <v>17</v>
      </c>
      <c r="X32" s="102" t="n">
        <v>0</v>
      </c>
      <c r="Y32" s="102" t="n">
        <v>1</v>
      </c>
      <c r="Z32" s="102" t="n">
        <v>0</v>
      </c>
      <c r="AA32" s="102" t="n">
        <v>1</v>
      </c>
      <c r="AB32" s="102" t="n">
        <v>0</v>
      </c>
      <c r="AC32" s="102" t="n">
        <v>1</v>
      </c>
      <c r="AD32" s="102" t="n">
        <v>0</v>
      </c>
      <c r="AE32" s="102" t="n">
        <v>0</v>
      </c>
      <c r="AF32" s="102" t="n">
        <v>7</v>
      </c>
      <c r="AG32" s="102" t="n">
        <v>1</v>
      </c>
      <c r="AH32" s="102" t="n">
        <v>3</v>
      </c>
      <c r="AI32" s="102" t="n">
        <v>0</v>
      </c>
      <c r="AJ32" s="102" t="n">
        <v>0</v>
      </c>
      <c r="AK32" s="102" t="n">
        <v>3</v>
      </c>
      <c r="AL32" s="102" t="n">
        <v>10</v>
      </c>
      <c r="AM32" s="102" t="n">
        <v>0</v>
      </c>
      <c r="AN32" s="102" t="n">
        <v>0</v>
      </c>
      <c r="AO32" s="102" t="n">
        <v>10</v>
      </c>
      <c r="AP32" s="102" t="n">
        <v>0</v>
      </c>
      <c r="AQ32" s="102" t="n">
        <v>1</v>
      </c>
      <c r="AR32" s="102" t="n">
        <v>0</v>
      </c>
      <c r="AS32" s="102" t="n">
        <v>0</v>
      </c>
      <c r="AT32" s="102" t="n">
        <v>0</v>
      </c>
      <c r="AU32" s="102" t="n">
        <v>25</v>
      </c>
      <c r="AV32" s="102" t="n">
        <v>23</v>
      </c>
      <c r="AW32" s="102" t="n">
        <v>0</v>
      </c>
      <c r="AX32" s="102" t="n">
        <v>2</v>
      </c>
      <c r="AY32" s="102" t="n">
        <v>0</v>
      </c>
      <c r="AZ32" s="102" t="n">
        <v>0</v>
      </c>
      <c r="BA32" s="102" t="n">
        <v>25</v>
      </c>
      <c r="BB32" s="102" t="n">
        <v>19</v>
      </c>
      <c r="BC32" s="102" t="n">
        <v>1</v>
      </c>
      <c r="BD32" s="102" t="n">
        <v>0</v>
      </c>
      <c r="BE32" s="102" t="n">
        <v>2</v>
      </c>
      <c r="BF32" s="102" t="n">
        <v>0</v>
      </c>
      <c r="BG32" s="102" t="n">
        <v>2</v>
      </c>
      <c r="BH32" s="102" t="n">
        <v>0</v>
      </c>
      <c r="BI32" s="102" t="n">
        <v>1</v>
      </c>
      <c r="BJ32" s="102" t="n">
        <v>0</v>
      </c>
      <c r="BK32" s="102" t="n">
        <v>0</v>
      </c>
      <c r="BL32" s="102" t="n">
        <v>0</v>
      </c>
      <c r="BM32" s="102" t="n">
        <v>6</v>
      </c>
      <c r="BN32" s="102" t="n">
        <v>0</v>
      </c>
      <c r="BO32" s="102" t="n">
        <v>2</v>
      </c>
      <c r="BP32" s="102" t="n">
        <v>0</v>
      </c>
      <c r="BQ32" s="102" t="n">
        <v>0</v>
      </c>
      <c r="BR32" s="102" t="n">
        <v>0</v>
      </c>
      <c r="BS32" s="102" t="n">
        <v>4</v>
      </c>
      <c r="BT32" s="102" t="n">
        <v>0</v>
      </c>
      <c r="BU32" s="102" t="n">
        <v>7</v>
      </c>
      <c r="BV32" s="102" t="n">
        <v>7</v>
      </c>
    </row>
    <row r="33" customFormat="false" ht="9" hidden="false" customHeight="false" outlineLevel="0" collapsed="false">
      <c r="A33" s="147" t="s">
        <v>433</v>
      </c>
      <c r="B33" s="102" t="n">
        <v>14</v>
      </c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2</v>
      </c>
      <c r="I33" s="102" t="n">
        <v>1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6</v>
      </c>
      <c r="W33" s="102" t="n">
        <v>0</v>
      </c>
      <c r="X33" s="102" t="n">
        <v>6</v>
      </c>
      <c r="Y33" s="102" t="n">
        <v>0</v>
      </c>
      <c r="Z33" s="102" t="n">
        <v>0</v>
      </c>
      <c r="AA33" s="102" t="n">
        <v>1</v>
      </c>
      <c r="AB33" s="102" t="n">
        <v>1</v>
      </c>
      <c r="AC33" s="102" t="n">
        <v>0</v>
      </c>
      <c r="AD33" s="102" t="n">
        <v>0</v>
      </c>
      <c r="AE33" s="102" t="n">
        <v>0</v>
      </c>
      <c r="AF33" s="102" t="n">
        <v>3</v>
      </c>
      <c r="AG33" s="102" t="n">
        <v>0</v>
      </c>
      <c r="AH33" s="102" t="n">
        <v>0</v>
      </c>
      <c r="AI33" s="102" t="n">
        <v>0</v>
      </c>
      <c r="AJ33" s="102" t="n">
        <v>0</v>
      </c>
      <c r="AK33" s="102" t="n">
        <v>3</v>
      </c>
      <c r="AL33" s="102" t="n">
        <v>0</v>
      </c>
      <c r="AM33" s="102" t="n">
        <v>0</v>
      </c>
      <c r="AN33" s="102" t="n">
        <v>0</v>
      </c>
      <c r="AO33" s="102" t="n">
        <v>0</v>
      </c>
      <c r="AP33" s="102" t="n">
        <v>0</v>
      </c>
      <c r="AQ33" s="102" t="n">
        <v>1</v>
      </c>
      <c r="AR33" s="102" t="n">
        <v>0</v>
      </c>
      <c r="AS33" s="102" t="n">
        <v>1</v>
      </c>
      <c r="AT33" s="102" t="n">
        <v>0</v>
      </c>
      <c r="AU33" s="102" t="n">
        <v>0</v>
      </c>
      <c r="AV33" s="102" t="n">
        <v>0</v>
      </c>
      <c r="AW33" s="102" t="n">
        <v>0</v>
      </c>
      <c r="AX33" s="102" t="n">
        <v>0</v>
      </c>
      <c r="AY33" s="102" t="n">
        <v>0</v>
      </c>
      <c r="AZ33" s="102" t="n">
        <v>0</v>
      </c>
      <c r="BA33" s="102" t="n">
        <v>22</v>
      </c>
      <c r="BB33" s="102" t="n">
        <v>22</v>
      </c>
      <c r="BC33" s="102" t="n">
        <v>3</v>
      </c>
      <c r="BD33" s="102" t="n">
        <v>0</v>
      </c>
      <c r="BE33" s="102" t="n">
        <v>0</v>
      </c>
      <c r="BF33" s="102" t="n">
        <v>0</v>
      </c>
      <c r="BG33" s="102" t="n">
        <v>11</v>
      </c>
      <c r="BH33" s="102" t="n">
        <v>0</v>
      </c>
      <c r="BI33" s="102" t="n">
        <v>0</v>
      </c>
      <c r="BJ33" s="102" t="n">
        <v>0</v>
      </c>
      <c r="BK33" s="102" t="n">
        <v>0</v>
      </c>
      <c r="BL33" s="102" t="n">
        <v>0</v>
      </c>
      <c r="BM33" s="102" t="n">
        <v>5</v>
      </c>
      <c r="BN33" s="102" t="n">
        <v>2</v>
      </c>
      <c r="BO33" s="102" t="n">
        <v>0</v>
      </c>
      <c r="BP33" s="102" t="n">
        <v>0</v>
      </c>
      <c r="BQ33" s="102" t="n">
        <v>0</v>
      </c>
      <c r="BR33" s="102" t="n">
        <v>0</v>
      </c>
      <c r="BS33" s="102" t="n">
        <v>0</v>
      </c>
      <c r="BT33" s="102" t="n">
        <v>0</v>
      </c>
      <c r="BU33" s="102" t="n">
        <v>0</v>
      </c>
      <c r="BV33" s="102" t="n">
        <v>0</v>
      </c>
    </row>
    <row r="34" customFormat="false" ht="9" hidden="false" customHeight="false" outlineLevel="0" collapsed="false">
      <c r="A34" s="147" t="s">
        <v>434</v>
      </c>
      <c r="B34" s="102" t="n">
        <v>229</v>
      </c>
      <c r="C34" s="102" t="n">
        <v>2</v>
      </c>
      <c r="D34" s="102" t="n">
        <v>1</v>
      </c>
      <c r="E34" s="102" t="n">
        <v>0</v>
      </c>
      <c r="F34" s="102" t="n">
        <v>1</v>
      </c>
      <c r="G34" s="102" t="n">
        <v>0</v>
      </c>
      <c r="H34" s="102" t="n">
        <v>7</v>
      </c>
      <c r="I34" s="102" t="n">
        <v>4</v>
      </c>
      <c r="J34" s="102" t="n">
        <v>1</v>
      </c>
      <c r="K34" s="102" t="n">
        <v>2</v>
      </c>
      <c r="L34" s="102" t="n">
        <v>0</v>
      </c>
      <c r="M34" s="102" t="n">
        <v>0</v>
      </c>
      <c r="N34" s="102" t="n">
        <v>0</v>
      </c>
      <c r="O34" s="102" t="n">
        <v>1</v>
      </c>
      <c r="P34" s="102" t="n">
        <v>0</v>
      </c>
      <c r="Q34" s="102" t="n">
        <v>3</v>
      </c>
      <c r="R34" s="102" t="n">
        <v>1</v>
      </c>
      <c r="S34" s="102" t="n">
        <v>2</v>
      </c>
      <c r="T34" s="102" t="n">
        <v>9</v>
      </c>
      <c r="U34" s="102" t="n">
        <v>55</v>
      </c>
      <c r="V34" s="102" t="n">
        <v>69</v>
      </c>
      <c r="W34" s="102" t="n">
        <v>49</v>
      </c>
      <c r="X34" s="102" t="n">
        <v>1</v>
      </c>
      <c r="Y34" s="102" t="n">
        <v>19</v>
      </c>
      <c r="Z34" s="102" t="n">
        <v>17</v>
      </c>
      <c r="AA34" s="102" t="n">
        <v>53</v>
      </c>
      <c r="AB34" s="102" t="n">
        <v>8</v>
      </c>
      <c r="AC34" s="102" t="n">
        <v>42</v>
      </c>
      <c r="AD34" s="102" t="n">
        <v>0</v>
      </c>
      <c r="AE34" s="102" t="n">
        <v>3</v>
      </c>
      <c r="AF34" s="102" t="n">
        <v>2</v>
      </c>
      <c r="AG34" s="102" t="n">
        <v>0</v>
      </c>
      <c r="AH34" s="102" t="n">
        <v>1</v>
      </c>
      <c r="AI34" s="102" t="n">
        <v>0</v>
      </c>
      <c r="AJ34" s="102" t="n">
        <v>0</v>
      </c>
      <c r="AK34" s="102" t="n">
        <v>1</v>
      </c>
      <c r="AL34" s="102" t="n">
        <v>1</v>
      </c>
      <c r="AM34" s="102" t="n">
        <v>0</v>
      </c>
      <c r="AN34" s="102" t="n">
        <v>0</v>
      </c>
      <c r="AO34" s="102" t="n">
        <v>1</v>
      </c>
      <c r="AP34" s="102" t="n">
        <v>0</v>
      </c>
      <c r="AQ34" s="102" t="n">
        <v>1</v>
      </c>
      <c r="AR34" s="102" t="n">
        <v>0</v>
      </c>
      <c r="AS34" s="102" t="n">
        <v>0</v>
      </c>
      <c r="AT34" s="102" t="n">
        <v>0</v>
      </c>
      <c r="AU34" s="102" t="n">
        <v>4</v>
      </c>
      <c r="AV34" s="102" t="n">
        <v>0</v>
      </c>
      <c r="AW34" s="102" t="n">
        <v>0</v>
      </c>
      <c r="AX34" s="102" t="n">
        <v>4</v>
      </c>
      <c r="AY34" s="102" t="n">
        <v>2</v>
      </c>
      <c r="AZ34" s="102" t="n">
        <v>4</v>
      </c>
      <c r="BA34" s="102" t="n">
        <v>31</v>
      </c>
      <c r="BB34" s="102" t="n">
        <v>29</v>
      </c>
      <c r="BC34" s="102" t="n">
        <v>1</v>
      </c>
      <c r="BD34" s="102" t="n">
        <v>0</v>
      </c>
      <c r="BE34" s="102" t="n">
        <v>0</v>
      </c>
      <c r="BF34" s="102" t="n">
        <v>2</v>
      </c>
      <c r="BG34" s="102" t="n">
        <v>10</v>
      </c>
      <c r="BH34" s="102" t="n">
        <v>0</v>
      </c>
      <c r="BI34" s="102" t="n">
        <v>0</v>
      </c>
      <c r="BJ34" s="102" t="n">
        <v>1</v>
      </c>
      <c r="BK34" s="102" t="n">
        <v>1</v>
      </c>
      <c r="BL34" s="102" t="n">
        <v>0</v>
      </c>
      <c r="BM34" s="102" t="n">
        <v>12</v>
      </c>
      <c r="BN34" s="102" t="n">
        <v>2</v>
      </c>
      <c r="BO34" s="102" t="n">
        <v>1</v>
      </c>
      <c r="BP34" s="102" t="n">
        <v>0</v>
      </c>
      <c r="BQ34" s="102" t="n">
        <v>0</v>
      </c>
      <c r="BR34" s="102" t="n">
        <v>1</v>
      </c>
      <c r="BS34" s="102" t="n">
        <v>0</v>
      </c>
      <c r="BT34" s="102" t="n">
        <v>0</v>
      </c>
      <c r="BU34" s="102" t="n">
        <v>2</v>
      </c>
      <c r="BV34" s="102" t="n">
        <v>2</v>
      </c>
    </row>
    <row r="35" customFormat="false" ht="18" hidden="false" customHeight="false" outlineLevel="0" collapsed="false">
      <c r="A35" s="147" t="s">
        <v>435</v>
      </c>
      <c r="B35" s="102" t="n">
        <v>334</v>
      </c>
      <c r="C35" s="102" t="n">
        <v>7</v>
      </c>
      <c r="D35" s="102" t="n">
        <v>3</v>
      </c>
      <c r="E35" s="102" t="n">
        <v>2</v>
      </c>
      <c r="F35" s="102" t="n">
        <v>2</v>
      </c>
      <c r="G35" s="102" t="n">
        <v>0</v>
      </c>
      <c r="H35" s="102" t="n">
        <v>22</v>
      </c>
      <c r="I35" s="102" t="n">
        <v>2</v>
      </c>
      <c r="J35" s="102" t="n">
        <v>12</v>
      </c>
      <c r="K35" s="102" t="n">
        <v>0</v>
      </c>
      <c r="L35" s="102" t="n">
        <v>2</v>
      </c>
      <c r="M35" s="102" t="n">
        <v>5</v>
      </c>
      <c r="N35" s="102" t="n">
        <v>0</v>
      </c>
      <c r="O35" s="102" t="n">
        <v>0</v>
      </c>
      <c r="P35" s="102" t="n">
        <v>3</v>
      </c>
      <c r="Q35" s="102" t="n">
        <v>65</v>
      </c>
      <c r="R35" s="102" t="n">
        <v>13</v>
      </c>
      <c r="S35" s="102" t="n">
        <v>52</v>
      </c>
      <c r="T35" s="102" t="n">
        <v>2</v>
      </c>
      <c r="U35" s="102" t="n">
        <v>4</v>
      </c>
      <c r="V35" s="102" t="n">
        <v>12</v>
      </c>
      <c r="W35" s="102" t="n">
        <v>4</v>
      </c>
      <c r="X35" s="102" t="n">
        <v>0</v>
      </c>
      <c r="Y35" s="102" t="n">
        <v>9</v>
      </c>
      <c r="Z35" s="102" t="n">
        <v>47</v>
      </c>
      <c r="AA35" s="102" t="n">
        <v>6</v>
      </c>
      <c r="AB35" s="102" t="n">
        <v>3</v>
      </c>
      <c r="AC35" s="102" t="n">
        <v>2</v>
      </c>
      <c r="AD35" s="102" t="n">
        <v>1</v>
      </c>
      <c r="AE35" s="102" t="n">
        <v>0</v>
      </c>
      <c r="AF35" s="102" t="n">
        <v>9</v>
      </c>
      <c r="AG35" s="102" t="n">
        <v>3</v>
      </c>
      <c r="AH35" s="102" t="n">
        <v>0</v>
      </c>
      <c r="AI35" s="102" t="n">
        <v>0</v>
      </c>
      <c r="AJ35" s="102" t="n">
        <v>0</v>
      </c>
      <c r="AK35" s="102" t="n">
        <v>6</v>
      </c>
      <c r="AL35" s="102" t="n">
        <v>140</v>
      </c>
      <c r="AM35" s="102" t="n">
        <v>0</v>
      </c>
      <c r="AN35" s="102" t="n">
        <v>0</v>
      </c>
      <c r="AO35" s="102" t="n">
        <v>140</v>
      </c>
      <c r="AP35" s="102" t="n">
        <v>0</v>
      </c>
      <c r="AQ35" s="102" t="n">
        <v>10</v>
      </c>
      <c r="AR35" s="102" t="n">
        <v>0</v>
      </c>
      <c r="AS35" s="102" t="n">
        <v>10</v>
      </c>
      <c r="AT35" s="102" t="n">
        <v>0</v>
      </c>
      <c r="AU35" s="102" t="n">
        <v>8</v>
      </c>
      <c r="AV35" s="102" t="n">
        <v>0</v>
      </c>
      <c r="AW35" s="102" t="n">
        <v>3</v>
      </c>
      <c r="AX35" s="102" t="n">
        <v>5</v>
      </c>
      <c r="AY35" s="102" t="n">
        <v>0</v>
      </c>
      <c r="AZ35" s="102" t="n">
        <v>1</v>
      </c>
      <c r="BA35" s="102" t="n">
        <v>98</v>
      </c>
      <c r="BB35" s="102" t="n">
        <v>83</v>
      </c>
      <c r="BC35" s="102" t="n">
        <v>0</v>
      </c>
      <c r="BD35" s="102" t="n">
        <v>0</v>
      </c>
      <c r="BE35" s="102" t="n">
        <v>1</v>
      </c>
      <c r="BF35" s="102" t="n">
        <v>0</v>
      </c>
      <c r="BG35" s="102" t="n">
        <v>46</v>
      </c>
      <c r="BH35" s="102" t="n">
        <v>3</v>
      </c>
      <c r="BI35" s="102" t="n">
        <v>0</v>
      </c>
      <c r="BJ35" s="102" t="n">
        <v>0</v>
      </c>
      <c r="BK35" s="102" t="n">
        <v>0</v>
      </c>
      <c r="BL35" s="102" t="n">
        <v>0</v>
      </c>
      <c r="BM35" s="102" t="n">
        <v>5</v>
      </c>
      <c r="BN35" s="102" t="n">
        <v>15</v>
      </c>
      <c r="BO35" s="102" t="n">
        <v>5</v>
      </c>
      <c r="BP35" s="102" t="n">
        <v>0</v>
      </c>
      <c r="BQ35" s="102" t="n">
        <v>0</v>
      </c>
      <c r="BR35" s="102" t="n">
        <v>0</v>
      </c>
      <c r="BS35" s="102" t="n">
        <v>7</v>
      </c>
      <c r="BT35" s="102" t="n">
        <v>1</v>
      </c>
      <c r="BU35" s="102" t="n">
        <v>15</v>
      </c>
      <c r="BV35" s="102" t="n">
        <v>13</v>
      </c>
    </row>
    <row r="36" customFormat="false" ht="9" hidden="false" customHeight="false" outlineLevel="0" collapsed="false">
      <c r="A36" s="147" t="s">
        <v>436</v>
      </c>
      <c r="B36" s="102" t="n">
        <v>2104</v>
      </c>
      <c r="C36" s="102" t="n">
        <v>31</v>
      </c>
      <c r="D36" s="102" t="n">
        <v>10</v>
      </c>
      <c r="E36" s="102" t="n">
        <v>12</v>
      </c>
      <c r="F36" s="102" t="n">
        <v>7</v>
      </c>
      <c r="G36" s="102" t="n">
        <v>2</v>
      </c>
      <c r="H36" s="102" t="n">
        <v>91</v>
      </c>
      <c r="I36" s="102" t="n">
        <v>34</v>
      </c>
      <c r="J36" s="102" t="n">
        <v>15</v>
      </c>
      <c r="K36" s="102" t="n">
        <v>12</v>
      </c>
      <c r="L36" s="102" t="n">
        <v>0</v>
      </c>
      <c r="M36" s="102" t="n">
        <v>22</v>
      </c>
      <c r="N36" s="102" t="n">
        <v>2</v>
      </c>
      <c r="O36" s="102" t="n">
        <v>5</v>
      </c>
      <c r="P36" s="102" t="n">
        <v>6</v>
      </c>
      <c r="Q36" s="102" t="n">
        <v>25</v>
      </c>
      <c r="R36" s="102" t="n">
        <v>13</v>
      </c>
      <c r="S36" s="102" t="n">
        <v>12</v>
      </c>
      <c r="T36" s="102" t="n">
        <v>64</v>
      </c>
      <c r="U36" s="102" t="n">
        <v>91</v>
      </c>
      <c r="V36" s="102" t="n">
        <v>51</v>
      </c>
      <c r="W36" s="102" t="n">
        <v>12</v>
      </c>
      <c r="X36" s="102" t="n">
        <v>3</v>
      </c>
      <c r="Y36" s="102" t="n">
        <v>36</v>
      </c>
      <c r="Z36" s="102" t="n">
        <v>10</v>
      </c>
      <c r="AA36" s="102" t="n">
        <v>1222</v>
      </c>
      <c r="AB36" s="102" t="n">
        <v>1014</v>
      </c>
      <c r="AC36" s="102" t="n">
        <v>78</v>
      </c>
      <c r="AD36" s="102" t="n">
        <v>8</v>
      </c>
      <c r="AE36" s="102" t="n">
        <v>122</v>
      </c>
      <c r="AF36" s="102" t="n">
        <v>269</v>
      </c>
      <c r="AG36" s="102" t="n">
        <v>144</v>
      </c>
      <c r="AH36" s="102" t="n">
        <v>20</v>
      </c>
      <c r="AI36" s="102" t="n">
        <v>8</v>
      </c>
      <c r="AJ36" s="102" t="n">
        <v>55</v>
      </c>
      <c r="AK36" s="102" t="n">
        <v>42</v>
      </c>
      <c r="AL36" s="102" t="n">
        <v>27</v>
      </c>
      <c r="AM36" s="102" t="n">
        <v>6</v>
      </c>
      <c r="AN36" s="102" t="n">
        <v>0</v>
      </c>
      <c r="AO36" s="102" t="n">
        <v>22</v>
      </c>
      <c r="AP36" s="102" t="n">
        <v>4</v>
      </c>
      <c r="AQ36" s="102" t="n">
        <v>32</v>
      </c>
      <c r="AR36" s="102" t="n">
        <v>6</v>
      </c>
      <c r="AS36" s="102" t="n">
        <v>11</v>
      </c>
      <c r="AT36" s="102" t="n">
        <v>15</v>
      </c>
      <c r="AU36" s="102" t="n">
        <v>161</v>
      </c>
      <c r="AV36" s="102" t="n">
        <v>6</v>
      </c>
      <c r="AW36" s="102" t="n">
        <v>9</v>
      </c>
      <c r="AX36" s="102" t="n">
        <v>146</v>
      </c>
      <c r="AY36" s="102" t="n">
        <v>19</v>
      </c>
      <c r="AZ36" s="102" t="n">
        <v>2</v>
      </c>
      <c r="BA36" s="102" t="n">
        <v>217</v>
      </c>
      <c r="BB36" s="102" t="n">
        <v>199</v>
      </c>
      <c r="BC36" s="102" t="n">
        <v>17</v>
      </c>
      <c r="BD36" s="102" t="n">
        <v>9</v>
      </c>
      <c r="BE36" s="102" t="n">
        <v>4</v>
      </c>
      <c r="BF36" s="102" t="n">
        <v>11</v>
      </c>
      <c r="BG36" s="102" t="n">
        <v>66</v>
      </c>
      <c r="BH36" s="102" t="n">
        <v>0</v>
      </c>
      <c r="BI36" s="102" t="n">
        <v>0</v>
      </c>
      <c r="BJ36" s="102" t="n">
        <v>16</v>
      </c>
      <c r="BK36" s="102" t="n">
        <v>0</v>
      </c>
      <c r="BL36" s="102" t="n">
        <v>3</v>
      </c>
      <c r="BM36" s="102" t="n">
        <v>26</v>
      </c>
      <c r="BN36" s="102" t="n">
        <v>7</v>
      </c>
      <c r="BO36" s="102" t="n">
        <v>28</v>
      </c>
      <c r="BP36" s="102" t="n">
        <v>4</v>
      </c>
      <c r="BQ36" s="102" t="n">
        <v>3</v>
      </c>
      <c r="BR36" s="102" t="n">
        <v>6</v>
      </c>
      <c r="BS36" s="102" t="n">
        <v>9</v>
      </c>
      <c r="BT36" s="102" t="n">
        <v>2</v>
      </c>
      <c r="BU36" s="102" t="n">
        <v>17</v>
      </c>
      <c r="BV36" s="102" t="n">
        <v>14</v>
      </c>
    </row>
    <row r="37" customFormat="false" ht="9" hidden="false" customHeight="false" outlineLevel="0" collapsed="false">
      <c r="A37" s="147" t="s">
        <v>437</v>
      </c>
      <c r="B37" s="102" t="n">
        <v>1263</v>
      </c>
      <c r="C37" s="102" t="n">
        <v>10</v>
      </c>
      <c r="D37" s="102" t="n">
        <v>4</v>
      </c>
      <c r="E37" s="102" t="n">
        <v>4</v>
      </c>
      <c r="F37" s="102" t="n">
        <v>3</v>
      </c>
      <c r="G37" s="102" t="n">
        <v>0</v>
      </c>
      <c r="H37" s="102" t="n">
        <v>13</v>
      </c>
      <c r="I37" s="102" t="n">
        <v>8</v>
      </c>
      <c r="J37" s="102" t="n">
        <v>3</v>
      </c>
      <c r="K37" s="102" t="n">
        <v>0</v>
      </c>
      <c r="L37" s="102" t="n">
        <v>0</v>
      </c>
      <c r="M37" s="102" t="n">
        <v>1</v>
      </c>
      <c r="N37" s="102" t="n">
        <v>0</v>
      </c>
      <c r="O37" s="102" t="n">
        <v>0</v>
      </c>
      <c r="P37" s="102" t="n">
        <v>0</v>
      </c>
      <c r="Q37" s="102" t="n">
        <v>3</v>
      </c>
      <c r="R37" s="102" t="n">
        <v>1</v>
      </c>
      <c r="S37" s="102" t="n">
        <v>2</v>
      </c>
      <c r="T37" s="102" t="n">
        <v>12</v>
      </c>
      <c r="U37" s="102" t="n">
        <v>7</v>
      </c>
      <c r="V37" s="102" t="n">
        <v>5</v>
      </c>
      <c r="W37" s="102" t="n">
        <v>0</v>
      </c>
      <c r="X37" s="102" t="n">
        <v>1</v>
      </c>
      <c r="Y37" s="102" t="n">
        <v>3</v>
      </c>
      <c r="Z37" s="102" t="n">
        <v>5</v>
      </c>
      <c r="AA37" s="102" t="n">
        <v>1011</v>
      </c>
      <c r="AB37" s="102" t="n">
        <v>987</v>
      </c>
      <c r="AC37" s="102" t="n">
        <v>6</v>
      </c>
      <c r="AD37" s="102" t="n">
        <v>0</v>
      </c>
      <c r="AE37" s="102" t="n">
        <v>18</v>
      </c>
      <c r="AF37" s="102" t="n">
        <v>55</v>
      </c>
      <c r="AG37" s="102" t="n">
        <v>19</v>
      </c>
      <c r="AH37" s="102" t="n">
        <v>4</v>
      </c>
      <c r="AI37" s="102" t="n">
        <v>5</v>
      </c>
      <c r="AJ37" s="102" t="n">
        <v>3</v>
      </c>
      <c r="AK37" s="102" t="n">
        <v>24</v>
      </c>
      <c r="AL37" s="102" t="n">
        <v>3</v>
      </c>
      <c r="AM37" s="102" t="n">
        <v>2</v>
      </c>
      <c r="AN37" s="102" t="n">
        <v>0</v>
      </c>
      <c r="AO37" s="102" t="n">
        <v>0</v>
      </c>
      <c r="AP37" s="102" t="n">
        <v>1</v>
      </c>
      <c r="AQ37" s="102" t="n">
        <v>9</v>
      </c>
      <c r="AR37" s="102" t="n">
        <v>4</v>
      </c>
      <c r="AS37" s="102" t="n">
        <v>3</v>
      </c>
      <c r="AT37" s="102" t="n">
        <v>3</v>
      </c>
      <c r="AU37" s="102" t="n">
        <v>125</v>
      </c>
      <c r="AV37" s="102" t="n">
        <v>6</v>
      </c>
      <c r="AW37" s="102" t="n">
        <v>0</v>
      </c>
      <c r="AX37" s="102" t="n">
        <v>119</v>
      </c>
      <c r="AY37" s="102" t="n">
        <v>3</v>
      </c>
      <c r="AZ37" s="102" t="n">
        <v>1</v>
      </c>
      <c r="BA37" s="102" t="n">
        <v>63</v>
      </c>
      <c r="BB37" s="102" t="n">
        <v>56</v>
      </c>
      <c r="BC37" s="102" t="n">
        <v>4</v>
      </c>
      <c r="BD37" s="102" t="n">
        <v>4</v>
      </c>
      <c r="BE37" s="102" t="n">
        <v>3</v>
      </c>
      <c r="BF37" s="102" t="n">
        <v>11</v>
      </c>
      <c r="BG37" s="102" t="n">
        <v>13</v>
      </c>
      <c r="BH37" s="102" t="n">
        <v>0</v>
      </c>
      <c r="BI37" s="102" t="n">
        <v>0</v>
      </c>
      <c r="BJ37" s="102" t="n">
        <v>1</v>
      </c>
      <c r="BK37" s="102" t="n">
        <v>0</v>
      </c>
      <c r="BL37" s="102" t="n">
        <v>0</v>
      </c>
      <c r="BM37" s="102" t="n">
        <v>5</v>
      </c>
      <c r="BN37" s="102" t="n">
        <v>2</v>
      </c>
      <c r="BO37" s="102" t="n">
        <v>3</v>
      </c>
      <c r="BP37" s="102" t="n">
        <v>1</v>
      </c>
      <c r="BQ37" s="102" t="n">
        <v>2</v>
      </c>
      <c r="BR37" s="102" t="n">
        <v>4</v>
      </c>
      <c r="BS37" s="102" t="n">
        <v>6</v>
      </c>
      <c r="BT37" s="102" t="n">
        <v>1</v>
      </c>
      <c r="BU37" s="102" t="n">
        <v>7</v>
      </c>
      <c r="BV37" s="102" t="n">
        <v>6</v>
      </c>
    </row>
    <row r="38" customFormat="false" ht="9" hidden="false" customHeight="false" outlineLevel="0" collapsed="false">
      <c r="A38" s="147" t="s">
        <v>438</v>
      </c>
      <c r="B38" s="102" t="n">
        <v>151</v>
      </c>
      <c r="C38" s="102" t="n">
        <v>2</v>
      </c>
      <c r="D38" s="102" t="n">
        <v>0</v>
      </c>
      <c r="E38" s="102" t="n">
        <v>0</v>
      </c>
      <c r="F38" s="102" t="n">
        <v>0</v>
      </c>
      <c r="G38" s="102" t="n">
        <v>1</v>
      </c>
      <c r="H38" s="102" t="n">
        <v>5</v>
      </c>
      <c r="I38" s="102" t="n">
        <v>1</v>
      </c>
      <c r="J38" s="102" t="n">
        <v>2</v>
      </c>
      <c r="K38" s="102" t="n">
        <v>1</v>
      </c>
      <c r="L38" s="102" t="n">
        <v>0</v>
      </c>
      <c r="M38" s="102" t="n">
        <v>1</v>
      </c>
      <c r="N38" s="102" t="n">
        <v>0</v>
      </c>
      <c r="O38" s="102" t="n">
        <v>0</v>
      </c>
      <c r="P38" s="102" t="n">
        <v>0</v>
      </c>
      <c r="Q38" s="102" t="n">
        <v>5</v>
      </c>
      <c r="R38" s="102" t="n">
        <v>3</v>
      </c>
      <c r="S38" s="102" t="n">
        <v>1</v>
      </c>
      <c r="T38" s="102" t="n">
        <v>12</v>
      </c>
      <c r="U38" s="102" t="n">
        <v>46</v>
      </c>
      <c r="V38" s="102" t="n">
        <v>7</v>
      </c>
      <c r="W38" s="102" t="n">
        <v>7</v>
      </c>
      <c r="X38" s="102" t="n">
        <v>0</v>
      </c>
      <c r="Y38" s="102" t="n">
        <v>0</v>
      </c>
      <c r="Z38" s="102" t="n">
        <v>2</v>
      </c>
      <c r="AA38" s="102" t="n">
        <v>48</v>
      </c>
      <c r="AB38" s="102" t="n">
        <v>3</v>
      </c>
      <c r="AC38" s="102" t="n">
        <v>20</v>
      </c>
      <c r="AD38" s="102" t="n">
        <v>4</v>
      </c>
      <c r="AE38" s="102" t="n">
        <v>21</v>
      </c>
      <c r="AF38" s="102" t="n">
        <v>11</v>
      </c>
      <c r="AG38" s="102" t="n">
        <v>3</v>
      </c>
      <c r="AH38" s="102" t="n">
        <v>6</v>
      </c>
      <c r="AI38" s="102" t="n">
        <v>1</v>
      </c>
      <c r="AJ38" s="102" t="n">
        <v>0</v>
      </c>
      <c r="AK38" s="102" t="n">
        <v>1</v>
      </c>
      <c r="AL38" s="102" t="n">
        <v>5</v>
      </c>
      <c r="AM38" s="102" t="n">
        <v>0</v>
      </c>
      <c r="AN38" s="102" t="n">
        <v>0</v>
      </c>
      <c r="AO38" s="102" t="n">
        <v>5</v>
      </c>
      <c r="AP38" s="102" t="n">
        <v>0</v>
      </c>
      <c r="AQ38" s="102" t="n">
        <v>1</v>
      </c>
      <c r="AR38" s="102" t="n">
        <v>0</v>
      </c>
      <c r="AS38" s="102" t="n">
        <v>1</v>
      </c>
      <c r="AT38" s="102" t="n">
        <v>0</v>
      </c>
      <c r="AU38" s="102" t="n">
        <v>2</v>
      </c>
      <c r="AV38" s="102" t="n">
        <v>0</v>
      </c>
      <c r="AW38" s="102" t="n">
        <v>0</v>
      </c>
      <c r="AX38" s="102" t="n">
        <v>2</v>
      </c>
      <c r="AY38" s="102" t="n">
        <v>5</v>
      </c>
      <c r="AZ38" s="102" t="n">
        <v>0</v>
      </c>
      <c r="BA38" s="102" t="n">
        <v>39</v>
      </c>
      <c r="BB38" s="102" t="n">
        <v>38</v>
      </c>
      <c r="BC38" s="102" t="n">
        <v>5</v>
      </c>
      <c r="BD38" s="102" t="n">
        <v>3</v>
      </c>
      <c r="BE38" s="102" t="n">
        <v>0</v>
      </c>
      <c r="BF38" s="102" t="n">
        <v>0</v>
      </c>
      <c r="BG38" s="102" t="n">
        <v>20</v>
      </c>
      <c r="BH38" s="102" t="n">
        <v>0</v>
      </c>
      <c r="BI38" s="102" t="n">
        <v>0</v>
      </c>
      <c r="BJ38" s="102" t="n">
        <v>0</v>
      </c>
      <c r="BK38" s="102" t="n">
        <v>0</v>
      </c>
      <c r="BL38" s="102" t="n">
        <v>0</v>
      </c>
      <c r="BM38" s="102" t="n">
        <v>2</v>
      </c>
      <c r="BN38" s="102" t="n">
        <v>3</v>
      </c>
      <c r="BO38" s="102" t="n">
        <v>5</v>
      </c>
      <c r="BP38" s="102" t="n">
        <v>2</v>
      </c>
      <c r="BQ38" s="102" t="n">
        <v>0</v>
      </c>
      <c r="BR38" s="102" t="n">
        <v>0</v>
      </c>
      <c r="BS38" s="102" t="n">
        <v>0</v>
      </c>
      <c r="BT38" s="102" t="n">
        <v>0</v>
      </c>
      <c r="BU38" s="102" t="n">
        <v>1</v>
      </c>
      <c r="BV38" s="102" t="n">
        <v>1</v>
      </c>
    </row>
    <row r="39" customFormat="false" ht="9" hidden="false" customHeight="false" outlineLevel="0" collapsed="false">
      <c r="A39" s="147" t="s">
        <v>439</v>
      </c>
      <c r="B39" s="102" t="n">
        <v>139</v>
      </c>
      <c r="C39" s="102" t="n">
        <v>7</v>
      </c>
      <c r="D39" s="102" t="n">
        <v>0</v>
      </c>
      <c r="E39" s="102" t="n">
        <v>3</v>
      </c>
      <c r="F39" s="102" t="n">
        <v>4</v>
      </c>
      <c r="G39" s="102" t="n">
        <v>0</v>
      </c>
      <c r="H39" s="102" t="n">
        <v>17</v>
      </c>
      <c r="I39" s="102" t="n">
        <v>2</v>
      </c>
      <c r="J39" s="102" t="n">
        <v>0</v>
      </c>
      <c r="K39" s="102" t="n">
        <v>0</v>
      </c>
      <c r="L39" s="102" t="n">
        <v>0</v>
      </c>
      <c r="M39" s="102" t="n">
        <v>12</v>
      </c>
      <c r="N39" s="102" t="n">
        <v>0</v>
      </c>
      <c r="O39" s="102" t="n">
        <v>2</v>
      </c>
      <c r="P39" s="102" t="n">
        <v>6</v>
      </c>
      <c r="Q39" s="102" t="n">
        <v>7</v>
      </c>
      <c r="R39" s="102" t="n">
        <v>0</v>
      </c>
      <c r="S39" s="102" t="n">
        <v>7</v>
      </c>
      <c r="T39" s="102" t="n">
        <v>24</v>
      </c>
      <c r="U39" s="102" t="n">
        <v>33</v>
      </c>
      <c r="V39" s="102" t="n">
        <v>4</v>
      </c>
      <c r="W39" s="102" t="n">
        <v>2</v>
      </c>
      <c r="X39" s="102" t="n">
        <v>1</v>
      </c>
      <c r="Y39" s="102" t="n">
        <v>1</v>
      </c>
      <c r="Z39" s="102" t="n">
        <v>1</v>
      </c>
      <c r="AA39" s="102" t="n">
        <v>7</v>
      </c>
      <c r="AB39" s="102" t="n">
        <v>0</v>
      </c>
      <c r="AC39" s="102" t="n">
        <v>3</v>
      </c>
      <c r="AD39" s="102" t="n">
        <v>4</v>
      </c>
      <c r="AE39" s="102" t="n">
        <v>0</v>
      </c>
      <c r="AF39" s="102" t="n">
        <v>12</v>
      </c>
      <c r="AG39" s="102" t="n">
        <v>2</v>
      </c>
      <c r="AH39" s="102" t="n">
        <v>8</v>
      </c>
      <c r="AI39" s="102" t="n">
        <v>0</v>
      </c>
      <c r="AJ39" s="102" t="n">
        <v>1</v>
      </c>
      <c r="AK39" s="102" t="n">
        <v>1</v>
      </c>
      <c r="AL39" s="102" t="n">
        <v>2</v>
      </c>
      <c r="AM39" s="102" t="n">
        <v>2</v>
      </c>
      <c r="AN39" s="102" t="n">
        <v>0</v>
      </c>
      <c r="AO39" s="102" t="n">
        <v>0</v>
      </c>
      <c r="AP39" s="102" t="n">
        <v>0</v>
      </c>
      <c r="AQ39" s="102" t="n">
        <v>2</v>
      </c>
      <c r="AR39" s="102" t="n">
        <v>0</v>
      </c>
      <c r="AS39" s="102" t="n">
        <v>2</v>
      </c>
      <c r="AT39" s="102" t="n">
        <v>0</v>
      </c>
      <c r="AU39" s="102" t="n">
        <v>13</v>
      </c>
      <c r="AV39" s="102" t="n">
        <v>0</v>
      </c>
      <c r="AW39" s="102" t="n">
        <v>8</v>
      </c>
      <c r="AX39" s="102" t="n">
        <v>5</v>
      </c>
      <c r="AY39" s="102" t="n">
        <v>5</v>
      </c>
      <c r="AZ39" s="102" t="n">
        <v>0</v>
      </c>
      <c r="BA39" s="102" t="n">
        <v>72</v>
      </c>
      <c r="BB39" s="102" t="n">
        <v>69</v>
      </c>
      <c r="BC39" s="102" t="n">
        <v>7</v>
      </c>
      <c r="BD39" s="102" t="n">
        <v>2</v>
      </c>
      <c r="BE39" s="102" t="n">
        <v>0</v>
      </c>
      <c r="BF39" s="102" t="n">
        <v>0</v>
      </c>
      <c r="BG39" s="102" t="n">
        <v>29</v>
      </c>
      <c r="BH39" s="102" t="n">
        <v>0</v>
      </c>
      <c r="BI39" s="102" t="n">
        <v>0</v>
      </c>
      <c r="BJ39" s="102" t="n">
        <v>8</v>
      </c>
      <c r="BK39" s="102" t="n">
        <v>0</v>
      </c>
      <c r="BL39" s="102" t="n">
        <v>3</v>
      </c>
      <c r="BM39" s="102" t="n">
        <v>3</v>
      </c>
      <c r="BN39" s="102" t="n">
        <v>1</v>
      </c>
      <c r="BO39" s="102" t="n">
        <v>19</v>
      </c>
      <c r="BP39" s="102" t="n">
        <v>0</v>
      </c>
      <c r="BQ39" s="102" t="n">
        <v>0</v>
      </c>
      <c r="BR39" s="102" t="n">
        <v>2</v>
      </c>
      <c r="BS39" s="102" t="n">
        <v>0</v>
      </c>
      <c r="BT39" s="102" t="n">
        <v>0</v>
      </c>
      <c r="BU39" s="102" t="n">
        <v>3</v>
      </c>
      <c r="BV39" s="102" t="n">
        <v>3</v>
      </c>
    </row>
    <row r="40" customFormat="false" ht="9" hidden="false" customHeight="false" outlineLevel="0" collapsed="false">
      <c r="A40" s="147" t="s">
        <v>440</v>
      </c>
      <c r="B40" s="102" t="n">
        <v>550</v>
      </c>
      <c r="C40" s="102" t="n">
        <v>12</v>
      </c>
      <c r="D40" s="102" t="n">
        <v>6</v>
      </c>
      <c r="E40" s="102" t="n">
        <v>5</v>
      </c>
      <c r="F40" s="102" t="n">
        <v>1</v>
      </c>
      <c r="G40" s="102" t="n">
        <v>0</v>
      </c>
      <c r="H40" s="102" t="n">
        <v>56</v>
      </c>
      <c r="I40" s="102" t="n">
        <v>22</v>
      </c>
      <c r="J40" s="102" t="n">
        <v>11</v>
      </c>
      <c r="K40" s="102" t="n">
        <v>11</v>
      </c>
      <c r="L40" s="102" t="n">
        <v>0</v>
      </c>
      <c r="M40" s="102" t="n">
        <v>8</v>
      </c>
      <c r="N40" s="102" t="n">
        <v>2</v>
      </c>
      <c r="O40" s="102" t="n">
        <v>2</v>
      </c>
      <c r="P40" s="102" t="n">
        <v>0</v>
      </c>
      <c r="Q40" s="102" t="n">
        <v>11</v>
      </c>
      <c r="R40" s="102" t="n">
        <v>9</v>
      </c>
      <c r="S40" s="102" t="n">
        <v>2</v>
      </c>
      <c r="T40" s="102" t="n">
        <v>16</v>
      </c>
      <c r="U40" s="102" t="n">
        <v>5</v>
      </c>
      <c r="V40" s="102" t="n">
        <v>34</v>
      </c>
      <c r="W40" s="102" t="n">
        <v>3</v>
      </c>
      <c r="X40" s="102" t="n">
        <v>0</v>
      </c>
      <c r="Y40" s="102" t="n">
        <v>31</v>
      </c>
      <c r="Z40" s="102" t="n">
        <v>2</v>
      </c>
      <c r="AA40" s="102" t="n">
        <v>155</v>
      </c>
      <c r="AB40" s="102" t="n">
        <v>24</v>
      </c>
      <c r="AC40" s="102" t="n">
        <v>49</v>
      </c>
      <c r="AD40" s="102" t="n">
        <v>0</v>
      </c>
      <c r="AE40" s="102" t="n">
        <v>83</v>
      </c>
      <c r="AF40" s="102" t="n">
        <v>191</v>
      </c>
      <c r="AG40" s="102" t="n">
        <v>120</v>
      </c>
      <c r="AH40" s="102" t="n">
        <v>2</v>
      </c>
      <c r="AI40" s="102" t="n">
        <v>2</v>
      </c>
      <c r="AJ40" s="102" t="n">
        <v>52</v>
      </c>
      <c r="AK40" s="102" t="n">
        <v>16</v>
      </c>
      <c r="AL40" s="102" t="n">
        <v>17</v>
      </c>
      <c r="AM40" s="102" t="n">
        <v>2</v>
      </c>
      <c r="AN40" s="102" t="n">
        <v>0</v>
      </c>
      <c r="AO40" s="102" t="n">
        <v>16</v>
      </c>
      <c r="AP40" s="102" t="n">
        <v>3</v>
      </c>
      <c r="AQ40" s="102" t="n">
        <v>19</v>
      </c>
      <c r="AR40" s="102" t="n">
        <v>3</v>
      </c>
      <c r="AS40" s="102" t="n">
        <v>5</v>
      </c>
      <c r="AT40" s="102" t="n">
        <v>12</v>
      </c>
      <c r="AU40" s="102" t="n">
        <v>21</v>
      </c>
      <c r="AV40" s="102" t="n">
        <v>0</v>
      </c>
      <c r="AW40" s="102" t="n">
        <v>2</v>
      </c>
      <c r="AX40" s="102" t="n">
        <v>19</v>
      </c>
      <c r="AY40" s="102" t="n">
        <v>6</v>
      </c>
      <c r="AZ40" s="102" t="n">
        <v>0</v>
      </c>
      <c r="BA40" s="102" t="n">
        <v>43</v>
      </c>
      <c r="BB40" s="102" t="n">
        <v>36</v>
      </c>
      <c r="BC40" s="102" t="n">
        <v>1</v>
      </c>
      <c r="BD40" s="102" t="n">
        <v>1</v>
      </c>
      <c r="BE40" s="102" t="n">
        <v>0</v>
      </c>
      <c r="BF40" s="102" t="n">
        <v>1</v>
      </c>
      <c r="BG40" s="102" t="n">
        <v>4</v>
      </c>
      <c r="BH40" s="102" t="n">
        <v>0</v>
      </c>
      <c r="BI40" s="102" t="n">
        <v>0</v>
      </c>
      <c r="BJ40" s="102" t="n">
        <v>7</v>
      </c>
      <c r="BK40" s="102" t="n">
        <v>0</v>
      </c>
      <c r="BL40" s="102" t="n">
        <v>0</v>
      </c>
      <c r="BM40" s="102" t="n">
        <v>17</v>
      </c>
      <c r="BN40" s="102" t="n">
        <v>1</v>
      </c>
      <c r="BO40" s="102" t="n">
        <v>0</v>
      </c>
      <c r="BP40" s="102" t="n">
        <v>1</v>
      </c>
      <c r="BQ40" s="102" t="n">
        <v>1</v>
      </c>
      <c r="BR40" s="102" t="n">
        <v>0</v>
      </c>
      <c r="BS40" s="102" t="n">
        <v>3</v>
      </c>
      <c r="BT40" s="102" t="n">
        <v>0</v>
      </c>
      <c r="BU40" s="102" t="n">
        <v>7</v>
      </c>
      <c r="BV40" s="102" t="n">
        <v>5</v>
      </c>
    </row>
    <row r="41" customFormat="false" ht="9" hidden="false" customHeight="false" outlineLevel="0" collapsed="false">
      <c r="A41" s="147" t="s">
        <v>441</v>
      </c>
      <c r="B41" s="102" t="n">
        <v>4272</v>
      </c>
      <c r="C41" s="102" t="n">
        <v>113</v>
      </c>
      <c r="D41" s="102" t="n">
        <v>64</v>
      </c>
      <c r="E41" s="102" t="n">
        <v>19</v>
      </c>
      <c r="F41" s="102" t="n">
        <v>23</v>
      </c>
      <c r="G41" s="102" t="n">
        <v>7</v>
      </c>
      <c r="H41" s="102" t="n">
        <v>225</v>
      </c>
      <c r="I41" s="102" t="n">
        <v>58</v>
      </c>
      <c r="J41" s="102" t="n">
        <v>122</v>
      </c>
      <c r="K41" s="102" t="n">
        <v>13</v>
      </c>
      <c r="L41" s="102" t="n">
        <v>0</v>
      </c>
      <c r="M41" s="102" t="n">
        <v>19</v>
      </c>
      <c r="N41" s="102" t="n">
        <v>8</v>
      </c>
      <c r="O41" s="102" t="n">
        <v>6</v>
      </c>
      <c r="P41" s="102" t="n">
        <v>12</v>
      </c>
      <c r="Q41" s="102" t="n">
        <v>38</v>
      </c>
      <c r="R41" s="102" t="n">
        <v>14</v>
      </c>
      <c r="S41" s="102" t="n">
        <v>24</v>
      </c>
      <c r="T41" s="102" t="n">
        <v>76</v>
      </c>
      <c r="U41" s="102" t="n">
        <v>61</v>
      </c>
      <c r="V41" s="102" t="n">
        <v>88</v>
      </c>
      <c r="W41" s="102" t="n">
        <v>28</v>
      </c>
      <c r="X41" s="102" t="n">
        <v>30</v>
      </c>
      <c r="Y41" s="102" t="n">
        <v>30</v>
      </c>
      <c r="Z41" s="102" t="n">
        <v>11</v>
      </c>
      <c r="AA41" s="102" t="n">
        <v>150</v>
      </c>
      <c r="AB41" s="102" t="n">
        <v>69</v>
      </c>
      <c r="AC41" s="102" t="n">
        <v>44</v>
      </c>
      <c r="AD41" s="102" t="n">
        <v>11</v>
      </c>
      <c r="AE41" s="102" t="n">
        <v>26</v>
      </c>
      <c r="AF41" s="102" t="n">
        <v>2951</v>
      </c>
      <c r="AG41" s="102" t="n">
        <v>1246</v>
      </c>
      <c r="AH41" s="102" t="n">
        <v>250</v>
      </c>
      <c r="AI41" s="102" t="n">
        <v>380</v>
      </c>
      <c r="AJ41" s="102" t="n">
        <v>19</v>
      </c>
      <c r="AK41" s="102" t="n">
        <v>1055</v>
      </c>
      <c r="AL41" s="102" t="n">
        <v>207</v>
      </c>
      <c r="AM41" s="102" t="n">
        <v>188</v>
      </c>
      <c r="AN41" s="102" t="n">
        <v>2</v>
      </c>
      <c r="AO41" s="102" t="n">
        <v>18</v>
      </c>
      <c r="AP41" s="102" t="n">
        <v>93</v>
      </c>
      <c r="AQ41" s="102" t="n">
        <v>65</v>
      </c>
      <c r="AR41" s="102" t="n">
        <v>4</v>
      </c>
      <c r="AS41" s="102" t="n">
        <v>31</v>
      </c>
      <c r="AT41" s="102" t="n">
        <v>31</v>
      </c>
      <c r="AU41" s="102" t="n">
        <v>132</v>
      </c>
      <c r="AV41" s="102" t="n">
        <v>33</v>
      </c>
      <c r="AW41" s="102" t="n">
        <v>46</v>
      </c>
      <c r="AX41" s="102" t="n">
        <v>53</v>
      </c>
      <c r="AY41" s="102" t="n">
        <v>42</v>
      </c>
      <c r="AZ41" s="102" t="n">
        <v>7</v>
      </c>
      <c r="BA41" s="102" t="n">
        <v>913</v>
      </c>
      <c r="BB41" s="102" t="n">
        <v>829</v>
      </c>
      <c r="BC41" s="102" t="n">
        <v>73</v>
      </c>
      <c r="BD41" s="102" t="n">
        <v>38</v>
      </c>
      <c r="BE41" s="102" t="n">
        <v>12</v>
      </c>
      <c r="BF41" s="102" t="n">
        <v>30</v>
      </c>
      <c r="BG41" s="102" t="n">
        <v>221</v>
      </c>
      <c r="BH41" s="102" t="n">
        <v>0</v>
      </c>
      <c r="BI41" s="102" t="n">
        <v>21</v>
      </c>
      <c r="BJ41" s="102" t="n">
        <v>182</v>
      </c>
      <c r="BK41" s="102" t="n">
        <v>10</v>
      </c>
      <c r="BL41" s="102" t="n">
        <v>94</v>
      </c>
      <c r="BM41" s="102" t="n">
        <v>167</v>
      </c>
      <c r="BN41" s="102" t="n">
        <v>28</v>
      </c>
      <c r="BO41" s="102" t="n">
        <v>29</v>
      </c>
      <c r="BP41" s="102" t="n">
        <v>3</v>
      </c>
      <c r="BQ41" s="102" t="n">
        <v>1</v>
      </c>
      <c r="BR41" s="102" t="n">
        <v>34</v>
      </c>
      <c r="BS41" s="102" t="n">
        <v>11</v>
      </c>
      <c r="BT41" s="102" t="n">
        <v>13</v>
      </c>
      <c r="BU41" s="102" t="n">
        <v>82</v>
      </c>
      <c r="BV41" s="102" t="n">
        <v>73</v>
      </c>
    </row>
    <row r="42" customFormat="false" ht="9" hidden="false" customHeight="false" outlineLevel="0" collapsed="false">
      <c r="A42" s="147" t="s">
        <v>442</v>
      </c>
      <c r="B42" s="102" t="n">
        <v>2205</v>
      </c>
      <c r="C42" s="102" t="n">
        <v>64</v>
      </c>
      <c r="D42" s="102" t="n">
        <v>39</v>
      </c>
      <c r="E42" s="102" t="n">
        <v>9</v>
      </c>
      <c r="F42" s="102" t="n">
        <v>13</v>
      </c>
      <c r="G42" s="102" t="n">
        <v>3</v>
      </c>
      <c r="H42" s="102" t="n">
        <v>107</v>
      </c>
      <c r="I42" s="102" t="n">
        <v>16</v>
      </c>
      <c r="J42" s="102" t="n">
        <v>81</v>
      </c>
      <c r="K42" s="102" t="n">
        <v>4</v>
      </c>
      <c r="L42" s="102" t="n">
        <v>0</v>
      </c>
      <c r="M42" s="102" t="n">
        <v>5</v>
      </c>
      <c r="N42" s="102" t="n">
        <v>1</v>
      </c>
      <c r="O42" s="102" t="n">
        <v>0</v>
      </c>
      <c r="P42" s="102" t="n">
        <v>6</v>
      </c>
      <c r="Q42" s="102" t="n">
        <v>13</v>
      </c>
      <c r="R42" s="102" t="n">
        <v>12</v>
      </c>
      <c r="S42" s="102" t="n">
        <v>1</v>
      </c>
      <c r="T42" s="102" t="n">
        <v>36</v>
      </c>
      <c r="U42" s="102" t="n">
        <v>24</v>
      </c>
      <c r="V42" s="102" t="n">
        <v>30</v>
      </c>
      <c r="W42" s="102" t="n">
        <v>4</v>
      </c>
      <c r="X42" s="102" t="n">
        <v>2</v>
      </c>
      <c r="Y42" s="102" t="n">
        <v>25</v>
      </c>
      <c r="Z42" s="102" t="n">
        <v>0</v>
      </c>
      <c r="AA42" s="102" t="n">
        <v>34</v>
      </c>
      <c r="AB42" s="102" t="n">
        <v>25</v>
      </c>
      <c r="AC42" s="102" t="n">
        <v>2</v>
      </c>
      <c r="AD42" s="102" t="n">
        <v>3</v>
      </c>
      <c r="AE42" s="102" t="n">
        <v>5</v>
      </c>
      <c r="AF42" s="102" t="n">
        <v>1514</v>
      </c>
      <c r="AG42" s="102" t="n">
        <v>740</v>
      </c>
      <c r="AH42" s="102" t="n">
        <v>57</v>
      </c>
      <c r="AI42" s="102" t="n">
        <v>158</v>
      </c>
      <c r="AJ42" s="102" t="n">
        <v>14</v>
      </c>
      <c r="AK42" s="102" t="n">
        <v>545</v>
      </c>
      <c r="AL42" s="102" t="n">
        <v>176</v>
      </c>
      <c r="AM42" s="102" t="n">
        <v>167</v>
      </c>
      <c r="AN42" s="102" t="n">
        <v>0</v>
      </c>
      <c r="AO42" s="102" t="n">
        <v>9</v>
      </c>
      <c r="AP42" s="102" t="n">
        <v>80</v>
      </c>
      <c r="AQ42" s="102" t="n">
        <v>39</v>
      </c>
      <c r="AR42" s="102" t="n">
        <v>0</v>
      </c>
      <c r="AS42" s="102" t="n">
        <v>21</v>
      </c>
      <c r="AT42" s="102" t="n">
        <v>18</v>
      </c>
      <c r="AU42" s="102" t="n">
        <v>51</v>
      </c>
      <c r="AV42" s="102" t="n">
        <v>31</v>
      </c>
      <c r="AW42" s="102" t="n">
        <v>1</v>
      </c>
      <c r="AX42" s="102" t="n">
        <v>20</v>
      </c>
      <c r="AY42" s="102" t="n">
        <v>28</v>
      </c>
      <c r="AZ42" s="102" t="n">
        <v>1</v>
      </c>
      <c r="BA42" s="102" t="n">
        <v>386</v>
      </c>
      <c r="BB42" s="102" t="n">
        <v>370</v>
      </c>
      <c r="BC42" s="102" t="n">
        <v>47</v>
      </c>
      <c r="BD42" s="102" t="n">
        <v>21</v>
      </c>
      <c r="BE42" s="102" t="n">
        <v>2</v>
      </c>
      <c r="BF42" s="102" t="n">
        <v>12</v>
      </c>
      <c r="BG42" s="102" t="n">
        <v>61</v>
      </c>
      <c r="BH42" s="102" t="n">
        <v>0</v>
      </c>
      <c r="BI42" s="102" t="n">
        <v>14</v>
      </c>
      <c r="BJ42" s="102" t="n">
        <v>83</v>
      </c>
      <c r="BK42" s="102" t="n">
        <v>10</v>
      </c>
      <c r="BL42" s="102" t="n">
        <v>45</v>
      </c>
      <c r="BM42" s="102" t="n">
        <v>115</v>
      </c>
      <c r="BN42" s="102" t="n">
        <v>16</v>
      </c>
      <c r="BO42" s="102" t="n">
        <v>5</v>
      </c>
      <c r="BP42" s="102" t="n">
        <v>1</v>
      </c>
      <c r="BQ42" s="102" t="n">
        <v>0</v>
      </c>
      <c r="BR42" s="102" t="n">
        <v>0</v>
      </c>
      <c r="BS42" s="102" t="n">
        <v>10</v>
      </c>
      <c r="BT42" s="102" t="n">
        <v>1</v>
      </c>
      <c r="BU42" s="102" t="n">
        <v>15</v>
      </c>
      <c r="BV42" s="102" t="n">
        <v>15</v>
      </c>
    </row>
    <row r="43" customFormat="false" ht="9" hidden="false" customHeight="false" outlineLevel="0" collapsed="false">
      <c r="A43" s="147" t="s">
        <v>443</v>
      </c>
      <c r="B43" s="102" t="n">
        <v>318</v>
      </c>
      <c r="C43" s="102" t="n">
        <v>18</v>
      </c>
      <c r="D43" s="102" t="n">
        <v>8</v>
      </c>
      <c r="E43" s="102" t="n">
        <v>5</v>
      </c>
      <c r="F43" s="102" t="n">
        <v>1</v>
      </c>
      <c r="G43" s="102" t="n">
        <v>4</v>
      </c>
      <c r="H43" s="102" t="n">
        <v>33</v>
      </c>
      <c r="I43" s="102" t="n">
        <v>23</v>
      </c>
      <c r="J43" s="102" t="n">
        <v>5</v>
      </c>
      <c r="K43" s="102" t="n">
        <v>0</v>
      </c>
      <c r="L43" s="102" t="n">
        <v>0</v>
      </c>
      <c r="M43" s="102" t="n">
        <v>0</v>
      </c>
      <c r="N43" s="102" t="n">
        <v>1</v>
      </c>
      <c r="O43" s="102" t="n">
        <v>4</v>
      </c>
      <c r="P43" s="102" t="n">
        <v>2</v>
      </c>
      <c r="Q43" s="102" t="n">
        <v>13</v>
      </c>
      <c r="R43" s="102" t="n">
        <v>0</v>
      </c>
      <c r="S43" s="102" t="n">
        <v>13</v>
      </c>
      <c r="T43" s="102" t="n">
        <v>3</v>
      </c>
      <c r="U43" s="102" t="n">
        <v>15</v>
      </c>
      <c r="V43" s="102" t="n">
        <v>3</v>
      </c>
      <c r="W43" s="102" t="n">
        <v>3</v>
      </c>
      <c r="X43" s="102" t="n">
        <v>0</v>
      </c>
      <c r="Y43" s="102" t="n">
        <v>0</v>
      </c>
      <c r="Z43" s="102" t="n">
        <v>0</v>
      </c>
      <c r="AA43" s="102" t="n">
        <v>6</v>
      </c>
      <c r="AB43" s="102" t="n">
        <v>1</v>
      </c>
      <c r="AC43" s="102" t="n">
        <v>1</v>
      </c>
      <c r="AD43" s="102" t="n">
        <v>3</v>
      </c>
      <c r="AE43" s="102" t="n">
        <v>2</v>
      </c>
      <c r="AF43" s="102" t="n">
        <v>201</v>
      </c>
      <c r="AG43" s="102" t="n">
        <v>30</v>
      </c>
      <c r="AH43" s="102" t="n">
        <v>165</v>
      </c>
      <c r="AI43" s="102" t="n">
        <v>1</v>
      </c>
      <c r="AJ43" s="102" t="n">
        <v>1</v>
      </c>
      <c r="AK43" s="102" t="n">
        <v>5</v>
      </c>
      <c r="AL43" s="102" t="n">
        <v>2</v>
      </c>
      <c r="AM43" s="102" t="n">
        <v>0</v>
      </c>
      <c r="AN43" s="102" t="n">
        <v>0</v>
      </c>
      <c r="AO43" s="102" t="n">
        <v>1</v>
      </c>
      <c r="AP43" s="102" t="n">
        <v>0</v>
      </c>
      <c r="AQ43" s="102" t="n">
        <v>6</v>
      </c>
      <c r="AR43" s="102" t="n">
        <v>2</v>
      </c>
      <c r="AS43" s="102" t="n">
        <v>4</v>
      </c>
      <c r="AT43" s="102" t="n">
        <v>0</v>
      </c>
      <c r="AU43" s="102" t="n">
        <v>2</v>
      </c>
      <c r="AV43" s="102" t="n">
        <v>1</v>
      </c>
      <c r="AW43" s="102" t="n">
        <v>0</v>
      </c>
      <c r="AX43" s="102" t="n">
        <v>0</v>
      </c>
      <c r="AY43" s="102" t="n">
        <v>9</v>
      </c>
      <c r="AZ43" s="102" t="n">
        <v>5</v>
      </c>
      <c r="BA43" s="102" t="n">
        <v>241</v>
      </c>
      <c r="BB43" s="102" t="n">
        <v>198</v>
      </c>
      <c r="BC43" s="102" t="n">
        <v>7</v>
      </c>
      <c r="BD43" s="102" t="n">
        <v>5</v>
      </c>
      <c r="BE43" s="102" t="n">
        <v>1</v>
      </c>
      <c r="BF43" s="102" t="n">
        <v>7</v>
      </c>
      <c r="BG43" s="102" t="n">
        <v>126</v>
      </c>
      <c r="BH43" s="102" t="n">
        <v>0</v>
      </c>
      <c r="BI43" s="102" t="n">
        <v>1</v>
      </c>
      <c r="BJ43" s="102" t="n">
        <v>8</v>
      </c>
      <c r="BK43" s="102" t="n">
        <v>0</v>
      </c>
      <c r="BL43" s="102" t="n">
        <v>6</v>
      </c>
      <c r="BM43" s="102" t="n">
        <v>10</v>
      </c>
      <c r="BN43" s="102" t="n">
        <v>0</v>
      </c>
      <c r="BO43" s="102" t="n">
        <v>2</v>
      </c>
      <c r="BP43" s="102" t="n">
        <v>0</v>
      </c>
      <c r="BQ43" s="102" t="n">
        <v>0</v>
      </c>
      <c r="BR43" s="102" t="n">
        <v>33</v>
      </c>
      <c r="BS43" s="102" t="n">
        <v>0</v>
      </c>
      <c r="BT43" s="102" t="n">
        <v>1</v>
      </c>
      <c r="BU43" s="102" t="n">
        <v>43</v>
      </c>
      <c r="BV43" s="102" t="n">
        <v>38</v>
      </c>
    </row>
    <row r="44" customFormat="false" ht="9" hidden="false" customHeight="false" outlineLevel="0" collapsed="false">
      <c r="A44" s="147" t="s">
        <v>444</v>
      </c>
      <c r="B44" s="102" t="n">
        <v>816</v>
      </c>
      <c r="C44" s="102" t="n">
        <v>22</v>
      </c>
      <c r="D44" s="102" t="n">
        <v>12</v>
      </c>
      <c r="E44" s="102" t="n">
        <v>4</v>
      </c>
      <c r="F44" s="102" t="n">
        <v>6</v>
      </c>
      <c r="G44" s="102" t="n">
        <v>1</v>
      </c>
      <c r="H44" s="102" t="n">
        <v>55</v>
      </c>
      <c r="I44" s="102" t="n">
        <v>3</v>
      </c>
      <c r="J44" s="102" t="n">
        <v>32</v>
      </c>
      <c r="K44" s="102" t="n">
        <v>6</v>
      </c>
      <c r="L44" s="102" t="n">
        <v>0</v>
      </c>
      <c r="M44" s="102" t="n">
        <v>7</v>
      </c>
      <c r="N44" s="102" t="n">
        <v>5</v>
      </c>
      <c r="O44" s="102" t="n">
        <v>1</v>
      </c>
      <c r="P44" s="102" t="n">
        <v>0</v>
      </c>
      <c r="Q44" s="102" t="n">
        <v>3</v>
      </c>
      <c r="R44" s="102" t="n">
        <v>2</v>
      </c>
      <c r="S44" s="102" t="n">
        <v>2</v>
      </c>
      <c r="T44" s="102" t="n">
        <v>0</v>
      </c>
      <c r="U44" s="102" t="n">
        <v>5</v>
      </c>
      <c r="V44" s="102" t="n">
        <v>26</v>
      </c>
      <c r="W44" s="102" t="n">
        <v>18</v>
      </c>
      <c r="X44" s="102" t="n">
        <v>5</v>
      </c>
      <c r="Y44" s="102" t="n">
        <v>2</v>
      </c>
      <c r="Z44" s="102" t="n">
        <v>0</v>
      </c>
      <c r="AA44" s="102" t="n">
        <v>52</v>
      </c>
      <c r="AB44" s="102" t="n">
        <v>22</v>
      </c>
      <c r="AC44" s="102" t="n">
        <v>28</v>
      </c>
      <c r="AD44" s="102" t="n">
        <v>1</v>
      </c>
      <c r="AE44" s="102" t="n">
        <v>1</v>
      </c>
      <c r="AF44" s="102" t="n">
        <v>618</v>
      </c>
      <c r="AG44" s="102" t="n">
        <v>254</v>
      </c>
      <c r="AH44" s="102" t="n">
        <v>22</v>
      </c>
      <c r="AI44" s="102" t="n">
        <v>85</v>
      </c>
      <c r="AJ44" s="102" t="n">
        <v>2</v>
      </c>
      <c r="AK44" s="102" t="n">
        <v>256</v>
      </c>
      <c r="AL44" s="102" t="n">
        <v>6</v>
      </c>
      <c r="AM44" s="102" t="n">
        <v>0</v>
      </c>
      <c r="AN44" s="102" t="n">
        <v>0</v>
      </c>
      <c r="AO44" s="102" t="n">
        <v>6</v>
      </c>
      <c r="AP44" s="102" t="n">
        <v>11</v>
      </c>
      <c r="AQ44" s="102" t="n">
        <v>2</v>
      </c>
      <c r="AR44" s="102" t="n">
        <v>0</v>
      </c>
      <c r="AS44" s="102" t="n">
        <v>2</v>
      </c>
      <c r="AT44" s="102" t="n">
        <v>0</v>
      </c>
      <c r="AU44" s="102" t="n">
        <v>12</v>
      </c>
      <c r="AV44" s="102" t="n">
        <v>1</v>
      </c>
      <c r="AW44" s="102" t="n">
        <v>5</v>
      </c>
      <c r="AX44" s="102" t="n">
        <v>7</v>
      </c>
      <c r="AY44" s="102" t="n">
        <v>1</v>
      </c>
      <c r="AZ44" s="102" t="n">
        <v>0</v>
      </c>
      <c r="BA44" s="102" t="n">
        <v>145</v>
      </c>
      <c r="BB44" s="102" t="n">
        <v>130</v>
      </c>
      <c r="BC44" s="102" t="n">
        <v>3</v>
      </c>
      <c r="BD44" s="102" t="n">
        <v>3</v>
      </c>
      <c r="BE44" s="102" t="n">
        <v>0</v>
      </c>
      <c r="BF44" s="102" t="n">
        <v>6</v>
      </c>
      <c r="BG44" s="102" t="n">
        <v>5</v>
      </c>
      <c r="BH44" s="102" t="n">
        <v>0</v>
      </c>
      <c r="BI44" s="102" t="n">
        <v>0</v>
      </c>
      <c r="BJ44" s="102" t="n">
        <v>90</v>
      </c>
      <c r="BK44" s="102" t="n">
        <v>0</v>
      </c>
      <c r="BL44" s="102" t="n">
        <v>43</v>
      </c>
      <c r="BM44" s="102" t="n">
        <v>15</v>
      </c>
      <c r="BN44" s="102" t="n">
        <v>6</v>
      </c>
      <c r="BO44" s="102" t="n">
        <v>1</v>
      </c>
      <c r="BP44" s="102" t="n">
        <v>1</v>
      </c>
      <c r="BQ44" s="102" t="n">
        <v>0</v>
      </c>
      <c r="BR44" s="102" t="n">
        <v>0</v>
      </c>
      <c r="BS44" s="102" t="n">
        <v>1</v>
      </c>
      <c r="BT44" s="102" t="n">
        <v>1</v>
      </c>
      <c r="BU44" s="102" t="n">
        <v>15</v>
      </c>
      <c r="BV44" s="102" t="n">
        <v>13</v>
      </c>
    </row>
    <row r="45" customFormat="false" ht="9" hidden="false" customHeight="false" outlineLevel="0" collapsed="false">
      <c r="A45" s="147" t="s">
        <v>445</v>
      </c>
      <c r="B45" s="102" t="n">
        <v>40</v>
      </c>
      <c r="C45" s="102" t="n">
        <v>1</v>
      </c>
      <c r="D45" s="102" t="n">
        <v>0</v>
      </c>
      <c r="E45" s="102" t="n">
        <v>0</v>
      </c>
      <c r="F45" s="102" t="n">
        <v>1</v>
      </c>
      <c r="G45" s="102" t="n">
        <v>0</v>
      </c>
      <c r="H45" s="102" t="n">
        <v>4</v>
      </c>
      <c r="I45" s="102" t="n">
        <v>1</v>
      </c>
      <c r="J45" s="102" t="n">
        <v>0</v>
      </c>
      <c r="K45" s="102" t="n">
        <v>0</v>
      </c>
      <c r="L45" s="102" t="n">
        <v>0</v>
      </c>
      <c r="M45" s="102" t="n">
        <v>3</v>
      </c>
      <c r="N45" s="102" t="n">
        <v>0</v>
      </c>
      <c r="O45" s="102" t="n">
        <v>0</v>
      </c>
      <c r="P45" s="102" t="n">
        <v>0</v>
      </c>
      <c r="Q45" s="102" t="n">
        <v>1</v>
      </c>
      <c r="R45" s="102" t="n">
        <v>0</v>
      </c>
      <c r="S45" s="102" t="n">
        <v>0</v>
      </c>
      <c r="T45" s="102" t="n">
        <v>4</v>
      </c>
      <c r="U45" s="102" t="n">
        <v>2</v>
      </c>
      <c r="V45" s="102" t="n">
        <v>0</v>
      </c>
      <c r="W45" s="102" t="n">
        <v>0</v>
      </c>
      <c r="X45" s="102" t="n">
        <v>0</v>
      </c>
      <c r="Y45" s="102" t="n">
        <v>0</v>
      </c>
      <c r="Z45" s="102" t="n">
        <v>0</v>
      </c>
      <c r="AA45" s="102" t="n">
        <v>22</v>
      </c>
      <c r="AB45" s="102" t="n">
        <v>3</v>
      </c>
      <c r="AC45" s="102" t="n">
        <v>11</v>
      </c>
      <c r="AD45" s="102" t="n">
        <v>2</v>
      </c>
      <c r="AE45" s="102" t="n">
        <v>6</v>
      </c>
      <c r="AF45" s="102" t="n">
        <v>6</v>
      </c>
      <c r="AG45" s="102" t="n">
        <v>4</v>
      </c>
      <c r="AH45" s="102" t="n">
        <v>0</v>
      </c>
      <c r="AI45" s="102" t="n">
        <v>0</v>
      </c>
      <c r="AJ45" s="102" t="n">
        <v>0</v>
      </c>
      <c r="AK45" s="102" t="n">
        <v>1</v>
      </c>
      <c r="AL45" s="102" t="n">
        <v>0</v>
      </c>
      <c r="AM45" s="102" t="n">
        <v>0</v>
      </c>
      <c r="AN45" s="102" t="n">
        <v>0</v>
      </c>
      <c r="AO45" s="102" t="n">
        <v>0</v>
      </c>
      <c r="AP45" s="102" t="n">
        <v>0</v>
      </c>
      <c r="AQ45" s="102" t="n">
        <v>0</v>
      </c>
      <c r="AR45" s="102" t="n">
        <v>0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0</v>
      </c>
      <c r="AX45" s="102" t="n">
        <v>0</v>
      </c>
      <c r="AY45" s="102" t="n">
        <v>0</v>
      </c>
      <c r="AZ45" s="102" t="n">
        <v>0</v>
      </c>
      <c r="BA45" s="102" t="n">
        <v>9</v>
      </c>
      <c r="BB45" s="102" t="n">
        <v>9</v>
      </c>
      <c r="BC45" s="102" t="n">
        <v>0</v>
      </c>
      <c r="BD45" s="102" t="n">
        <v>0</v>
      </c>
      <c r="BE45" s="102" t="n">
        <v>1</v>
      </c>
      <c r="BF45" s="102" t="n">
        <v>2</v>
      </c>
      <c r="BG45" s="102" t="n">
        <v>0</v>
      </c>
      <c r="BH45" s="102" t="n">
        <v>0</v>
      </c>
      <c r="BI45" s="102" t="n">
        <v>2</v>
      </c>
      <c r="BJ45" s="102" t="n">
        <v>0</v>
      </c>
      <c r="BK45" s="102" t="n">
        <v>0</v>
      </c>
      <c r="BL45" s="102" t="n">
        <v>0</v>
      </c>
      <c r="BM45" s="102" t="n">
        <v>1</v>
      </c>
      <c r="BN45" s="102" t="n">
        <v>0</v>
      </c>
      <c r="BO45" s="102" t="n">
        <v>3</v>
      </c>
      <c r="BP45" s="102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1</v>
      </c>
      <c r="BV45" s="102" t="n">
        <v>0</v>
      </c>
    </row>
    <row r="46" customFormat="false" ht="9" hidden="false" customHeight="false" outlineLevel="0" collapsed="false">
      <c r="A46" s="147" t="s">
        <v>446</v>
      </c>
      <c r="B46" s="102" t="n">
        <v>893</v>
      </c>
      <c r="C46" s="102" t="n">
        <v>8</v>
      </c>
      <c r="D46" s="102" t="n">
        <v>6</v>
      </c>
      <c r="E46" s="102" t="n">
        <v>1</v>
      </c>
      <c r="F46" s="102" t="n">
        <v>1</v>
      </c>
      <c r="G46" s="102" t="n">
        <v>0</v>
      </c>
      <c r="H46" s="102" t="n">
        <v>27</v>
      </c>
      <c r="I46" s="102" t="n">
        <v>15</v>
      </c>
      <c r="J46" s="102" t="n">
        <v>4</v>
      </c>
      <c r="K46" s="102" t="n">
        <v>2</v>
      </c>
      <c r="L46" s="102" t="n">
        <v>0</v>
      </c>
      <c r="M46" s="102" t="n">
        <v>4</v>
      </c>
      <c r="N46" s="102" t="n">
        <v>2</v>
      </c>
      <c r="O46" s="102" t="n">
        <v>0</v>
      </c>
      <c r="P46" s="102" t="n">
        <v>4</v>
      </c>
      <c r="Q46" s="102" t="n">
        <v>8</v>
      </c>
      <c r="R46" s="102" t="n">
        <v>1</v>
      </c>
      <c r="S46" s="102" t="n">
        <v>7</v>
      </c>
      <c r="T46" s="102" t="n">
        <v>33</v>
      </c>
      <c r="U46" s="102" t="n">
        <v>16</v>
      </c>
      <c r="V46" s="102" t="n">
        <v>28</v>
      </c>
      <c r="W46" s="102" t="n">
        <v>3</v>
      </c>
      <c r="X46" s="102" t="n">
        <v>23</v>
      </c>
      <c r="Y46" s="102" t="n">
        <v>3</v>
      </c>
      <c r="Z46" s="102" t="n">
        <v>10</v>
      </c>
      <c r="AA46" s="102" t="n">
        <v>35</v>
      </c>
      <c r="AB46" s="102" t="n">
        <v>19</v>
      </c>
      <c r="AC46" s="102" t="n">
        <v>3</v>
      </c>
      <c r="AD46" s="102" t="n">
        <v>2</v>
      </c>
      <c r="AE46" s="102" t="n">
        <v>12</v>
      </c>
      <c r="AF46" s="102" t="n">
        <v>611</v>
      </c>
      <c r="AG46" s="102" t="n">
        <v>218</v>
      </c>
      <c r="AH46" s="102" t="n">
        <v>6</v>
      </c>
      <c r="AI46" s="102" t="n">
        <v>137</v>
      </c>
      <c r="AJ46" s="102" t="n">
        <v>3</v>
      </c>
      <c r="AK46" s="102" t="n">
        <v>247</v>
      </c>
      <c r="AL46" s="102" t="n">
        <v>23</v>
      </c>
      <c r="AM46" s="102" t="n">
        <v>20</v>
      </c>
      <c r="AN46" s="102" t="n">
        <v>1</v>
      </c>
      <c r="AO46" s="102" t="n">
        <v>1</v>
      </c>
      <c r="AP46" s="102" t="n">
        <v>2</v>
      </c>
      <c r="AQ46" s="102" t="n">
        <v>18</v>
      </c>
      <c r="AR46" s="102" t="n">
        <v>2</v>
      </c>
      <c r="AS46" s="102" t="n">
        <v>3</v>
      </c>
      <c r="AT46" s="102" t="n">
        <v>13</v>
      </c>
      <c r="AU46" s="102" t="n">
        <v>66</v>
      </c>
      <c r="AV46" s="102" t="n">
        <v>0</v>
      </c>
      <c r="AW46" s="102" t="n">
        <v>40</v>
      </c>
      <c r="AX46" s="102" t="n">
        <v>27</v>
      </c>
      <c r="AY46" s="102" t="n">
        <v>3</v>
      </c>
      <c r="AZ46" s="102" t="n">
        <v>0</v>
      </c>
      <c r="BA46" s="102" t="n">
        <v>131</v>
      </c>
      <c r="BB46" s="102" t="n">
        <v>124</v>
      </c>
      <c r="BC46" s="102" t="n">
        <v>16</v>
      </c>
      <c r="BD46" s="102" t="n">
        <v>10</v>
      </c>
      <c r="BE46" s="102" t="n">
        <v>7</v>
      </c>
      <c r="BF46" s="102" t="n">
        <v>4</v>
      </c>
      <c r="BG46" s="102" t="n">
        <v>28</v>
      </c>
      <c r="BH46" s="102" t="n">
        <v>0</v>
      </c>
      <c r="BI46" s="102" t="n">
        <v>3</v>
      </c>
      <c r="BJ46" s="102" t="n">
        <v>1</v>
      </c>
      <c r="BK46" s="102" t="n">
        <v>0</v>
      </c>
      <c r="BL46" s="102" t="n">
        <v>0</v>
      </c>
      <c r="BM46" s="102" t="n">
        <v>26</v>
      </c>
      <c r="BN46" s="102" t="n">
        <v>6</v>
      </c>
      <c r="BO46" s="102" t="n">
        <v>19</v>
      </c>
      <c r="BP46" s="102" t="n">
        <v>1</v>
      </c>
      <c r="BQ46" s="102" t="n">
        <v>0</v>
      </c>
      <c r="BR46" s="102" t="n">
        <v>1</v>
      </c>
      <c r="BS46" s="102" t="n">
        <v>1</v>
      </c>
      <c r="BT46" s="102" t="n">
        <v>11</v>
      </c>
      <c r="BU46" s="102" t="n">
        <v>8</v>
      </c>
      <c r="BV46" s="102" t="n">
        <v>6</v>
      </c>
    </row>
    <row r="47" customFormat="false" ht="9" hidden="false" customHeight="false" outlineLevel="0" collapsed="false">
      <c r="A47" s="147" t="s">
        <v>447</v>
      </c>
      <c r="B47" s="102" t="n">
        <v>369</v>
      </c>
      <c r="C47" s="102" t="n">
        <v>61</v>
      </c>
      <c r="D47" s="102" t="n">
        <v>9</v>
      </c>
      <c r="E47" s="102" t="n">
        <v>14</v>
      </c>
      <c r="F47" s="102" t="n">
        <v>28</v>
      </c>
      <c r="G47" s="102" t="n">
        <v>10</v>
      </c>
      <c r="H47" s="102" t="n">
        <v>15</v>
      </c>
      <c r="I47" s="102" t="n">
        <v>13</v>
      </c>
      <c r="J47" s="102" t="n">
        <v>1</v>
      </c>
      <c r="K47" s="102" t="n">
        <v>0</v>
      </c>
      <c r="L47" s="102" t="n">
        <v>0</v>
      </c>
      <c r="M47" s="102" t="n">
        <v>0</v>
      </c>
      <c r="N47" s="102" t="n">
        <v>1</v>
      </c>
      <c r="O47" s="102" t="n">
        <v>0</v>
      </c>
      <c r="P47" s="102" t="n">
        <v>0</v>
      </c>
      <c r="Q47" s="102" t="n">
        <v>1</v>
      </c>
      <c r="R47" s="102" t="n">
        <v>0</v>
      </c>
      <c r="S47" s="102" t="n">
        <v>0</v>
      </c>
      <c r="T47" s="102" t="n">
        <v>2</v>
      </c>
      <c r="U47" s="102" t="n">
        <v>8</v>
      </c>
      <c r="V47" s="102" t="n">
        <v>16</v>
      </c>
      <c r="W47" s="102" t="n">
        <v>15</v>
      </c>
      <c r="X47" s="102" t="n">
        <v>1</v>
      </c>
      <c r="Y47" s="102" t="n">
        <v>0</v>
      </c>
      <c r="Z47" s="102" t="n">
        <v>168</v>
      </c>
      <c r="AA47" s="102" t="n">
        <v>9</v>
      </c>
      <c r="AB47" s="102" t="n">
        <v>0</v>
      </c>
      <c r="AC47" s="102" t="n">
        <v>0</v>
      </c>
      <c r="AD47" s="102" t="n">
        <v>0</v>
      </c>
      <c r="AE47" s="102" t="n">
        <v>9</v>
      </c>
      <c r="AF47" s="102" t="n">
        <v>34</v>
      </c>
      <c r="AG47" s="102" t="n">
        <v>24</v>
      </c>
      <c r="AH47" s="102" t="n">
        <v>0</v>
      </c>
      <c r="AI47" s="102" t="n">
        <v>5</v>
      </c>
      <c r="AJ47" s="102" t="n">
        <v>2</v>
      </c>
      <c r="AK47" s="102" t="n">
        <v>3</v>
      </c>
      <c r="AL47" s="102" t="n">
        <v>22</v>
      </c>
      <c r="AM47" s="102" t="n">
        <v>1</v>
      </c>
      <c r="AN47" s="102" t="n">
        <v>2</v>
      </c>
      <c r="AO47" s="102" t="n">
        <v>20</v>
      </c>
      <c r="AP47" s="102" t="n">
        <v>4</v>
      </c>
      <c r="AQ47" s="102" t="n">
        <v>1</v>
      </c>
      <c r="AR47" s="102" t="n">
        <v>0</v>
      </c>
      <c r="AS47" s="102" t="n">
        <v>0</v>
      </c>
      <c r="AT47" s="102" t="n">
        <v>1</v>
      </c>
      <c r="AU47" s="102" t="n">
        <v>10</v>
      </c>
      <c r="AV47" s="102" t="n">
        <v>10</v>
      </c>
      <c r="AW47" s="102" t="n">
        <v>0</v>
      </c>
      <c r="AX47" s="102" t="n">
        <v>0</v>
      </c>
      <c r="AY47" s="102" t="n">
        <v>15</v>
      </c>
      <c r="AZ47" s="102" t="n">
        <v>2</v>
      </c>
      <c r="BA47" s="102" t="n">
        <v>350</v>
      </c>
      <c r="BB47" s="102" t="n">
        <v>340</v>
      </c>
      <c r="BC47" s="102" t="n">
        <v>71</v>
      </c>
      <c r="BD47" s="102" t="n">
        <v>71</v>
      </c>
      <c r="BE47" s="102" t="n">
        <v>1</v>
      </c>
      <c r="BF47" s="102" t="n">
        <v>3</v>
      </c>
      <c r="BG47" s="102" t="n">
        <v>185</v>
      </c>
      <c r="BH47" s="102" t="n">
        <v>0</v>
      </c>
      <c r="BI47" s="102" t="n">
        <v>12</v>
      </c>
      <c r="BJ47" s="102" t="n">
        <v>18</v>
      </c>
      <c r="BK47" s="102" t="n">
        <v>0</v>
      </c>
      <c r="BL47" s="102" t="n">
        <v>17</v>
      </c>
      <c r="BM47" s="102" t="n">
        <v>25</v>
      </c>
      <c r="BN47" s="102" t="n">
        <v>1</v>
      </c>
      <c r="BO47" s="102" t="n">
        <v>2</v>
      </c>
      <c r="BP47" s="102" t="n">
        <v>0</v>
      </c>
      <c r="BQ47" s="102" t="n">
        <v>1</v>
      </c>
      <c r="BR47" s="102" t="n">
        <v>21</v>
      </c>
      <c r="BS47" s="102" t="n">
        <v>0</v>
      </c>
      <c r="BT47" s="102" t="n">
        <v>0</v>
      </c>
      <c r="BU47" s="102" t="n">
        <v>10</v>
      </c>
      <c r="BV47" s="102" t="n">
        <v>10</v>
      </c>
    </row>
    <row r="48" customFormat="false" ht="9" hidden="false" customHeight="false" outlineLevel="0" collapsed="false">
      <c r="A48" s="147" t="s">
        <v>448</v>
      </c>
      <c r="B48" s="102" t="n">
        <v>26</v>
      </c>
      <c r="C48" s="102" t="n">
        <v>5</v>
      </c>
      <c r="D48" s="102" t="n">
        <v>2</v>
      </c>
      <c r="E48" s="102" t="n">
        <v>2</v>
      </c>
      <c r="F48" s="102" t="n">
        <v>0</v>
      </c>
      <c r="G48" s="102" t="n">
        <v>0</v>
      </c>
      <c r="H48" s="102" t="n">
        <v>1</v>
      </c>
      <c r="I48" s="102" t="n">
        <v>1</v>
      </c>
      <c r="J48" s="102" t="n">
        <v>0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2</v>
      </c>
      <c r="W48" s="102" t="n">
        <v>1</v>
      </c>
      <c r="X48" s="102" t="n">
        <v>0</v>
      </c>
      <c r="Y48" s="102" t="n">
        <v>0</v>
      </c>
      <c r="Z48" s="102" t="n">
        <v>0</v>
      </c>
      <c r="AA48" s="102" t="n">
        <v>0</v>
      </c>
      <c r="AB48" s="102" t="n">
        <v>0</v>
      </c>
      <c r="AC48" s="102" t="n">
        <v>0</v>
      </c>
      <c r="AD48" s="102" t="n">
        <v>0</v>
      </c>
      <c r="AE48" s="102" t="n">
        <v>0</v>
      </c>
      <c r="AF48" s="102" t="n">
        <v>7</v>
      </c>
      <c r="AG48" s="102" t="n">
        <v>5</v>
      </c>
      <c r="AH48" s="102" t="n">
        <v>0</v>
      </c>
      <c r="AI48" s="102" t="n">
        <v>0</v>
      </c>
      <c r="AJ48" s="102" t="n">
        <v>1</v>
      </c>
      <c r="AK48" s="102" t="n">
        <v>0</v>
      </c>
      <c r="AL48" s="102" t="n">
        <v>10</v>
      </c>
      <c r="AM48" s="102" t="n">
        <v>1</v>
      </c>
      <c r="AN48" s="102" t="n">
        <v>0</v>
      </c>
      <c r="AO48" s="102" t="n">
        <v>9</v>
      </c>
      <c r="AP48" s="102" t="n">
        <v>0</v>
      </c>
      <c r="AQ48" s="102" t="n">
        <v>0</v>
      </c>
      <c r="AR48" s="102" t="n">
        <v>0</v>
      </c>
      <c r="AS48" s="102" t="n">
        <v>0</v>
      </c>
      <c r="AT48" s="102" t="n">
        <v>0</v>
      </c>
      <c r="AU48" s="102" t="n">
        <v>0</v>
      </c>
      <c r="AV48" s="102" t="n">
        <v>0</v>
      </c>
      <c r="AW48" s="102" t="n">
        <v>0</v>
      </c>
      <c r="AX48" s="102" t="n">
        <v>0</v>
      </c>
      <c r="AY48" s="102" t="n">
        <v>0</v>
      </c>
      <c r="AZ48" s="102" t="n">
        <v>1</v>
      </c>
      <c r="BA48" s="102" t="n">
        <v>89</v>
      </c>
      <c r="BB48" s="102" t="n">
        <v>89</v>
      </c>
      <c r="BC48" s="102" t="n">
        <v>1</v>
      </c>
      <c r="BD48" s="102" t="n">
        <v>1</v>
      </c>
      <c r="BE48" s="102" t="n">
        <v>1</v>
      </c>
      <c r="BF48" s="102" t="n">
        <v>0</v>
      </c>
      <c r="BG48" s="102" t="n">
        <v>81</v>
      </c>
      <c r="BH48" s="102" t="n">
        <v>0</v>
      </c>
      <c r="BI48" s="102" t="n">
        <v>1</v>
      </c>
      <c r="BJ48" s="102" t="n">
        <v>0</v>
      </c>
      <c r="BK48" s="102" t="n">
        <v>0</v>
      </c>
      <c r="BL48" s="102" t="n">
        <v>0</v>
      </c>
      <c r="BM48" s="102" t="n">
        <v>1</v>
      </c>
      <c r="BN48" s="102" t="n">
        <v>0</v>
      </c>
      <c r="BO48" s="102" t="n">
        <v>0</v>
      </c>
      <c r="BP48" s="102" t="n">
        <v>0</v>
      </c>
      <c r="BQ48" s="102" t="n">
        <v>0</v>
      </c>
      <c r="BR48" s="102" t="n">
        <v>4</v>
      </c>
      <c r="BS48" s="102" t="n">
        <v>0</v>
      </c>
      <c r="BT48" s="102" t="n">
        <v>0</v>
      </c>
      <c r="BU48" s="102" t="n">
        <v>0</v>
      </c>
      <c r="BV48" s="102" t="n">
        <v>0</v>
      </c>
    </row>
    <row r="49" customFormat="false" ht="9" hidden="false" customHeight="false" outlineLevel="0" collapsed="false">
      <c r="A49" s="147" t="s">
        <v>449</v>
      </c>
      <c r="B49" s="102" t="n">
        <v>5</v>
      </c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2" t="n">
        <v>0</v>
      </c>
      <c r="T49" s="102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2</v>
      </c>
      <c r="AA49" s="102" t="n">
        <v>0</v>
      </c>
      <c r="AB49" s="102" t="n">
        <v>0</v>
      </c>
      <c r="AC49" s="102" t="n">
        <v>0</v>
      </c>
      <c r="AD49" s="102" t="n">
        <v>0</v>
      </c>
      <c r="AE49" s="102" t="n">
        <v>0</v>
      </c>
      <c r="AF49" s="102" t="n">
        <v>0</v>
      </c>
      <c r="AG49" s="102" t="n">
        <v>0</v>
      </c>
      <c r="AH49" s="102" t="n">
        <v>0</v>
      </c>
      <c r="AI49" s="102" t="n">
        <v>0</v>
      </c>
      <c r="AJ49" s="102" t="n">
        <v>0</v>
      </c>
      <c r="AK49" s="102" t="n">
        <v>0</v>
      </c>
      <c r="AL49" s="102" t="n">
        <v>1</v>
      </c>
      <c r="AM49" s="102" t="n">
        <v>0</v>
      </c>
      <c r="AN49" s="102" t="n">
        <v>1</v>
      </c>
      <c r="AO49" s="102" t="n">
        <v>0</v>
      </c>
      <c r="AP49" s="102" t="n">
        <v>0</v>
      </c>
      <c r="AQ49" s="102" t="n">
        <v>1</v>
      </c>
      <c r="AR49" s="102" t="n">
        <v>0</v>
      </c>
      <c r="AS49" s="102" t="n">
        <v>0</v>
      </c>
      <c r="AT49" s="102" t="n">
        <v>1</v>
      </c>
      <c r="AU49" s="102" t="n">
        <v>0</v>
      </c>
      <c r="AV49" s="102" t="n">
        <v>0</v>
      </c>
      <c r="AW49" s="102" t="n">
        <v>0</v>
      </c>
      <c r="AX49" s="102" t="n">
        <v>0</v>
      </c>
      <c r="AY49" s="102" t="n">
        <v>0</v>
      </c>
      <c r="AZ49" s="102" t="n">
        <v>0</v>
      </c>
      <c r="BA49" s="102" t="n">
        <v>3</v>
      </c>
      <c r="BB49" s="102" t="n">
        <v>2</v>
      </c>
      <c r="BC49" s="102" t="n">
        <v>0</v>
      </c>
      <c r="BD49" s="102" t="n">
        <v>0</v>
      </c>
      <c r="BE49" s="102" t="n">
        <v>0</v>
      </c>
      <c r="BF49" s="102" t="n">
        <v>0</v>
      </c>
      <c r="BG49" s="102" t="n">
        <v>1</v>
      </c>
      <c r="BH49" s="102" t="n">
        <v>0</v>
      </c>
      <c r="BI49" s="102" t="n">
        <v>0</v>
      </c>
      <c r="BJ49" s="102" t="n">
        <v>0</v>
      </c>
      <c r="BK49" s="102" t="n">
        <v>0</v>
      </c>
      <c r="BL49" s="102" t="n">
        <v>0</v>
      </c>
      <c r="BM49" s="102" t="n">
        <v>0</v>
      </c>
      <c r="BN49" s="102" t="n">
        <v>0</v>
      </c>
      <c r="BO49" s="102" t="n">
        <v>0</v>
      </c>
      <c r="BP49" s="102" t="n">
        <v>0</v>
      </c>
      <c r="BQ49" s="102" t="n">
        <v>0</v>
      </c>
      <c r="BR49" s="102" t="n">
        <v>0</v>
      </c>
      <c r="BS49" s="102" t="n">
        <v>0</v>
      </c>
      <c r="BT49" s="102" t="n">
        <v>0</v>
      </c>
      <c r="BU49" s="102" t="n">
        <v>1</v>
      </c>
      <c r="BV49" s="102" t="n">
        <v>1</v>
      </c>
    </row>
    <row r="50" customFormat="false" ht="9" hidden="false" customHeight="false" outlineLevel="0" collapsed="false">
      <c r="A50" s="147" t="s">
        <v>450</v>
      </c>
      <c r="B50" s="102" t="n">
        <v>338</v>
      </c>
      <c r="C50" s="102" t="n">
        <v>56</v>
      </c>
      <c r="D50" s="102" t="n">
        <v>7</v>
      </c>
      <c r="E50" s="102" t="n">
        <v>11</v>
      </c>
      <c r="F50" s="102" t="n">
        <v>28</v>
      </c>
      <c r="G50" s="102" t="n">
        <v>10</v>
      </c>
      <c r="H50" s="102" t="n">
        <v>14</v>
      </c>
      <c r="I50" s="102" t="n">
        <v>12</v>
      </c>
      <c r="J50" s="102" t="n">
        <v>1</v>
      </c>
      <c r="K50" s="102" t="n">
        <v>0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0</v>
      </c>
      <c r="Q50" s="102" t="n">
        <v>1</v>
      </c>
      <c r="R50" s="102" t="n">
        <v>0</v>
      </c>
      <c r="S50" s="102" t="n">
        <v>0</v>
      </c>
      <c r="T50" s="102" t="n">
        <v>2</v>
      </c>
      <c r="U50" s="102" t="n">
        <v>8</v>
      </c>
      <c r="V50" s="102" t="n">
        <v>14</v>
      </c>
      <c r="W50" s="102" t="n">
        <v>14</v>
      </c>
      <c r="X50" s="102" t="n">
        <v>0</v>
      </c>
      <c r="Y50" s="102" t="n">
        <v>0</v>
      </c>
      <c r="Z50" s="102" t="n">
        <v>166</v>
      </c>
      <c r="AA50" s="102" t="n">
        <v>9</v>
      </c>
      <c r="AB50" s="102" t="n">
        <v>0</v>
      </c>
      <c r="AC50" s="102" t="n">
        <v>0</v>
      </c>
      <c r="AD50" s="102" t="n">
        <v>0</v>
      </c>
      <c r="AE50" s="102" t="n">
        <v>9</v>
      </c>
      <c r="AF50" s="102" t="n">
        <v>27</v>
      </c>
      <c r="AG50" s="102" t="n">
        <v>19</v>
      </c>
      <c r="AH50" s="102" t="n">
        <v>0</v>
      </c>
      <c r="AI50" s="102" t="n">
        <v>5</v>
      </c>
      <c r="AJ50" s="102" t="n">
        <v>1</v>
      </c>
      <c r="AK50" s="102" t="n">
        <v>2</v>
      </c>
      <c r="AL50" s="102" t="n">
        <v>11</v>
      </c>
      <c r="AM50" s="102" t="n">
        <v>0</v>
      </c>
      <c r="AN50" s="102" t="n">
        <v>0</v>
      </c>
      <c r="AO50" s="102" t="n">
        <v>11</v>
      </c>
      <c r="AP50" s="102" t="n">
        <v>4</v>
      </c>
      <c r="AQ50" s="102" t="n">
        <v>0</v>
      </c>
      <c r="AR50" s="102" t="n">
        <v>0</v>
      </c>
      <c r="AS50" s="102" t="n">
        <v>0</v>
      </c>
      <c r="AT50" s="102" t="n">
        <v>0</v>
      </c>
      <c r="AU50" s="102" t="n">
        <v>10</v>
      </c>
      <c r="AV50" s="102" t="n">
        <v>10</v>
      </c>
      <c r="AW50" s="102" t="n">
        <v>0</v>
      </c>
      <c r="AX50" s="102" t="n">
        <v>0</v>
      </c>
      <c r="AY50" s="102" t="n">
        <v>15</v>
      </c>
      <c r="AZ50" s="102" t="n">
        <v>1</v>
      </c>
      <c r="BA50" s="102" t="n">
        <v>258</v>
      </c>
      <c r="BB50" s="102" t="n">
        <v>249</v>
      </c>
      <c r="BC50" s="102" t="n">
        <v>70</v>
      </c>
      <c r="BD50" s="102" t="n">
        <v>70</v>
      </c>
      <c r="BE50" s="102" t="n">
        <v>0</v>
      </c>
      <c r="BF50" s="102" t="n">
        <v>3</v>
      </c>
      <c r="BG50" s="102" t="n">
        <v>102</v>
      </c>
      <c r="BH50" s="102" t="n">
        <v>0</v>
      </c>
      <c r="BI50" s="102" t="n">
        <v>11</v>
      </c>
      <c r="BJ50" s="102" t="n">
        <v>18</v>
      </c>
      <c r="BK50" s="102" t="n">
        <v>0</v>
      </c>
      <c r="BL50" s="102" t="n">
        <v>17</v>
      </c>
      <c r="BM50" s="102" t="n">
        <v>24</v>
      </c>
      <c r="BN50" s="102" t="n">
        <v>1</v>
      </c>
      <c r="BO50" s="102" t="n">
        <v>1</v>
      </c>
      <c r="BP50" s="102" t="n">
        <v>0</v>
      </c>
      <c r="BQ50" s="102" t="n">
        <v>1</v>
      </c>
      <c r="BR50" s="102" t="n">
        <v>17</v>
      </c>
      <c r="BS50" s="102" t="n">
        <v>0</v>
      </c>
      <c r="BT50" s="102" t="n">
        <v>0</v>
      </c>
      <c r="BU50" s="102" t="n">
        <v>9</v>
      </c>
      <c r="BV50" s="102" t="n">
        <v>9</v>
      </c>
    </row>
    <row r="51" customFormat="false" ht="9" hidden="false" customHeight="false" outlineLevel="0" collapsed="false">
      <c r="A51" s="147" t="s">
        <v>451</v>
      </c>
      <c r="B51" s="102" t="n">
        <v>522</v>
      </c>
      <c r="C51" s="102" t="n">
        <v>2</v>
      </c>
      <c r="D51" s="102" t="n">
        <v>1</v>
      </c>
      <c r="E51" s="102" t="n">
        <v>0</v>
      </c>
      <c r="F51" s="102" t="n">
        <v>0</v>
      </c>
      <c r="G51" s="102" t="n">
        <v>1</v>
      </c>
      <c r="H51" s="102" t="n">
        <v>2</v>
      </c>
      <c r="I51" s="102" t="n">
        <v>1</v>
      </c>
      <c r="J51" s="102" t="n">
        <v>0</v>
      </c>
      <c r="K51" s="102" t="n">
        <v>0</v>
      </c>
      <c r="L51" s="102" t="n">
        <v>0</v>
      </c>
      <c r="M51" s="102" t="n">
        <v>0</v>
      </c>
      <c r="N51" s="102" t="n">
        <v>0</v>
      </c>
      <c r="O51" s="102" t="n">
        <v>0</v>
      </c>
      <c r="P51" s="102" t="n">
        <v>0</v>
      </c>
      <c r="Q51" s="102" t="n">
        <v>1</v>
      </c>
      <c r="R51" s="102" t="n">
        <v>0</v>
      </c>
      <c r="S51" s="102" t="n">
        <v>1</v>
      </c>
      <c r="T51" s="102" t="n">
        <v>4</v>
      </c>
      <c r="U51" s="102" t="n">
        <v>4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0</v>
      </c>
      <c r="AA51" s="102" t="n">
        <v>5</v>
      </c>
      <c r="AB51" s="102" t="n">
        <v>1</v>
      </c>
      <c r="AC51" s="102" t="n">
        <v>0</v>
      </c>
      <c r="AD51" s="102" t="n">
        <v>0</v>
      </c>
      <c r="AE51" s="102" t="n">
        <v>3</v>
      </c>
      <c r="AF51" s="102" t="n">
        <v>54</v>
      </c>
      <c r="AG51" s="102" t="n">
        <v>37</v>
      </c>
      <c r="AH51" s="102" t="n">
        <v>3</v>
      </c>
      <c r="AI51" s="102" t="n">
        <v>0</v>
      </c>
      <c r="AJ51" s="102" t="n">
        <v>1</v>
      </c>
      <c r="AK51" s="102" t="n">
        <v>13</v>
      </c>
      <c r="AL51" s="102" t="n">
        <v>1</v>
      </c>
      <c r="AM51" s="102" t="n">
        <v>0</v>
      </c>
      <c r="AN51" s="102" t="n">
        <v>1</v>
      </c>
      <c r="AO51" s="102" t="n">
        <v>0</v>
      </c>
      <c r="AP51" s="102" t="n">
        <v>442</v>
      </c>
      <c r="AQ51" s="102" t="n">
        <v>2</v>
      </c>
      <c r="AR51" s="102" t="n">
        <v>2</v>
      </c>
      <c r="AS51" s="102" t="n">
        <v>0</v>
      </c>
      <c r="AT51" s="102" t="n">
        <v>0</v>
      </c>
      <c r="AU51" s="102" t="n">
        <v>3</v>
      </c>
      <c r="AV51" s="102" t="n">
        <v>0</v>
      </c>
      <c r="AW51" s="102" t="n">
        <v>3</v>
      </c>
      <c r="AX51" s="102" t="n">
        <v>0</v>
      </c>
      <c r="AY51" s="102" t="n">
        <v>1</v>
      </c>
      <c r="AZ51" s="102" t="n">
        <v>2</v>
      </c>
      <c r="BA51" s="102" t="n">
        <v>45</v>
      </c>
      <c r="BB51" s="102" t="n">
        <v>45</v>
      </c>
      <c r="BC51" s="102" t="n">
        <v>1</v>
      </c>
      <c r="BD51" s="102" t="n">
        <v>1</v>
      </c>
      <c r="BE51" s="102" t="n">
        <v>0</v>
      </c>
      <c r="BF51" s="102" t="n">
        <v>14</v>
      </c>
      <c r="BG51" s="102" t="n">
        <v>11</v>
      </c>
      <c r="BH51" s="102" t="n">
        <v>0</v>
      </c>
      <c r="BI51" s="102" t="n">
        <v>9</v>
      </c>
      <c r="BJ51" s="102" t="n">
        <v>4</v>
      </c>
      <c r="BK51" s="102" t="n">
        <v>0</v>
      </c>
      <c r="BL51" s="102" t="n">
        <v>0</v>
      </c>
      <c r="BM51" s="102" t="n">
        <v>3</v>
      </c>
      <c r="BN51" s="102" t="n">
        <v>1</v>
      </c>
      <c r="BO51" s="102" t="n">
        <v>1</v>
      </c>
      <c r="BP51" s="102" t="n">
        <v>0</v>
      </c>
      <c r="BQ51" s="102" t="n">
        <v>0</v>
      </c>
      <c r="BR51" s="102" t="n">
        <v>0</v>
      </c>
      <c r="BS51" s="102" t="n">
        <v>1</v>
      </c>
      <c r="BT51" s="102" t="n">
        <v>0</v>
      </c>
      <c r="BU51" s="102" t="n">
        <v>0</v>
      </c>
      <c r="BV51" s="102" t="n">
        <v>0</v>
      </c>
    </row>
    <row r="52" customFormat="false" ht="9" hidden="false" customHeight="false" outlineLevel="0" collapsed="false">
      <c r="A52" s="147" t="s">
        <v>452</v>
      </c>
      <c r="B52" s="102" t="n">
        <v>771</v>
      </c>
      <c r="C52" s="102" t="n">
        <v>22</v>
      </c>
      <c r="D52" s="102" t="n">
        <v>4</v>
      </c>
      <c r="E52" s="102" t="n">
        <v>13</v>
      </c>
      <c r="F52" s="102" t="n">
        <v>1</v>
      </c>
      <c r="G52" s="102" t="n">
        <v>3</v>
      </c>
      <c r="H52" s="102" t="n">
        <v>33</v>
      </c>
      <c r="I52" s="102" t="n">
        <v>8</v>
      </c>
      <c r="J52" s="102" t="n">
        <v>0</v>
      </c>
      <c r="K52" s="102" t="n">
        <v>1</v>
      </c>
      <c r="L52" s="102" t="n">
        <v>0</v>
      </c>
      <c r="M52" s="102" t="n">
        <v>1</v>
      </c>
      <c r="N52" s="102" t="n">
        <v>19</v>
      </c>
      <c r="O52" s="102" t="n">
        <v>4</v>
      </c>
      <c r="P52" s="102" t="n">
        <v>0</v>
      </c>
      <c r="Q52" s="102" t="n">
        <v>217</v>
      </c>
      <c r="R52" s="102" t="n">
        <v>25</v>
      </c>
      <c r="S52" s="102" t="n">
        <v>192</v>
      </c>
      <c r="T52" s="102" t="n">
        <v>7</v>
      </c>
      <c r="U52" s="102" t="n">
        <v>88</v>
      </c>
      <c r="V52" s="102" t="n">
        <v>2</v>
      </c>
      <c r="W52" s="102" t="n">
        <v>0</v>
      </c>
      <c r="X52" s="102" t="n">
        <v>0</v>
      </c>
      <c r="Y52" s="102" t="n">
        <v>1</v>
      </c>
      <c r="Z52" s="102" t="n">
        <v>36</v>
      </c>
      <c r="AA52" s="102" t="n">
        <v>39</v>
      </c>
      <c r="AB52" s="102" t="n">
        <v>9</v>
      </c>
      <c r="AC52" s="102" t="n">
        <v>0</v>
      </c>
      <c r="AD52" s="102" t="n">
        <v>13</v>
      </c>
      <c r="AE52" s="102" t="n">
        <v>17</v>
      </c>
      <c r="AF52" s="102" t="n">
        <v>71</v>
      </c>
      <c r="AG52" s="102" t="n">
        <v>41</v>
      </c>
      <c r="AH52" s="102" t="n">
        <v>5</v>
      </c>
      <c r="AI52" s="102" t="n">
        <v>5</v>
      </c>
      <c r="AJ52" s="102" t="n">
        <v>5</v>
      </c>
      <c r="AK52" s="102" t="n">
        <v>15</v>
      </c>
      <c r="AL52" s="102" t="n">
        <v>4</v>
      </c>
      <c r="AM52" s="102" t="n">
        <v>0</v>
      </c>
      <c r="AN52" s="102" t="n">
        <v>1</v>
      </c>
      <c r="AO52" s="102" t="n">
        <v>3</v>
      </c>
      <c r="AP52" s="102" t="n">
        <v>0</v>
      </c>
      <c r="AQ52" s="102" t="n">
        <v>193</v>
      </c>
      <c r="AR52" s="102" t="n">
        <v>108</v>
      </c>
      <c r="AS52" s="102" t="n">
        <v>80</v>
      </c>
      <c r="AT52" s="102" t="n">
        <v>5</v>
      </c>
      <c r="AU52" s="102" t="n">
        <v>51</v>
      </c>
      <c r="AV52" s="102" t="n">
        <v>0</v>
      </c>
      <c r="AW52" s="102" t="n">
        <v>29</v>
      </c>
      <c r="AX52" s="102" t="n">
        <v>22</v>
      </c>
      <c r="AY52" s="102" t="n">
        <v>0</v>
      </c>
      <c r="AZ52" s="102" t="n">
        <v>8</v>
      </c>
      <c r="BA52" s="102" t="n">
        <v>58</v>
      </c>
      <c r="BB52" s="102" t="n">
        <v>57</v>
      </c>
      <c r="BC52" s="102" t="n">
        <v>4</v>
      </c>
      <c r="BD52" s="102" t="n">
        <v>4</v>
      </c>
      <c r="BE52" s="102" t="n">
        <v>0</v>
      </c>
      <c r="BF52" s="102" t="n">
        <v>1</v>
      </c>
      <c r="BG52" s="102" t="n">
        <v>22</v>
      </c>
      <c r="BH52" s="102" t="n">
        <v>0</v>
      </c>
      <c r="BI52" s="102" t="n">
        <v>0</v>
      </c>
      <c r="BJ52" s="102" t="n">
        <v>2</v>
      </c>
      <c r="BK52" s="102" t="n">
        <v>0</v>
      </c>
      <c r="BL52" s="102" t="n">
        <v>1</v>
      </c>
      <c r="BM52" s="102" t="n">
        <v>8</v>
      </c>
      <c r="BN52" s="102" t="n">
        <v>0</v>
      </c>
      <c r="BO52" s="102" t="n">
        <v>1</v>
      </c>
      <c r="BP52" s="102" t="n">
        <v>3</v>
      </c>
      <c r="BQ52" s="102" t="n">
        <v>0</v>
      </c>
      <c r="BR52" s="102" t="n">
        <v>0</v>
      </c>
      <c r="BS52" s="102" t="n">
        <v>10</v>
      </c>
      <c r="BT52" s="102" t="n">
        <v>5</v>
      </c>
      <c r="BU52" s="102" t="n">
        <v>1</v>
      </c>
      <c r="BV52" s="102" t="n">
        <v>0</v>
      </c>
    </row>
    <row r="53" customFormat="false" ht="9" hidden="false" customHeight="false" outlineLevel="0" collapsed="false">
      <c r="A53" s="147" t="s">
        <v>453</v>
      </c>
      <c r="B53" s="102" t="n">
        <v>23</v>
      </c>
      <c r="C53" s="102" t="n">
        <v>1</v>
      </c>
      <c r="D53" s="102" t="n">
        <v>1</v>
      </c>
      <c r="E53" s="102" t="n">
        <v>0</v>
      </c>
      <c r="F53" s="102" t="n">
        <v>0</v>
      </c>
      <c r="G53" s="102" t="n">
        <v>0</v>
      </c>
      <c r="H53" s="102" t="n">
        <v>1</v>
      </c>
      <c r="I53" s="102" t="n">
        <v>1</v>
      </c>
      <c r="J53" s="102" t="n">
        <v>0</v>
      </c>
      <c r="K53" s="102" t="n">
        <v>0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0</v>
      </c>
      <c r="Q53" s="102" t="n">
        <v>8</v>
      </c>
      <c r="R53" s="102" t="n">
        <v>3</v>
      </c>
      <c r="S53" s="102" t="n">
        <v>4</v>
      </c>
      <c r="T53" s="102" t="n">
        <v>0</v>
      </c>
      <c r="U53" s="102" t="n">
        <v>1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0</v>
      </c>
      <c r="AA53" s="102" t="n">
        <v>7</v>
      </c>
      <c r="AB53" s="102" t="n">
        <v>5</v>
      </c>
      <c r="AC53" s="102" t="n">
        <v>0</v>
      </c>
      <c r="AD53" s="102" t="n">
        <v>0</v>
      </c>
      <c r="AE53" s="102" t="n">
        <v>2</v>
      </c>
      <c r="AF53" s="102" t="n">
        <v>2</v>
      </c>
      <c r="AG53" s="102" t="n">
        <v>2</v>
      </c>
      <c r="AH53" s="102" t="n">
        <v>0</v>
      </c>
      <c r="AI53" s="102" t="n">
        <v>0</v>
      </c>
      <c r="AJ53" s="102" t="n">
        <v>0</v>
      </c>
      <c r="AK53" s="102" t="n">
        <v>0</v>
      </c>
      <c r="AL53" s="102" t="n">
        <v>0</v>
      </c>
      <c r="AM53" s="102" t="n">
        <v>0</v>
      </c>
      <c r="AN53" s="102" t="n">
        <v>0</v>
      </c>
      <c r="AO53" s="102" t="n">
        <v>0</v>
      </c>
      <c r="AP53" s="102" t="n">
        <v>0</v>
      </c>
      <c r="AQ53" s="102" t="n">
        <v>0</v>
      </c>
      <c r="AR53" s="102" t="n">
        <v>0</v>
      </c>
      <c r="AS53" s="102" t="n">
        <v>0</v>
      </c>
      <c r="AT53" s="102" t="n">
        <v>0</v>
      </c>
      <c r="AU53" s="102" t="n">
        <v>1</v>
      </c>
      <c r="AV53" s="102" t="n">
        <v>0</v>
      </c>
      <c r="AW53" s="102" t="n">
        <v>0</v>
      </c>
      <c r="AX53" s="102" t="n">
        <v>1</v>
      </c>
      <c r="AY53" s="102" t="n">
        <v>0</v>
      </c>
      <c r="AZ53" s="102" t="n">
        <v>1</v>
      </c>
      <c r="BA53" s="102" t="n">
        <v>4</v>
      </c>
      <c r="BB53" s="102" t="n">
        <v>4</v>
      </c>
      <c r="BC53" s="102" t="n">
        <v>0</v>
      </c>
      <c r="BD53" s="102" t="n">
        <v>0</v>
      </c>
      <c r="BE53" s="102" t="n">
        <v>0</v>
      </c>
      <c r="BF53" s="102" t="n">
        <v>0</v>
      </c>
      <c r="BG53" s="102" t="n">
        <v>3</v>
      </c>
      <c r="BH53" s="102" t="n">
        <v>0</v>
      </c>
      <c r="BI53" s="102" t="n">
        <v>0</v>
      </c>
      <c r="BJ53" s="102" t="n">
        <v>0</v>
      </c>
      <c r="BK53" s="102" t="n">
        <v>0</v>
      </c>
      <c r="BL53" s="102" t="n">
        <v>0</v>
      </c>
      <c r="BM53" s="102" t="n">
        <v>1</v>
      </c>
      <c r="BN53" s="102" t="n">
        <v>0</v>
      </c>
      <c r="BO53" s="102" t="n">
        <v>0</v>
      </c>
      <c r="BP53" s="102" t="n">
        <v>0</v>
      </c>
      <c r="BQ53" s="102" t="n">
        <v>0</v>
      </c>
      <c r="BR53" s="102" t="n">
        <v>0</v>
      </c>
      <c r="BS53" s="102" t="n">
        <v>0</v>
      </c>
      <c r="BT53" s="102" t="n">
        <v>0</v>
      </c>
      <c r="BU53" s="102" t="n">
        <v>0</v>
      </c>
      <c r="BV53" s="102" t="n">
        <v>0</v>
      </c>
    </row>
    <row r="54" customFormat="false" ht="9" hidden="false" customHeight="false" outlineLevel="0" collapsed="false">
      <c r="A54" s="147" t="s">
        <v>454</v>
      </c>
      <c r="B54" s="102" t="n">
        <v>618</v>
      </c>
      <c r="C54" s="102" t="n">
        <v>17</v>
      </c>
      <c r="D54" s="102" t="n">
        <v>3</v>
      </c>
      <c r="E54" s="102" t="n">
        <v>10</v>
      </c>
      <c r="F54" s="102" t="n">
        <v>1</v>
      </c>
      <c r="G54" s="102" t="n">
        <v>3</v>
      </c>
      <c r="H54" s="102" t="n">
        <v>11</v>
      </c>
      <c r="I54" s="102" t="n">
        <v>1</v>
      </c>
      <c r="J54" s="102" t="n">
        <v>0</v>
      </c>
      <c r="K54" s="102" t="n">
        <v>1</v>
      </c>
      <c r="L54" s="102" t="n">
        <v>0</v>
      </c>
      <c r="M54" s="102" t="n">
        <v>0</v>
      </c>
      <c r="N54" s="102" t="n">
        <v>5</v>
      </c>
      <c r="O54" s="102" t="n">
        <v>4</v>
      </c>
      <c r="P54" s="102" t="n">
        <v>0</v>
      </c>
      <c r="Q54" s="102" t="n">
        <v>201</v>
      </c>
      <c r="R54" s="102" t="n">
        <v>20</v>
      </c>
      <c r="S54" s="102" t="n">
        <v>181</v>
      </c>
      <c r="T54" s="102" t="n">
        <v>3</v>
      </c>
      <c r="U54" s="102" t="n">
        <v>62</v>
      </c>
      <c r="V54" s="102" t="n">
        <v>1</v>
      </c>
      <c r="W54" s="102" t="n">
        <v>0</v>
      </c>
      <c r="X54" s="102" t="n">
        <v>0</v>
      </c>
      <c r="Y54" s="102" t="n">
        <v>1</v>
      </c>
      <c r="Z54" s="102" t="n">
        <v>32</v>
      </c>
      <c r="AA54" s="102" t="n">
        <v>13</v>
      </c>
      <c r="AB54" s="102" t="n">
        <v>1</v>
      </c>
      <c r="AC54" s="102" t="n">
        <v>0</v>
      </c>
      <c r="AD54" s="102" t="n">
        <v>2</v>
      </c>
      <c r="AE54" s="102" t="n">
        <v>10</v>
      </c>
      <c r="AF54" s="102" t="n">
        <v>49</v>
      </c>
      <c r="AG54" s="102" t="n">
        <v>30</v>
      </c>
      <c r="AH54" s="102" t="n">
        <v>3</v>
      </c>
      <c r="AI54" s="102" t="n">
        <v>0</v>
      </c>
      <c r="AJ54" s="102" t="n">
        <v>5</v>
      </c>
      <c r="AK54" s="102" t="n">
        <v>11</v>
      </c>
      <c r="AL54" s="102" t="n">
        <v>2</v>
      </c>
      <c r="AM54" s="102" t="n">
        <v>0</v>
      </c>
      <c r="AN54" s="102" t="n">
        <v>0</v>
      </c>
      <c r="AO54" s="102" t="n">
        <v>2</v>
      </c>
      <c r="AP54" s="102" t="n">
        <v>0</v>
      </c>
      <c r="AQ54" s="102" t="n">
        <v>185</v>
      </c>
      <c r="AR54" s="102" t="n">
        <v>108</v>
      </c>
      <c r="AS54" s="102" t="n">
        <v>75</v>
      </c>
      <c r="AT54" s="102" t="n">
        <v>2</v>
      </c>
      <c r="AU54" s="102" t="n">
        <v>39</v>
      </c>
      <c r="AV54" s="102" t="n">
        <v>0</v>
      </c>
      <c r="AW54" s="102" t="n">
        <v>20</v>
      </c>
      <c r="AX54" s="102" t="n">
        <v>20</v>
      </c>
      <c r="AY54" s="102" t="n">
        <v>0</v>
      </c>
      <c r="AZ54" s="102" t="n">
        <v>2</v>
      </c>
      <c r="BA54" s="102" t="n">
        <v>26</v>
      </c>
      <c r="BB54" s="102" t="n">
        <v>25</v>
      </c>
      <c r="BC54" s="102" t="n">
        <v>2</v>
      </c>
      <c r="BD54" s="102" t="n">
        <v>2</v>
      </c>
      <c r="BE54" s="102" t="n">
        <v>0</v>
      </c>
      <c r="BF54" s="102" t="n">
        <v>1</v>
      </c>
      <c r="BG54" s="102" t="n">
        <v>1</v>
      </c>
      <c r="BH54" s="102" t="n">
        <v>0</v>
      </c>
      <c r="BI54" s="102" t="n">
        <v>0</v>
      </c>
      <c r="BJ54" s="102" t="n">
        <v>1</v>
      </c>
      <c r="BK54" s="102" t="n">
        <v>0</v>
      </c>
      <c r="BL54" s="102" t="n">
        <v>1</v>
      </c>
      <c r="BM54" s="102" t="n">
        <v>5</v>
      </c>
      <c r="BN54" s="102" t="n">
        <v>0</v>
      </c>
      <c r="BO54" s="102" t="n">
        <v>0</v>
      </c>
      <c r="BP54" s="102" t="n">
        <v>0</v>
      </c>
      <c r="BQ54" s="102" t="n">
        <v>0</v>
      </c>
      <c r="BR54" s="102" t="n">
        <v>0</v>
      </c>
      <c r="BS54" s="102" t="n">
        <v>10</v>
      </c>
      <c r="BT54" s="102" t="n">
        <v>5</v>
      </c>
      <c r="BU54" s="102" t="n">
        <v>0</v>
      </c>
      <c r="BV54" s="102" t="n">
        <v>0</v>
      </c>
    </row>
    <row r="55" customFormat="false" ht="9" hidden="false" customHeight="false" outlineLevel="0" collapsed="false">
      <c r="A55" s="147" t="s">
        <v>455</v>
      </c>
      <c r="B55" s="102" t="n">
        <v>130</v>
      </c>
      <c r="C55" s="102" t="n">
        <v>3</v>
      </c>
      <c r="D55" s="102" t="n">
        <v>0</v>
      </c>
      <c r="E55" s="102" t="n">
        <v>3</v>
      </c>
      <c r="F55" s="102" t="n">
        <v>0</v>
      </c>
      <c r="G55" s="102" t="n">
        <v>0</v>
      </c>
      <c r="H55" s="102" t="n">
        <v>22</v>
      </c>
      <c r="I55" s="102" t="n">
        <v>7</v>
      </c>
      <c r="J55" s="102" t="n">
        <v>0</v>
      </c>
      <c r="K55" s="102" t="n">
        <v>0</v>
      </c>
      <c r="L55" s="102" t="n">
        <v>0</v>
      </c>
      <c r="M55" s="102" t="n">
        <v>1</v>
      </c>
      <c r="N55" s="102" t="n">
        <v>14</v>
      </c>
      <c r="O55" s="102" t="n">
        <v>0</v>
      </c>
      <c r="P55" s="102" t="n">
        <v>0</v>
      </c>
      <c r="Q55" s="102" t="n">
        <v>8</v>
      </c>
      <c r="R55" s="102" t="n">
        <v>2</v>
      </c>
      <c r="S55" s="102" t="n">
        <v>7</v>
      </c>
      <c r="T55" s="102" t="n">
        <v>4</v>
      </c>
      <c r="U55" s="102" t="n">
        <v>24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4</v>
      </c>
      <c r="AA55" s="102" t="n">
        <v>20</v>
      </c>
      <c r="AB55" s="102" t="n">
        <v>3</v>
      </c>
      <c r="AC55" s="102" t="n">
        <v>0</v>
      </c>
      <c r="AD55" s="102" t="n">
        <v>11</v>
      </c>
      <c r="AE55" s="102" t="n">
        <v>5</v>
      </c>
      <c r="AF55" s="102" t="n">
        <v>20</v>
      </c>
      <c r="AG55" s="102" t="n">
        <v>9</v>
      </c>
      <c r="AH55" s="102" t="n">
        <v>2</v>
      </c>
      <c r="AI55" s="102" t="n">
        <v>5</v>
      </c>
      <c r="AJ55" s="102" t="n">
        <v>0</v>
      </c>
      <c r="AK55" s="102" t="n">
        <v>4</v>
      </c>
      <c r="AL55" s="102" t="n">
        <v>1</v>
      </c>
      <c r="AM55" s="102" t="n">
        <v>0</v>
      </c>
      <c r="AN55" s="102" t="n">
        <v>1</v>
      </c>
      <c r="AO55" s="102" t="n">
        <v>1</v>
      </c>
      <c r="AP55" s="102" t="n">
        <v>0</v>
      </c>
      <c r="AQ55" s="102" t="n">
        <v>8</v>
      </c>
      <c r="AR55" s="102" t="n">
        <v>0</v>
      </c>
      <c r="AS55" s="102" t="n">
        <v>5</v>
      </c>
      <c r="AT55" s="102" t="n">
        <v>3</v>
      </c>
      <c r="AU55" s="102" t="n">
        <v>11</v>
      </c>
      <c r="AV55" s="102" t="n">
        <v>0</v>
      </c>
      <c r="AW55" s="102" t="n">
        <v>9</v>
      </c>
      <c r="AX55" s="102" t="n">
        <v>1</v>
      </c>
      <c r="AY55" s="102" t="n">
        <v>0</v>
      </c>
      <c r="AZ55" s="102" t="n">
        <v>5</v>
      </c>
      <c r="BA55" s="102" t="n">
        <v>28</v>
      </c>
      <c r="BB55" s="102" t="n">
        <v>27</v>
      </c>
      <c r="BC55" s="102" t="n">
        <v>2</v>
      </c>
      <c r="BD55" s="102" t="n">
        <v>2</v>
      </c>
      <c r="BE55" s="102" t="n">
        <v>0</v>
      </c>
      <c r="BF55" s="102" t="n">
        <v>0</v>
      </c>
      <c r="BG55" s="102" t="n">
        <v>18</v>
      </c>
      <c r="BH55" s="102" t="n">
        <v>0</v>
      </c>
      <c r="BI55" s="102" t="n">
        <v>0</v>
      </c>
      <c r="BJ55" s="102" t="n">
        <v>1</v>
      </c>
      <c r="BK55" s="102" t="n">
        <v>0</v>
      </c>
      <c r="BL55" s="102" t="n">
        <v>0</v>
      </c>
      <c r="BM55" s="102" t="n">
        <v>3</v>
      </c>
      <c r="BN55" s="102" t="n">
        <v>0</v>
      </c>
      <c r="BO55" s="102" t="n">
        <v>0</v>
      </c>
      <c r="BP55" s="102" t="n">
        <v>3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</row>
    <row r="56" customFormat="false" ht="9" hidden="false" customHeight="false" outlineLevel="0" collapsed="false">
      <c r="A56" s="147" t="s">
        <v>456</v>
      </c>
      <c r="B56" s="102" t="n">
        <v>2587</v>
      </c>
      <c r="C56" s="102" t="n">
        <v>55</v>
      </c>
      <c r="D56" s="102" t="n">
        <v>21</v>
      </c>
      <c r="E56" s="102" t="n">
        <v>23</v>
      </c>
      <c r="F56" s="102" t="n">
        <v>1</v>
      </c>
      <c r="G56" s="102" t="n">
        <v>10</v>
      </c>
      <c r="H56" s="102" t="n">
        <v>126</v>
      </c>
      <c r="I56" s="102" t="n">
        <v>32</v>
      </c>
      <c r="J56" s="102" t="n">
        <v>1</v>
      </c>
      <c r="K56" s="102" t="n">
        <v>1</v>
      </c>
      <c r="L56" s="102" t="n">
        <v>5</v>
      </c>
      <c r="M56" s="102" t="n">
        <v>34</v>
      </c>
      <c r="N56" s="102" t="n">
        <v>46</v>
      </c>
      <c r="O56" s="102" t="n">
        <v>7</v>
      </c>
      <c r="P56" s="102" t="n">
        <v>7</v>
      </c>
      <c r="Q56" s="102" t="n">
        <v>118</v>
      </c>
      <c r="R56" s="102" t="n">
        <v>8</v>
      </c>
      <c r="S56" s="102" t="n">
        <v>111</v>
      </c>
      <c r="T56" s="102" t="n">
        <v>11</v>
      </c>
      <c r="U56" s="102" t="n">
        <v>145</v>
      </c>
      <c r="V56" s="102" t="n">
        <v>112</v>
      </c>
      <c r="W56" s="102" t="n">
        <v>88</v>
      </c>
      <c r="X56" s="102" t="n">
        <v>23</v>
      </c>
      <c r="Y56" s="102" t="n">
        <v>1</v>
      </c>
      <c r="Z56" s="102" t="n">
        <v>154</v>
      </c>
      <c r="AA56" s="102" t="n">
        <v>172</v>
      </c>
      <c r="AB56" s="102" t="n">
        <v>108</v>
      </c>
      <c r="AC56" s="102" t="n">
        <v>21</v>
      </c>
      <c r="AD56" s="102" t="n">
        <v>21</v>
      </c>
      <c r="AE56" s="102" t="n">
        <v>23</v>
      </c>
      <c r="AF56" s="102" t="n">
        <v>149</v>
      </c>
      <c r="AG56" s="102" t="n">
        <v>125</v>
      </c>
      <c r="AH56" s="102" t="n">
        <v>4</v>
      </c>
      <c r="AI56" s="102" t="n">
        <v>4</v>
      </c>
      <c r="AJ56" s="102" t="n">
        <v>1</v>
      </c>
      <c r="AK56" s="102" t="n">
        <v>16</v>
      </c>
      <c r="AL56" s="102" t="n">
        <v>17</v>
      </c>
      <c r="AM56" s="102" t="n">
        <v>4</v>
      </c>
      <c r="AN56" s="102" t="n">
        <v>0</v>
      </c>
      <c r="AO56" s="102" t="n">
        <v>13</v>
      </c>
      <c r="AP56" s="102" t="n">
        <v>1</v>
      </c>
      <c r="AQ56" s="102" t="n">
        <v>78</v>
      </c>
      <c r="AR56" s="102" t="n">
        <v>6</v>
      </c>
      <c r="AS56" s="102" t="n">
        <v>38</v>
      </c>
      <c r="AT56" s="102" t="n">
        <v>34</v>
      </c>
      <c r="AU56" s="102" t="n">
        <v>1328</v>
      </c>
      <c r="AV56" s="102" t="n">
        <v>33</v>
      </c>
      <c r="AW56" s="102" t="n">
        <v>1233</v>
      </c>
      <c r="AX56" s="102" t="n">
        <v>62</v>
      </c>
      <c r="AY56" s="102" t="n">
        <v>9</v>
      </c>
      <c r="AZ56" s="102" t="n">
        <v>103</v>
      </c>
      <c r="BA56" s="102" t="n">
        <v>120</v>
      </c>
      <c r="BB56" s="102" t="n">
        <v>95</v>
      </c>
      <c r="BC56" s="102" t="n">
        <v>3</v>
      </c>
      <c r="BD56" s="102" t="n">
        <v>1</v>
      </c>
      <c r="BE56" s="102" t="n">
        <v>6</v>
      </c>
      <c r="BF56" s="102" t="n">
        <v>5</v>
      </c>
      <c r="BG56" s="102" t="n">
        <v>5</v>
      </c>
      <c r="BH56" s="102" t="n">
        <v>0</v>
      </c>
      <c r="BI56" s="102" t="n">
        <v>1</v>
      </c>
      <c r="BJ56" s="102" t="n">
        <v>6</v>
      </c>
      <c r="BK56" s="102" t="n">
        <v>0</v>
      </c>
      <c r="BL56" s="102" t="n">
        <v>1</v>
      </c>
      <c r="BM56" s="102" t="n">
        <v>41</v>
      </c>
      <c r="BN56" s="102" t="n">
        <v>8</v>
      </c>
      <c r="BO56" s="102" t="n">
        <v>3</v>
      </c>
      <c r="BP56" s="102" t="n">
        <v>1</v>
      </c>
      <c r="BQ56" s="102" t="n">
        <v>0</v>
      </c>
      <c r="BR56" s="102" t="n">
        <v>0</v>
      </c>
      <c r="BS56" s="102" t="n">
        <v>14</v>
      </c>
      <c r="BT56" s="102" t="n">
        <v>2</v>
      </c>
      <c r="BU56" s="102" t="n">
        <v>25</v>
      </c>
      <c r="BV56" s="102" t="n">
        <v>24</v>
      </c>
    </row>
    <row r="57" customFormat="false" ht="9" hidden="false" customHeight="false" outlineLevel="0" collapsed="false">
      <c r="A57" s="147" t="s">
        <v>457</v>
      </c>
      <c r="B57" s="102" t="n">
        <v>450</v>
      </c>
      <c r="C57" s="102" t="n">
        <v>10</v>
      </c>
      <c r="D57" s="102" t="n">
        <v>0</v>
      </c>
      <c r="E57" s="102" t="n">
        <v>0</v>
      </c>
      <c r="F57" s="102" t="n">
        <v>0</v>
      </c>
      <c r="G57" s="102" t="n">
        <v>9</v>
      </c>
      <c r="H57" s="102" t="n">
        <v>24</v>
      </c>
      <c r="I57" s="102" t="n">
        <v>18</v>
      </c>
      <c r="J57" s="102" t="n">
        <v>0</v>
      </c>
      <c r="K57" s="102" t="n">
        <v>0</v>
      </c>
      <c r="L57" s="102" t="n">
        <v>5</v>
      </c>
      <c r="M57" s="102" t="n">
        <v>0</v>
      </c>
      <c r="N57" s="102" t="n">
        <v>0</v>
      </c>
      <c r="O57" s="102" t="n">
        <v>0</v>
      </c>
      <c r="P57" s="102" t="n">
        <v>2</v>
      </c>
      <c r="Q57" s="102" t="n">
        <v>5</v>
      </c>
      <c r="R57" s="102" t="n">
        <v>0</v>
      </c>
      <c r="S57" s="102" t="n">
        <v>4</v>
      </c>
      <c r="T57" s="102" t="n">
        <v>4</v>
      </c>
      <c r="U57" s="102" t="n">
        <v>9</v>
      </c>
      <c r="V57" s="102" t="n">
        <v>86</v>
      </c>
      <c r="W57" s="102" t="n">
        <v>86</v>
      </c>
      <c r="X57" s="102" t="n">
        <v>0</v>
      </c>
      <c r="Y57" s="102" t="n">
        <v>0</v>
      </c>
      <c r="Z57" s="102" t="n">
        <v>129</v>
      </c>
      <c r="AA57" s="102" t="n">
        <v>7</v>
      </c>
      <c r="AB57" s="102" t="n">
        <v>0</v>
      </c>
      <c r="AC57" s="102" t="n">
        <v>6</v>
      </c>
      <c r="AD57" s="102" t="n">
        <v>1</v>
      </c>
      <c r="AE57" s="102" t="n">
        <v>0</v>
      </c>
      <c r="AF57" s="102" t="n">
        <v>101</v>
      </c>
      <c r="AG57" s="102" t="n">
        <v>98</v>
      </c>
      <c r="AH57" s="102" t="n">
        <v>1</v>
      </c>
      <c r="AI57" s="102" t="n">
        <v>0</v>
      </c>
      <c r="AJ57" s="102" t="n">
        <v>1</v>
      </c>
      <c r="AK57" s="102" t="n">
        <v>1</v>
      </c>
      <c r="AL57" s="102" t="n">
        <v>17</v>
      </c>
      <c r="AM57" s="102" t="n">
        <v>4</v>
      </c>
      <c r="AN57" s="102" t="n">
        <v>0</v>
      </c>
      <c r="AO57" s="102" t="n">
        <v>12</v>
      </c>
      <c r="AP57" s="102" t="n">
        <v>0</v>
      </c>
      <c r="AQ57" s="102" t="n">
        <v>8</v>
      </c>
      <c r="AR57" s="102" t="n">
        <v>0</v>
      </c>
      <c r="AS57" s="102" t="n">
        <v>6</v>
      </c>
      <c r="AT57" s="102" t="n">
        <v>2</v>
      </c>
      <c r="AU57" s="102" t="n">
        <v>40</v>
      </c>
      <c r="AV57" s="102" t="n">
        <v>3</v>
      </c>
      <c r="AW57" s="102" t="n">
        <v>15</v>
      </c>
      <c r="AX57" s="102" t="n">
        <v>21</v>
      </c>
      <c r="AY57" s="102" t="n">
        <v>4</v>
      </c>
      <c r="AZ57" s="102" t="n">
        <v>6</v>
      </c>
      <c r="BA57" s="102" t="n">
        <v>23</v>
      </c>
      <c r="BB57" s="102" t="n">
        <v>22</v>
      </c>
      <c r="BC57" s="102" t="n">
        <v>0</v>
      </c>
      <c r="BD57" s="102" t="n">
        <v>0</v>
      </c>
      <c r="BE57" s="102" t="n">
        <v>1</v>
      </c>
      <c r="BF57" s="102" t="n">
        <v>0</v>
      </c>
      <c r="BG57" s="102" t="n">
        <v>1</v>
      </c>
      <c r="BH57" s="102" t="n">
        <v>0</v>
      </c>
      <c r="BI57" s="102" t="n">
        <v>0</v>
      </c>
      <c r="BJ57" s="102" t="n">
        <v>0</v>
      </c>
      <c r="BK57" s="102" t="n">
        <v>0</v>
      </c>
      <c r="BL57" s="102" t="n">
        <v>0</v>
      </c>
      <c r="BM57" s="102" t="n">
        <v>7</v>
      </c>
      <c r="BN57" s="102" t="n">
        <v>4</v>
      </c>
      <c r="BO57" s="102" t="n">
        <v>1</v>
      </c>
      <c r="BP57" s="102" t="n">
        <v>1</v>
      </c>
      <c r="BQ57" s="102" t="n">
        <v>0</v>
      </c>
      <c r="BR57" s="102" t="n">
        <v>0</v>
      </c>
      <c r="BS57" s="102" t="n">
        <v>9</v>
      </c>
      <c r="BT57" s="102" t="n">
        <v>0</v>
      </c>
      <c r="BU57" s="102" t="n">
        <v>0</v>
      </c>
      <c r="BV57" s="102" t="n">
        <v>0</v>
      </c>
    </row>
    <row r="58" customFormat="false" ht="9" hidden="false" customHeight="false" outlineLevel="0" collapsed="false">
      <c r="A58" s="147" t="s">
        <v>458</v>
      </c>
      <c r="B58" s="102" t="n">
        <v>1724</v>
      </c>
      <c r="C58" s="102" t="n">
        <v>44</v>
      </c>
      <c r="D58" s="102" t="n">
        <v>21</v>
      </c>
      <c r="E58" s="102" t="n">
        <v>22</v>
      </c>
      <c r="F58" s="102" t="n">
        <v>0</v>
      </c>
      <c r="G58" s="102" t="n">
        <v>1</v>
      </c>
      <c r="H58" s="102" t="n">
        <v>99</v>
      </c>
      <c r="I58" s="102" t="n">
        <v>14</v>
      </c>
      <c r="J58" s="102" t="n">
        <v>1</v>
      </c>
      <c r="K58" s="102" t="n">
        <v>1</v>
      </c>
      <c r="L58" s="102" t="n">
        <v>1</v>
      </c>
      <c r="M58" s="102" t="n">
        <v>34</v>
      </c>
      <c r="N58" s="102" t="n">
        <v>43</v>
      </c>
      <c r="O58" s="102" t="n">
        <v>6</v>
      </c>
      <c r="P58" s="102" t="n">
        <v>1</v>
      </c>
      <c r="Q58" s="102" t="n">
        <v>90</v>
      </c>
      <c r="R58" s="102" t="n">
        <v>7</v>
      </c>
      <c r="S58" s="102" t="n">
        <v>84</v>
      </c>
      <c r="T58" s="102" t="n">
        <v>1</v>
      </c>
      <c r="U58" s="102" t="n">
        <v>73</v>
      </c>
      <c r="V58" s="102" t="n">
        <v>25</v>
      </c>
      <c r="W58" s="102" t="n">
        <v>1</v>
      </c>
      <c r="X58" s="102" t="n">
        <v>23</v>
      </c>
      <c r="Y58" s="102" t="n">
        <v>1</v>
      </c>
      <c r="Z58" s="102" t="n">
        <v>15</v>
      </c>
      <c r="AA58" s="102" t="n">
        <v>21</v>
      </c>
      <c r="AB58" s="102" t="n">
        <v>2</v>
      </c>
      <c r="AC58" s="102" t="n">
        <v>1</v>
      </c>
      <c r="AD58" s="102" t="n">
        <v>17</v>
      </c>
      <c r="AE58" s="102" t="n">
        <v>2</v>
      </c>
      <c r="AF58" s="102" t="n">
        <v>25</v>
      </c>
      <c r="AG58" s="102" t="n">
        <v>12</v>
      </c>
      <c r="AH58" s="102" t="n">
        <v>3</v>
      </c>
      <c r="AI58" s="102" t="n">
        <v>2</v>
      </c>
      <c r="AJ58" s="102" t="n">
        <v>0</v>
      </c>
      <c r="AK58" s="102" t="n">
        <v>7</v>
      </c>
      <c r="AL58" s="102" t="n">
        <v>0</v>
      </c>
      <c r="AM58" s="102" t="n">
        <v>0</v>
      </c>
      <c r="AN58" s="102" t="n">
        <v>0</v>
      </c>
      <c r="AO58" s="102" t="n">
        <v>0</v>
      </c>
      <c r="AP58" s="102" t="n">
        <v>0</v>
      </c>
      <c r="AQ58" s="102" t="n">
        <v>58</v>
      </c>
      <c r="AR58" s="102" t="n">
        <v>1</v>
      </c>
      <c r="AS58" s="102" t="n">
        <v>31</v>
      </c>
      <c r="AT58" s="102" t="n">
        <v>26</v>
      </c>
      <c r="AU58" s="102" t="n">
        <v>1171</v>
      </c>
      <c r="AV58" s="102" t="n">
        <v>27</v>
      </c>
      <c r="AW58" s="102" t="n">
        <v>1111</v>
      </c>
      <c r="AX58" s="102" t="n">
        <v>33</v>
      </c>
      <c r="AY58" s="102" t="n">
        <v>4</v>
      </c>
      <c r="AZ58" s="102" t="n">
        <v>97</v>
      </c>
      <c r="BA58" s="102" t="n">
        <v>72</v>
      </c>
      <c r="BB58" s="102" t="n">
        <v>48</v>
      </c>
      <c r="BC58" s="102" t="n">
        <v>2</v>
      </c>
      <c r="BD58" s="102" t="n">
        <v>1</v>
      </c>
      <c r="BE58" s="102" t="n">
        <v>0</v>
      </c>
      <c r="BF58" s="102" t="n">
        <v>4</v>
      </c>
      <c r="BG58" s="102" t="n">
        <v>1</v>
      </c>
      <c r="BH58" s="102" t="n">
        <v>0</v>
      </c>
      <c r="BI58" s="102" t="n">
        <v>1</v>
      </c>
      <c r="BJ58" s="102" t="n">
        <v>4</v>
      </c>
      <c r="BK58" s="102" t="n">
        <v>0</v>
      </c>
      <c r="BL58" s="102" t="n">
        <v>1</v>
      </c>
      <c r="BM58" s="102" t="n">
        <v>28</v>
      </c>
      <c r="BN58" s="102" t="n">
        <v>1</v>
      </c>
      <c r="BO58" s="102" t="n">
        <v>1</v>
      </c>
      <c r="BP58" s="102" t="n">
        <v>1</v>
      </c>
      <c r="BQ58" s="102" t="n">
        <v>0</v>
      </c>
      <c r="BR58" s="102" t="n">
        <v>0</v>
      </c>
      <c r="BS58" s="102" t="n">
        <v>5</v>
      </c>
      <c r="BT58" s="102" t="n">
        <v>2</v>
      </c>
      <c r="BU58" s="102" t="n">
        <v>24</v>
      </c>
      <c r="BV58" s="102" t="n">
        <v>23</v>
      </c>
    </row>
    <row r="59" customFormat="false" ht="9" hidden="false" customHeight="false" outlineLevel="0" collapsed="false">
      <c r="A59" s="147" t="s">
        <v>459</v>
      </c>
      <c r="B59" s="102" t="n">
        <v>413</v>
      </c>
      <c r="C59" s="102" t="n">
        <v>1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3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2</v>
      </c>
      <c r="O59" s="102" t="n">
        <v>1</v>
      </c>
      <c r="P59" s="102" t="n">
        <v>5</v>
      </c>
      <c r="Q59" s="102" t="n">
        <v>23</v>
      </c>
      <c r="R59" s="102" t="n">
        <v>1</v>
      </c>
      <c r="S59" s="102" t="n">
        <v>23</v>
      </c>
      <c r="T59" s="102" t="n">
        <v>6</v>
      </c>
      <c r="U59" s="102" t="n">
        <v>63</v>
      </c>
      <c r="V59" s="102" t="n">
        <v>0</v>
      </c>
      <c r="W59" s="102" t="n">
        <v>0</v>
      </c>
      <c r="X59" s="102" t="n">
        <v>0</v>
      </c>
      <c r="Y59" s="102" t="n">
        <v>0</v>
      </c>
      <c r="Z59" s="102" t="n">
        <v>11</v>
      </c>
      <c r="AA59" s="102" t="n">
        <v>144</v>
      </c>
      <c r="AB59" s="102" t="n">
        <v>106</v>
      </c>
      <c r="AC59" s="102" t="n">
        <v>14</v>
      </c>
      <c r="AD59" s="102" t="n">
        <v>3</v>
      </c>
      <c r="AE59" s="102" t="n">
        <v>21</v>
      </c>
      <c r="AF59" s="102" t="n">
        <v>24</v>
      </c>
      <c r="AG59" s="102" t="n">
        <v>14</v>
      </c>
      <c r="AH59" s="102" t="n">
        <v>0</v>
      </c>
      <c r="AI59" s="102" t="n">
        <v>2</v>
      </c>
      <c r="AJ59" s="102" t="n">
        <v>0</v>
      </c>
      <c r="AK59" s="102" t="n">
        <v>8</v>
      </c>
      <c r="AL59" s="102" t="n">
        <v>1</v>
      </c>
      <c r="AM59" s="102" t="n">
        <v>0</v>
      </c>
      <c r="AN59" s="102" t="n">
        <v>0</v>
      </c>
      <c r="AO59" s="102" t="n">
        <v>1</v>
      </c>
      <c r="AP59" s="102" t="n">
        <v>1</v>
      </c>
      <c r="AQ59" s="102" t="n">
        <v>12</v>
      </c>
      <c r="AR59" s="102" t="n">
        <v>5</v>
      </c>
      <c r="AS59" s="102" t="n">
        <v>2</v>
      </c>
      <c r="AT59" s="102" t="n">
        <v>5</v>
      </c>
      <c r="AU59" s="102" t="n">
        <v>117</v>
      </c>
      <c r="AV59" s="102" t="n">
        <v>3</v>
      </c>
      <c r="AW59" s="102" t="n">
        <v>107</v>
      </c>
      <c r="AX59" s="102" t="n">
        <v>8</v>
      </c>
      <c r="AY59" s="102" t="n">
        <v>1</v>
      </c>
      <c r="AZ59" s="102" t="n">
        <v>1</v>
      </c>
      <c r="BA59" s="102" t="n">
        <v>26</v>
      </c>
      <c r="BB59" s="102" t="n">
        <v>25</v>
      </c>
      <c r="BC59" s="102" t="n">
        <v>1</v>
      </c>
      <c r="BD59" s="102" t="n">
        <v>1</v>
      </c>
      <c r="BE59" s="102" t="n">
        <v>5</v>
      </c>
      <c r="BF59" s="102" t="n">
        <v>1</v>
      </c>
      <c r="BG59" s="102" t="n">
        <v>2</v>
      </c>
      <c r="BH59" s="102" t="n">
        <v>0</v>
      </c>
      <c r="BI59" s="102" t="n">
        <v>0</v>
      </c>
      <c r="BJ59" s="102" t="n">
        <v>2</v>
      </c>
      <c r="BK59" s="102" t="n">
        <v>0</v>
      </c>
      <c r="BL59" s="102" t="n">
        <v>0</v>
      </c>
      <c r="BM59" s="102" t="n">
        <v>7</v>
      </c>
      <c r="BN59" s="102" t="n">
        <v>3</v>
      </c>
      <c r="BO59" s="102" t="n">
        <v>2</v>
      </c>
      <c r="BP59" s="102" t="n">
        <v>0</v>
      </c>
      <c r="BQ59" s="102" t="n">
        <v>0</v>
      </c>
      <c r="BR59" s="102" t="n">
        <v>0</v>
      </c>
      <c r="BS59" s="102" t="n">
        <v>1</v>
      </c>
      <c r="BT59" s="102" t="n">
        <v>0</v>
      </c>
      <c r="BU59" s="102" t="n">
        <v>1</v>
      </c>
      <c r="BV59" s="102" t="n">
        <v>1</v>
      </c>
    </row>
    <row r="60" customFormat="false" ht="9" hidden="false" customHeight="false" outlineLevel="0" collapsed="false">
      <c r="A60" s="147" t="s">
        <v>460</v>
      </c>
      <c r="B60" s="102" t="n">
        <v>214</v>
      </c>
      <c r="C60" s="102" t="n">
        <v>18</v>
      </c>
      <c r="D60" s="102" t="n">
        <v>10</v>
      </c>
      <c r="E60" s="102" t="n">
        <v>2</v>
      </c>
      <c r="F60" s="102" t="n">
        <v>2</v>
      </c>
      <c r="G60" s="102" t="n">
        <v>3</v>
      </c>
      <c r="H60" s="102" t="n">
        <v>10</v>
      </c>
      <c r="I60" s="102" t="n">
        <v>0</v>
      </c>
      <c r="J60" s="102" t="n">
        <v>1</v>
      </c>
      <c r="K60" s="102" t="n">
        <v>0</v>
      </c>
      <c r="L60" s="102" t="n">
        <v>0</v>
      </c>
      <c r="M60" s="102" t="n">
        <v>5</v>
      </c>
      <c r="N60" s="102" t="n">
        <v>2</v>
      </c>
      <c r="O60" s="102" t="n">
        <v>2</v>
      </c>
      <c r="P60" s="102" t="n">
        <v>1</v>
      </c>
      <c r="Q60" s="102" t="n">
        <v>4</v>
      </c>
      <c r="R60" s="102" t="n">
        <v>2</v>
      </c>
      <c r="S60" s="102" t="n">
        <v>1</v>
      </c>
      <c r="T60" s="102" t="n">
        <v>0</v>
      </c>
      <c r="U60" s="102" t="n">
        <v>17</v>
      </c>
      <c r="V60" s="102" t="n">
        <v>2</v>
      </c>
      <c r="W60" s="102" t="n">
        <v>1</v>
      </c>
      <c r="X60" s="102" t="n">
        <v>0</v>
      </c>
      <c r="Y60" s="102" t="n">
        <v>1</v>
      </c>
      <c r="Z60" s="102" t="n">
        <v>7</v>
      </c>
      <c r="AA60" s="102" t="n">
        <v>5</v>
      </c>
      <c r="AB60" s="102" t="n">
        <v>1</v>
      </c>
      <c r="AC60" s="102" t="n">
        <v>1</v>
      </c>
      <c r="AD60" s="102" t="n">
        <v>2</v>
      </c>
      <c r="AE60" s="102" t="n">
        <v>1</v>
      </c>
      <c r="AF60" s="102" t="n">
        <v>32</v>
      </c>
      <c r="AG60" s="102" t="n">
        <v>20</v>
      </c>
      <c r="AH60" s="102" t="n">
        <v>7</v>
      </c>
      <c r="AI60" s="102" t="n">
        <v>1</v>
      </c>
      <c r="AJ60" s="102" t="n">
        <v>1</v>
      </c>
      <c r="AK60" s="102" t="n">
        <v>4</v>
      </c>
      <c r="AL60" s="102" t="n">
        <v>12</v>
      </c>
      <c r="AM60" s="102" t="n">
        <v>0</v>
      </c>
      <c r="AN60" s="102" t="n">
        <v>0</v>
      </c>
      <c r="AO60" s="102" t="n">
        <v>12</v>
      </c>
      <c r="AP60" s="102" t="n">
        <v>0</v>
      </c>
      <c r="AQ60" s="102" t="n">
        <v>9</v>
      </c>
      <c r="AR60" s="102" t="n">
        <v>1</v>
      </c>
      <c r="AS60" s="102" t="n">
        <v>4</v>
      </c>
      <c r="AT60" s="102" t="n">
        <v>5</v>
      </c>
      <c r="AU60" s="102" t="n">
        <v>16</v>
      </c>
      <c r="AV60" s="102" t="n">
        <v>2</v>
      </c>
      <c r="AW60" s="102" t="n">
        <v>13</v>
      </c>
      <c r="AX60" s="102" t="n">
        <v>1</v>
      </c>
      <c r="AY60" s="102" t="n">
        <v>78</v>
      </c>
      <c r="AZ60" s="102" t="n">
        <v>2</v>
      </c>
      <c r="BA60" s="102" t="n">
        <v>63</v>
      </c>
      <c r="BB60" s="102" t="n">
        <v>41</v>
      </c>
      <c r="BC60" s="102" t="n">
        <v>0</v>
      </c>
      <c r="BD60" s="102" t="n">
        <v>0</v>
      </c>
      <c r="BE60" s="102" t="n">
        <v>1</v>
      </c>
      <c r="BF60" s="102" t="n">
        <v>0</v>
      </c>
      <c r="BG60" s="102" t="n">
        <v>30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9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1</v>
      </c>
      <c r="BU60" s="102" t="n">
        <v>21</v>
      </c>
      <c r="BV60" s="102" t="n">
        <v>20</v>
      </c>
    </row>
    <row r="61" customFormat="false" ht="9" hidden="false" customHeight="false" outlineLevel="0" collapsed="false">
      <c r="A61" s="147" t="s">
        <v>461</v>
      </c>
      <c r="B61" s="102" t="n">
        <v>140</v>
      </c>
      <c r="C61" s="102" t="n">
        <v>5</v>
      </c>
      <c r="D61" s="102" t="n">
        <v>2</v>
      </c>
      <c r="E61" s="102" t="n">
        <v>0</v>
      </c>
      <c r="F61" s="102" t="n">
        <v>2</v>
      </c>
      <c r="G61" s="102" t="n">
        <v>0</v>
      </c>
      <c r="H61" s="102" t="n">
        <v>6</v>
      </c>
      <c r="I61" s="102" t="n">
        <v>0</v>
      </c>
      <c r="J61" s="102" t="n">
        <v>3</v>
      </c>
      <c r="K61" s="102" t="n">
        <v>0</v>
      </c>
      <c r="L61" s="102" t="n">
        <v>0</v>
      </c>
      <c r="M61" s="102" t="n">
        <v>0</v>
      </c>
      <c r="N61" s="102" t="n">
        <v>1</v>
      </c>
      <c r="O61" s="102" t="n">
        <v>1</v>
      </c>
      <c r="P61" s="102" t="n">
        <v>15</v>
      </c>
      <c r="Q61" s="102" t="n">
        <v>5</v>
      </c>
      <c r="R61" s="102" t="n">
        <v>1</v>
      </c>
      <c r="S61" s="102" t="n">
        <v>4</v>
      </c>
      <c r="T61" s="102" t="n">
        <v>7</v>
      </c>
      <c r="U61" s="102" t="n">
        <v>4</v>
      </c>
      <c r="V61" s="102" t="n">
        <v>1</v>
      </c>
      <c r="W61" s="102" t="n">
        <v>0</v>
      </c>
      <c r="X61" s="102" t="n">
        <v>1</v>
      </c>
      <c r="Y61" s="102" t="n">
        <v>0</v>
      </c>
      <c r="Z61" s="102" t="n">
        <v>0</v>
      </c>
      <c r="AA61" s="102" t="n">
        <v>21</v>
      </c>
      <c r="AB61" s="102" t="n">
        <v>2</v>
      </c>
      <c r="AC61" s="102" t="n">
        <v>0</v>
      </c>
      <c r="AD61" s="102" t="n">
        <v>0</v>
      </c>
      <c r="AE61" s="102" t="n">
        <v>18</v>
      </c>
      <c r="AF61" s="102" t="n">
        <v>29</v>
      </c>
      <c r="AG61" s="102" t="n">
        <v>23</v>
      </c>
      <c r="AH61" s="102" t="n">
        <v>5</v>
      </c>
      <c r="AI61" s="102" t="n">
        <v>0</v>
      </c>
      <c r="AJ61" s="102" t="n">
        <v>0</v>
      </c>
      <c r="AK61" s="102" t="n">
        <v>1</v>
      </c>
      <c r="AL61" s="102" t="n">
        <v>6</v>
      </c>
      <c r="AM61" s="102" t="n">
        <v>5</v>
      </c>
      <c r="AN61" s="102" t="n">
        <v>0</v>
      </c>
      <c r="AO61" s="102" t="n">
        <v>0</v>
      </c>
      <c r="AP61" s="102" t="n">
        <v>0</v>
      </c>
      <c r="AQ61" s="102" t="n">
        <v>7</v>
      </c>
      <c r="AR61" s="102" t="n">
        <v>0</v>
      </c>
      <c r="AS61" s="102" t="n">
        <v>6</v>
      </c>
      <c r="AT61" s="102" t="n">
        <v>1</v>
      </c>
      <c r="AU61" s="102" t="n">
        <v>12</v>
      </c>
      <c r="AV61" s="102" t="n">
        <v>0</v>
      </c>
      <c r="AW61" s="102" t="n">
        <v>10</v>
      </c>
      <c r="AX61" s="102" t="n">
        <v>2</v>
      </c>
      <c r="AY61" s="102" t="n">
        <v>0</v>
      </c>
      <c r="AZ61" s="102" t="n">
        <v>22</v>
      </c>
      <c r="BA61" s="102" t="n">
        <v>67</v>
      </c>
      <c r="BB61" s="102" t="n">
        <v>62</v>
      </c>
      <c r="BC61" s="102" t="n">
        <v>7</v>
      </c>
      <c r="BD61" s="102" t="n">
        <v>3</v>
      </c>
      <c r="BE61" s="102" t="n">
        <v>9</v>
      </c>
      <c r="BF61" s="102" t="n">
        <v>3</v>
      </c>
      <c r="BG61" s="102" t="n">
        <v>17</v>
      </c>
      <c r="BH61" s="102" t="n">
        <v>0</v>
      </c>
      <c r="BI61" s="102" t="n">
        <v>0</v>
      </c>
      <c r="BJ61" s="102" t="n">
        <v>2</v>
      </c>
      <c r="BK61" s="102" t="n">
        <v>0</v>
      </c>
      <c r="BL61" s="102" t="n">
        <v>0</v>
      </c>
      <c r="BM61" s="102" t="n">
        <v>9</v>
      </c>
      <c r="BN61" s="102" t="n">
        <v>4</v>
      </c>
      <c r="BO61" s="102" t="n">
        <v>5</v>
      </c>
      <c r="BP61" s="102" t="n">
        <v>0</v>
      </c>
      <c r="BQ61" s="102" t="n">
        <v>0</v>
      </c>
      <c r="BR61" s="102" t="n">
        <v>4</v>
      </c>
      <c r="BS61" s="102" t="n">
        <v>1</v>
      </c>
      <c r="BT61" s="102" t="n">
        <v>1</v>
      </c>
      <c r="BU61" s="102" t="n">
        <v>5</v>
      </c>
      <c r="BV61" s="102" t="n">
        <v>4</v>
      </c>
    </row>
    <row r="62" customFormat="false" ht="9" hidden="false" customHeight="false" outlineLevel="0" collapsed="false">
      <c r="A62" s="147" t="s">
        <v>462</v>
      </c>
      <c r="B62" s="102" t="n">
        <v>3917</v>
      </c>
      <c r="C62" s="102" t="n">
        <v>388</v>
      </c>
      <c r="D62" s="102" t="n">
        <v>135</v>
      </c>
      <c r="E62" s="102" t="n">
        <v>131</v>
      </c>
      <c r="F62" s="102" t="n">
        <v>100</v>
      </c>
      <c r="G62" s="102" t="n">
        <v>22</v>
      </c>
      <c r="H62" s="102" t="n">
        <v>482</v>
      </c>
      <c r="I62" s="102" t="n">
        <v>306</v>
      </c>
      <c r="J62" s="102" t="n">
        <v>38</v>
      </c>
      <c r="K62" s="102" t="n">
        <v>37</v>
      </c>
      <c r="L62" s="102" t="n">
        <v>3</v>
      </c>
      <c r="M62" s="102" t="n">
        <v>60</v>
      </c>
      <c r="N62" s="102" t="n">
        <v>10</v>
      </c>
      <c r="O62" s="102" t="n">
        <v>27</v>
      </c>
      <c r="P62" s="102" t="n">
        <v>84</v>
      </c>
      <c r="Q62" s="102" t="n">
        <v>217</v>
      </c>
      <c r="R62" s="102" t="n">
        <v>130</v>
      </c>
      <c r="S62" s="102" t="n">
        <v>87</v>
      </c>
      <c r="T62" s="102" t="n">
        <v>171</v>
      </c>
      <c r="U62" s="102" t="n">
        <v>198</v>
      </c>
      <c r="V62" s="102" t="n">
        <v>168</v>
      </c>
      <c r="W62" s="102" t="n">
        <v>131</v>
      </c>
      <c r="X62" s="102" t="n">
        <v>18</v>
      </c>
      <c r="Y62" s="102" t="n">
        <v>19</v>
      </c>
      <c r="Z62" s="102" t="n">
        <v>55</v>
      </c>
      <c r="AA62" s="102" t="n">
        <v>208</v>
      </c>
      <c r="AB62" s="102" t="n">
        <v>30</v>
      </c>
      <c r="AC62" s="102" t="n">
        <v>39</v>
      </c>
      <c r="AD62" s="102" t="n">
        <v>108</v>
      </c>
      <c r="AE62" s="102" t="n">
        <v>31</v>
      </c>
      <c r="AF62" s="102" t="n">
        <v>935</v>
      </c>
      <c r="AG62" s="102" t="n">
        <v>369</v>
      </c>
      <c r="AH62" s="102" t="n">
        <v>152</v>
      </c>
      <c r="AI62" s="102" t="n">
        <v>261</v>
      </c>
      <c r="AJ62" s="102" t="n">
        <v>17</v>
      </c>
      <c r="AK62" s="102" t="n">
        <v>136</v>
      </c>
      <c r="AL62" s="102" t="n">
        <v>202</v>
      </c>
      <c r="AM62" s="102" t="n">
        <v>11</v>
      </c>
      <c r="AN62" s="102" t="n">
        <v>3</v>
      </c>
      <c r="AO62" s="102" t="n">
        <v>188</v>
      </c>
      <c r="AP62" s="102" t="n">
        <v>559</v>
      </c>
      <c r="AQ62" s="102" t="n">
        <v>102</v>
      </c>
      <c r="AR62" s="102" t="n">
        <v>16</v>
      </c>
      <c r="AS62" s="102" t="n">
        <v>60</v>
      </c>
      <c r="AT62" s="102" t="n">
        <v>25</v>
      </c>
      <c r="AU62" s="102" t="n">
        <v>94</v>
      </c>
      <c r="AV62" s="102" t="n">
        <v>26</v>
      </c>
      <c r="AW62" s="102" t="n">
        <v>53</v>
      </c>
      <c r="AX62" s="102" t="n">
        <v>15</v>
      </c>
      <c r="AY62" s="102" t="n">
        <v>14</v>
      </c>
      <c r="AZ62" s="102" t="n">
        <v>40</v>
      </c>
      <c r="BA62" s="102" t="n">
        <v>1295</v>
      </c>
      <c r="BB62" s="102" t="n">
        <v>1116</v>
      </c>
      <c r="BC62" s="102" t="n">
        <v>142</v>
      </c>
      <c r="BD62" s="102" t="n">
        <v>82</v>
      </c>
      <c r="BE62" s="102" t="n">
        <v>49</v>
      </c>
      <c r="BF62" s="102" t="n">
        <v>106</v>
      </c>
      <c r="BG62" s="102" t="n">
        <v>339</v>
      </c>
      <c r="BH62" s="102" t="n">
        <v>0</v>
      </c>
      <c r="BI62" s="102" t="n">
        <v>7</v>
      </c>
      <c r="BJ62" s="102" t="n">
        <v>193</v>
      </c>
      <c r="BK62" s="102" t="n">
        <v>0</v>
      </c>
      <c r="BL62" s="102" t="n">
        <v>166</v>
      </c>
      <c r="BM62" s="102" t="n">
        <v>128</v>
      </c>
      <c r="BN62" s="102" t="n">
        <v>33</v>
      </c>
      <c r="BO62" s="102" t="n">
        <v>57</v>
      </c>
      <c r="BP62" s="102" t="n">
        <v>14</v>
      </c>
      <c r="BQ62" s="102" t="n">
        <v>4</v>
      </c>
      <c r="BR62" s="102" t="n">
        <v>4</v>
      </c>
      <c r="BS62" s="102" t="n">
        <v>23</v>
      </c>
      <c r="BT62" s="102" t="n">
        <v>8</v>
      </c>
      <c r="BU62" s="102" t="n">
        <v>179</v>
      </c>
      <c r="BV62" s="102" t="n">
        <v>160</v>
      </c>
    </row>
    <row r="63" customFormat="false" ht="9" hidden="false" customHeight="false" outlineLevel="0" collapsed="false">
      <c r="A63" s="147" t="s">
        <v>463</v>
      </c>
      <c r="B63" s="102" t="n">
        <v>3764</v>
      </c>
      <c r="C63" s="102" t="n">
        <v>365</v>
      </c>
      <c r="D63" s="102" t="n">
        <v>129</v>
      </c>
      <c r="E63" s="102" t="n">
        <v>125</v>
      </c>
      <c r="F63" s="102" t="n">
        <v>92</v>
      </c>
      <c r="G63" s="102" t="n">
        <v>20</v>
      </c>
      <c r="H63" s="102" t="n">
        <v>474</v>
      </c>
      <c r="I63" s="102" t="n">
        <v>300</v>
      </c>
      <c r="J63" s="102" t="n">
        <v>37</v>
      </c>
      <c r="K63" s="102" t="n">
        <v>37</v>
      </c>
      <c r="L63" s="102" t="n">
        <v>3</v>
      </c>
      <c r="M63" s="102" t="n">
        <v>60</v>
      </c>
      <c r="N63" s="102" t="n">
        <v>9</v>
      </c>
      <c r="O63" s="102" t="n">
        <v>27</v>
      </c>
      <c r="P63" s="102" t="n">
        <v>84</v>
      </c>
      <c r="Q63" s="102" t="n">
        <v>216</v>
      </c>
      <c r="R63" s="102" t="n">
        <v>130</v>
      </c>
      <c r="S63" s="102" t="n">
        <v>86</v>
      </c>
      <c r="T63" s="102" t="n">
        <v>146</v>
      </c>
      <c r="U63" s="102" t="n">
        <v>161</v>
      </c>
      <c r="V63" s="102" t="n">
        <v>162</v>
      </c>
      <c r="W63" s="102" t="n">
        <v>126</v>
      </c>
      <c r="X63" s="102" t="n">
        <v>18</v>
      </c>
      <c r="Y63" s="102" t="n">
        <v>18</v>
      </c>
      <c r="Z63" s="102" t="n">
        <v>47</v>
      </c>
      <c r="AA63" s="102" t="n">
        <v>204</v>
      </c>
      <c r="AB63" s="102" t="n">
        <v>30</v>
      </c>
      <c r="AC63" s="102" t="n">
        <v>39</v>
      </c>
      <c r="AD63" s="102" t="n">
        <v>105</v>
      </c>
      <c r="AE63" s="102" t="n">
        <v>30</v>
      </c>
      <c r="AF63" s="102" t="n">
        <v>908</v>
      </c>
      <c r="AG63" s="102" t="n">
        <v>359</v>
      </c>
      <c r="AH63" s="102" t="n">
        <v>145</v>
      </c>
      <c r="AI63" s="102" t="n">
        <v>258</v>
      </c>
      <c r="AJ63" s="102" t="n">
        <v>17</v>
      </c>
      <c r="AK63" s="102" t="n">
        <v>130</v>
      </c>
      <c r="AL63" s="102" t="n">
        <v>199</v>
      </c>
      <c r="AM63" s="102" t="n">
        <v>11</v>
      </c>
      <c r="AN63" s="102" t="n">
        <v>3</v>
      </c>
      <c r="AO63" s="102" t="n">
        <v>186</v>
      </c>
      <c r="AP63" s="102" t="n">
        <v>559</v>
      </c>
      <c r="AQ63" s="102" t="n">
        <v>100</v>
      </c>
      <c r="AR63" s="102" t="n">
        <v>15</v>
      </c>
      <c r="AS63" s="102" t="n">
        <v>60</v>
      </c>
      <c r="AT63" s="102" t="n">
        <v>25</v>
      </c>
      <c r="AU63" s="102" t="n">
        <v>92</v>
      </c>
      <c r="AV63" s="102" t="n">
        <v>26</v>
      </c>
      <c r="AW63" s="102" t="n">
        <v>53</v>
      </c>
      <c r="AX63" s="102" t="n">
        <v>14</v>
      </c>
      <c r="AY63" s="102" t="n">
        <v>7</v>
      </c>
      <c r="AZ63" s="102" t="n">
        <v>40</v>
      </c>
      <c r="BA63" s="102" t="n">
        <v>1226</v>
      </c>
      <c r="BB63" s="102" t="n">
        <v>1047</v>
      </c>
      <c r="BC63" s="102" t="n">
        <v>126</v>
      </c>
      <c r="BD63" s="102" t="n">
        <v>76</v>
      </c>
      <c r="BE63" s="102" t="n">
        <v>48</v>
      </c>
      <c r="BF63" s="102" t="n">
        <v>106</v>
      </c>
      <c r="BG63" s="102" t="n">
        <v>314</v>
      </c>
      <c r="BH63" s="102" t="n">
        <v>0</v>
      </c>
      <c r="BI63" s="102" t="n">
        <v>7</v>
      </c>
      <c r="BJ63" s="102" t="n">
        <v>170</v>
      </c>
      <c r="BK63" s="102" t="n">
        <v>0</v>
      </c>
      <c r="BL63" s="102" t="n">
        <v>142</v>
      </c>
      <c r="BM63" s="102" t="n">
        <v>128</v>
      </c>
      <c r="BN63" s="102" t="n">
        <v>33</v>
      </c>
      <c r="BO63" s="102" t="n">
        <v>56</v>
      </c>
      <c r="BP63" s="102" t="n">
        <v>14</v>
      </c>
      <c r="BQ63" s="102" t="n">
        <v>4</v>
      </c>
      <c r="BR63" s="102" t="n">
        <v>4</v>
      </c>
      <c r="BS63" s="102" t="n">
        <v>23</v>
      </c>
      <c r="BT63" s="102" t="n">
        <v>8</v>
      </c>
      <c r="BU63" s="102" t="n">
        <v>179</v>
      </c>
      <c r="BV63" s="102" t="n">
        <v>160</v>
      </c>
    </row>
    <row r="64" customFormat="false" ht="9" hidden="false" customHeight="false" outlineLevel="0" collapsed="false">
      <c r="A64" s="147" t="s">
        <v>464</v>
      </c>
      <c r="B64" s="102" t="n">
        <v>365</v>
      </c>
      <c r="C64" s="102" t="n">
        <v>35</v>
      </c>
      <c r="D64" s="102" t="n">
        <v>6</v>
      </c>
      <c r="E64" s="102" t="n">
        <v>21</v>
      </c>
      <c r="F64" s="102" t="n">
        <v>7</v>
      </c>
      <c r="G64" s="102" t="n">
        <v>1</v>
      </c>
      <c r="H64" s="102" t="n">
        <v>37</v>
      </c>
      <c r="I64" s="102" t="n">
        <v>15</v>
      </c>
      <c r="J64" s="102" t="n">
        <v>6</v>
      </c>
      <c r="K64" s="102" t="n">
        <v>3</v>
      </c>
      <c r="L64" s="102" t="n">
        <v>1</v>
      </c>
      <c r="M64" s="102" t="n">
        <v>2</v>
      </c>
      <c r="N64" s="102" t="n">
        <v>3</v>
      </c>
      <c r="O64" s="102" t="n">
        <v>8</v>
      </c>
      <c r="P64" s="102" t="n">
        <v>0</v>
      </c>
      <c r="Q64" s="102" t="n">
        <v>8</v>
      </c>
      <c r="R64" s="102" t="n">
        <v>8</v>
      </c>
      <c r="S64" s="102" t="n">
        <v>0</v>
      </c>
      <c r="T64" s="102" t="n">
        <v>2</v>
      </c>
      <c r="U64" s="102" t="n">
        <v>1</v>
      </c>
      <c r="V64" s="102" t="n">
        <v>29</v>
      </c>
      <c r="W64" s="102" t="n">
        <v>22</v>
      </c>
      <c r="X64" s="102" t="n">
        <v>1</v>
      </c>
      <c r="Y64" s="102" t="n">
        <v>6</v>
      </c>
      <c r="Z64" s="102" t="n">
        <v>1</v>
      </c>
      <c r="AA64" s="102" t="n">
        <v>20</v>
      </c>
      <c r="AB64" s="102" t="n">
        <v>6</v>
      </c>
      <c r="AC64" s="102" t="n">
        <v>11</v>
      </c>
      <c r="AD64" s="102" t="n">
        <v>1</v>
      </c>
      <c r="AE64" s="102" t="n">
        <v>1</v>
      </c>
      <c r="AF64" s="102" t="n">
        <v>127</v>
      </c>
      <c r="AG64" s="102" t="n">
        <v>81</v>
      </c>
      <c r="AH64" s="102" t="n">
        <v>21</v>
      </c>
      <c r="AI64" s="102" t="n">
        <v>1</v>
      </c>
      <c r="AJ64" s="102" t="n">
        <v>2</v>
      </c>
      <c r="AK64" s="102" t="n">
        <v>21</v>
      </c>
      <c r="AL64" s="102" t="n">
        <v>82</v>
      </c>
      <c r="AM64" s="102" t="n">
        <v>2</v>
      </c>
      <c r="AN64" s="102" t="n">
        <v>0</v>
      </c>
      <c r="AO64" s="102" t="n">
        <v>80</v>
      </c>
      <c r="AP64" s="102" t="n">
        <v>2</v>
      </c>
      <c r="AQ64" s="102" t="n">
        <v>6</v>
      </c>
      <c r="AR64" s="102" t="n">
        <v>1</v>
      </c>
      <c r="AS64" s="102" t="n">
        <v>1</v>
      </c>
      <c r="AT64" s="102" t="n">
        <v>4</v>
      </c>
      <c r="AU64" s="102" t="n">
        <v>12</v>
      </c>
      <c r="AV64" s="102" t="n">
        <v>6</v>
      </c>
      <c r="AW64" s="102" t="n">
        <v>6</v>
      </c>
      <c r="AX64" s="102" t="n">
        <v>1</v>
      </c>
      <c r="AY64" s="102" t="n">
        <v>0</v>
      </c>
      <c r="AZ64" s="102" t="n">
        <v>2</v>
      </c>
      <c r="BA64" s="102" t="n">
        <v>264</v>
      </c>
      <c r="BB64" s="102" t="n">
        <v>182</v>
      </c>
      <c r="BC64" s="102" t="n">
        <v>0</v>
      </c>
      <c r="BD64" s="102" t="n">
        <v>0</v>
      </c>
      <c r="BE64" s="102" t="n">
        <v>2</v>
      </c>
      <c r="BF64" s="102" t="n">
        <v>0</v>
      </c>
      <c r="BG64" s="102" t="n">
        <v>130</v>
      </c>
      <c r="BH64" s="102" t="n">
        <v>0</v>
      </c>
      <c r="BI64" s="102" t="n">
        <v>0</v>
      </c>
      <c r="BJ64" s="102" t="n">
        <v>0</v>
      </c>
      <c r="BK64" s="102" t="n">
        <v>0</v>
      </c>
      <c r="BL64" s="102" t="n">
        <v>0</v>
      </c>
      <c r="BM64" s="102" t="n">
        <v>25</v>
      </c>
      <c r="BN64" s="102" t="n">
        <v>7</v>
      </c>
      <c r="BO64" s="102" t="n">
        <v>10</v>
      </c>
      <c r="BP64" s="102" t="n">
        <v>2</v>
      </c>
      <c r="BQ64" s="102" t="n">
        <v>3</v>
      </c>
      <c r="BR64" s="102" t="n">
        <v>0</v>
      </c>
      <c r="BS64" s="102" t="n">
        <v>3</v>
      </c>
      <c r="BT64" s="102" t="n">
        <v>2</v>
      </c>
      <c r="BU64" s="102" t="n">
        <v>82</v>
      </c>
      <c r="BV64" s="102" t="n">
        <v>74</v>
      </c>
    </row>
    <row r="65" customFormat="false" ht="9" hidden="false" customHeight="false" outlineLevel="0" collapsed="false">
      <c r="A65" s="147" t="s">
        <v>465</v>
      </c>
      <c r="B65" s="102" t="n">
        <v>233</v>
      </c>
      <c r="C65" s="102" t="n">
        <v>29</v>
      </c>
      <c r="D65" s="102" t="n">
        <v>3</v>
      </c>
      <c r="E65" s="102" t="n">
        <v>19</v>
      </c>
      <c r="F65" s="102" t="n">
        <v>6</v>
      </c>
      <c r="G65" s="102" t="n">
        <v>1</v>
      </c>
      <c r="H65" s="102" t="n">
        <v>22</v>
      </c>
      <c r="I65" s="102" t="n">
        <v>3</v>
      </c>
      <c r="J65" s="102" t="n">
        <v>3</v>
      </c>
      <c r="K65" s="102" t="n">
        <v>3</v>
      </c>
      <c r="L65" s="102" t="n">
        <v>1</v>
      </c>
      <c r="M65" s="102" t="n">
        <v>2</v>
      </c>
      <c r="N65" s="102" t="n">
        <v>3</v>
      </c>
      <c r="O65" s="102" t="n">
        <v>6</v>
      </c>
      <c r="P65" s="102" t="n">
        <v>0</v>
      </c>
      <c r="Q65" s="102" t="n">
        <v>8</v>
      </c>
      <c r="R65" s="102" t="n">
        <v>8</v>
      </c>
      <c r="S65" s="102" t="n">
        <v>0</v>
      </c>
      <c r="T65" s="102" t="n">
        <v>0</v>
      </c>
      <c r="U65" s="102" t="n">
        <v>0</v>
      </c>
      <c r="V65" s="102" t="n">
        <v>22</v>
      </c>
      <c r="W65" s="102" t="n">
        <v>20</v>
      </c>
      <c r="X65" s="102" t="n">
        <v>1</v>
      </c>
      <c r="Y65" s="102" t="n">
        <v>1</v>
      </c>
      <c r="Z65" s="102" t="n">
        <v>1</v>
      </c>
      <c r="AA65" s="102" t="n">
        <v>13</v>
      </c>
      <c r="AB65" s="102" t="n">
        <v>1</v>
      </c>
      <c r="AC65" s="102" t="n">
        <v>9</v>
      </c>
      <c r="AD65" s="102" t="n">
        <v>1</v>
      </c>
      <c r="AE65" s="102" t="n">
        <v>1</v>
      </c>
      <c r="AF65" s="102" t="n">
        <v>43</v>
      </c>
      <c r="AG65" s="102" t="n">
        <v>15</v>
      </c>
      <c r="AH65" s="102" t="n">
        <v>17</v>
      </c>
      <c r="AI65" s="102" t="n">
        <v>1</v>
      </c>
      <c r="AJ65" s="102" t="n">
        <v>2</v>
      </c>
      <c r="AK65" s="102" t="n">
        <v>8</v>
      </c>
      <c r="AL65" s="102" t="n">
        <v>79</v>
      </c>
      <c r="AM65" s="102" t="n">
        <v>0</v>
      </c>
      <c r="AN65" s="102" t="n">
        <v>0</v>
      </c>
      <c r="AO65" s="102" t="n">
        <v>79</v>
      </c>
      <c r="AP65" s="102" t="n">
        <v>1</v>
      </c>
      <c r="AQ65" s="102" t="n">
        <v>6</v>
      </c>
      <c r="AR65" s="102" t="n">
        <v>1</v>
      </c>
      <c r="AS65" s="102" t="n">
        <v>1</v>
      </c>
      <c r="AT65" s="102" t="n">
        <v>4</v>
      </c>
      <c r="AU65" s="102" t="n">
        <v>8</v>
      </c>
      <c r="AV65" s="102" t="n">
        <v>1</v>
      </c>
      <c r="AW65" s="102" t="n">
        <v>6</v>
      </c>
      <c r="AX65" s="102" t="n">
        <v>1</v>
      </c>
      <c r="AY65" s="102" t="n">
        <v>0</v>
      </c>
      <c r="AZ65" s="102" t="n">
        <v>1</v>
      </c>
      <c r="BA65" s="102" t="n">
        <v>189</v>
      </c>
      <c r="BB65" s="102" t="n">
        <v>120</v>
      </c>
      <c r="BC65" s="102" t="n">
        <v>0</v>
      </c>
      <c r="BD65" s="102" t="n">
        <v>0</v>
      </c>
      <c r="BE65" s="102" t="n">
        <v>1</v>
      </c>
      <c r="BF65" s="102" t="n">
        <v>0</v>
      </c>
      <c r="BG65" s="102" t="n">
        <v>95</v>
      </c>
      <c r="BH65" s="102" t="n">
        <v>0</v>
      </c>
      <c r="BI65" s="102" t="n">
        <v>0</v>
      </c>
      <c r="BJ65" s="102" t="n">
        <v>0</v>
      </c>
      <c r="BK65" s="102" t="n">
        <v>0</v>
      </c>
      <c r="BL65" s="102" t="n">
        <v>0</v>
      </c>
      <c r="BM65" s="102" t="n">
        <v>20</v>
      </c>
      <c r="BN65" s="102" t="n">
        <v>2</v>
      </c>
      <c r="BO65" s="102" t="n">
        <v>1</v>
      </c>
      <c r="BP65" s="102" t="n">
        <v>0</v>
      </c>
      <c r="BQ65" s="102" t="n">
        <v>0</v>
      </c>
      <c r="BR65" s="102" t="n">
        <v>0</v>
      </c>
      <c r="BS65" s="102" t="n">
        <v>0</v>
      </c>
      <c r="BT65" s="102" t="n">
        <v>1</v>
      </c>
      <c r="BU65" s="102" t="n">
        <v>69</v>
      </c>
      <c r="BV65" s="102" t="n">
        <v>69</v>
      </c>
    </row>
    <row r="66" customFormat="false" ht="9" hidden="false" customHeight="false" outlineLevel="0" collapsed="false">
      <c r="A66" s="147" t="s">
        <v>466</v>
      </c>
      <c r="B66" s="102" t="n">
        <v>9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0</v>
      </c>
      <c r="R66" s="102" t="n">
        <v>0</v>
      </c>
      <c r="S66" s="102" t="n">
        <v>0</v>
      </c>
      <c r="T66" s="102" t="n">
        <v>0</v>
      </c>
      <c r="U66" s="102" t="n">
        <v>5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102" t="n">
        <v>0</v>
      </c>
      <c r="AB66" s="102" t="n">
        <v>0</v>
      </c>
      <c r="AC66" s="102" t="n">
        <v>0</v>
      </c>
      <c r="AD66" s="102" t="n">
        <v>0</v>
      </c>
      <c r="AE66" s="102" t="n">
        <v>0</v>
      </c>
      <c r="AF66" s="102" t="n">
        <v>3</v>
      </c>
      <c r="AG66" s="102" t="n">
        <v>3</v>
      </c>
      <c r="AH66" s="102" t="n">
        <v>0</v>
      </c>
      <c r="AI66" s="102" t="n">
        <v>0</v>
      </c>
      <c r="AJ66" s="102" t="n">
        <v>0</v>
      </c>
      <c r="AK66" s="102" t="n">
        <v>0</v>
      </c>
      <c r="AL66" s="102" t="n">
        <v>0</v>
      </c>
      <c r="AM66" s="102" t="n">
        <v>0</v>
      </c>
      <c r="AN66" s="102" t="n">
        <v>0</v>
      </c>
      <c r="AO66" s="102" t="n">
        <v>0</v>
      </c>
      <c r="AP66" s="102" t="n">
        <v>0</v>
      </c>
      <c r="AQ66" s="102" t="n">
        <v>0</v>
      </c>
      <c r="AR66" s="102" t="n">
        <v>0</v>
      </c>
      <c r="AS66" s="102" t="n">
        <v>0</v>
      </c>
      <c r="AT66" s="102" t="n">
        <v>0</v>
      </c>
      <c r="AU66" s="102" t="n">
        <v>0</v>
      </c>
      <c r="AV66" s="102" t="n">
        <v>0</v>
      </c>
      <c r="AW66" s="102" t="n">
        <v>0</v>
      </c>
      <c r="AX66" s="102" t="n">
        <v>0</v>
      </c>
      <c r="AY66" s="102" t="n">
        <v>0</v>
      </c>
      <c r="AZ66" s="102" t="n">
        <v>0</v>
      </c>
      <c r="BA66" s="102" t="n">
        <v>45</v>
      </c>
      <c r="BB66" s="102" t="n">
        <v>43</v>
      </c>
      <c r="BC66" s="102" t="n">
        <v>0</v>
      </c>
      <c r="BD66" s="102" t="n">
        <v>0</v>
      </c>
      <c r="BE66" s="102" t="n">
        <v>0</v>
      </c>
      <c r="BF66" s="102" t="n">
        <v>5</v>
      </c>
      <c r="BG66" s="102" t="n">
        <v>38</v>
      </c>
      <c r="BH66" s="102" t="n">
        <v>0</v>
      </c>
      <c r="BI66" s="102" t="n">
        <v>0</v>
      </c>
      <c r="BJ66" s="102" t="n">
        <v>1</v>
      </c>
      <c r="BK66" s="102" t="n">
        <v>0</v>
      </c>
      <c r="BL66" s="102" t="n">
        <v>0</v>
      </c>
      <c r="BM66" s="102" t="n">
        <v>0</v>
      </c>
      <c r="BN66" s="102" t="n">
        <v>0</v>
      </c>
      <c r="BO66" s="102" t="n">
        <v>0</v>
      </c>
      <c r="BP66" s="102" t="n">
        <v>0</v>
      </c>
      <c r="BQ66" s="102" t="n">
        <v>0</v>
      </c>
      <c r="BR66" s="102" t="n">
        <v>0</v>
      </c>
      <c r="BS66" s="102" t="n">
        <v>0</v>
      </c>
      <c r="BT66" s="102" t="n">
        <v>0</v>
      </c>
      <c r="BU66" s="102" t="n">
        <v>2</v>
      </c>
      <c r="BV66" s="102" t="n">
        <v>2</v>
      </c>
    </row>
    <row r="67" customFormat="false" ht="9" hidden="false" customHeight="false" outlineLevel="0" collapsed="false">
      <c r="A67" s="147" t="s">
        <v>467</v>
      </c>
      <c r="B67" s="102" t="n">
        <v>68</v>
      </c>
      <c r="C67" s="102" t="n">
        <v>13</v>
      </c>
      <c r="D67" s="102" t="n">
        <v>4</v>
      </c>
      <c r="E67" s="102" t="n">
        <v>6</v>
      </c>
      <c r="F67" s="102" t="n">
        <v>3</v>
      </c>
      <c r="G67" s="102" t="n">
        <v>0</v>
      </c>
      <c r="H67" s="102" t="n">
        <v>8</v>
      </c>
      <c r="I67" s="102" t="n">
        <v>0</v>
      </c>
      <c r="J67" s="102" t="n">
        <v>2</v>
      </c>
      <c r="K67" s="102" t="n">
        <v>0</v>
      </c>
      <c r="L67" s="102" t="n">
        <v>1</v>
      </c>
      <c r="M67" s="102" t="n">
        <v>0</v>
      </c>
      <c r="N67" s="102" t="n">
        <v>1</v>
      </c>
      <c r="O67" s="102" t="n">
        <v>3</v>
      </c>
      <c r="P67" s="102" t="n">
        <v>0</v>
      </c>
      <c r="Q67" s="102" t="n">
        <v>1</v>
      </c>
      <c r="R67" s="102" t="n">
        <v>1</v>
      </c>
      <c r="S67" s="102" t="n">
        <v>0</v>
      </c>
      <c r="T67" s="102" t="n">
        <v>3</v>
      </c>
      <c r="U67" s="102" t="n">
        <v>0</v>
      </c>
      <c r="V67" s="102" t="n">
        <v>3</v>
      </c>
      <c r="W67" s="102" t="n">
        <v>2</v>
      </c>
      <c r="X67" s="102" t="n">
        <v>0</v>
      </c>
      <c r="Y67" s="102" t="n">
        <v>1</v>
      </c>
      <c r="Z67" s="102" t="n">
        <v>0</v>
      </c>
      <c r="AA67" s="102" t="n">
        <v>2</v>
      </c>
      <c r="AB67" s="102" t="n">
        <v>0</v>
      </c>
      <c r="AC67" s="102" t="n">
        <v>0</v>
      </c>
      <c r="AD67" s="102" t="n">
        <v>0</v>
      </c>
      <c r="AE67" s="102" t="n">
        <v>1</v>
      </c>
      <c r="AF67" s="102" t="n">
        <v>26</v>
      </c>
      <c r="AG67" s="102" t="n">
        <v>14</v>
      </c>
      <c r="AH67" s="102" t="n">
        <v>7</v>
      </c>
      <c r="AI67" s="102" t="n">
        <v>1</v>
      </c>
      <c r="AJ67" s="102" t="n">
        <v>0</v>
      </c>
      <c r="AK67" s="102" t="n">
        <v>4</v>
      </c>
      <c r="AL67" s="102" t="n">
        <v>7</v>
      </c>
      <c r="AM67" s="102" t="n">
        <v>1</v>
      </c>
      <c r="AN67" s="102" t="n">
        <v>2</v>
      </c>
      <c r="AO67" s="102" t="n">
        <v>5</v>
      </c>
      <c r="AP67" s="102" t="n">
        <v>2</v>
      </c>
      <c r="AQ67" s="102" t="n">
        <v>2</v>
      </c>
      <c r="AR67" s="102" t="n">
        <v>2</v>
      </c>
      <c r="AS67" s="102" t="n">
        <v>0</v>
      </c>
      <c r="AT67" s="102" t="n">
        <v>0</v>
      </c>
      <c r="AU67" s="102" t="n">
        <v>1</v>
      </c>
      <c r="AV67" s="102" t="n">
        <v>0</v>
      </c>
      <c r="AW67" s="102" t="n">
        <v>0</v>
      </c>
      <c r="AX67" s="102" t="n">
        <v>0</v>
      </c>
      <c r="AY67" s="102" t="n">
        <v>0</v>
      </c>
      <c r="AZ67" s="102" t="n">
        <v>0</v>
      </c>
      <c r="BA67" s="102" t="n">
        <v>44</v>
      </c>
      <c r="BB67" s="102" t="n">
        <v>39</v>
      </c>
      <c r="BC67" s="102" t="n">
        <v>0</v>
      </c>
      <c r="BD67" s="102" t="n">
        <v>0</v>
      </c>
      <c r="BE67" s="102" t="n">
        <v>1</v>
      </c>
      <c r="BF67" s="102" t="n">
        <v>0</v>
      </c>
      <c r="BG67" s="102" t="n">
        <v>0</v>
      </c>
      <c r="BH67" s="102" t="n">
        <v>0</v>
      </c>
      <c r="BI67" s="102" t="n">
        <v>0</v>
      </c>
      <c r="BJ67" s="102" t="n">
        <v>14</v>
      </c>
      <c r="BK67" s="102" t="n">
        <v>0</v>
      </c>
      <c r="BL67" s="102" t="n">
        <v>0</v>
      </c>
      <c r="BM67" s="102" t="n">
        <v>3</v>
      </c>
      <c r="BN67" s="102" t="n">
        <v>6</v>
      </c>
      <c r="BO67" s="102" t="n">
        <v>14</v>
      </c>
      <c r="BP67" s="102" t="n">
        <v>0</v>
      </c>
      <c r="BQ67" s="102" t="n">
        <v>0</v>
      </c>
      <c r="BR67" s="102" t="n">
        <v>0</v>
      </c>
      <c r="BS67" s="102" t="n">
        <v>2</v>
      </c>
      <c r="BT67" s="102" t="n">
        <v>0</v>
      </c>
      <c r="BU67" s="102" t="n">
        <v>5</v>
      </c>
      <c r="BV67" s="102" t="n">
        <v>0</v>
      </c>
    </row>
    <row r="68" customFormat="false" ht="9" hidden="false" customHeight="false" outlineLevel="0" collapsed="false">
      <c r="A68" s="147" t="s">
        <v>468</v>
      </c>
      <c r="B68" s="102" t="n">
        <v>534</v>
      </c>
      <c r="C68" s="102" t="n">
        <v>58</v>
      </c>
      <c r="D68" s="102" t="n">
        <v>3</v>
      </c>
      <c r="E68" s="102" t="n">
        <v>14</v>
      </c>
      <c r="F68" s="102" t="n">
        <v>35</v>
      </c>
      <c r="G68" s="102" t="n">
        <v>7</v>
      </c>
      <c r="H68" s="102" t="n">
        <v>115</v>
      </c>
      <c r="I68" s="102" t="n">
        <v>47</v>
      </c>
      <c r="J68" s="102" t="n">
        <v>2</v>
      </c>
      <c r="K68" s="102" t="n">
        <v>30</v>
      </c>
      <c r="L68" s="102" t="n">
        <v>0</v>
      </c>
      <c r="M68" s="102" t="n">
        <v>34</v>
      </c>
      <c r="N68" s="102" t="n">
        <v>0</v>
      </c>
      <c r="O68" s="102" t="n">
        <v>1</v>
      </c>
      <c r="P68" s="102" t="n">
        <v>0</v>
      </c>
      <c r="Q68" s="102" t="n">
        <v>5</v>
      </c>
      <c r="R68" s="102" t="n">
        <v>0</v>
      </c>
      <c r="S68" s="102" t="n">
        <v>5</v>
      </c>
      <c r="T68" s="102" t="n">
        <v>16</v>
      </c>
      <c r="U68" s="102" t="n">
        <v>21</v>
      </c>
      <c r="V68" s="102" t="n">
        <v>15</v>
      </c>
      <c r="W68" s="102" t="n">
        <v>2</v>
      </c>
      <c r="X68" s="102" t="n">
        <v>11</v>
      </c>
      <c r="Y68" s="102" t="n">
        <v>2</v>
      </c>
      <c r="Z68" s="102" t="n">
        <v>32</v>
      </c>
      <c r="AA68" s="102" t="n">
        <v>31</v>
      </c>
      <c r="AB68" s="102" t="n">
        <v>0</v>
      </c>
      <c r="AC68" s="102" t="n">
        <v>15</v>
      </c>
      <c r="AD68" s="102" t="n">
        <v>16</v>
      </c>
      <c r="AE68" s="102" t="n">
        <v>0</v>
      </c>
      <c r="AF68" s="102" t="n">
        <v>158</v>
      </c>
      <c r="AG68" s="102" t="n">
        <v>43</v>
      </c>
      <c r="AH68" s="102" t="n">
        <v>81</v>
      </c>
      <c r="AI68" s="102" t="n">
        <v>6</v>
      </c>
      <c r="AJ68" s="102" t="n">
        <v>0</v>
      </c>
      <c r="AK68" s="102" t="n">
        <v>28</v>
      </c>
      <c r="AL68" s="102" t="n">
        <v>57</v>
      </c>
      <c r="AM68" s="102" t="n">
        <v>6</v>
      </c>
      <c r="AN68" s="102" t="n">
        <v>1</v>
      </c>
      <c r="AO68" s="102" t="n">
        <v>50</v>
      </c>
      <c r="AP68" s="102" t="n">
        <v>4</v>
      </c>
      <c r="AQ68" s="102" t="n">
        <v>14</v>
      </c>
      <c r="AR68" s="102" t="n">
        <v>1</v>
      </c>
      <c r="AS68" s="102" t="n">
        <v>1</v>
      </c>
      <c r="AT68" s="102" t="n">
        <v>12</v>
      </c>
      <c r="AU68" s="102" t="n">
        <v>1</v>
      </c>
      <c r="AV68" s="102" t="n">
        <v>0</v>
      </c>
      <c r="AW68" s="102" t="n">
        <v>0</v>
      </c>
      <c r="AX68" s="102" t="n">
        <v>1</v>
      </c>
      <c r="AY68" s="102" t="n">
        <v>4</v>
      </c>
      <c r="AZ68" s="102" t="n">
        <v>3</v>
      </c>
      <c r="BA68" s="102" t="n">
        <v>206</v>
      </c>
      <c r="BB68" s="102" t="n">
        <v>181</v>
      </c>
      <c r="BC68" s="102" t="n">
        <v>52</v>
      </c>
      <c r="BD68" s="102" t="n">
        <v>37</v>
      </c>
      <c r="BE68" s="102" t="n">
        <v>38</v>
      </c>
      <c r="BF68" s="102" t="n">
        <v>0</v>
      </c>
      <c r="BG68" s="102" t="n">
        <v>0</v>
      </c>
      <c r="BH68" s="102" t="n">
        <v>0</v>
      </c>
      <c r="BI68" s="102" t="n">
        <v>0</v>
      </c>
      <c r="BJ68" s="102" t="n">
        <v>78</v>
      </c>
      <c r="BK68" s="102" t="n">
        <v>0</v>
      </c>
      <c r="BL68" s="102" t="n">
        <v>77</v>
      </c>
      <c r="BM68" s="102" t="n">
        <v>0</v>
      </c>
      <c r="BN68" s="102" t="n">
        <v>1</v>
      </c>
      <c r="BO68" s="102" t="n">
        <v>9</v>
      </c>
      <c r="BP68" s="102" t="n">
        <v>0</v>
      </c>
      <c r="BQ68" s="102" t="n">
        <v>0</v>
      </c>
      <c r="BR68" s="102" t="n">
        <v>0</v>
      </c>
      <c r="BS68" s="102" t="n">
        <v>0</v>
      </c>
      <c r="BT68" s="102" t="n">
        <v>0</v>
      </c>
      <c r="BU68" s="102" t="n">
        <v>25</v>
      </c>
      <c r="BV68" s="102" t="n">
        <v>25</v>
      </c>
    </row>
    <row r="69" customFormat="false" ht="9" hidden="false" customHeight="false" outlineLevel="0" collapsed="false">
      <c r="A69" s="147" t="s">
        <v>469</v>
      </c>
      <c r="B69" s="102" t="n">
        <v>0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  <c r="L69" s="102" t="n">
        <v>0</v>
      </c>
      <c r="M69" s="102" t="n">
        <v>0</v>
      </c>
      <c r="N69" s="102" t="n">
        <v>0</v>
      </c>
      <c r="O69" s="102" t="n">
        <v>0</v>
      </c>
      <c r="P69" s="102" t="n">
        <v>0</v>
      </c>
      <c r="Q69" s="102" t="n">
        <v>0</v>
      </c>
      <c r="R69" s="102" t="n">
        <v>0</v>
      </c>
      <c r="S69" s="102" t="n">
        <v>0</v>
      </c>
      <c r="T69" s="102" t="n">
        <v>0</v>
      </c>
      <c r="U69" s="102" t="n">
        <v>0</v>
      </c>
      <c r="V69" s="102" t="n">
        <v>0</v>
      </c>
      <c r="W69" s="102" t="n">
        <v>0</v>
      </c>
      <c r="X69" s="102" t="n">
        <v>0</v>
      </c>
      <c r="Y69" s="102" t="n">
        <v>0</v>
      </c>
      <c r="Z69" s="102" t="n">
        <v>0</v>
      </c>
      <c r="AA69" s="102" t="n">
        <v>0</v>
      </c>
      <c r="AB69" s="102" t="n">
        <v>0</v>
      </c>
      <c r="AC69" s="102" t="n">
        <v>0</v>
      </c>
      <c r="AD69" s="102" t="n">
        <v>0</v>
      </c>
      <c r="AE69" s="102" t="n">
        <v>0</v>
      </c>
      <c r="AF69" s="102" t="n">
        <v>0</v>
      </c>
      <c r="AG69" s="102" t="n">
        <v>0</v>
      </c>
      <c r="AH69" s="102" t="n">
        <v>0</v>
      </c>
      <c r="AI69" s="102" t="n">
        <v>0</v>
      </c>
      <c r="AJ69" s="102" t="n">
        <v>0</v>
      </c>
      <c r="AK69" s="102" t="n">
        <v>0</v>
      </c>
      <c r="AL69" s="102" t="n">
        <v>0</v>
      </c>
      <c r="AM69" s="102" t="n">
        <v>0</v>
      </c>
      <c r="AN69" s="102" t="n">
        <v>0</v>
      </c>
      <c r="AO69" s="102" t="n">
        <v>0</v>
      </c>
      <c r="AP69" s="102" t="n">
        <v>0</v>
      </c>
      <c r="AQ69" s="102" t="n">
        <v>0</v>
      </c>
      <c r="AR69" s="102" t="n">
        <v>0</v>
      </c>
      <c r="AS69" s="102" t="n">
        <v>0</v>
      </c>
      <c r="AT69" s="102" t="n">
        <v>0</v>
      </c>
      <c r="AU69" s="102" t="n">
        <v>0</v>
      </c>
      <c r="AV69" s="102" t="n">
        <v>0</v>
      </c>
      <c r="AW69" s="102" t="n">
        <v>0</v>
      </c>
      <c r="AX69" s="102" t="n">
        <v>0</v>
      </c>
      <c r="AY69" s="102" t="n">
        <v>0</v>
      </c>
      <c r="AZ69" s="102" t="n">
        <v>0</v>
      </c>
      <c r="BA69" s="102" t="n">
        <v>0</v>
      </c>
      <c r="BB69" s="102" t="n">
        <v>0</v>
      </c>
      <c r="BC69" s="102" t="n">
        <v>0</v>
      </c>
      <c r="BD69" s="102" t="n">
        <v>0</v>
      </c>
      <c r="BE69" s="102" t="n">
        <v>0</v>
      </c>
      <c r="BF69" s="102" t="n">
        <v>0</v>
      </c>
      <c r="BG69" s="102" t="n">
        <v>0</v>
      </c>
      <c r="BH69" s="102" t="n">
        <v>0</v>
      </c>
      <c r="BI69" s="102" t="n">
        <v>0</v>
      </c>
      <c r="BJ69" s="102" t="n">
        <v>0</v>
      </c>
      <c r="BK69" s="102" t="n">
        <v>0</v>
      </c>
      <c r="BL69" s="102" t="n">
        <v>0</v>
      </c>
      <c r="BM69" s="102" t="n">
        <v>0</v>
      </c>
      <c r="BN69" s="102" t="n">
        <v>0</v>
      </c>
      <c r="BO69" s="102" t="n">
        <v>0</v>
      </c>
      <c r="BP69" s="102" t="n">
        <v>0</v>
      </c>
      <c r="BQ69" s="102" t="n">
        <v>0</v>
      </c>
      <c r="BR69" s="102" t="n">
        <v>0</v>
      </c>
      <c r="BS69" s="102" t="n">
        <v>0</v>
      </c>
      <c r="BT69" s="102" t="n">
        <v>0</v>
      </c>
      <c r="BU69" s="102" t="n">
        <v>0</v>
      </c>
      <c r="BV69" s="102" t="n">
        <v>0</v>
      </c>
    </row>
    <row r="70" customFormat="false" ht="9" hidden="false" customHeight="false" outlineLevel="0" collapsed="false">
      <c r="A70" s="147" t="s">
        <v>470</v>
      </c>
      <c r="B70" s="102" t="n">
        <v>14</v>
      </c>
      <c r="C70" s="102" t="n">
        <v>2</v>
      </c>
      <c r="D70" s="102" t="n">
        <v>2</v>
      </c>
      <c r="E70" s="102" t="n">
        <v>0</v>
      </c>
      <c r="F70" s="102" t="n">
        <v>0</v>
      </c>
      <c r="G70" s="102" t="n">
        <v>0</v>
      </c>
      <c r="H70" s="102" t="n">
        <v>0</v>
      </c>
      <c r="I70" s="102" t="n">
        <v>0</v>
      </c>
      <c r="J70" s="102" t="n">
        <v>0</v>
      </c>
      <c r="K70" s="102" t="n">
        <v>0</v>
      </c>
      <c r="L70" s="102" t="n">
        <v>0</v>
      </c>
      <c r="M70" s="102" t="n">
        <v>0</v>
      </c>
      <c r="N70" s="102" t="n">
        <v>0</v>
      </c>
      <c r="O70" s="102" t="n">
        <v>0</v>
      </c>
      <c r="P70" s="102" t="n">
        <v>0</v>
      </c>
      <c r="Q70" s="102" t="n">
        <v>0</v>
      </c>
      <c r="R70" s="102" t="n">
        <v>0</v>
      </c>
      <c r="S70" s="102" t="n">
        <v>0</v>
      </c>
      <c r="T70" s="102" t="n">
        <v>0</v>
      </c>
      <c r="U70" s="102" t="n">
        <v>1</v>
      </c>
      <c r="V70" s="102" t="n">
        <v>0</v>
      </c>
      <c r="W70" s="102" t="n">
        <v>0</v>
      </c>
      <c r="X70" s="102" t="n">
        <v>0</v>
      </c>
      <c r="Y70" s="102" t="n">
        <v>0</v>
      </c>
      <c r="Z70" s="102" t="n">
        <v>0</v>
      </c>
      <c r="AA70" s="102" t="n">
        <v>1</v>
      </c>
      <c r="AB70" s="102" t="n">
        <v>0</v>
      </c>
      <c r="AC70" s="102" t="n">
        <v>0</v>
      </c>
      <c r="AD70" s="102" t="n">
        <v>0</v>
      </c>
      <c r="AE70" s="102" t="n">
        <v>1</v>
      </c>
      <c r="AF70" s="102" t="n">
        <v>7</v>
      </c>
      <c r="AG70" s="102" t="n">
        <v>6</v>
      </c>
      <c r="AH70" s="102" t="n">
        <v>0</v>
      </c>
      <c r="AI70" s="102" t="n">
        <v>0</v>
      </c>
      <c r="AJ70" s="102" t="n">
        <v>0</v>
      </c>
      <c r="AK70" s="102" t="n">
        <v>0</v>
      </c>
      <c r="AL70" s="102" t="n">
        <v>0</v>
      </c>
      <c r="AM70" s="102" t="n">
        <v>0</v>
      </c>
      <c r="AN70" s="102" t="n">
        <v>0</v>
      </c>
      <c r="AO70" s="102" t="n">
        <v>0</v>
      </c>
      <c r="AP70" s="102" t="n">
        <v>0</v>
      </c>
      <c r="AQ70" s="102" t="n">
        <v>0</v>
      </c>
      <c r="AR70" s="102" t="n">
        <v>0</v>
      </c>
      <c r="AS70" s="102" t="n">
        <v>0</v>
      </c>
      <c r="AT70" s="102" t="n">
        <v>0</v>
      </c>
      <c r="AU70" s="102" t="n">
        <v>0</v>
      </c>
      <c r="AV70" s="102" t="n">
        <v>0</v>
      </c>
      <c r="AW70" s="102" t="n">
        <v>0</v>
      </c>
      <c r="AX70" s="102" t="n">
        <v>0</v>
      </c>
      <c r="AY70" s="102" t="n">
        <v>1</v>
      </c>
      <c r="AZ70" s="102" t="n">
        <v>1</v>
      </c>
      <c r="BA70" s="102" t="n">
        <v>18</v>
      </c>
      <c r="BB70" s="102" t="n">
        <v>13</v>
      </c>
      <c r="BC70" s="102" t="n">
        <v>0</v>
      </c>
      <c r="BD70" s="102" t="n">
        <v>0</v>
      </c>
      <c r="BE70" s="102" t="n">
        <v>2</v>
      </c>
      <c r="BF70" s="102" t="n">
        <v>0</v>
      </c>
      <c r="BG70" s="102" t="n">
        <v>1</v>
      </c>
      <c r="BH70" s="102" t="n">
        <v>0</v>
      </c>
      <c r="BI70" s="102" t="n">
        <v>0</v>
      </c>
      <c r="BJ70" s="102" t="n">
        <v>2</v>
      </c>
      <c r="BK70" s="102" t="n">
        <v>0</v>
      </c>
      <c r="BL70" s="102" t="n">
        <v>0</v>
      </c>
      <c r="BM70" s="102" t="n">
        <v>2</v>
      </c>
      <c r="BN70" s="102" t="n">
        <v>1</v>
      </c>
      <c r="BO70" s="102" t="n">
        <v>4</v>
      </c>
      <c r="BP70" s="102" t="n">
        <v>0</v>
      </c>
      <c r="BQ70" s="102" t="n">
        <v>0</v>
      </c>
      <c r="BR70" s="102" t="n">
        <v>0</v>
      </c>
      <c r="BS70" s="102" t="n">
        <v>0</v>
      </c>
      <c r="BT70" s="102" t="n">
        <v>1</v>
      </c>
      <c r="BU70" s="102" t="n">
        <v>5</v>
      </c>
      <c r="BV70" s="102" t="n">
        <v>0</v>
      </c>
    </row>
    <row r="71" customFormat="false" ht="9" hidden="false" customHeight="false" outlineLevel="0" collapsed="false">
      <c r="A71" s="147" t="s">
        <v>471</v>
      </c>
      <c r="B71" s="102" t="n">
        <v>1420</v>
      </c>
      <c r="C71" s="102" t="n">
        <v>159</v>
      </c>
      <c r="D71" s="102" t="n">
        <v>69</v>
      </c>
      <c r="E71" s="102" t="n">
        <v>67</v>
      </c>
      <c r="F71" s="102" t="n">
        <v>21</v>
      </c>
      <c r="G71" s="102" t="n">
        <v>2</v>
      </c>
      <c r="H71" s="102" t="n">
        <v>104</v>
      </c>
      <c r="I71" s="102" t="n">
        <v>93</v>
      </c>
      <c r="J71" s="102" t="n">
        <v>2</v>
      </c>
      <c r="K71" s="102" t="n">
        <v>2</v>
      </c>
      <c r="L71" s="102" t="n">
        <v>0</v>
      </c>
      <c r="M71" s="102" t="n">
        <v>1</v>
      </c>
      <c r="N71" s="102" t="n">
        <v>2</v>
      </c>
      <c r="O71" s="102" t="n">
        <v>4</v>
      </c>
      <c r="P71" s="102" t="n">
        <v>0</v>
      </c>
      <c r="Q71" s="102" t="n">
        <v>12</v>
      </c>
      <c r="R71" s="102" t="n">
        <v>11</v>
      </c>
      <c r="S71" s="102" t="n">
        <v>2</v>
      </c>
      <c r="T71" s="102" t="n">
        <v>0</v>
      </c>
      <c r="U71" s="102" t="n">
        <v>0</v>
      </c>
      <c r="V71" s="102" t="n">
        <v>103</v>
      </c>
      <c r="W71" s="102" t="n">
        <v>93</v>
      </c>
      <c r="X71" s="102" t="n">
        <v>4</v>
      </c>
      <c r="Y71" s="102" t="n">
        <v>6</v>
      </c>
      <c r="Z71" s="102" t="n">
        <v>2</v>
      </c>
      <c r="AA71" s="102" t="n">
        <v>34</v>
      </c>
      <c r="AB71" s="102" t="n">
        <v>9</v>
      </c>
      <c r="AC71" s="102" t="n">
        <v>2</v>
      </c>
      <c r="AD71" s="102" t="n">
        <v>14</v>
      </c>
      <c r="AE71" s="102" t="n">
        <v>9</v>
      </c>
      <c r="AF71" s="102" t="n">
        <v>391</v>
      </c>
      <c r="AG71" s="102" t="n">
        <v>110</v>
      </c>
      <c r="AH71" s="102" t="n">
        <v>7</v>
      </c>
      <c r="AI71" s="102" t="n">
        <v>234</v>
      </c>
      <c r="AJ71" s="102" t="n">
        <v>10</v>
      </c>
      <c r="AK71" s="102" t="n">
        <v>31</v>
      </c>
      <c r="AL71" s="102" t="n">
        <v>20</v>
      </c>
      <c r="AM71" s="102" t="n">
        <v>0</v>
      </c>
      <c r="AN71" s="102" t="n">
        <v>0</v>
      </c>
      <c r="AO71" s="102" t="n">
        <v>20</v>
      </c>
      <c r="AP71" s="102" t="n">
        <v>545</v>
      </c>
      <c r="AQ71" s="102" t="n">
        <v>10</v>
      </c>
      <c r="AR71" s="102" t="n">
        <v>2</v>
      </c>
      <c r="AS71" s="102" t="n">
        <v>8</v>
      </c>
      <c r="AT71" s="102" t="n">
        <v>0</v>
      </c>
      <c r="AU71" s="102" t="n">
        <v>35</v>
      </c>
      <c r="AV71" s="102" t="n">
        <v>6</v>
      </c>
      <c r="AW71" s="102" t="n">
        <v>27</v>
      </c>
      <c r="AX71" s="102" t="n">
        <v>2</v>
      </c>
      <c r="AY71" s="102" t="n">
        <v>1</v>
      </c>
      <c r="AZ71" s="102" t="n">
        <v>3</v>
      </c>
      <c r="BA71" s="102" t="n">
        <v>286</v>
      </c>
      <c r="BB71" s="102" t="n">
        <v>242</v>
      </c>
      <c r="BC71" s="102" t="n">
        <v>0</v>
      </c>
      <c r="BD71" s="102" t="n">
        <v>0</v>
      </c>
      <c r="BE71" s="102" t="n">
        <v>1</v>
      </c>
      <c r="BF71" s="102" t="n">
        <v>21</v>
      </c>
      <c r="BG71" s="102" t="n">
        <v>124</v>
      </c>
      <c r="BH71" s="102" t="n">
        <v>0</v>
      </c>
      <c r="BI71" s="102" t="n">
        <v>0</v>
      </c>
      <c r="BJ71" s="102" t="n">
        <v>0</v>
      </c>
      <c r="BK71" s="102" t="n">
        <v>0</v>
      </c>
      <c r="BL71" s="102" t="n">
        <v>0</v>
      </c>
      <c r="BM71" s="102" t="n">
        <v>50</v>
      </c>
      <c r="BN71" s="102" t="n">
        <v>10</v>
      </c>
      <c r="BO71" s="102" t="n">
        <v>4</v>
      </c>
      <c r="BP71" s="102" t="n">
        <v>11</v>
      </c>
      <c r="BQ71" s="102" t="n">
        <v>0</v>
      </c>
      <c r="BR71" s="102" t="n">
        <v>0</v>
      </c>
      <c r="BS71" s="102" t="n">
        <v>16</v>
      </c>
      <c r="BT71" s="102" t="n">
        <v>5</v>
      </c>
      <c r="BU71" s="102" t="n">
        <v>44</v>
      </c>
      <c r="BV71" s="102" t="n">
        <v>43</v>
      </c>
    </row>
    <row r="72" customFormat="false" ht="9" hidden="false" customHeight="false" outlineLevel="0" collapsed="false">
      <c r="A72" s="147" t="s">
        <v>472</v>
      </c>
      <c r="B72" s="102" t="n">
        <v>138</v>
      </c>
      <c r="C72" s="102" t="n">
        <v>24</v>
      </c>
      <c r="D72" s="102" t="n">
        <v>6</v>
      </c>
      <c r="E72" s="102" t="n">
        <v>12</v>
      </c>
      <c r="F72" s="102" t="n">
        <v>7</v>
      </c>
      <c r="G72" s="102" t="n">
        <v>0</v>
      </c>
      <c r="H72" s="102" t="n">
        <v>14</v>
      </c>
      <c r="I72" s="102" t="n">
        <v>13</v>
      </c>
      <c r="J72" s="102" t="n">
        <v>0</v>
      </c>
      <c r="K72" s="102" t="n">
        <v>0</v>
      </c>
      <c r="L72" s="102" t="n">
        <v>0</v>
      </c>
      <c r="M72" s="102" t="n">
        <v>0</v>
      </c>
      <c r="N72" s="102" t="n">
        <v>0</v>
      </c>
      <c r="O72" s="102" t="n">
        <v>1</v>
      </c>
      <c r="P72" s="102" t="n">
        <v>0</v>
      </c>
      <c r="Q72" s="102" t="n">
        <v>0</v>
      </c>
      <c r="R72" s="102" t="n">
        <v>0</v>
      </c>
      <c r="S72" s="102" t="n">
        <v>0</v>
      </c>
      <c r="T72" s="102" t="n">
        <v>0</v>
      </c>
      <c r="U72" s="102" t="n">
        <v>0</v>
      </c>
      <c r="V72" s="102" t="n">
        <v>1</v>
      </c>
      <c r="W72" s="102" t="n">
        <v>0</v>
      </c>
      <c r="X72" s="102" t="n">
        <v>0</v>
      </c>
      <c r="Y72" s="102" t="n">
        <v>1</v>
      </c>
      <c r="Z72" s="102" t="n">
        <v>0</v>
      </c>
      <c r="AA72" s="102" t="n">
        <v>1</v>
      </c>
      <c r="AB72" s="102" t="n">
        <v>1</v>
      </c>
      <c r="AC72" s="102" t="n">
        <v>0</v>
      </c>
      <c r="AD72" s="102" t="n">
        <v>0</v>
      </c>
      <c r="AE72" s="102" t="n">
        <v>0</v>
      </c>
      <c r="AF72" s="102" t="n">
        <v>46</v>
      </c>
      <c r="AG72" s="102" t="n">
        <v>14</v>
      </c>
      <c r="AH72" s="102" t="n">
        <v>0</v>
      </c>
      <c r="AI72" s="102" t="n">
        <v>0</v>
      </c>
      <c r="AJ72" s="102" t="n">
        <v>9</v>
      </c>
      <c r="AK72" s="102" t="n">
        <v>23</v>
      </c>
      <c r="AL72" s="102" t="n">
        <v>4</v>
      </c>
      <c r="AM72" s="102" t="n">
        <v>0</v>
      </c>
      <c r="AN72" s="102" t="n">
        <v>0</v>
      </c>
      <c r="AO72" s="102" t="n">
        <v>4</v>
      </c>
      <c r="AP72" s="102" t="n">
        <v>46</v>
      </c>
      <c r="AQ72" s="102" t="n">
        <v>1</v>
      </c>
      <c r="AR72" s="102" t="n">
        <v>0</v>
      </c>
      <c r="AS72" s="102" t="n">
        <v>1</v>
      </c>
      <c r="AT72" s="102" t="n">
        <v>0</v>
      </c>
      <c r="AU72" s="102" t="n">
        <v>0</v>
      </c>
      <c r="AV72" s="102" t="n">
        <v>0</v>
      </c>
      <c r="AW72" s="102" t="n">
        <v>0</v>
      </c>
      <c r="AX72" s="102" t="n">
        <v>0</v>
      </c>
      <c r="AY72" s="102" t="n">
        <v>0</v>
      </c>
      <c r="AZ72" s="102" t="n">
        <v>1</v>
      </c>
      <c r="BA72" s="102" t="n">
        <v>16</v>
      </c>
      <c r="BB72" s="102" t="n">
        <v>11</v>
      </c>
      <c r="BC72" s="102" t="n">
        <v>0</v>
      </c>
      <c r="BD72" s="102" t="n">
        <v>0</v>
      </c>
      <c r="BE72" s="102" t="n">
        <v>0</v>
      </c>
      <c r="BF72" s="102" t="n">
        <v>3</v>
      </c>
      <c r="BG72" s="102" t="n">
        <v>3</v>
      </c>
      <c r="BH72" s="102" t="n">
        <v>0</v>
      </c>
      <c r="BI72" s="102" t="n">
        <v>0</v>
      </c>
      <c r="BJ72" s="102" t="n">
        <v>0</v>
      </c>
      <c r="BK72" s="102" t="n">
        <v>0</v>
      </c>
      <c r="BL72" s="102" t="n">
        <v>0</v>
      </c>
      <c r="BM72" s="102" t="n">
        <v>4</v>
      </c>
      <c r="BN72" s="102" t="n">
        <v>0</v>
      </c>
      <c r="BO72" s="102" t="n">
        <v>0</v>
      </c>
      <c r="BP72" s="102" t="n">
        <v>0</v>
      </c>
      <c r="BQ72" s="102" t="n">
        <v>0</v>
      </c>
      <c r="BR72" s="102" t="n">
        <v>0</v>
      </c>
      <c r="BS72" s="102" t="n">
        <v>1</v>
      </c>
      <c r="BT72" s="102" t="n">
        <v>0</v>
      </c>
      <c r="BU72" s="102" t="n">
        <v>5</v>
      </c>
      <c r="BV72" s="102" t="n">
        <v>5</v>
      </c>
    </row>
    <row r="73" customFormat="false" ht="9" hidden="false" customHeight="false" outlineLevel="0" collapsed="false">
      <c r="A73" s="147" t="s">
        <v>473</v>
      </c>
      <c r="B73" s="102" t="n">
        <v>1109</v>
      </c>
      <c r="C73" s="102" t="n">
        <v>125</v>
      </c>
      <c r="D73" s="102" t="n">
        <v>59</v>
      </c>
      <c r="E73" s="102" t="n">
        <v>53</v>
      </c>
      <c r="F73" s="102" t="n">
        <v>12</v>
      </c>
      <c r="G73" s="102" t="n">
        <v>1</v>
      </c>
      <c r="H73" s="102" t="n">
        <v>80</v>
      </c>
      <c r="I73" s="102" t="n">
        <v>78</v>
      </c>
      <c r="J73" s="102" t="n">
        <v>1</v>
      </c>
      <c r="K73" s="102" t="n">
        <v>0</v>
      </c>
      <c r="L73" s="102" t="n">
        <v>0</v>
      </c>
      <c r="M73" s="102" t="n">
        <v>0</v>
      </c>
      <c r="N73" s="102" t="n">
        <v>0</v>
      </c>
      <c r="O73" s="102" t="n">
        <v>1</v>
      </c>
      <c r="P73" s="102" t="n">
        <v>0</v>
      </c>
      <c r="Q73" s="102" t="n">
        <v>2</v>
      </c>
      <c r="R73" s="102" t="n">
        <v>1</v>
      </c>
      <c r="S73" s="102" t="n">
        <v>1</v>
      </c>
      <c r="T73" s="102" t="n">
        <v>0</v>
      </c>
      <c r="U73" s="102" t="n">
        <v>0</v>
      </c>
      <c r="V73" s="102" t="n">
        <v>90</v>
      </c>
      <c r="W73" s="102" t="n">
        <v>90</v>
      </c>
      <c r="X73" s="102" t="n">
        <v>0</v>
      </c>
      <c r="Y73" s="102" t="n">
        <v>0</v>
      </c>
      <c r="Z73" s="102" t="n">
        <v>0</v>
      </c>
      <c r="AA73" s="102" t="n">
        <v>14</v>
      </c>
      <c r="AB73" s="102" t="n">
        <v>8</v>
      </c>
      <c r="AC73" s="102" t="n">
        <v>0</v>
      </c>
      <c r="AD73" s="102" t="n">
        <v>2</v>
      </c>
      <c r="AE73" s="102" t="n">
        <v>5</v>
      </c>
      <c r="AF73" s="102" t="n">
        <v>275</v>
      </c>
      <c r="AG73" s="102" t="n">
        <v>82</v>
      </c>
      <c r="AH73" s="102" t="n">
        <v>6</v>
      </c>
      <c r="AI73" s="102" t="n">
        <v>185</v>
      </c>
      <c r="AJ73" s="102" t="n">
        <v>0</v>
      </c>
      <c r="AK73" s="102" t="n">
        <v>2</v>
      </c>
      <c r="AL73" s="102" t="n">
        <v>15</v>
      </c>
      <c r="AM73" s="102" t="n">
        <v>0</v>
      </c>
      <c r="AN73" s="102" t="n">
        <v>0</v>
      </c>
      <c r="AO73" s="102" t="n">
        <v>15</v>
      </c>
      <c r="AP73" s="102" t="n">
        <v>499</v>
      </c>
      <c r="AQ73" s="102" t="n">
        <v>6</v>
      </c>
      <c r="AR73" s="102" t="n">
        <v>0</v>
      </c>
      <c r="AS73" s="102" t="n">
        <v>6</v>
      </c>
      <c r="AT73" s="102" t="n">
        <v>0</v>
      </c>
      <c r="AU73" s="102" t="n">
        <v>2</v>
      </c>
      <c r="AV73" s="102" t="n">
        <v>2</v>
      </c>
      <c r="AW73" s="102" t="n">
        <v>0</v>
      </c>
      <c r="AX73" s="102" t="n">
        <v>0</v>
      </c>
      <c r="AY73" s="102" t="n">
        <v>0</v>
      </c>
      <c r="AZ73" s="102" t="n">
        <v>0</v>
      </c>
      <c r="BA73" s="102" t="n">
        <v>220</v>
      </c>
      <c r="BB73" s="102" t="n">
        <v>189</v>
      </c>
      <c r="BC73" s="102" t="n">
        <v>0</v>
      </c>
      <c r="BD73" s="102" t="n">
        <v>0</v>
      </c>
      <c r="BE73" s="102" t="n">
        <v>1</v>
      </c>
      <c r="BF73" s="102" t="n">
        <v>0</v>
      </c>
      <c r="BG73" s="102" t="n">
        <v>113</v>
      </c>
      <c r="BH73" s="102" t="n">
        <v>0</v>
      </c>
      <c r="BI73" s="102" t="n">
        <v>0</v>
      </c>
      <c r="BJ73" s="102" t="n">
        <v>0</v>
      </c>
      <c r="BK73" s="102" t="n">
        <v>0</v>
      </c>
      <c r="BL73" s="102" t="n">
        <v>0</v>
      </c>
      <c r="BM73" s="102" t="n">
        <v>37</v>
      </c>
      <c r="BN73" s="102" t="n">
        <v>10</v>
      </c>
      <c r="BO73" s="102" t="n">
        <v>0</v>
      </c>
      <c r="BP73" s="102" t="n">
        <v>11</v>
      </c>
      <c r="BQ73" s="102" t="n">
        <v>0</v>
      </c>
      <c r="BR73" s="102" t="n">
        <v>0</v>
      </c>
      <c r="BS73" s="102" t="n">
        <v>14</v>
      </c>
      <c r="BT73" s="102" t="n">
        <v>2</v>
      </c>
      <c r="BU73" s="102" t="n">
        <v>32</v>
      </c>
      <c r="BV73" s="102" t="n">
        <v>31</v>
      </c>
    </row>
    <row r="74" customFormat="false" ht="9" hidden="false" customHeight="false" outlineLevel="0" collapsed="false">
      <c r="A74" s="147" t="s">
        <v>474</v>
      </c>
      <c r="B74" s="102" t="n">
        <v>349</v>
      </c>
      <c r="C74" s="102" t="n">
        <v>34</v>
      </c>
      <c r="D74" s="102" t="n">
        <v>16</v>
      </c>
      <c r="E74" s="102" t="n">
        <v>1</v>
      </c>
      <c r="F74" s="102" t="n">
        <v>13</v>
      </c>
      <c r="G74" s="102" t="n">
        <v>4</v>
      </c>
      <c r="H74" s="102" t="n">
        <v>61</v>
      </c>
      <c r="I74" s="102" t="n">
        <v>27</v>
      </c>
      <c r="J74" s="102" t="n">
        <v>15</v>
      </c>
      <c r="K74" s="102" t="n">
        <v>1</v>
      </c>
      <c r="L74" s="102" t="n">
        <v>0</v>
      </c>
      <c r="M74" s="102" t="n">
        <v>6</v>
      </c>
      <c r="N74" s="102" t="n">
        <v>1</v>
      </c>
      <c r="O74" s="102" t="n">
        <v>10</v>
      </c>
      <c r="P74" s="102" t="n">
        <v>1</v>
      </c>
      <c r="Q74" s="102" t="n">
        <v>2</v>
      </c>
      <c r="R74" s="102" t="n">
        <v>0</v>
      </c>
      <c r="S74" s="102" t="n">
        <v>2</v>
      </c>
      <c r="T74" s="102" t="n">
        <v>72</v>
      </c>
      <c r="U74" s="102" t="n">
        <v>51</v>
      </c>
      <c r="V74" s="102" t="n">
        <v>3</v>
      </c>
      <c r="W74" s="102" t="n">
        <v>2</v>
      </c>
      <c r="X74" s="102" t="n">
        <v>0</v>
      </c>
      <c r="Y74" s="102" t="n">
        <v>0</v>
      </c>
      <c r="Z74" s="102" t="n">
        <v>5</v>
      </c>
      <c r="AA74" s="102" t="n">
        <v>9</v>
      </c>
      <c r="AB74" s="102" t="n">
        <v>1</v>
      </c>
      <c r="AC74" s="102" t="n">
        <v>1</v>
      </c>
      <c r="AD74" s="102" t="n">
        <v>2</v>
      </c>
      <c r="AE74" s="102" t="n">
        <v>5</v>
      </c>
      <c r="AF74" s="102" t="n">
        <v>79</v>
      </c>
      <c r="AG74" s="102" t="n">
        <v>52</v>
      </c>
      <c r="AH74" s="102" t="n">
        <v>15</v>
      </c>
      <c r="AI74" s="102" t="n">
        <v>2</v>
      </c>
      <c r="AJ74" s="102" t="n">
        <v>1</v>
      </c>
      <c r="AK74" s="102" t="n">
        <v>9</v>
      </c>
      <c r="AL74" s="102" t="n">
        <v>17</v>
      </c>
      <c r="AM74" s="102" t="n">
        <v>0</v>
      </c>
      <c r="AN74" s="102" t="n">
        <v>0</v>
      </c>
      <c r="AO74" s="102" t="n">
        <v>16</v>
      </c>
      <c r="AP74" s="102" t="n">
        <v>4</v>
      </c>
      <c r="AQ74" s="102" t="n">
        <v>4</v>
      </c>
      <c r="AR74" s="102" t="n">
        <v>2</v>
      </c>
      <c r="AS74" s="102" t="n">
        <v>1</v>
      </c>
      <c r="AT74" s="102" t="n">
        <v>1</v>
      </c>
      <c r="AU74" s="102" t="n">
        <v>2</v>
      </c>
      <c r="AV74" s="102" t="n">
        <v>1</v>
      </c>
      <c r="AW74" s="102" t="n">
        <v>0</v>
      </c>
      <c r="AX74" s="102" t="n">
        <v>1</v>
      </c>
      <c r="AY74" s="102" t="n">
        <v>0</v>
      </c>
      <c r="AZ74" s="102" t="n">
        <v>3</v>
      </c>
      <c r="BA74" s="102" t="n">
        <v>140</v>
      </c>
      <c r="BB74" s="102" t="n">
        <v>135</v>
      </c>
      <c r="BC74" s="102" t="n">
        <v>44</v>
      </c>
      <c r="BD74" s="102" t="n">
        <v>34</v>
      </c>
      <c r="BE74" s="102" t="n">
        <v>2</v>
      </c>
      <c r="BF74" s="102" t="n">
        <v>15</v>
      </c>
      <c r="BG74" s="102" t="n">
        <v>1</v>
      </c>
      <c r="BH74" s="102" t="n">
        <v>0</v>
      </c>
      <c r="BI74" s="102" t="n">
        <v>1</v>
      </c>
      <c r="BJ74" s="102" t="n">
        <v>16</v>
      </c>
      <c r="BK74" s="102" t="n">
        <v>0</v>
      </c>
      <c r="BL74" s="102" t="n">
        <v>15</v>
      </c>
      <c r="BM74" s="102" t="n">
        <v>38</v>
      </c>
      <c r="BN74" s="102" t="n">
        <v>8</v>
      </c>
      <c r="BO74" s="102" t="n">
        <v>7</v>
      </c>
      <c r="BP74" s="102" t="n">
        <v>0</v>
      </c>
      <c r="BQ74" s="102" t="n">
        <v>0</v>
      </c>
      <c r="BR74" s="102" t="n">
        <v>3</v>
      </c>
      <c r="BS74" s="102" t="n">
        <v>0</v>
      </c>
      <c r="BT74" s="102" t="n">
        <v>0</v>
      </c>
      <c r="BU74" s="102" t="n">
        <v>5</v>
      </c>
      <c r="BV74" s="102" t="n">
        <v>4</v>
      </c>
    </row>
    <row r="75" customFormat="false" ht="9" hidden="false" customHeight="false" outlineLevel="0" collapsed="false">
      <c r="A75" s="147" t="s">
        <v>475</v>
      </c>
      <c r="B75" s="102" t="n">
        <v>471</v>
      </c>
      <c r="C75" s="102" t="n">
        <v>33</v>
      </c>
      <c r="D75" s="102" t="n">
        <v>26</v>
      </c>
      <c r="E75" s="102" t="n">
        <v>3</v>
      </c>
      <c r="F75" s="102" t="n">
        <v>0</v>
      </c>
      <c r="G75" s="102" t="n">
        <v>4</v>
      </c>
      <c r="H75" s="102" t="n">
        <v>72</v>
      </c>
      <c r="I75" s="102" t="n">
        <v>70</v>
      </c>
      <c r="J75" s="102" t="n">
        <v>0</v>
      </c>
      <c r="K75" s="102" t="n">
        <v>0</v>
      </c>
      <c r="L75" s="102" t="n">
        <v>0</v>
      </c>
      <c r="M75" s="102" t="n">
        <v>2</v>
      </c>
      <c r="N75" s="102" t="n">
        <v>0</v>
      </c>
      <c r="O75" s="102" t="n">
        <v>0</v>
      </c>
      <c r="P75" s="102" t="n">
        <v>78</v>
      </c>
      <c r="Q75" s="102" t="n">
        <v>181</v>
      </c>
      <c r="R75" s="102" t="n">
        <v>107</v>
      </c>
      <c r="S75" s="102" t="n">
        <v>74</v>
      </c>
      <c r="T75" s="102" t="n">
        <v>2</v>
      </c>
      <c r="U75" s="102" t="n">
        <v>9</v>
      </c>
      <c r="V75" s="102" t="n">
        <v>1</v>
      </c>
      <c r="W75" s="102" t="n">
        <v>1</v>
      </c>
      <c r="X75" s="102" t="n">
        <v>0</v>
      </c>
      <c r="Y75" s="102" t="n">
        <v>0</v>
      </c>
      <c r="Z75" s="102" t="n">
        <v>0</v>
      </c>
      <c r="AA75" s="102" t="n">
        <v>9</v>
      </c>
      <c r="AB75" s="102" t="n">
        <v>2</v>
      </c>
      <c r="AC75" s="102" t="n">
        <v>2</v>
      </c>
      <c r="AD75" s="102" t="n">
        <v>1</v>
      </c>
      <c r="AE75" s="102" t="n">
        <v>4</v>
      </c>
      <c r="AF75" s="102" t="n">
        <v>30</v>
      </c>
      <c r="AG75" s="102" t="n">
        <v>15</v>
      </c>
      <c r="AH75" s="102" t="n">
        <v>0</v>
      </c>
      <c r="AI75" s="102" t="n">
        <v>8</v>
      </c>
      <c r="AJ75" s="102" t="n">
        <v>3</v>
      </c>
      <c r="AK75" s="102" t="n">
        <v>4</v>
      </c>
      <c r="AL75" s="102" t="n">
        <v>0</v>
      </c>
      <c r="AM75" s="102" t="n">
        <v>0</v>
      </c>
      <c r="AN75" s="102" t="n">
        <v>0</v>
      </c>
      <c r="AO75" s="102" t="n">
        <v>0</v>
      </c>
      <c r="AP75" s="102" t="n">
        <v>0</v>
      </c>
      <c r="AQ75" s="102" t="n">
        <v>38</v>
      </c>
      <c r="AR75" s="102" t="n">
        <v>0</v>
      </c>
      <c r="AS75" s="102" t="n">
        <v>38</v>
      </c>
      <c r="AT75" s="102" t="n">
        <v>0</v>
      </c>
      <c r="AU75" s="102" t="n">
        <v>16</v>
      </c>
      <c r="AV75" s="102" t="n">
        <v>2</v>
      </c>
      <c r="AW75" s="102" t="n">
        <v>8</v>
      </c>
      <c r="AX75" s="102" t="n">
        <v>5</v>
      </c>
      <c r="AY75" s="102" t="n">
        <v>0</v>
      </c>
      <c r="AZ75" s="102" t="n">
        <v>3</v>
      </c>
      <c r="BA75" s="102" t="n">
        <v>69</v>
      </c>
      <c r="BB75" s="102" t="n">
        <v>64</v>
      </c>
      <c r="BC75" s="102" t="n">
        <v>5</v>
      </c>
      <c r="BD75" s="102" t="n">
        <v>5</v>
      </c>
      <c r="BE75" s="102" t="n">
        <v>0</v>
      </c>
      <c r="BF75" s="102" t="n">
        <v>32</v>
      </c>
      <c r="BG75" s="102" t="n">
        <v>2</v>
      </c>
      <c r="BH75" s="102" t="n">
        <v>0</v>
      </c>
      <c r="BI75" s="102" t="n">
        <v>4</v>
      </c>
      <c r="BJ75" s="102" t="n">
        <v>10</v>
      </c>
      <c r="BK75" s="102" t="n">
        <v>0</v>
      </c>
      <c r="BL75" s="102" t="n">
        <v>9</v>
      </c>
      <c r="BM75" s="102" t="n">
        <v>4</v>
      </c>
      <c r="BN75" s="102" t="n">
        <v>0</v>
      </c>
      <c r="BO75" s="102" t="n">
        <v>3</v>
      </c>
      <c r="BP75" s="102" t="n">
        <v>0</v>
      </c>
      <c r="BQ75" s="102" t="n">
        <v>0</v>
      </c>
      <c r="BR75" s="102" t="n">
        <v>0</v>
      </c>
      <c r="BS75" s="102" t="n">
        <v>0</v>
      </c>
      <c r="BT75" s="102" t="n">
        <v>0</v>
      </c>
      <c r="BU75" s="102" t="n">
        <v>5</v>
      </c>
      <c r="BV75" s="102" t="n">
        <v>5</v>
      </c>
    </row>
    <row r="76" customFormat="false" ht="9" hidden="false" customHeight="false" outlineLevel="0" collapsed="false">
      <c r="A76" s="147" t="s">
        <v>476</v>
      </c>
      <c r="B76" s="102" t="n">
        <v>119</v>
      </c>
      <c r="C76" s="102" t="n">
        <v>12</v>
      </c>
      <c r="D76" s="102" t="n">
        <v>2</v>
      </c>
      <c r="E76" s="102" t="n">
        <v>0</v>
      </c>
      <c r="F76" s="102" t="n">
        <v>9</v>
      </c>
      <c r="G76" s="102" t="n">
        <v>1</v>
      </c>
      <c r="H76" s="102" t="n">
        <v>2</v>
      </c>
      <c r="I76" s="102" t="n">
        <v>0</v>
      </c>
      <c r="J76" s="102" t="n">
        <v>1</v>
      </c>
      <c r="K76" s="102" t="n">
        <v>0</v>
      </c>
      <c r="L76" s="102" t="n">
        <v>0</v>
      </c>
      <c r="M76" s="102" t="n">
        <v>0</v>
      </c>
      <c r="N76" s="102" t="n">
        <v>1</v>
      </c>
      <c r="O76" s="102" t="n">
        <v>0</v>
      </c>
      <c r="P76" s="102" t="n">
        <v>2</v>
      </c>
      <c r="Q76" s="102" t="n">
        <v>0</v>
      </c>
      <c r="R76" s="102" t="n">
        <v>0</v>
      </c>
      <c r="S76" s="102" t="n">
        <v>0</v>
      </c>
      <c r="T76" s="102" t="n">
        <v>1</v>
      </c>
      <c r="U76" s="102" t="n">
        <v>0</v>
      </c>
      <c r="V76" s="102" t="n">
        <v>4</v>
      </c>
      <c r="W76" s="102" t="n">
        <v>1</v>
      </c>
      <c r="X76" s="102" t="n">
        <v>2</v>
      </c>
      <c r="Y76" s="102" t="n">
        <v>1</v>
      </c>
      <c r="Z76" s="102" t="n">
        <v>0</v>
      </c>
      <c r="AA76" s="102" t="n">
        <v>73</v>
      </c>
      <c r="AB76" s="102" t="n">
        <v>2</v>
      </c>
      <c r="AC76" s="102" t="n">
        <v>1</v>
      </c>
      <c r="AD76" s="102" t="n">
        <v>70</v>
      </c>
      <c r="AE76" s="102" t="n">
        <v>0</v>
      </c>
      <c r="AF76" s="102" t="n">
        <v>21</v>
      </c>
      <c r="AG76" s="102" t="n">
        <v>1</v>
      </c>
      <c r="AH76" s="102" t="n">
        <v>0</v>
      </c>
      <c r="AI76" s="102" t="n">
        <v>0</v>
      </c>
      <c r="AJ76" s="102" t="n">
        <v>0</v>
      </c>
      <c r="AK76" s="102" t="n">
        <v>19</v>
      </c>
      <c r="AL76" s="102" t="n">
        <v>1</v>
      </c>
      <c r="AM76" s="102" t="n">
        <v>0</v>
      </c>
      <c r="AN76" s="102" t="n">
        <v>0</v>
      </c>
      <c r="AO76" s="102" t="n">
        <v>0</v>
      </c>
      <c r="AP76" s="102" t="n">
        <v>0</v>
      </c>
      <c r="AQ76" s="102" t="n">
        <v>1</v>
      </c>
      <c r="AR76" s="102" t="n">
        <v>1</v>
      </c>
      <c r="AS76" s="102" t="n">
        <v>0</v>
      </c>
      <c r="AT76" s="102" t="n">
        <v>0</v>
      </c>
      <c r="AU76" s="102" t="n">
        <v>0</v>
      </c>
      <c r="AV76" s="102" t="n">
        <v>0</v>
      </c>
      <c r="AW76" s="102" t="n">
        <v>0</v>
      </c>
      <c r="AX76" s="102" t="n">
        <v>0</v>
      </c>
      <c r="AY76" s="102" t="n">
        <v>0</v>
      </c>
      <c r="AZ76" s="102" t="n">
        <v>0</v>
      </c>
      <c r="BA76" s="102" t="n">
        <v>58</v>
      </c>
      <c r="BB76" s="102" t="n">
        <v>55</v>
      </c>
      <c r="BC76" s="102" t="n">
        <v>17</v>
      </c>
      <c r="BD76" s="102" t="n">
        <v>0</v>
      </c>
      <c r="BE76" s="102" t="n">
        <v>0</v>
      </c>
      <c r="BF76" s="102" t="n">
        <v>12</v>
      </c>
      <c r="BG76" s="102" t="n">
        <v>11</v>
      </c>
      <c r="BH76" s="102" t="n">
        <v>0</v>
      </c>
      <c r="BI76" s="102" t="n">
        <v>2</v>
      </c>
      <c r="BJ76" s="102" t="n">
        <v>5</v>
      </c>
      <c r="BK76" s="102" t="n">
        <v>0</v>
      </c>
      <c r="BL76" s="102" t="n">
        <v>0</v>
      </c>
      <c r="BM76" s="102" t="n">
        <v>4</v>
      </c>
      <c r="BN76" s="102" t="n">
        <v>0</v>
      </c>
      <c r="BO76" s="102" t="n">
        <v>0</v>
      </c>
      <c r="BP76" s="102" t="n">
        <v>0</v>
      </c>
      <c r="BQ76" s="102" t="n">
        <v>1</v>
      </c>
      <c r="BR76" s="102" t="n">
        <v>1</v>
      </c>
      <c r="BS76" s="102" t="n">
        <v>1</v>
      </c>
      <c r="BT76" s="102" t="n">
        <v>0</v>
      </c>
      <c r="BU76" s="102" t="n">
        <v>3</v>
      </c>
      <c r="BV76" s="102" t="n">
        <v>3</v>
      </c>
    </row>
    <row r="77" customFormat="false" ht="9" hidden="false" customHeight="false" outlineLevel="0" collapsed="false">
      <c r="A77" s="147" t="s">
        <v>477</v>
      </c>
      <c r="B77" s="102" t="n">
        <v>46</v>
      </c>
      <c r="C77" s="102" t="n">
        <v>3</v>
      </c>
      <c r="D77" s="102" t="n">
        <v>0</v>
      </c>
      <c r="E77" s="102" t="n">
        <v>3</v>
      </c>
      <c r="F77" s="102" t="n">
        <v>0</v>
      </c>
      <c r="G77" s="102" t="n">
        <v>0</v>
      </c>
      <c r="H77" s="102" t="n">
        <v>12</v>
      </c>
      <c r="I77" s="102" t="n">
        <v>0</v>
      </c>
      <c r="J77" s="102" t="n">
        <v>7</v>
      </c>
      <c r="K77" s="102" t="n">
        <v>0</v>
      </c>
      <c r="L77" s="102" t="n">
        <v>0</v>
      </c>
      <c r="M77" s="102" t="n">
        <v>4</v>
      </c>
      <c r="N77" s="102" t="n">
        <v>0</v>
      </c>
      <c r="O77" s="102" t="n">
        <v>0</v>
      </c>
      <c r="P77" s="102" t="n">
        <v>0</v>
      </c>
      <c r="Q77" s="102" t="n">
        <v>2</v>
      </c>
      <c r="R77" s="102" t="n">
        <v>1</v>
      </c>
      <c r="S77" s="102" t="n">
        <v>1</v>
      </c>
      <c r="T77" s="102" t="n">
        <v>5</v>
      </c>
      <c r="U77" s="102" t="n">
        <v>4</v>
      </c>
      <c r="V77" s="102" t="n">
        <v>0</v>
      </c>
      <c r="W77" s="102" t="n">
        <v>0</v>
      </c>
      <c r="X77" s="102" t="n">
        <v>0</v>
      </c>
      <c r="Y77" s="102" t="n">
        <v>0</v>
      </c>
      <c r="Z77" s="102" t="n">
        <v>0</v>
      </c>
      <c r="AA77" s="102" t="n">
        <v>7</v>
      </c>
      <c r="AB77" s="102" t="n">
        <v>0</v>
      </c>
      <c r="AC77" s="102" t="n">
        <v>5</v>
      </c>
      <c r="AD77" s="102" t="n">
        <v>0</v>
      </c>
      <c r="AE77" s="102" t="n">
        <v>2</v>
      </c>
      <c r="AF77" s="102" t="n">
        <v>5</v>
      </c>
      <c r="AG77" s="102" t="n">
        <v>2</v>
      </c>
      <c r="AH77" s="102" t="n">
        <v>0</v>
      </c>
      <c r="AI77" s="102" t="n">
        <v>0</v>
      </c>
      <c r="AJ77" s="102" t="n">
        <v>0</v>
      </c>
      <c r="AK77" s="102" t="n">
        <v>3</v>
      </c>
      <c r="AL77" s="102" t="n">
        <v>2</v>
      </c>
      <c r="AM77" s="102" t="n">
        <v>1</v>
      </c>
      <c r="AN77" s="102" t="n">
        <v>0</v>
      </c>
      <c r="AO77" s="102" t="n">
        <v>0</v>
      </c>
      <c r="AP77" s="102" t="n">
        <v>0</v>
      </c>
      <c r="AQ77" s="102" t="n">
        <v>5</v>
      </c>
      <c r="AR77" s="102" t="n">
        <v>1</v>
      </c>
      <c r="AS77" s="102" t="n">
        <v>0</v>
      </c>
      <c r="AT77" s="102" t="n">
        <v>3</v>
      </c>
      <c r="AU77" s="102" t="n">
        <v>0</v>
      </c>
      <c r="AV77" s="102" t="n">
        <v>0</v>
      </c>
      <c r="AW77" s="102" t="n">
        <v>0</v>
      </c>
      <c r="AX77" s="102" t="n">
        <v>0</v>
      </c>
      <c r="AY77" s="102" t="n">
        <v>0</v>
      </c>
      <c r="AZ77" s="102" t="n">
        <v>1</v>
      </c>
      <c r="BA77" s="102" t="n">
        <v>15</v>
      </c>
      <c r="BB77" s="102" t="n">
        <v>15</v>
      </c>
      <c r="BC77" s="102" t="n">
        <v>1</v>
      </c>
      <c r="BD77" s="102" t="n">
        <v>0</v>
      </c>
      <c r="BE77" s="102" t="n">
        <v>0</v>
      </c>
      <c r="BF77" s="102" t="n">
        <v>11</v>
      </c>
      <c r="BG77" s="102" t="n">
        <v>0</v>
      </c>
      <c r="BH77" s="102" t="n">
        <v>0</v>
      </c>
      <c r="BI77" s="102" t="n">
        <v>0</v>
      </c>
      <c r="BJ77" s="102" t="n">
        <v>1</v>
      </c>
      <c r="BK77" s="102" t="n">
        <v>0</v>
      </c>
      <c r="BL77" s="102" t="n">
        <v>1</v>
      </c>
      <c r="BM77" s="102" t="n">
        <v>0</v>
      </c>
      <c r="BN77" s="102" t="n">
        <v>0</v>
      </c>
      <c r="BO77" s="102" t="n">
        <v>2</v>
      </c>
      <c r="BP77" s="102" t="n">
        <v>0</v>
      </c>
      <c r="BQ77" s="102" t="n">
        <v>0</v>
      </c>
      <c r="BR77" s="102" t="n">
        <v>0</v>
      </c>
      <c r="BS77" s="102" t="n">
        <v>0</v>
      </c>
      <c r="BT77" s="102" t="n">
        <v>0</v>
      </c>
      <c r="BU77" s="102" t="n">
        <v>0</v>
      </c>
      <c r="BV77" s="102" t="n">
        <v>0</v>
      </c>
    </row>
    <row r="78" customFormat="false" ht="9" hidden="false" customHeight="false" outlineLevel="0" collapsed="false">
      <c r="A78" s="147" t="s">
        <v>478</v>
      </c>
      <c r="B78" s="102" t="n">
        <v>5</v>
      </c>
      <c r="C78" s="102" t="n">
        <v>0</v>
      </c>
      <c r="D78" s="102" t="n">
        <v>0</v>
      </c>
      <c r="E78" s="102" t="n">
        <v>0</v>
      </c>
      <c r="F78" s="102" t="n">
        <v>0</v>
      </c>
      <c r="G78" s="102" t="n">
        <v>0</v>
      </c>
      <c r="H78" s="102" t="n">
        <v>4</v>
      </c>
      <c r="I78" s="102" t="n">
        <v>3</v>
      </c>
      <c r="J78" s="102" t="n">
        <v>0</v>
      </c>
      <c r="K78" s="102" t="n">
        <v>0</v>
      </c>
      <c r="L78" s="102" t="n">
        <v>0</v>
      </c>
      <c r="M78" s="102" t="n">
        <v>1</v>
      </c>
      <c r="N78" s="102" t="n">
        <v>0</v>
      </c>
      <c r="O78" s="102" t="n">
        <v>0</v>
      </c>
      <c r="P78" s="102" t="n">
        <v>0</v>
      </c>
      <c r="Q78" s="102" t="n">
        <v>0</v>
      </c>
      <c r="R78" s="102" t="n">
        <v>0</v>
      </c>
      <c r="S78" s="102" t="n">
        <v>0</v>
      </c>
      <c r="T78" s="102" t="n">
        <v>0</v>
      </c>
      <c r="U78" s="102" t="n">
        <v>0</v>
      </c>
      <c r="V78" s="102" t="n">
        <v>0</v>
      </c>
      <c r="W78" s="102" t="n">
        <v>0</v>
      </c>
      <c r="X78" s="102" t="n">
        <v>0</v>
      </c>
      <c r="Y78" s="102" t="n">
        <v>0</v>
      </c>
      <c r="Z78" s="102" t="n">
        <v>0</v>
      </c>
      <c r="AA78" s="102" t="n">
        <v>0</v>
      </c>
      <c r="AB78" s="102" t="n">
        <v>0</v>
      </c>
      <c r="AC78" s="102" t="n">
        <v>0</v>
      </c>
      <c r="AD78" s="102" t="n">
        <v>0</v>
      </c>
      <c r="AE78" s="102" t="n">
        <v>0</v>
      </c>
      <c r="AF78" s="102" t="n">
        <v>0</v>
      </c>
      <c r="AG78" s="102" t="n">
        <v>0</v>
      </c>
      <c r="AH78" s="102" t="n">
        <v>0</v>
      </c>
      <c r="AI78" s="102" t="n">
        <v>0</v>
      </c>
      <c r="AJ78" s="102" t="n">
        <v>0</v>
      </c>
      <c r="AK78" s="102" t="n">
        <v>0</v>
      </c>
      <c r="AL78" s="102" t="n">
        <v>0</v>
      </c>
      <c r="AM78" s="102" t="n">
        <v>0</v>
      </c>
      <c r="AN78" s="102" t="n">
        <v>0</v>
      </c>
      <c r="AO78" s="102" t="n">
        <v>0</v>
      </c>
      <c r="AP78" s="102" t="n">
        <v>0</v>
      </c>
      <c r="AQ78" s="102" t="n">
        <v>0</v>
      </c>
      <c r="AR78" s="102" t="n">
        <v>0</v>
      </c>
      <c r="AS78" s="102" t="n">
        <v>0</v>
      </c>
      <c r="AT78" s="102" t="n">
        <v>0</v>
      </c>
      <c r="AU78" s="102" t="n">
        <v>0</v>
      </c>
      <c r="AV78" s="102" t="n">
        <v>0</v>
      </c>
      <c r="AW78" s="102" t="n">
        <v>0</v>
      </c>
      <c r="AX78" s="102" t="n">
        <v>0</v>
      </c>
      <c r="AY78" s="102" t="n">
        <v>0</v>
      </c>
      <c r="AZ78" s="102" t="n">
        <v>0</v>
      </c>
      <c r="BA78" s="102" t="n">
        <v>0</v>
      </c>
      <c r="BB78" s="102" t="n">
        <v>0</v>
      </c>
      <c r="BC78" s="102" t="n">
        <v>0</v>
      </c>
      <c r="BD78" s="102" t="n">
        <v>0</v>
      </c>
      <c r="BE78" s="102" t="n">
        <v>0</v>
      </c>
      <c r="BF78" s="102" t="n">
        <v>0</v>
      </c>
      <c r="BG78" s="102" t="n">
        <v>0</v>
      </c>
      <c r="BH78" s="102" t="n">
        <v>0</v>
      </c>
      <c r="BI78" s="102" t="n">
        <v>0</v>
      </c>
      <c r="BJ78" s="102" t="n">
        <v>0</v>
      </c>
      <c r="BK78" s="102" t="n">
        <v>0</v>
      </c>
      <c r="BL78" s="102" t="n">
        <v>0</v>
      </c>
      <c r="BM78" s="102" t="n">
        <v>0</v>
      </c>
      <c r="BN78" s="102" t="n">
        <v>0</v>
      </c>
      <c r="BO78" s="102" t="n">
        <v>0</v>
      </c>
      <c r="BP78" s="102" t="n">
        <v>0</v>
      </c>
      <c r="BQ78" s="102" t="n">
        <v>0</v>
      </c>
      <c r="BR78" s="102" t="n">
        <v>0</v>
      </c>
      <c r="BS78" s="102" t="n">
        <v>0</v>
      </c>
      <c r="BT78" s="102" t="n">
        <v>0</v>
      </c>
      <c r="BU78" s="102" t="n">
        <v>0</v>
      </c>
      <c r="BV78" s="102" t="n">
        <v>0</v>
      </c>
    </row>
    <row r="79" customFormat="false" ht="9" hidden="false" customHeight="false" outlineLevel="0" collapsed="false">
      <c r="A79" s="147" t="s">
        <v>479</v>
      </c>
      <c r="B79" s="102" t="n">
        <v>44</v>
      </c>
      <c r="C79" s="102" t="n">
        <v>0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1</v>
      </c>
      <c r="I79" s="102" t="n">
        <v>0</v>
      </c>
      <c r="J79" s="102" t="n">
        <v>0</v>
      </c>
      <c r="K79" s="102" t="n">
        <v>0</v>
      </c>
      <c r="L79" s="102" t="n">
        <v>0</v>
      </c>
      <c r="M79" s="102" t="n">
        <v>0</v>
      </c>
      <c r="N79" s="102" t="n">
        <v>0</v>
      </c>
      <c r="O79" s="102" t="n">
        <v>0</v>
      </c>
      <c r="P79" s="102" t="n">
        <v>0</v>
      </c>
      <c r="Q79" s="102" t="n">
        <v>0</v>
      </c>
      <c r="R79" s="102" t="n">
        <v>0</v>
      </c>
      <c r="S79" s="102" t="n">
        <v>0</v>
      </c>
      <c r="T79" s="102" t="n">
        <v>0</v>
      </c>
      <c r="U79" s="102" t="n">
        <v>0</v>
      </c>
      <c r="V79" s="102" t="n">
        <v>2</v>
      </c>
      <c r="W79" s="102" t="n">
        <v>1</v>
      </c>
      <c r="X79" s="102" t="n">
        <v>0</v>
      </c>
      <c r="Y79" s="102" t="n">
        <v>1</v>
      </c>
      <c r="Z79" s="102" t="n">
        <v>0</v>
      </c>
      <c r="AA79" s="102" t="n">
        <v>2</v>
      </c>
      <c r="AB79" s="102" t="n">
        <v>1</v>
      </c>
      <c r="AC79" s="102" t="n">
        <v>0</v>
      </c>
      <c r="AD79" s="102" t="n">
        <v>0</v>
      </c>
      <c r="AE79" s="102" t="n">
        <v>1</v>
      </c>
      <c r="AF79" s="102" t="n">
        <v>14</v>
      </c>
      <c r="AG79" s="102" t="n">
        <v>2</v>
      </c>
      <c r="AH79" s="102" t="n">
        <v>12</v>
      </c>
      <c r="AI79" s="102" t="n">
        <v>0</v>
      </c>
      <c r="AJ79" s="102" t="n">
        <v>0</v>
      </c>
      <c r="AK79" s="102" t="n">
        <v>0</v>
      </c>
      <c r="AL79" s="102" t="n">
        <v>13</v>
      </c>
      <c r="AM79" s="102" t="n">
        <v>0</v>
      </c>
      <c r="AN79" s="102" t="n">
        <v>0</v>
      </c>
      <c r="AO79" s="102" t="n">
        <v>13</v>
      </c>
      <c r="AP79" s="102" t="n">
        <v>1</v>
      </c>
      <c r="AQ79" s="102" t="n">
        <v>1</v>
      </c>
      <c r="AR79" s="102" t="n">
        <v>0</v>
      </c>
      <c r="AS79" s="102" t="n">
        <v>0</v>
      </c>
      <c r="AT79" s="102" t="n">
        <v>0</v>
      </c>
      <c r="AU79" s="102" t="n">
        <v>0</v>
      </c>
      <c r="AV79" s="102" t="n">
        <v>0</v>
      </c>
      <c r="AW79" s="102" t="n">
        <v>0</v>
      </c>
      <c r="AX79" s="102" t="n">
        <v>0</v>
      </c>
      <c r="AY79" s="102" t="n">
        <v>0</v>
      </c>
      <c r="AZ79" s="102" t="n">
        <v>10</v>
      </c>
      <c r="BA79" s="102" t="n">
        <v>3</v>
      </c>
      <c r="BB79" s="102" t="n">
        <v>3</v>
      </c>
      <c r="BC79" s="102" t="n">
        <v>0</v>
      </c>
      <c r="BD79" s="102" t="n">
        <v>0</v>
      </c>
      <c r="BE79" s="102" t="n">
        <v>0</v>
      </c>
      <c r="BF79" s="102" t="n">
        <v>0</v>
      </c>
      <c r="BG79" s="102" t="n">
        <v>0</v>
      </c>
      <c r="BH79" s="102" t="n">
        <v>0</v>
      </c>
      <c r="BI79" s="102" t="n">
        <v>0</v>
      </c>
      <c r="BJ79" s="102" t="n">
        <v>0</v>
      </c>
      <c r="BK79" s="102" t="n">
        <v>0</v>
      </c>
      <c r="BL79" s="102" t="n">
        <v>0</v>
      </c>
      <c r="BM79" s="102" t="n">
        <v>1</v>
      </c>
      <c r="BN79" s="102" t="n">
        <v>0</v>
      </c>
      <c r="BO79" s="102" t="n">
        <v>1</v>
      </c>
      <c r="BP79" s="102" t="n">
        <v>1</v>
      </c>
      <c r="BQ79" s="102" t="n">
        <v>0</v>
      </c>
      <c r="BR79" s="102" t="n">
        <v>0</v>
      </c>
      <c r="BS79" s="102" t="n">
        <v>0</v>
      </c>
      <c r="BT79" s="102" t="n">
        <v>0</v>
      </c>
      <c r="BU79" s="102" t="n">
        <v>0</v>
      </c>
      <c r="BV79" s="102" t="n">
        <v>0</v>
      </c>
    </row>
    <row r="80" customFormat="false" ht="9" hidden="false" customHeight="false" outlineLevel="0" collapsed="false">
      <c r="A80" s="147" t="s">
        <v>480</v>
      </c>
      <c r="B80" s="102" t="n">
        <v>222</v>
      </c>
      <c r="C80" s="102" t="n">
        <v>9</v>
      </c>
      <c r="D80" s="102" t="n">
        <v>0</v>
      </c>
      <c r="E80" s="102" t="n">
        <v>4</v>
      </c>
      <c r="F80" s="102" t="n">
        <v>4</v>
      </c>
      <c r="G80" s="102" t="n">
        <v>0</v>
      </c>
      <c r="H80" s="102" t="n">
        <v>25</v>
      </c>
      <c r="I80" s="102" t="n">
        <v>21</v>
      </c>
      <c r="J80" s="102" t="n">
        <v>1</v>
      </c>
      <c r="K80" s="102" t="n">
        <v>0</v>
      </c>
      <c r="L80" s="102" t="n">
        <v>1</v>
      </c>
      <c r="M80" s="102" t="n">
        <v>2</v>
      </c>
      <c r="N80" s="102" t="n">
        <v>0</v>
      </c>
      <c r="O80" s="102" t="n">
        <v>1</v>
      </c>
      <c r="P80" s="102" t="n">
        <v>3</v>
      </c>
      <c r="Q80" s="102" t="n">
        <v>4</v>
      </c>
      <c r="R80" s="102" t="n">
        <v>2</v>
      </c>
      <c r="S80" s="102" t="n">
        <v>3</v>
      </c>
      <c r="T80" s="102" t="n">
        <v>41</v>
      </c>
      <c r="U80" s="102" t="n">
        <v>62</v>
      </c>
      <c r="V80" s="102" t="n">
        <v>0</v>
      </c>
      <c r="W80" s="102" t="n">
        <v>0</v>
      </c>
      <c r="X80" s="102" t="n">
        <v>0</v>
      </c>
      <c r="Y80" s="102" t="n">
        <v>0</v>
      </c>
      <c r="Z80" s="102" t="n">
        <v>6</v>
      </c>
      <c r="AA80" s="102" t="n">
        <v>14</v>
      </c>
      <c r="AB80" s="102" t="n">
        <v>8</v>
      </c>
      <c r="AC80" s="102" t="n">
        <v>0</v>
      </c>
      <c r="AD80" s="102" t="n">
        <v>1</v>
      </c>
      <c r="AE80" s="102" t="n">
        <v>5</v>
      </c>
      <c r="AF80" s="102" t="n">
        <v>17</v>
      </c>
      <c r="AG80" s="102" t="n">
        <v>7</v>
      </c>
      <c r="AH80" s="102" t="n">
        <v>1</v>
      </c>
      <c r="AI80" s="102" t="n">
        <v>2</v>
      </c>
      <c r="AJ80" s="102" t="n">
        <v>0</v>
      </c>
      <c r="AK80" s="102" t="n">
        <v>7</v>
      </c>
      <c r="AL80" s="102" t="n">
        <v>0</v>
      </c>
      <c r="AM80" s="102" t="n">
        <v>0</v>
      </c>
      <c r="AN80" s="102" t="n">
        <v>0</v>
      </c>
      <c r="AO80" s="102" t="n">
        <v>0</v>
      </c>
      <c r="AP80" s="102" t="n">
        <v>0</v>
      </c>
      <c r="AQ80" s="102" t="n">
        <v>18</v>
      </c>
      <c r="AR80" s="102" t="n">
        <v>4</v>
      </c>
      <c r="AS80" s="102" t="n">
        <v>10</v>
      </c>
      <c r="AT80" s="102" t="n">
        <v>4</v>
      </c>
      <c r="AU80" s="102" t="n">
        <v>9</v>
      </c>
      <c r="AV80" s="102" t="n">
        <v>1</v>
      </c>
      <c r="AW80" s="102" t="n">
        <v>4</v>
      </c>
      <c r="AX80" s="102" t="n">
        <v>4</v>
      </c>
      <c r="AY80" s="102" t="n">
        <v>0</v>
      </c>
      <c r="AZ80" s="102" t="n">
        <v>14</v>
      </c>
      <c r="BA80" s="102" t="n">
        <v>33</v>
      </c>
      <c r="BB80" s="102" t="n">
        <v>30</v>
      </c>
      <c r="BC80" s="102" t="n">
        <v>5</v>
      </c>
      <c r="BD80" s="102" t="n">
        <v>1</v>
      </c>
      <c r="BE80" s="102" t="n">
        <v>1</v>
      </c>
      <c r="BF80" s="102" t="n">
        <v>4</v>
      </c>
      <c r="BG80" s="102" t="n">
        <v>2</v>
      </c>
      <c r="BH80" s="102" t="n">
        <v>0</v>
      </c>
      <c r="BI80" s="102" t="n">
        <v>0</v>
      </c>
      <c r="BJ80" s="102" t="n">
        <v>16</v>
      </c>
      <c r="BK80" s="102" t="n">
        <v>0</v>
      </c>
      <c r="BL80" s="102" t="n">
        <v>14</v>
      </c>
      <c r="BM80" s="102" t="n">
        <v>0</v>
      </c>
      <c r="BN80" s="102" t="n">
        <v>0</v>
      </c>
      <c r="BO80" s="102" t="n">
        <v>2</v>
      </c>
      <c r="BP80" s="102" t="n">
        <v>0</v>
      </c>
      <c r="BQ80" s="102" t="n">
        <v>0</v>
      </c>
      <c r="BR80" s="102" t="n">
        <v>0</v>
      </c>
      <c r="BS80" s="102" t="n">
        <v>0</v>
      </c>
      <c r="BT80" s="102" t="n">
        <v>0</v>
      </c>
      <c r="BU80" s="102" t="n">
        <v>3</v>
      </c>
      <c r="BV80" s="102" t="n">
        <v>3</v>
      </c>
    </row>
    <row r="81" customFormat="false" ht="9" hidden="false" customHeight="false" outlineLevel="0" collapsed="false">
      <c r="A81" s="147" t="s">
        <v>481</v>
      </c>
      <c r="B81" s="102" t="n">
        <v>93</v>
      </c>
      <c r="C81" s="102" t="n">
        <v>4</v>
      </c>
      <c r="D81" s="102" t="n">
        <v>1</v>
      </c>
      <c r="E81" s="102" t="n">
        <v>2</v>
      </c>
      <c r="F81" s="102" t="n">
        <v>0</v>
      </c>
      <c r="G81" s="102" t="n">
        <v>0</v>
      </c>
      <c r="H81" s="102" t="n">
        <v>30</v>
      </c>
      <c r="I81" s="102" t="n">
        <v>23</v>
      </c>
      <c r="J81" s="102" t="n">
        <v>0</v>
      </c>
      <c r="K81" s="102" t="n">
        <v>0</v>
      </c>
      <c r="L81" s="102" t="n">
        <v>0</v>
      </c>
      <c r="M81" s="102" t="n">
        <v>6</v>
      </c>
      <c r="N81" s="102" t="n">
        <v>0</v>
      </c>
      <c r="O81" s="102" t="n">
        <v>0</v>
      </c>
      <c r="P81" s="102" t="n">
        <v>0</v>
      </c>
      <c r="Q81" s="102" t="n">
        <v>0</v>
      </c>
      <c r="R81" s="102" t="n">
        <v>0</v>
      </c>
      <c r="S81" s="102" t="n">
        <v>0</v>
      </c>
      <c r="T81" s="102" t="n">
        <v>5</v>
      </c>
      <c r="U81" s="102" t="n">
        <v>5</v>
      </c>
      <c r="V81" s="102" t="n">
        <v>1</v>
      </c>
      <c r="W81" s="102" t="n">
        <v>1</v>
      </c>
      <c r="X81" s="102" t="n">
        <v>0</v>
      </c>
      <c r="Y81" s="102" t="n">
        <v>0</v>
      </c>
      <c r="Z81" s="102" t="n">
        <v>0</v>
      </c>
      <c r="AA81" s="102" t="n">
        <v>0</v>
      </c>
      <c r="AB81" s="102" t="n">
        <v>0</v>
      </c>
      <c r="AC81" s="102" t="n">
        <v>0</v>
      </c>
      <c r="AD81" s="102" t="n">
        <v>0</v>
      </c>
      <c r="AE81" s="102" t="n">
        <v>0</v>
      </c>
      <c r="AF81" s="102" t="n">
        <v>29</v>
      </c>
      <c r="AG81" s="102" t="n">
        <v>22</v>
      </c>
      <c r="AH81" s="102" t="n">
        <v>0</v>
      </c>
      <c r="AI81" s="102" t="n">
        <v>3</v>
      </c>
      <c r="AJ81" s="102" t="n">
        <v>1</v>
      </c>
      <c r="AK81" s="102" t="n">
        <v>3</v>
      </c>
      <c r="AL81" s="102" t="n">
        <v>1</v>
      </c>
      <c r="AM81" s="102" t="n">
        <v>0</v>
      </c>
      <c r="AN81" s="102" t="n">
        <v>0</v>
      </c>
      <c r="AO81" s="102" t="n">
        <v>1</v>
      </c>
      <c r="AP81" s="102" t="n">
        <v>0</v>
      </c>
      <c r="AQ81" s="102" t="n">
        <v>0</v>
      </c>
      <c r="AR81" s="102" t="n">
        <v>0</v>
      </c>
      <c r="AS81" s="102" t="n">
        <v>0</v>
      </c>
      <c r="AT81" s="102" t="n">
        <v>0</v>
      </c>
      <c r="AU81" s="102" t="n">
        <v>17</v>
      </c>
      <c r="AV81" s="102" t="n">
        <v>9</v>
      </c>
      <c r="AW81" s="102" t="n">
        <v>8</v>
      </c>
      <c r="AX81" s="102" t="n">
        <v>0</v>
      </c>
      <c r="AY81" s="102" t="n">
        <v>0</v>
      </c>
      <c r="AZ81" s="102" t="n">
        <v>0</v>
      </c>
      <c r="BA81" s="102" t="n">
        <v>36</v>
      </c>
      <c r="BB81" s="102" t="n">
        <v>36</v>
      </c>
      <c r="BC81" s="102" t="n">
        <v>2</v>
      </c>
      <c r="BD81" s="102" t="n">
        <v>0</v>
      </c>
      <c r="BE81" s="102" t="n">
        <v>0</v>
      </c>
      <c r="BF81" s="102" t="n">
        <v>7</v>
      </c>
      <c r="BG81" s="102" t="n">
        <v>0</v>
      </c>
      <c r="BH81" s="102" t="n">
        <v>0</v>
      </c>
      <c r="BI81" s="102" t="n">
        <v>0</v>
      </c>
      <c r="BJ81" s="102" t="n">
        <v>26</v>
      </c>
      <c r="BK81" s="102" t="n">
        <v>0</v>
      </c>
      <c r="BL81" s="102" t="n">
        <v>26</v>
      </c>
      <c r="BM81" s="102" t="n">
        <v>0</v>
      </c>
      <c r="BN81" s="102" t="n">
        <v>0</v>
      </c>
      <c r="BO81" s="102" t="n">
        <v>1</v>
      </c>
      <c r="BP81" s="102" t="n">
        <v>0</v>
      </c>
      <c r="BQ81" s="102" t="n">
        <v>0</v>
      </c>
      <c r="BR81" s="102" t="n">
        <v>0</v>
      </c>
      <c r="BS81" s="102" t="n">
        <v>0</v>
      </c>
      <c r="BT81" s="102" t="n">
        <v>0</v>
      </c>
      <c r="BU81" s="102" t="n">
        <v>0</v>
      </c>
      <c r="BV81" s="102" t="n">
        <v>0</v>
      </c>
    </row>
    <row r="82" customFormat="false" ht="9" hidden="false" customHeight="false" outlineLevel="0" collapsed="false">
      <c r="A82" s="147" t="s">
        <v>482</v>
      </c>
      <c r="B82" s="102" t="n">
        <v>152</v>
      </c>
      <c r="C82" s="102" t="n">
        <v>22</v>
      </c>
      <c r="D82" s="102" t="n">
        <v>6</v>
      </c>
      <c r="E82" s="102" t="n">
        <v>6</v>
      </c>
      <c r="F82" s="102" t="n">
        <v>8</v>
      </c>
      <c r="G82" s="102" t="n">
        <v>2</v>
      </c>
      <c r="H82" s="102" t="n">
        <v>8</v>
      </c>
      <c r="I82" s="102" t="n">
        <v>6</v>
      </c>
      <c r="J82" s="102" t="n">
        <v>1</v>
      </c>
      <c r="K82" s="102" t="n">
        <v>0</v>
      </c>
      <c r="L82" s="102" t="n">
        <v>0</v>
      </c>
      <c r="M82" s="102" t="n">
        <v>0</v>
      </c>
      <c r="N82" s="102" t="n">
        <v>1</v>
      </c>
      <c r="O82" s="102" t="n">
        <v>0</v>
      </c>
      <c r="P82" s="102" t="n">
        <v>0</v>
      </c>
      <c r="Q82" s="102" t="n">
        <v>1</v>
      </c>
      <c r="R82" s="102" t="n">
        <v>0</v>
      </c>
      <c r="S82" s="102" t="n">
        <v>1</v>
      </c>
      <c r="T82" s="102" t="n">
        <v>25</v>
      </c>
      <c r="U82" s="102" t="n">
        <v>37</v>
      </c>
      <c r="V82" s="102" t="n">
        <v>6</v>
      </c>
      <c r="W82" s="102" t="n">
        <v>5</v>
      </c>
      <c r="X82" s="102" t="n">
        <v>0</v>
      </c>
      <c r="Y82" s="102" t="n">
        <v>1</v>
      </c>
      <c r="Z82" s="102" t="n">
        <v>8</v>
      </c>
      <c r="AA82" s="102" t="n">
        <v>5</v>
      </c>
      <c r="AB82" s="102" t="n">
        <v>0</v>
      </c>
      <c r="AC82" s="102" t="n">
        <v>1</v>
      </c>
      <c r="AD82" s="102" t="n">
        <v>3</v>
      </c>
      <c r="AE82" s="102" t="n">
        <v>2</v>
      </c>
      <c r="AF82" s="102" t="n">
        <v>26</v>
      </c>
      <c r="AG82" s="102" t="n">
        <v>10</v>
      </c>
      <c r="AH82" s="102" t="n">
        <v>8</v>
      </c>
      <c r="AI82" s="102" t="n">
        <v>3</v>
      </c>
      <c r="AJ82" s="102" t="n">
        <v>0</v>
      </c>
      <c r="AK82" s="102" t="n">
        <v>5</v>
      </c>
      <c r="AL82" s="102" t="n">
        <v>3</v>
      </c>
      <c r="AM82" s="102" t="n">
        <v>0</v>
      </c>
      <c r="AN82" s="102" t="n">
        <v>0</v>
      </c>
      <c r="AO82" s="102" t="n">
        <v>3</v>
      </c>
      <c r="AP82" s="102" t="n">
        <v>0</v>
      </c>
      <c r="AQ82" s="102" t="n">
        <v>2</v>
      </c>
      <c r="AR82" s="102" t="n">
        <v>1</v>
      </c>
      <c r="AS82" s="102" t="n">
        <v>0</v>
      </c>
      <c r="AT82" s="102" t="n">
        <v>0</v>
      </c>
      <c r="AU82" s="102" t="n">
        <v>2</v>
      </c>
      <c r="AV82" s="102" t="n">
        <v>0</v>
      </c>
      <c r="AW82" s="102" t="n">
        <v>0</v>
      </c>
      <c r="AX82" s="102" t="n">
        <v>1</v>
      </c>
      <c r="AY82" s="102" t="n">
        <v>7</v>
      </c>
      <c r="AZ82" s="102" t="n">
        <v>0</v>
      </c>
      <c r="BA82" s="102" t="n">
        <v>69</v>
      </c>
      <c r="BB82" s="102" t="n">
        <v>68</v>
      </c>
      <c r="BC82" s="102" t="n">
        <v>16</v>
      </c>
      <c r="BD82" s="102" t="n">
        <v>6</v>
      </c>
      <c r="BE82" s="102" t="n">
        <v>1</v>
      </c>
      <c r="BF82" s="102" t="n">
        <v>0</v>
      </c>
      <c r="BG82" s="102" t="n">
        <v>25</v>
      </c>
      <c r="BH82" s="102" t="n">
        <v>0</v>
      </c>
      <c r="BI82" s="102" t="n">
        <v>0</v>
      </c>
      <c r="BJ82" s="102" t="n">
        <v>24</v>
      </c>
      <c r="BK82" s="102" t="n">
        <v>0</v>
      </c>
      <c r="BL82" s="102" t="n">
        <v>24</v>
      </c>
      <c r="BM82" s="102" t="n">
        <v>0</v>
      </c>
      <c r="BN82" s="102" t="n">
        <v>0</v>
      </c>
      <c r="BO82" s="102" t="n">
        <v>0</v>
      </c>
      <c r="BP82" s="102" t="n">
        <v>0</v>
      </c>
      <c r="BQ82" s="102" t="n">
        <v>0</v>
      </c>
      <c r="BR82" s="102" t="n">
        <v>0</v>
      </c>
      <c r="BS82" s="102" t="n">
        <v>0</v>
      </c>
      <c r="BT82" s="102" t="n">
        <v>0</v>
      </c>
      <c r="BU82" s="102" t="n">
        <v>0</v>
      </c>
      <c r="BV82" s="102" t="n">
        <v>0</v>
      </c>
    </row>
    <row r="83" customFormat="false" ht="9" hidden="false" customHeight="false" outlineLevel="0" collapsed="false">
      <c r="A83" s="147" t="s">
        <v>483</v>
      </c>
      <c r="B83" s="102" t="n">
        <v>141</v>
      </c>
      <c r="C83" s="102" t="n">
        <v>22</v>
      </c>
      <c r="D83" s="102" t="n">
        <v>5</v>
      </c>
      <c r="E83" s="102" t="n">
        <v>6</v>
      </c>
      <c r="F83" s="102" t="n">
        <v>8</v>
      </c>
      <c r="G83" s="102" t="n">
        <v>1</v>
      </c>
      <c r="H83" s="102" t="n">
        <v>2</v>
      </c>
      <c r="I83" s="102" t="n">
        <v>0</v>
      </c>
      <c r="J83" s="102" t="n">
        <v>1</v>
      </c>
      <c r="K83" s="102" t="n">
        <v>0</v>
      </c>
      <c r="L83" s="102" t="n">
        <v>0</v>
      </c>
      <c r="M83" s="102" t="n">
        <v>0</v>
      </c>
      <c r="N83" s="102" t="n">
        <v>1</v>
      </c>
      <c r="O83" s="102" t="n">
        <v>0</v>
      </c>
      <c r="P83" s="102" t="n">
        <v>0</v>
      </c>
      <c r="Q83" s="102" t="n">
        <v>1</v>
      </c>
      <c r="R83" s="102" t="n">
        <v>0</v>
      </c>
      <c r="S83" s="102" t="n">
        <v>1</v>
      </c>
      <c r="T83" s="102" t="n">
        <v>25</v>
      </c>
      <c r="U83" s="102" t="n">
        <v>37</v>
      </c>
      <c r="V83" s="102" t="n">
        <v>6</v>
      </c>
      <c r="W83" s="102" t="n">
        <v>5</v>
      </c>
      <c r="X83" s="102" t="n">
        <v>0</v>
      </c>
      <c r="Y83" s="102" t="n">
        <v>1</v>
      </c>
      <c r="Z83" s="102" t="n">
        <v>8</v>
      </c>
      <c r="AA83" s="102" t="n">
        <v>4</v>
      </c>
      <c r="AB83" s="102" t="n">
        <v>0</v>
      </c>
      <c r="AC83" s="102" t="n">
        <v>0</v>
      </c>
      <c r="AD83" s="102" t="n">
        <v>2</v>
      </c>
      <c r="AE83" s="102" t="n">
        <v>2</v>
      </c>
      <c r="AF83" s="102" t="n">
        <v>24</v>
      </c>
      <c r="AG83" s="102" t="n">
        <v>10</v>
      </c>
      <c r="AH83" s="102" t="n">
        <v>8</v>
      </c>
      <c r="AI83" s="102" t="n">
        <v>0</v>
      </c>
      <c r="AJ83" s="102" t="n">
        <v>0</v>
      </c>
      <c r="AK83" s="102" t="n">
        <v>5</v>
      </c>
      <c r="AL83" s="102" t="n">
        <v>3</v>
      </c>
      <c r="AM83" s="102" t="n">
        <v>0</v>
      </c>
      <c r="AN83" s="102" t="n">
        <v>0</v>
      </c>
      <c r="AO83" s="102" t="n">
        <v>3</v>
      </c>
      <c r="AP83" s="102" t="n">
        <v>0</v>
      </c>
      <c r="AQ83" s="102" t="n">
        <v>2</v>
      </c>
      <c r="AR83" s="102" t="n">
        <v>1</v>
      </c>
      <c r="AS83" s="102" t="n">
        <v>0</v>
      </c>
      <c r="AT83" s="102" t="n">
        <v>0</v>
      </c>
      <c r="AU83" s="102" t="n">
        <v>1</v>
      </c>
      <c r="AV83" s="102" t="n">
        <v>0</v>
      </c>
      <c r="AW83" s="102" t="n">
        <v>0</v>
      </c>
      <c r="AX83" s="102" t="n">
        <v>1</v>
      </c>
      <c r="AY83" s="102" t="n">
        <v>7</v>
      </c>
      <c r="AZ83" s="102" t="n">
        <v>0</v>
      </c>
      <c r="BA83" s="102" t="n">
        <v>59</v>
      </c>
      <c r="BB83" s="102" t="n">
        <v>59</v>
      </c>
      <c r="BC83" s="102" t="n">
        <v>7</v>
      </c>
      <c r="BD83" s="102" t="n">
        <v>2</v>
      </c>
      <c r="BE83" s="102" t="n">
        <v>1</v>
      </c>
      <c r="BF83" s="102" t="n">
        <v>0</v>
      </c>
      <c r="BG83" s="102" t="n">
        <v>25</v>
      </c>
      <c r="BH83" s="102" t="n">
        <v>0</v>
      </c>
      <c r="BI83" s="102" t="n">
        <v>0</v>
      </c>
      <c r="BJ83" s="102" t="n">
        <v>24</v>
      </c>
      <c r="BK83" s="102" t="n">
        <v>0</v>
      </c>
      <c r="BL83" s="102" t="n">
        <v>24</v>
      </c>
      <c r="BM83" s="102" t="n">
        <v>0</v>
      </c>
      <c r="BN83" s="102" t="n">
        <v>0</v>
      </c>
      <c r="BO83" s="102" t="n">
        <v>0</v>
      </c>
      <c r="BP83" s="102" t="n">
        <v>0</v>
      </c>
      <c r="BQ83" s="102" t="n">
        <v>0</v>
      </c>
      <c r="BR83" s="102" t="n">
        <v>0</v>
      </c>
      <c r="BS83" s="102" t="n">
        <v>0</v>
      </c>
      <c r="BT83" s="102" t="n">
        <v>0</v>
      </c>
      <c r="BU83" s="102" t="n">
        <v>0</v>
      </c>
      <c r="BV83" s="102" t="n">
        <v>0</v>
      </c>
    </row>
    <row r="84" customFormat="false" ht="9" hidden="false" customHeight="false" outlineLevel="0" collapsed="false">
      <c r="A84" s="147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</row>
    <row r="85" customFormat="false" ht="9" hidden="false" customHeight="false" outlineLevel="0" collapsed="false">
      <c r="A85" s="147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</row>
    <row r="86" customFormat="false" ht="13.15" hidden="false" customHeight="true" outlineLevel="0" collapsed="false">
      <c r="A86" s="153" t="s">
        <v>323</v>
      </c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53" t="s">
        <v>323</v>
      </c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72" t="s">
        <v>323</v>
      </c>
      <c r="AB86" s="172"/>
      <c r="AC86" s="172"/>
      <c r="AD86" s="172"/>
      <c r="AE86" s="172"/>
      <c r="AF86" s="172"/>
      <c r="AG86" s="172"/>
      <c r="AH86" s="102"/>
      <c r="AI86" s="102"/>
      <c r="AJ86" s="102"/>
      <c r="AK86" s="102"/>
      <c r="AL86" s="153" t="s">
        <v>323</v>
      </c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53" t="s">
        <v>323</v>
      </c>
      <c r="BA86" s="102"/>
      <c r="BB86" s="102"/>
      <c r="BC86" s="102"/>
      <c r="BD86" s="102"/>
      <c r="BE86" s="102"/>
      <c r="BF86" s="102"/>
      <c r="BG86" s="102"/>
      <c r="BH86" s="102"/>
      <c r="BI86" s="102"/>
      <c r="BJ86" s="153" t="s">
        <v>323</v>
      </c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</row>
    <row r="87" customFormat="false" ht="9" hidden="false" customHeight="false" outlineLevel="0" collapsed="false"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102"/>
      <c r="BS87" s="102"/>
      <c r="BT87" s="102"/>
      <c r="BU87" s="102"/>
      <c r="BV87" s="102"/>
    </row>
    <row r="88" customFormat="false" ht="9" hidden="false" customHeight="false" outlineLevel="0" collapsed="false"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</row>
    <row r="89" customFormat="false" ht="9" hidden="false" customHeight="false" outlineLevel="0" collapsed="false"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</row>
    <row r="90" customFormat="false" ht="9" hidden="false" customHeight="false" outlineLevel="0" collapsed="false"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</row>
    <row r="91" customFormat="false" ht="9" hidden="false" customHeight="false" outlineLevel="0" collapsed="false"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</row>
    <row r="92" customFormat="false" ht="9" hidden="false" customHeight="false" outlineLevel="0" collapsed="false"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</row>
    <row r="93" customFormat="false" ht="9" hidden="false" customHeight="fals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</row>
    <row r="94" customFormat="false" ht="9" hidden="false" customHeight="fals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</row>
    <row r="95" customFormat="false" ht="9" hidden="false" customHeight="fals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</row>
    <row r="96" customFormat="false" ht="9" hidden="false" customHeight="fals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</row>
    <row r="97" customFormat="false" ht="9" hidden="false" customHeight="fals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102"/>
    </row>
    <row r="98" customFormat="false" ht="9" hidden="false" customHeight="fals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</row>
    <row r="99" customFormat="false" ht="9" hidden="false" customHeight="false" outlineLevel="0" collapsed="false">
      <c r="B99" s="102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</row>
    <row r="101" customFormat="false" ht="9" hidden="false" customHeight="false" outlineLevel="0" collapsed="false"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</row>
    <row r="102" customFormat="false" ht="9" hidden="false" customHeight="false" outlineLevel="0" collapsed="false"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</row>
    <row r="103" customFormat="false" ht="8.45" hidden="false" customHeight="true" outlineLevel="0" collapsed="false">
      <c r="A103" s="103" t="s">
        <v>484</v>
      </c>
      <c r="B103" s="103"/>
      <c r="C103" s="103"/>
      <c r="D103" s="103"/>
      <c r="E103" s="103"/>
      <c r="F103" s="103"/>
      <c r="G103" s="103"/>
      <c r="H103" s="103"/>
      <c r="P103" s="103" t="s">
        <v>484</v>
      </c>
      <c r="Q103" s="103"/>
      <c r="R103" s="103"/>
      <c r="S103" s="103"/>
      <c r="T103" s="103"/>
      <c r="AA103" s="103" t="s">
        <v>484</v>
      </c>
      <c r="AB103" s="103"/>
      <c r="AC103" s="103"/>
      <c r="AD103" s="103"/>
      <c r="AE103" s="103"/>
      <c r="AF103" s="103"/>
      <c r="AL103" s="103" t="s">
        <v>484</v>
      </c>
      <c r="AM103" s="103"/>
      <c r="AN103" s="103"/>
      <c r="AO103" s="103"/>
      <c r="AP103" s="103"/>
      <c r="AQ103" s="103"/>
      <c r="AZ103" s="103" t="s">
        <v>484</v>
      </c>
      <c r="BA103" s="103"/>
      <c r="BB103" s="103"/>
      <c r="BC103" s="103"/>
      <c r="BD103" s="103"/>
      <c r="BE103" s="103"/>
      <c r="BJ103" s="103" t="s">
        <v>484</v>
      </c>
      <c r="BK103" s="103"/>
      <c r="BL103" s="103"/>
      <c r="BM103" s="103"/>
      <c r="BN103" s="103"/>
      <c r="BO103" s="103"/>
    </row>
    <row r="104" customFormat="false" ht="8.45" hidden="false" customHeight="true" outlineLevel="0" collapsed="false">
      <c r="A104" s="103"/>
      <c r="B104" s="103"/>
      <c r="C104" s="103"/>
      <c r="D104" s="103"/>
      <c r="E104" s="103"/>
      <c r="F104" s="103"/>
      <c r="G104" s="102"/>
      <c r="H104" s="102"/>
      <c r="I104" s="102"/>
      <c r="J104" s="102"/>
      <c r="K104" s="102"/>
      <c r="L104" s="102"/>
      <c r="M104" s="102"/>
      <c r="N104" s="102"/>
      <c r="O104" s="102"/>
      <c r="P104" s="103"/>
      <c r="Q104" s="103"/>
      <c r="R104" s="103"/>
      <c r="S104" s="103"/>
      <c r="T104" s="103"/>
      <c r="U104" s="103"/>
      <c r="V104" s="102"/>
      <c r="W104" s="102"/>
      <c r="X104" s="102"/>
      <c r="Y104" s="102"/>
      <c r="Z104" s="102"/>
      <c r="AB104" s="103"/>
      <c r="AC104" s="103"/>
      <c r="AD104" s="103"/>
      <c r="AE104" s="103"/>
      <c r="AF104" s="103"/>
      <c r="AG104" s="103"/>
      <c r="AH104" s="103"/>
      <c r="AI104" s="103"/>
      <c r="AJ104" s="102"/>
      <c r="AK104" s="102"/>
      <c r="AL104" s="103"/>
      <c r="AM104" s="103"/>
      <c r="AN104" s="103"/>
      <c r="AO104" s="103"/>
      <c r="AP104" s="103"/>
      <c r="AQ104" s="103"/>
      <c r="AR104" s="102"/>
      <c r="AS104" s="102"/>
      <c r="AT104" s="102"/>
      <c r="AU104" s="102"/>
      <c r="AV104" s="102"/>
      <c r="AW104" s="102"/>
      <c r="AX104" s="102"/>
      <c r="AY104" s="102"/>
      <c r="AZ104" s="103"/>
      <c r="BA104" s="103"/>
      <c r="BB104" s="103"/>
      <c r="BC104" s="103"/>
      <c r="BD104" s="103"/>
      <c r="BE104" s="103"/>
      <c r="BF104" s="102"/>
      <c r="BG104" s="102"/>
      <c r="BH104" s="102"/>
      <c r="BI104" s="102"/>
      <c r="BJ104" s="103"/>
      <c r="BK104" s="103"/>
      <c r="BL104" s="103"/>
      <c r="BM104" s="103"/>
      <c r="BN104" s="103"/>
      <c r="BO104" s="103"/>
      <c r="BP104" s="102"/>
      <c r="BQ104" s="102"/>
      <c r="BR104" s="102"/>
      <c r="BS104" s="102"/>
      <c r="BT104" s="102"/>
      <c r="BU104" s="102"/>
      <c r="BV104" s="102"/>
    </row>
    <row r="105" customFormat="false" ht="9" hidden="false" customHeight="false" outlineLevel="0" collapsed="false"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</row>
    <row r="106" customFormat="false" ht="9" hidden="false" customHeight="false" outlineLevel="0" collapsed="false">
      <c r="I106" s="173"/>
    </row>
    <row r="107" customFormat="false" ht="9" hidden="false" customHeight="false" outlineLevel="0" collapsed="false"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  <c r="AF107" s="102"/>
      <c r="AG107" s="102"/>
      <c r="AH107" s="102"/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102"/>
      <c r="AV107" s="102"/>
      <c r="AW107" s="102"/>
      <c r="AX107" s="102"/>
      <c r="AY107" s="102"/>
      <c r="AZ107" s="102"/>
      <c r="BA107" s="102"/>
      <c r="BB107" s="102"/>
      <c r="BC107" s="102"/>
      <c r="BD107" s="102"/>
      <c r="BE107" s="102"/>
      <c r="BF107" s="102"/>
      <c r="BG107" s="102"/>
      <c r="BH107" s="102"/>
      <c r="BI107" s="102"/>
      <c r="BJ107" s="102"/>
      <c r="BK107" s="102"/>
      <c r="BL107" s="102"/>
      <c r="BM107" s="102"/>
      <c r="BN107" s="102"/>
      <c r="BO107" s="102"/>
      <c r="BP107" s="102"/>
      <c r="BQ107" s="102"/>
      <c r="BR107" s="102"/>
      <c r="BS107" s="102"/>
      <c r="BT107" s="102"/>
      <c r="BU107" s="102"/>
      <c r="BV107" s="102"/>
    </row>
  </sheetData>
  <mergeCells count="111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A86:AG86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Februar 2009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9" zeroHeight="false" outlineLevelRow="0" outlineLevelCol="0"/>
  <cols>
    <col collapsed="false" customWidth="true" hidden="false" outlineLevel="0" max="1" min="1" style="153" width="19.7"/>
    <col collapsed="false" customWidth="true" hidden="false" outlineLevel="0" max="2" min="2" style="153" width="7.7"/>
    <col collapsed="false" customWidth="true" hidden="false" outlineLevel="0" max="12" min="3" style="153" width="8.28"/>
    <col collapsed="false" customWidth="false" hidden="false" outlineLevel="0" max="257" min="13" style="153" width="9.14"/>
  </cols>
  <sheetData>
    <row r="1" s="174" customFormat="true" ht="10.5" hidden="false" customHeight="false" outlineLevel="0" collapsed="false">
      <c r="A1" s="160" t="s">
        <v>485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9" hidden="false" customHeight="true" outlineLevel="0" collapsed="false">
      <c r="A2" s="46" t="s">
        <v>48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4.9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</row>
    <row r="4" customFormat="false" ht="9" hidden="false" customHeight="true" outlineLevel="0" collapsed="false">
      <c r="A4" s="48" t="s">
        <v>487</v>
      </c>
      <c r="B4" s="176" t="s">
        <v>86</v>
      </c>
      <c r="C4" s="177" t="s">
        <v>488</v>
      </c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8.45" hidden="false" customHeight="true" outlineLevel="0" collapsed="false">
      <c r="A5" s="48"/>
      <c r="B5" s="176"/>
      <c r="C5" s="178" t="s">
        <v>489</v>
      </c>
      <c r="D5" s="178" t="s">
        <v>490</v>
      </c>
      <c r="E5" s="178" t="s">
        <v>491</v>
      </c>
      <c r="F5" s="178" t="s">
        <v>492</v>
      </c>
      <c r="G5" s="178" t="s">
        <v>493</v>
      </c>
      <c r="H5" s="178" t="s">
        <v>494</v>
      </c>
      <c r="I5" s="178" t="s">
        <v>172</v>
      </c>
      <c r="J5" s="178" t="s">
        <v>495</v>
      </c>
      <c r="K5" s="178" t="s">
        <v>496</v>
      </c>
      <c r="L5" s="179" t="s">
        <v>497</v>
      </c>
    </row>
    <row r="6" customFormat="false" ht="9" hidden="false" customHeight="false" outlineLevel="0" collapsed="false">
      <c r="A6" s="48"/>
      <c r="B6" s="176"/>
      <c r="C6" s="178"/>
      <c r="D6" s="178"/>
      <c r="E6" s="178"/>
      <c r="F6" s="178"/>
      <c r="G6" s="178"/>
      <c r="H6" s="178"/>
      <c r="I6" s="178"/>
      <c r="J6" s="178"/>
      <c r="K6" s="178"/>
      <c r="L6" s="179"/>
    </row>
    <row r="7" customFormat="false" ht="16.15" hidden="false" customHeight="true" outlineLevel="0" collapsed="false">
      <c r="A7" s="48"/>
      <c r="B7" s="176"/>
      <c r="C7" s="178"/>
      <c r="D7" s="178"/>
      <c r="E7" s="178"/>
      <c r="F7" s="178"/>
      <c r="G7" s="178"/>
      <c r="H7" s="178"/>
      <c r="I7" s="178"/>
      <c r="J7" s="178"/>
      <c r="K7" s="178"/>
      <c r="L7" s="179"/>
    </row>
    <row r="8" customFormat="false" ht="7.15" hidden="false" customHeight="true" outlineLevel="0" collapsed="false">
      <c r="A8" s="48"/>
      <c r="B8" s="176"/>
      <c r="C8" s="180" t="n">
        <v>0</v>
      </c>
      <c r="D8" s="181" t="n">
        <v>1</v>
      </c>
      <c r="E8" s="180" t="n">
        <v>2</v>
      </c>
      <c r="F8" s="181" t="n">
        <v>3</v>
      </c>
      <c r="G8" s="181" t="n">
        <v>4</v>
      </c>
      <c r="H8" s="181" t="n">
        <v>5</v>
      </c>
      <c r="I8" s="181" t="n">
        <v>6</v>
      </c>
      <c r="J8" s="181" t="n">
        <v>7</v>
      </c>
      <c r="K8" s="182" t="n">
        <v>8</v>
      </c>
      <c r="L8" s="182" t="n">
        <v>9</v>
      </c>
    </row>
    <row r="9" customFormat="false" ht="7.9" hidden="false" customHeight="true" outlineLevel="0" collapsed="false">
      <c r="A9" s="48"/>
      <c r="B9" s="183" t="s">
        <v>344</v>
      </c>
      <c r="C9" s="183"/>
      <c r="D9" s="183"/>
      <c r="E9" s="183"/>
      <c r="F9" s="183"/>
      <c r="G9" s="183"/>
      <c r="H9" s="183"/>
      <c r="I9" s="183"/>
      <c r="J9" s="183"/>
      <c r="K9" s="183"/>
      <c r="L9" s="183"/>
    </row>
    <row r="10" customFormat="false" ht="6.6" hidden="false" customHeight="true" outlineLevel="0" collapsed="false">
      <c r="A10" s="184"/>
      <c r="B10" s="184"/>
      <c r="C10" s="184"/>
      <c r="D10" s="184"/>
      <c r="E10" s="184"/>
      <c r="F10" s="184"/>
      <c r="G10" s="184"/>
      <c r="H10" s="184"/>
      <c r="I10" s="184"/>
      <c r="J10" s="184"/>
      <c r="K10" s="184"/>
      <c r="L10" s="184"/>
    </row>
    <row r="11" customFormat="false" ht="9" hidden="false" customHeight="false" outlineLevel="0" collapsed="false">
      <c r="A11" s="185" t="s">
        <v>498</v>
      </c>
      <c r="B11" s="186" t="n">
        <f aca="false">SUM(C11:L11)</f>
        <v>19783</v>
      </c>
      <c r="C11" s="102" t="n">
        <v>955</v>
      </c>
      <c r="D11" s="102" t="n">
        <v>199</v>
      </c>
      <c r="E11" s="102" t="n">
        <v>2972</v>
      </c>
      <c r="F11" s="102" t="n">
        <v>2856</v>
      </c>
      <c r="G11" s="102" t="n">
        <v>1586</v>
      </c>
      <c r="H11" s="102" t="n">
        <v>2878</v>
      </c>
      <c r="I11" s="102" t="n">
        <v>2168</v>
      </c>
      <c r="J11" s="102" t="n">
        <v>367</v>
      </c>
      <c r="K11" s="102" t="n">
        <v>1450</v>
      </c>
      <c r="L11" s="102" t="n">
        <v>4352</v>
      </c>
    </row>
    <row r="12" customFormat="false" ht="9" hidden="false" customHeight="false" outlineLevel="0" collapsed="false">
      <c r="A12" s="185" t="s">
        <v>499</v>
      </c>
      <c r="B12" s="186" t="n">
        <f aca="false">SUM(C12:L12)</f>
        <v>918</v>
      </c>
      <c r="C12" s="102" t="n">
        <v>63</v>
      </c>
      <c r="D12" s="102" t="n">
        <v>9</v>
      </c>
      <c r="E12" s="102" t="n">
        <v>10</v>
      </c>
      <c r="F12" s="102" t="n">
        <v>231</v>
      </c>
      <c r="G12" s="102" t="n">
        <v>79</v>
      </c>
      <c r="H12" s="102" t="n">
        <v>114</v>
      </c>
      <c r="I12" s="102" t="n">
        <v>59</v>
      </c>
      <c r="J12" s="102" t="n">
        <v>0</v>
      </c>
      <c r="K12" s="102" t="n">
        <v>35</v>
      </c>
      <c r="L12" s="102" t="n">
        <v>318</v>
      </c>
    </row>
    <row r="13" customFormat="false" ht="9" hidden="false" customHeight="false" outlineLevel="0" collapsed="false">
      <c r="A13" s="185" t="s">
        <v>500</v>
      </c>
      <c r="B13" s="186" t="n">
        <f aca="false">SUM(C13:L13)</f>
        <v>181</v>
      </c>
      <c r="C13" s="102" t="n">
        <v>2</v>
      </c>
      <c r="D13" s="102" t="n">
        <v>0</v>
      </c>
      <c r="E13" s="102" t="n">
        <v>0</v>
      </c>
      <c r="F13" s="102" t="n">
        <v>0</v>
      </c>
      <c r="G13" s="102" t="n">
        <v>45</v>
      </c>
      <c r="H13" s="102" t="n">
        <v>1</v>
      </c>
      <c r="I13" s="102" t="n">
        <v>29</v>
      </c>
      <c r="J13" s="102" t="n">
        <v>0</v>
      </c>
      <c r="K13" s="102" t="n">
        <v>5</v>
      </c>
      <c r="L13" s="102" t="n">
        <v>99</v>
      </c>
    </row>
    <row r="14" customFormat="false" ht="9" hidden="false" customHeight="false" outlineLevel="0" collapsed="false">
      <c r="A14" s="185" t="s">
        <v>501</v>
      </c>
      <c r="B14" s="186" t="n">
        <f aca="false">SUM(C14:L14)</f>
        <v>329</v>
      </c>
      <c r="C14" s="102" t="n">
        <v>12</v>
      </c>
      <c r="D14" s="102" t="n">
        <v>2</v>
      </c>
      <c r="E14" s="102" t="n">
        <v>8</v>
      </c>
      <c r="F14" s="102" t="n">
        <v>181</v>
      </c>
      <c r="G14" s="102" t="n">
        <v>13</v>
      </c>
      <c r="H14" s="102" t="n">
        <v>1</v>
      </c>
      <c r="I14" s="102" t="n">
        <v>5</v>
      </c>
      <c r="J14" s="102" t="n">
        <v>0</v>
      </c>
      <c r="K14" s="102" t="n">
        <v>20</v>
      </c>
      <c r="L14" s="102" t="n">
        <v>87</v>
      </c>
    </row>
    <row r="15" customFormat="false" ht="9" hidden="false" customHeight="false" outlineLevel="0" collapsed="false">
      <c r="A15" s="185" t="s">
        <v>502</v>
      </c>
      <c r="B15" s="186" t="n">
        <f aca="false">SUM(C15:L15)</f>
        <v>337</v>
      </c>
      <c r="C15" s="102" t="n">
        <v>46</v>
      </c>
      <c r="D15" s="102" t="n">
        <v>1</v>
      </c>
      <c r="E15" s="102" t="n">
        <v>3</v>
      </c>
      <c r="F15" s="102" t="n">
        <v>50</v>
      </c>
      <c r="G15" s="102" t="n">
        <v>13</v>
      </c>
      <c r="H15" s="102" t="n">
        <v>112</v>
      </c>
      <c r="I15" s="102" t="n">
        <v>16</v>
      </c>
      <c r="J15" s="102" t="n">
        <v>0</v>
      </c>
      <c r="K15" s="102" t="n">
        <v>7</v>
      </c>
      <c r="L15" s="102" t="n">
        <v>89</v>
      </c>
    </row>
    <row r="16" customFormat="false" ht="9" hidden="false" customHeight="false" outlineLevel="0" collapsed="false">
      <c r="A16" s="185" t="s">
        <v>503</v>
      </c>
      <c r="B16" s="186" t="n">
        <f aca="false">SUM(C16:L16)</f>
        <v>73</v>
      </c>
      <c r="C16" s="102" t="n">
        <v>4</v>
      </c>
      <c r="D16" s="102" t="n">
        <v>6</v>
      </c>
      <c r="E16" s="102" t="n">
        <v>0</v>
      </c>
      <c r="F16" s="102" t="n">
        <v>0</v>
      </c>
      <c r="G16" s="102" t="n">
        <v>8</v>
      </c>
      <c r="H16" s="102" t="n">
        <v>0</v>
      </c>
      <c r="I16" s="102" t="n">
        <v>10</v>
      </c>
      <c r="J16" s="102" t="n">
        <v>0</v>
      </c>
      <c r="K16" s="102" t="n">
        <v>2</v>
      </c>
      <c r="L16" s="102" t="n">
        <v>43</v>
      </c>
    </row>
    <row r="17" customFormat="false" ht="9" hidden="false" customHeight="false" outlineLevel="0" collapsed="false">
      <c r="A17" s="185" t="s">
        <v>504</v>
      </c>
      <c r="B17" s="186" t="n">
        <f aca="false">SUM(C17:L17)</f>
        <v>1652</v>
      </c>
      <c r="C17" s="102" t="n">
        <v>144</v>
      </c>
      <c r="D17" s="102" t="n">
        <v>11</v>
      </c>
      <c r="E17" s="102" t="n">
        <v>0</v>
      </c>
      <c r="F17" s="102" t="n">
        <v>408</v>
      </c>
      <c r="G17" s="102" t="n">
        <v>98</v>
      </c>
      <c r="H17" s="102" t="n">
        <v>41</v>
      </c>
      <c r="I17" s="102" t="n">
        <v>66</v>
      </c>
      <c r="J17" s="102" t="n">
        <v>0</v>
      </c>
      <c r="K17" s="102" t="n">
        <v>226</v>
      </c>
      <c r="L17" s="102" t="n">
        <v>658</v>
      </c>
    </row>
    <row r="18" customFormat="false" ht="9" hidden="false" customHeight="false" outlineLevel="0" collapsed="false">
      <c r="A18" s="185" t="s">
        <v>505</v>
      </c>
      <c r="B18" s="186" t="n">
        <f aca="false">SUM(C18:L18)</f>
        <v>677</v>
      </c>
      <c r="C18" s="102" t="n">
        <v>10</v>
      </c>
      <c r="D18" s="102" t="n">
        <v>0</v>
      </c>
      <c r="E18" s="102" t="n">
        <v>0</v>
      </c>
      <c r="F18" s="102" t="n">
        <v>251</v>
      </c>
      <c r="G18" s="102" t="n">
        <v>28</v>
      </c>
      <c r="H18" s="102" t="n">
        <v>1</v>
      </c>
      <c r="I18" s="102" t="n">
        <v>9</v>
      </c>
      <c r="J18" s="102" t="n">
        <v>0</v>
      </c>
      <c r="K18" s="102" t="n">
        <v>88</v>
      </c>
      <c r="L18" s="102" t="n">
        <v>290</v>
      </c>
    </row>
    <row r="19" customFormat="false" ht="9" hidden="false" customHeight="false" outlineLevel="0" collapsed="false">
      <c r="A19" s="185" t="s">
        <v>506</v>
      </c>
      <c r="B19" s="186" t="n">
        <f aca="false">SUM(C19:L19)</f>
        <v>455</v>
      </c>
      <c r="C19" s="102" t="n">
        <v>90</v>
      </c>
      <c r="D19" s="102" t="n">
        <v>9</v>
      </c>
      <c r="E19" s="102" t="n">
        <v>0</v>
      </c>
      <c r="F19" s="102" t="n">
        <v>141</v>
      </c>
      <c r="G19" s="102" t="n">
        <v>13</v>
      </c>
      <c r="H19" s="102" t="n">
        <v>0</v>
      </c>
      <c r="I19" s="102" t="n">
        <v>12</v>
      </c>
      <c r="J19" s="102" t="n">
        <v>0</v>
      </c>
      <c r="K19" s="102" t="n">
        <v>83</v>
      </c>
      <c r="L19" s="102" t="n">
        <v>107</v>
      </c>
    </row>
    <row r="20" customFormat="false" ht="9" hidden="false" customHeight="false" outlineLevel="0" collapsed="false">
      <c r="A20" s="185" t="s">
        <v>507</v>
      </c>
      <c r="B20" s="186" t="n">
        <f aca="false">SUM(C20:L20)</f>
        <v>150</v>
      </c>
      <c r="C20" s="102" t="n">
        <v>5</v>
      </c>
      <c r="D20" s="102" t="n">
        <v>0</v>
      </c>
      <c r="E20" s="102" t="n">
        <v>0</v>
      </c>
      <c r="F20" s="102" t="n">
        <v>6</v>
      </c>
      <c r="G20" s="102" t="n">
        <v>8</v>
      </c>
      <c r="H20" s="102" t="n">
        <v>9</v>
      </c>
      <c r="I20" s="102" t="n">
        <v>22</v>
      </c>
      <c r="J20" s="102" t="n">
        <v>0</v>
      </c>
      <c r="K20" s="102" t="n">
        <v>18</v>
      </c>
      <c r="L20" s="102" t="n">
        <v>82</v>
      </c>
    </row>
    <row r="21" customFormat="false" ht="9" hidden="false" customHeight="false" outlineLevel="0" collapsed="false">
      <c r="A21" s="185" t="s">
        <v>421</v>
      </c>
      <c r="B21" s="186" t="n">
        <f aca="false">SUM(C21:L21)</f>
        <v>41</v>
      </c>
      <c r="C21" s="102" t="n">
        <v>8</v>
      </c>
      <c r="D21" s="102" t="n">
        <v>0</v>
      </c>
      <c r="E21" s="102" t="n">
        <v>0</v>
      </c>
      <c r="F21" s="102" t="n">
        <v>0</v>
      </c>
      <c r="G21" s="102" t="n">
        <v>3</v>
      </c>
      <c r="H21" s="102" t="n">
        <v>0</v>
      </c>
      <c r="I21" s="102" t="n">
        <v>3</v>
      </c>
      <c r="J21" s="102" t="n">
        <v>0</v>
      </c>
      <c r="K21" s="102" t="n">
        <v>8</v>
      </c>
      <c r="L21" s="102" t="n">
        <v>19</v>
      </c>
    </row>
    <row r="22" customFormat="false" ht="9" hidden="false" customHeight="false" outlineLevel="0" collapsed="false">
      <c r="A22" s="185" t="s">
        <v>508</v>
      </c>
      <c r="B22" s="186" t="n">
        <f aca="false">SUM(C22:L22)</f>
        <v>149</v>
      </c>
      <c r="C22" s="102" t="n">
        <v>2</v>
      </c>
      <c r="D22" s="102" t="n">
        <v>0</v>
      </c>
      <c r="E22" s="102" t="n">
        <v>0</v>
      </c>
      <c r="F22" s="102" t="n">
        <v>5</v>
      </c>
      <c r="G22" s="102" t="n">
        <v>16</v>
      </c>
      <c r="H22" s="102" t="n">
        <v>7</v>
      </c>
      <c r="I22" s="102" t="n">
        <v>0</v>
      </c>
      <c r="J22" s="102" t="n">
        <v>0</v>
      </c>
      <c r="K22" s="102" t="n">
        <v>5</v>
      </c>
      <c r="L22" s="102" t="n">
        <v>114</v>
      </c>
    </row>
    <row r="23" customFormat="false" ht="9" hidden="false" customHeight="false" outlineLevel="0" collapsed="false">
      <c r="A23" s="185" t="s">
        <v>509</v>
      </c>
      <c r="B23" s="186" t="n">
        <f aca="false">SUM(C23:L23)</f>
        <v>81</v>
      </c>
      <c r="C23" s="102" t="n">
        <v>28</v>
      </c>
      <c r="D23" s="102" t="n">
        <v>1</v>
      </c>
      <c r="E23" s="102" t="n">
        <v>0</v>
      </c>
      <c r="F23" s="102" t="n">
        <v>1</v>
      </c>
      <c r="G23" s="102" t="n">
        <v>9</v>
      </c>
      <c r="H23" s="102" t="n">
        <v>1</v>
      </c>
      <c r="I23" s="102" t="n">
        <v>0</v>
      </c>
      <c r="J23" s="102" t="n">
        <v>0</v>
      </c>
      <c r="K23" s="102" t="n">
        <v>16</v>
      </c>
      <c r="L23" s="102" t="n">
        <v>25</v>
      </c>
    </row>
    <row r="24" customFormat="false" ht="9" hidden="false" customHeight="false" outlineLevel="0" collapsed="false">
      <c r="A24" s="185" t="s">
        <v>510</v>
      </c>
      <c r="B24" s="186" t="n">
        <f aca="false">SUM(C24:L24)</f>
        <v>98</v>
      </c>
      <c r="C24" s="102" t="n">
        <v>2</v>
      </c>
      <c r="D24" s="102" t="n">
        <v>0</v>
      </c>
      <c r="E24" s="102" t="n">
        <v>0</v>
      </c>
      <c r="F24" s="102" t="n">
        <v>3</v>
      </c>
      <c r="G24" s="102" t="n">
        <v>20</v>
      </c>
      <c r="H24" s="102" t="n">
        <v>23</v>
      </c>
      <c r="I24" s="102" t="n">
        <v>20</v>
      </c>
      <c r="J24" s="102" t="n">
        <v>0</v>
      </c>
      <c r="K24" s="102" t="n">
        <v>8</v>
      </c>
      <c r="L24" s="102" t="n">
        <v>22</v>
      </c>
    </row>
    <row r="25" customFormat="false" ht="9" hidden="false" customHeight="false" outlineLevel="0" collapsed="false">
      <c r="A25" s="185" t="s">
        <v>511</v>
      </c>
      <c r="B25" s="186" t="n">
        <f aca="false">SUM(C25:L25)</f>
        <v>29</v>
      </c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11</v>
      </c>
      <c r="L25" s="102" t="n">
        <v>18</v>
      </c>
    </row>
    <row r="26" customFormat="false" ht="9" hidden="false" customHeight="false" outlineLevel="0" collapsed="false">
      <c r="A26" s="147" t="s">
        <v>426</v>
      </c>
      <c r="B26" s="186" t="n">
        <f aca="false">SUM(C26:L26)</f>
        <v>1257</v>
      </c>
      <c r="C26" s="102" t="n">
        <v>9</v>
      </c>
      <c r="D26" s="102" t="n">
        <v>18</v>
      </c>
      <c r="E26" s="102" t="n">
        <v>11</v>
      </c>
      <c r="F26" s="102" t="n">
        <v>720</v>
      </c>
      <c r="G26" s="102" t="n">
        <v>31</v>
      </c>
      <c r="H26" s="102" t="n">
        <v>115</v>
      </c>
      <c r="I26" s="102" t="n">
        <v>234</v>
      </c>
      <c r="J26" s="102" t="n">
        <v>0</v>
      </c>
      <c r="K26" s="102" t="n">
        <v>46</v>
      </c>
      <c r="L26" s="102" t="n">
        <v>73</v>
      </c>
    </row>
    <row r="27" customFormat="false" ht="9" hidden="false" customHeight="false" outlineLevel="0" collapsed="false">
      <c r="A27" s="147" t="s">
        <v>427</v>
      </c>
      <c r="B27" s="186" t="n">
        <f aca="false">SUM(C27:L27)</f>
        <v>932</v>
      </c>
      <c r="C27" s="102" t="n">
        <v>5</v>
      </c>
      <c r="D27" s="102" t="n">
        <v>16</v>
      </c>
      <c r="E27" s="102" t="n">
        <v>0</v>
      </c>
      <c r="F27" s="102" t="n">
        <v>716</v>
      </c>
      <c r="G27" s="102" t="n">
        <v>14</v>
      </c>
      <c r="H27" s="102" t="n">
        <v>61</v>
      </c>
      <c r="I27" s="102" t="n">
        <v>51</v>
      </c>
      <c r="J27" s="102" t="n">
        <v>0</v>
      </c>
      <c r="K27" s="102" t="n">
        <v>37</v>
      </c>
      <c r="L27" s="102" t="n">
        <v>32</v>
      </c>
    </row>
    <row r="28" customFormat="false" ht="9" hidden="false" customHeight="false" outlineLevel="0" collapsed="false">
      <c r="A28" s="147" t="s">
        <v>428</v>
      </c>
      <c r="B28" s="186" t="n">
        <f aca="false">SUM(C28:L28)</f>
        <v>323</v>
      </c>
      <c r="C28" s="102" t="n">
        <v>5</v>
      </c>
      <c r="D28" s="102" t="n">
        <v>2</v>
      </c>
      <c r="E28" s="102" t="n">
        <v>11</v>
      </c>
      <c r="F28" s="102" t="n">
        <v>3</v>
      </c>
      <c r="G28" s="102" t="n">
        <v>16</v>
      </c>
      <c r="H28" s="102" t="n">
        <v>53</v>
      </c>
      <c r="I28" s="102" t="n">
        <v>184</v>
      </c>
      <c r="J28" s="102" t="n">
        <v>0</v>
      </c>
      <c r="K28" s="102" t="n">
        <v>8</v>
      </c>
      <c r="L28" s="102" t="n">
        <v>41</v>
      </c>
    </row>
    <row r="29" customFormat="false" ht="9" hidden="false" customHeight="false" outlineLevel="0" collapsed="false">
      <c r="A29" s="185" t="s">
        <v>512</v>
      </c>
      <c r="B29" s="186" t="n">
        <f aca="false">SUM(C29:L29)</f>
        <v>438</v>
      </c>
      <c r="C29" s="102" t="n">
        <v>2</v>
      </c>
      <c r="D29" s="102" t="n">
        <v>10</v>
      </c>
      <c r="E29" s="102" t="n">
        <v>0</v>
      </c>
      <c r="F29" s="102" t="n">
        <v>3</v>
      </c>
      <c r="G29" s="102" t="n">
        <v>7</v>
      </c>
      <c r="H29" s="102" t="n">
        <v>59</v>
      </c>
      <c r="I29" s="102" t="n">
        <v>5</v>
      </c>
      <c r="J29" s="102" t="n">
        <v>0</v>
      </c>
      <c r="K29" s="102" t="n">
        <v>10</v>
      </c>
      <c r="L29" s="102" t="n">
        <v>342</v>
      </c>
    </row>
    <row r="30" customFormat="false" ht="9" hidden="false" customHeight="false" outlineLevel="0" collapsed="false">
      <c r="A30" s="185" t="s">
        <v>513</v>
      </c>
      <c r="B30" s="186" t="n">
        <f aca="false">SUM(C30:L30)</f>
        <v>1782</v>
      </c>
      <c r="C30" s="102" t="n">
        <v>0</v>
      </c>
      <c r="D30" s="102" t="n">
        <v>19</v>
      </c>
      <c r="E30" s="102" t="n">
        <v>308</v>
      </c>
      <c r="F30" s="102" t="n">
        <v>170</v>
      </c>
      <c r="G30" s="102" t="n">
        <v>487</v>
      </c>
      <c r="H30" s="102" t="n">
        <v>26</v>
      </c>
      <c r="I30" s="102" t="n">
        <v>0</v>
      </c>
      <c r="J30" s="102" t="n">
        <v>0</v>
      </c>
      <c r="K30" s="102" t="n">
        <v>38</v>
      </c>
      <c r="L30" s="102" t="n">
        <v>734</v>
      </c>
    </row>
    <row r="31" customFormat="false" ht="9" hidden="false" customHeight="false" outlineLevel="0" collapsed="false">
      <c r="A31" s="185" t="s">
        <v>514</v>
      </c>
      <c r="B31" s="186" t="n">
        <f aca="false">SUM(C31:L31)</f>
        <v>459</v>
      </c>
      <c r="C31" s="102" t="n">
        <v>81</v>
      </c>
      <c r="D31" s="102" t="n">
        <v>4</v>
      </c>
      <c r="E31" s="102" t="n">
        <v>1</v>
      </c>
      <c r="F31" s="102" t="n">
        <v>56</v>
      </c>
      <c r="G31" s="102" t="n">
        <v>25</v>
      </c>
      <c r="H31" s="102" t="n">
        <v>2</v>
      </c>
      <c r="I31" s="102" t="n">
        <v>69</v>
      </c>
      <c r="J31" s="102" t="n">
        <v>118</v>
      </c>
      <c r="K31" s="102" t="n">
        <v>29</v>
      </c>
      <c r="L31" s="102" t="n">
        <v>74</v>
      </c>
    </row>
    <row r="32" customFormat="false" ht="9" hidden="false" customHeight="false" outlineLevel="0" collapsed="false">
      <c r="A32" s="185" t="s">
        <v>515</v>
      </c>
      <c r="B32" s="186" t="n">
        <f aca="false">SUM(C32:L32)</f>
        <v>162</v>
      </c>
      <c r="C32" s="102" t="n">
        <v>38</v>
      </c>
      <c r="D32" s="102" t="n">
        <v>4</v>
      </c>
      <c r="E32" s="102" t="n">
        <v>1</v>
      </c>
      <c r="F32" s="102" t="n">
        <v>56</v>
      </c>
      <c r="G32" s="102" t="n">
        <v>5</v>
      </c>
      <c r="H32" s="102" t="n">
        <v>0</v>
      </c>
      <c r="I32" s="102" t="n">
        <v>5</v>
      </c>
      <c r="J32" s="102" t="n">
        <v>0</v>
      </c>
      <c r="K32" s="102" t="n">
        <v>12</v>
      </c>
      <c r="L32" s="102" t="n">
        <v>41</v>
      </c>
    </row>
    <row r="33" customFormat="false" ht="9" hidden="false" customHeight="false" outlineLevel="0" collapsed="false">
      <c r="A33" s="185" t="s">
        <v>516</v>
      </c>
      <c r="B33" s="186" t="n">
        <f aca="false">SUM(C33:L33)</f>
        <v>36</v>
      </c>
      <c r="C33" s="102" t="n">
        <v>14</v>
      </c>
      <c r="D33" s="102" t="n">
        <v>0</v>
      </c>
      <c r="E33" s="102" t="n">
        <v>0</v>
      </c>
      <c r="F33" s="102" t="n">
        <v>0</v>
      </c>
      <c r="G33" s="102" t="n">
        <v>9</v>
      </c>
      <c r="H33" s="102" t="n">
        <v>2</v>
      </c>
      <c r="I33" s="102" t="n">
        <v>9</v>
      </c>
      <c r="J33" s="102" t="n">
        <v>0</v>
      </c>
      <c r="K33" s="102" t="n">
        <v>0</v>
      </c>
      <c r="L33" s="102" t="n">
        <v>2</v>
      </c>
    </row>
    <row r="34" customFormat="false" ht="9" hidden="false" customHeight="false" outlineLevel="0" collapsed="false">
      <c r="A34" s="185" t="s">
        <v>517</v>
      </c>
      <c r="B34" s="186" t="n">
        <f aca="false">SUM(C34:L34)</f>
        <v>259</v>
      </c>
      <c r="C34" s="102" t="n">
        <v>28</v>
      </c>
      <c r="D34" s="102" t="n">
        <v>0</v>
      </c>
      <c r="E34" s="102" t="n">
        <v>0</v>
      </c>
      <c r="F34" s="102" t="n">
        <v>0</v>
      </c>
      <c r="G34" s="102" t="n">
        <v>11</v>
      </c>
      <c r="H34" s="102" t="n">
        <v>0</v>
      </c>
      <c r="I34" s="102" t="n">
        <v>55</v>
      </c>
      <c r="J34" s="102" t="n">
        <v>118</v>
      </c>
      <c r="K34" s="102" t="n">
        <v>17</v>
      </c>
      <c r="L34" s="102" t="n">
        <v>30</v>
      </c>
    </row>
    <row r="35" customFormat="false" ht="9" hidden="false" customHeight="false" outlineLevel="0" collapsed="false">
      <c r="A35" s="185" t="s">
        <v>435</v>
      </c>
      <c r="B35" s="186" t="n">
        <f aca="false">SUM(C35:L35)</f>
        <v>433</v>
      </c>
      <c r="C35" s="102" t="n">
        <v>7</v>
      </c>
      <c r="D35" s="102" t="n">
        <v>4</v>
      </c>
      <c r="E35" s="102" t="n">
        <v>16</v>
      </c>
      <c r="F35" s="102" t="n">
        <v>22</v>
      </c>
      <c r="G35" s="102" t="n">
        <v>43</v>
      </c>
      <c r="H35" s="102" t="n">
        <v>6</v>
      </c>
      <c r="I35" s="102" t="n">
        <v>18</v>
      </c>
      <c r="J35" s="102" t="n">
        <v>70</v>
      </c>
      <c r="K35" s="102" t="n">
        <v>66</v>
      </c>
      <c r="L35" s="102" t="n">
        <v>181</v>
      </c>
    </row>
    <row r="36" customFormat="false" ht="9" hidden="false" customHeight="false" outlineLevel="0" collapsed="false">
      <c r="A36" s="185" t="s">
        <v>518</v>
      </c>
      <c r="B36" s="186" t="n">
        <f aca="false">SUM(C36:L36)</f>
        <v>2320</v>
      </c>
      <c r="C36" s="102" t="n">
        <v>61</v>
      </c>
      <c r="D36" s="102" t="n">
        <v>14</v>
      </c>
      <c r="E36" s="102" t="n">
        <v>156</v>
      </c>
      <c r="F36" s="102" t="n">
        <v>190</v>
      </c>
      <c r="G36" s="102" t="n">
        <v>522</v>
      </c>
      <c r="H36" s="102" t="n">
        <v>737</v>
      </c>
      <c r="I36" s="102" t="n">
        <v>191</v>
      </c>
      <c r="J36" s="102" t="n">
        <v>23</v>
      </c>
      <c r="K36" s="102" t="n">
        <v>89</v>
      </c>
      <c r="L36" s="102" t="n">
        <v>337</v>
      </c>
    </row>
    <row r="37" customFormat="false" ht="9" hidden="false" customHeight="false" outlineLevel="0" collapsed="false">
      <c r="A37" s="185" t="s">
        <v>519</v>
      </c>
      <c r="B37" s="186" t="n">
        <f aca="false">SUM(C37:L37)</f>
        <v>1327</v>
      </c>
      <c r="C37" s="102" t="n">
        <v>31</v>
      </c>
      <c r="D37" s="102" t="n">
        <v>2</v>
      </c>
      <c r="E37" s="102" t="n">
        <v>23</v>
      </c>
      <c r="F37" s="102" t="n">
        <v>0</v>
      </c>
      <c r="G37" s="102" t="n">
        <v>493</v>
      </c>
      <c r="H37" s="102" t="n">
        <v>660</v>
      </c>
      <c r="I37" s="102" t="n">
        <v>27</v>
      </c>
      <c r="J37" s="102" t="n">
        <v>1</v>
      </c>
      <c r="K37" s="102" t="n">
        <v>2</v>
      </c>
      <c r="L37" s="102" t="n">
        <v>88</v>
      </c>
    </row>
    <row r="38" customFormat="false" ht="9" hidden="false" customHeight="false" outlineLevel="0" collapsed="false">
      <c r="A38" s="185" t="s">
        <v>520</v>
      </c>
      <c r="B38" s="186" t="n">
        <f aca="false">SUM(C38:L38)</f>
        <v>189</v>
      </c>
      <c r="C38" s="102" t="n">
        <v>6</v>
      </c>
      <c r="D38" s="102" t="n">
        <v>1</v>
      </c>
      <c r="E38" s="102" t="n">
        <v>0</v>
      </c>
      <c r="F38" s="102" t="n">
        <v>27</v>
      </c>
      <c r="G38" s="102" t="n">
        <v>8</v>
      </c>
      <c r="H38" s="102" t="n">
        <v>2</v>
      </c>
      <c r="I38" s="102" t="n">
        <v>81</v>
      </c>
      <c r="J38" s="102" t="n">
        <v>22</v>
      </c>
      <c r="K38" s="102" t="n">
        <v>3</v>
      </c>
      <c r="L38" s="102" t="n">
        <v>39</v>
      </c>
    </row>
    <row r="39" customFormat="false" ht="9" hidden="false" customHeight="false" outlineLevel="0" collapsed="false">
      <c r="A39" s="185" t="s">
        <v>521</v>
      </c>
      <c r="B39" s="186" t="n">
        <f aca="false">SUM(C39:L39)</f>
        <v>211</v>
      </c>
      <c r="C39" s="102" t="n">
        <v>10</v>
      </c>
      <c r="D39" s="102" t="n">
        <v>2</v>
      </c>
      <c r="E39" s="102" t="n">
        <v>0</v>
      </c>
      <c r="F39" s="102" t="n">
        <v>0</v>
      </c>
      <c r="G39" s="102" t="n">
        <v>0</v>
      </c>
      <c r="H39" s="102" t="n">
        <v>2</v>
      </c>
      <c r="I39" s="102" t="n">
        <v>7</v>
      </c>
      <c r="J39" s="102" t="n">
        <v>0</v>
      </c>
      <c r="K39" s="102" t="n">
        <v>42</v>
      </c>
      <c r="L39" s="102" t="n">
        <v>148</v>
      </c>
    </row>
    <row r="40" customFormat="false" ht="9" hidden="false" customHeight="false" outlineLevel="0" collapsed="false">
      <c r="A40" s="185" t="s">
        <v>522</v>
      </c>
      <c r="B40" s="186" t="n">
        <f aca="false">SUM(C40:L40)</f>
        <v>593</v>
      </c>
      <c r="C40" s="102" t="n">
        <v>15</v>
      </c>
      <c r="D40" s="102" t="n">
        <v>10</v>
      </c>
      <c r="E40" s="102" t="n">
        <v>132</v>
      </c>
      <c r="F40" s="102" t="n">
        <v>163</v>
      </c>
      <c r="G40" s="102" t="n">
        <v>21</v>
      </c>
      <c r="H40" s="102" t="n">
        <v>74</v>
      </c>
      <c r="I40" s="102" t="n">
        <v>76</v>
      </c>
      <c r="J40" s="102" t="n">
        <v>0</v>
      </c>
      <c r="K40" s="102" t="n">
        <v>41</v>
      </c>
      <c r="L40" s="102" t="n">
        <v>61</v>
      </c>
    </row>
    <row r="41" customFormat="false" ht="9" hidden="false" customHeight="false" outlineLevel="0" collapsed="false">
      <c r="A41" s="185" t="s">
        <v>523</v>
      </c>
      <c r="B41" s="186" t="n">
        <f aca="false">SUM(C41:L41)</f>
        <v>5184</v>
      </c>
      <c r="C41" s="102" t="n">
        <v>196</v>
      </c>
      <c r="D41" s="102" t="n">
        <v>78</v>
      </c>
      <c r="E41" s="102" t="n">
        <v>1422</v>
      </c>
      <c r="F41" s="102" t="n">
        <v>81</v>
      </c>
      <c r="G41" s="102" t="n">
        <v>189</v>
      </c>
      <c r="H41" s="102" t="n">
        <v>1365</v>
      </c>
      <c r="I41" s="102" t="n">
        <v>591</v>
      </c>
      <c r="J41" s="102" t="n">
        <v>0</v>
      </c>
      <c r="K41" s="102" t="n">
        <v>450</v>
      </c>
      <c r="L41" s="102" t="n">
        <v>812</v>
      </c>
    </row>
    <row r="42" customFormat="false" ht="9" hidden="false" customHeight="false" outlineLevel="0" collapsed="false">
      <c r="A42" s="185" t="s">
        <v>524</v>
      </c>
      <c r="B42" s="186" t="n">
        <f aca="false">SUM(C42:L42)</f>
        <v>2591</v>
      </c>
      <c r="C42" s="102" t="n">
        <v>31</v>
      </c>
      <c r="D42" s="102" t="n">
        <v>61</v>
      </c>
      <c r="E42" s="102" t="n">
        <v>548</v>
      </c>
      <c r="F42" s="102" t="n">
        <v>11</v>
      </c>
      <c r="G42" s="102" t="n">
        <v>103</v>
      </c>
      <c r="H42" s="102" t="n">
        <v>1038</v>
      </c>
      <c r="I42" s="102" t="n">
        <v>272</v>
      </c>
      <c r="J42" s="102" t="n">
        <v>0</v>
      </c>
      <c r="K42" s="102" t="n">
        <v>162</v>
      </c>
      <c r="L42" s="102" t="n">
        <v>365</v>
      </c>
    </row>
    <row r="43" customFormat="false" ht="9" hidden="false" customHeight="false" outlineLevel="0" collapsed="false">
      <c r="A43" s="185" t="s">
        <v>525</v>
      </c>
      <c r="B43" s="186" t="n">
        <f aca="false">SUM(C43:L43)</f>
        <v>561</v>
      </c>
      <c r="C43" s="102" t="n">
        <v>5</v>
      </c>
      <c r="D43" s="102" t="n">
        <v>2</v>
      </c>
      <c r="E43" s="102" t="n">
        <v>68</v>
      </c>
      <c r="F43" s="102" t="n">
        <v>5</v>
      </c>
      <c r="G43" s="102" t="n">
        <v>9</v>
      </c>
      <c r="H43" s="102" t="n">
        <v>5</v>
      </c>
      <c r="I43" s="102" t="n">
        <v>42</v>
      </c>
      <c r="J43" s="102" t="n">
        <v>0</v>
      </c>
      <c r="K43" s="102" t="n">
        <v>155</v>
      </c>
      <c r="L43" s="102" t="n">
        <v>270</v>
      </c>
    </row>
    <row r="44" customFormat="false" ht="9" hidden="false" customHeight="false" outlineLevel="0" collapsed="false">
      <c r="A44" s="185" t="s">
        <v>526</v>
      </c>
      <c r="B44" s="186" t="n">
        <f aca="false">SUM(C44:L44)</f>
        <v>962</v>
      </c>
      <c r="C44" s="102" t="n">
        <v>103</v>
      </c>
      <c r="D44" s="102" t="n">
        <v>3</v>
      </c>
      <c r="E44" s="102" t="n">
        <v>532</v>
      </c>
      <c r="F44" s="102" t="n">
        <v>65</v>
      </c>
      <c r="G44" s="102" t="n">
        <v>4</v>
      </c>
      <c r="H44" s="102" t="n">
        <v>5</v>
      </c>
      <c r="I44" s="102" t="n">
        <v>128</v>
      </c>
      <c r="J44" s="102" t="n">
        <v>0</v>
      </c>
      <c r="K44" s="102" t="n">
        <v>86</v>
      </c>
      <c r="L44" s="102" t="n">
        <v>36</v>
      </c>
    </row>
    <row r="45" customFormat="false" ht="9" hidden="false" customHeight="false" outlineLevel="0" collapsed="false">
      <c r="A45" s="185" t="s">
        <v>527</v>
      </c>
      <c r="B45" s="186" t="n">
        <f aca="false">SUM(C45:L45)</f>
        <v>48</v>
      </c>
      <c r="C45" s="102" t="n">
        <v>1</v>
      </c>
      <c r="D45" s="102" t="n">
        <v>10</v>
      </c>
      <c r="E45" s="102" t="n">
        <v>0</v>
      </c>
      <c r="F45" s="102" t="n">
        <v>0</v>
      </c>
      <c r="G45" s="102" t="n">
        <v>17</v>
      </c>
      <c r="H45" s="102" t="n">
        <v>1</v>
      </c>
      <c r="I45" s="102" t="n">
        <v>4</v>
      </c>
      <c r="J45" s="102" t="n">
        <v>0</v>
      </c>
      <c r="K45" s="102" t="n">
        <v>1</v>
      </c>
      <c r="L45" s="102" t="n">
        <v>14</v>
      </c>
    </row>
    <row r="46" customFormat="false" ht="9" hidden="false" customHeight="false" outlineLevel="0" collapsed="false">
      <c r="A46" s="185" t="s">
        <v>528</v>
      </c>
      <c r="B46" s="186" t="n">
        <f aca="false">SUM(C46:L46)</f>
        <v>1024</v>
      </c>
      <c r="C46" s="102" t="n">
        <v>56</v>
      </c>
      <c r="D46" s="102" t="n">
        <v>2</v>
      </c>
      <c r="E46" s="102" t="n">
        <v>275</v>
      </c>
      <c r="F46" s="102" t="n">
        <v>0</v>
      </c>
      <c r="G46" s="102" t="n">
        <v>56</v>
      </c>
      <c r="H46" s="102" t="n">
        <v>316</v>
      </c>
      <c r="I46" s="102" t="n">
        <v>146</v>
      </c>
      <c r="J46" s="102" t="n">
        <v>0</v>
      </c>
      <c r="K46" s="102" t="n">
        <v>46</v>
      </c>
      <c r="L46" s="102" t="n">
        <v>127</v>
      </c>
    </row>
    <row r="47" customFormat="false" ht="9" hidden="false" customHeight="false" outlineLevel="0" collapsed="false">
      <c r="A47" s="185" t="s">
        <v>529</v>
      </c>
      <c r="B47" s="186" t="n">
        <f aca="false">SUM(C47:L47)</f>
        <v>719</v>
      </c>
      <c r="C47" s="102" t="n">
        <v>10</v>
      </c>
      <c r="D47" s="102" t="n">
        <v>7</v>
      </c>
      <c r="E47" s="102" t="n">
        <v>0</v>
      </c>
      <c r="F47" s="102" t="n">
        <v>18</v>
      </c>
      <c r="G47" s="102" t="n">
        <v>15</v>
      </c>
      <c r="H47" s="102" t="n">
        <v>25</v>
      </c>
      <c r="I47" s="102" t="n">
        <v>97</v>
      </c>
      <c r="J47" s="102" t="n">
        <v>0</v>
      </c>
      <c r="K47" s="102" t="n">
        <v>131</v>
      </c>
      <c r="L47" s="102" t="n">
        <v>416</v>
      </c>
    </row>
    <row r="48" customFormat="false" ht="9" hidden="false" customHeight="false" outlineLevel="0" collapsed="false">
      <c r="A48" s="185" t="s">
        <v>530</v>
      </c>
      <c r="B48" s="186" t="n">
        <f aca="false">SUM(C48:L48)</f>
        <v>115</v>
      </c>
      <c r="C48" s="102" t="n">
        <v>2</v>
      </c>
      <c r="D48" s="102" t="n">
        <v>0</v>
      </c>
      <c r="E48" s="102" t="n">
        <v>0</v>
      </c>
      <c r="F48" s="102" t="n">
        <v>0</v>
      </c>
      <c r="G48" s="102" t="n">
        <v>7</v>
      </c>
      <c r="H48" s="102" t="n">
        <v>25</v>
      </c>
      <c r="I48" s="102" t="n">
        <v>81</v>
      </c>
      <c r="J48" s="102" t="n">
        <v>0</v>
      </c>
      <c r="K48" s="102" t="n">
        <v>0</v>
      </c>
      <c r="L48" s="102" t="n">
        <v>0</v>
      </c>
    </row>
    <row r="49" customFormat="false" ht="9" hidden="false" customHeight="false" outlineLevel="0" collapsed="false">
      <c r="A49" s="185" t="s">
        <v>531</v>
      </c>
      <c r="B49" s="186" t="n">
        <f aca="false">SUM(C49:L49)</f>
        <v>7</v>
      </c>
      <c r="C49" s="102" t="n">
        <v>3</v>
      </c>
      <c r="D49" s="102" t="n">
        <v>1</v>
      </c>
      <c r="E49" s="102" t="n">
        <v>0</v>
      </c>
      <c r="F49" s="102" t="n">
        <v>0</v>
      </c>
      <c r="G49" s="102" t="n">
        <v>3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</row>
    <row r="50" customFormat="false" ht="9" hidden="false" customHeight="false" outlineLevel="0" collapsed="false">
      <c r="A50" s="185" t="s">
        <v>532</v>
      </c>
      <c r="B50" s="186" t="n">
        <f aca="false">SUM(C50:L50)</f>
        <v>596</v>
      </c>
      <c r="C50" s="102" t="n">
        <v>4</v>
      </c>
      <c r="D50" s="102" t="n">
        <v>5</v>
      </c>
      <c r="E50" s="102" t="n">
        <v>0</v>
      </c>
      <c r="F50" s="102" t="n">
        <v>18</v>
      </c>
      <c r="G50" s="102" t="n">
        <v>6</v>
      </c>
      <c r="H50" s="102" t="n">
        <v>0</v>
      </c>
      <c r="I50" s="102" t="n">
        <v>16</v>
      </c>
      <c r="J50" s="102" t="n">
        <v>0</v>
      </c>
      <c r="K50" s="102" t="n">
        <v>131</v>
      </c>
      <c r="L50" s="102" t="n">
        <v>416</v>
      </c>
    </row>
    <row r="51" customFormat="false" ht="9" hidden="false" customHeight="false" outlineLevel="0" collapsed="false">
      <c r="A51" s="185" t="s">
        <v>533</v>
      </c>
      <c r="B51" s="186" t="n">
        <f aca="false">SUM(C51:L51)</f>
        <v>568</v>
      </c>
      <c r="C51" s="102" t="n">
        <v>1</v>
      </c>
      <c r="D51" s="102" t="n">
        <v>0</v>
      </c>
      <c r="E51" s="102" t="n">
        <v>180</v>
      </c>
      <c r="F51" s="102" t="n">
        <v>0</v>
      </c>
      <c r="G51" s="102" t="n">
        <v>16</v>
      </c>
      <c r="H51" s="102" t="n">
        <v>292</v>
      </c>
      <c r="I51" s="102" t="n">
        <v>59</v>
      </c>
      <c r="J51" s="102" t="n">
        <v>0</v>
      </c>
      <c r="K51" s="102" t="n">
        <v>0</v>
      </c>
      <c r="L51" s="102" t="n">
        <v>20</v>
      </c>
    </row>
    <row r="52" customFormat="false" ht="9" hidden="false" customHeight="false" outlineLevel="0" collapsed="false">
      <c r="A52" s="185" t="s">
        <v>534</v>
      </c>
      <c r="B52" s="186" t="n">
        <f aca="false">SUM(C52:L52)</f>
        <v>830</v>
      </c>
      <c r="C52" s="102" t="n">
        <v>131</v>
      </c>
      <c r="D52" s="102" t="n">
        <v>5</v>
      </c>
      <c r="E52" s="102" t="n">
        <v>279</v>
      </c>
      <c r="F52" s="102" t="n">
        <v>21</v>
      </c>
      <c r="G52" s="102" t="n">
        <v>39</v>
      </c>
      <c r="H52" s="102" t="n">
        <v>21</v>
      </c>
      <c r="I52" s="102" t="n">
        <v>141</v>
      </c>
      <c r="J52" s="102" t="n">
        <v>12</v>
      </c>
      <c r="K52" s="102" t="n">
        <v>52</v>
      </c>
      <c r="L52" s="102" t="n">
        <v>129</v>
      </c>
    </row>
    <row r="53" customFormat="false" ht="9" hidden="false" customHeight="false" outlineLevel="0" collapsed="false">
      <c r="A53" s="185" t="s">
        <v>535</v>
      </c>
      <c r="B53" s="186" t="n">
        <f aca="false">SUM(C53:L53)</f>
        <v>27</v>
      </c>
      <c r="C53" s="102" t="n">
        <v>3</v>
      </c>
      <c r="D53" s="102" t="n">
        <v>2</v>
      </c>
      <c r="E53" s="102" t="n">
        <v>0</v>
      </c>
      <c r="F53" s="102" t="n">
        <v>0</v>
      </c>
      <c r="G53" s="102" t="n">
        <v>10</v>
      </c>
      <c r="H53" s="102" t="n">
        <v>0</v>
      </c>
      <c r="I53" s="102" t="n">
        <v>0</v>
      </c>
      <c r="J53" s="102" t="n">
        <v>0</v>
      </c>
      <c r="K53" s="102" t="n">
        <v>0</v>
      </c>
      <c r="L53" s="102" t="n">
        <v>12</v>
      </c>
    </row>
    <row r="54" customFormat="false" ht="9" hidden="false" customHeight="false" outlineLevel="0" collapsed="false">
      <c r="A54" s="185" t="s">
        <v>536</v>
      </c>
      <c r="B54" s="186" t="n">
        <f aca="false">SUM(C54:L54)</f>
        <v>644</v>
      </c>
      <c r="C54" s="102" t="n">
        <v>113</v>
      </c>
      <c r="D54" s="102" t="n">
        <v>3</v>
      </c>
      <c r="E54" s="102" t="n">
        <v>279</v>
      </c>
      <c r="F54" s="102" t="n">
        <v>13</v>
      </c>
      <c r="G54" s="102" t="n">
        <v>7</v>
      </c>
      <c r="H54" s="102" t="n">
        <v>18</v>
      </c>
      <c r="I54" s="102" t="n">
        <v>108</v>
      </c>
      <c r="J54" s="102" t="n">
        <v>12</v>
      </c>
      <c r="K54" s="102" t="n">
        <v>32</v>
      </c>
      <c r="L54" s="102" t="n">
        <v>59</v>
      </c>
    </row>
    <row r="55" customFormat="false" ht="9" hidden="false" customHeight="false" outlineLevel="0" collapsed="false">
      <c r="A55" s="185" t="s">
        <v>537</v>
      </c>
      <c r="B55" s="186" t="n">
        <f aca="false">SUM(C55:L55)</f>
        <v>159</v>
      </c>
      <c r="C55" s="102" t="n">
        <v>15</v>
      </c>
      <c r="D55" s="102" t="n">
        <v>0</v>
      </c>
      <c r="E55" s="102" t="n">
        <v>0</v>
      </c>
      <c r="F55" s="102" t="n">
        <v>8</v>
      </c>
      <c r="G55" s="102" t="n">
        <v>22</v>
      </c>
      <c r="H55" s="102" t="n">
        <v>2</v>
      </c>
      <c r="I55" s="102" t="n">
        <v>33</v>
      </c>
      <c r="J55" s="102" t="n">
        <v>0</v>
      </c>
      <c r="K55" s="102" t="n">
        <v>21</v>
      </c>
      <c r="L55" s="102" t="n">
        <v>58</v>
      </c>
    </row>
    <row r="56" customFormat="false" ht="9" hidden="false" customHeight="false" outlineLevel="0" collapsed="false">
      <c r="A56" s="185" t="s">
        <v>538</v>
      </c>
      <c r="B56" s="186" t="n">
        <f aca="false">SUM(C56:L56)</f>
        <v>2708</v>
      </c>
      <c r="C56" s="102" t="n">
        <v>204</v>
      </c>
      <c r="D56" s="102" t="n">
        <v>20</v>
      </c>
      <c r="E56" s="102" t="n">
        <v>558</v>
      </c>
      <c r="F56" s="102" t="n">
        <v>866</v>
      </c>
      <c r="G56" s="102" t="n">
        <v>16</v>
      </c>
      <c r="H56" s="102" t="n">
        <v>49</v>
      </c>
      <c r="I56" s="102" t="n">
        <v>570</v>
      </c>
      <c r="J56" s="102" t="n">
        <v>131</v>
      </c>
      <c r="K56" s="102" t="n">
        <v>221</v>
      </c>
      <c r="L56" s="102" t="n">
        <v>73</v>
      </c>
    </row>
    <row r="57" customFormat="false" ht="9" hidden="false" customHeight="false" outlineLevel="0" collapsed="false">
      <c r="A57" s="185" t="s">
        <v>539</v>
      </c>
      <c r="B57" s="186" t="n">
        <f aca="false">SUM(C57:L57)</f>
        <v>471</v>
      </c>
      <c r="C57" s="102" t="n">
        <v>188</v>
      </c>
      <c r="D57" s="102" t="n">
        <v>10</v>
      </c>
      <c r="E57" s="102" t="n">
        <v>0</v>
      </c>
      <c r="F57" s="102" t="n">
        <v>1</v>
      </c>
      <c r="G57" s="102" t="n">
        <v>0</v>
      </c>
      <c r="H57" s="102" t="n">
        <v>0</v>
      </c>
      <c r="I57" s="102" t="n">
        <v>164</v>
      </c>
      <c r="J57" s="102" t="n">
        <v>63</v>
      </c>
      <c r="K57" s="102" t="n">
        <v>33</v>
      </c>
      <c r="L57" s="102" t="n">
        <v>12</v>
      </c>
    </row>
    <row r="58" customFormat="false" ht="9" hidden="false" customHeight="false" outlineLevel="0" collapsed="false">
      <c r="A58" s="185" t="s">
        <v>540</v>
      </c>
      <c r="B58" s="186" t="n">
        <f aca="false">SUM(C58:L58)</f>
        <v>1795</v>
      </c>
      <c r="C58" s="102" t="n">
        <v>12</v>
      </c>
      <c r="D58" s="102" t="n">
        <v>6</v>
      </c>
      <c r="E58" s="102" t="n">
        <v>553</v>
      </c>
      <c r="F58" s="102" t="n">
        <v>865</v>
      </c>
      <c r="G58" s="102" t="n">
        <v>2</v>
      </c>
      <c r="H58" s="102" t="n">
        <v>0</v>
      </c>
      <c r="I58" s="102" t="n">
        <v>133</v>
      </c>
      <c r="J58" s="102" t="n">
        <v>19</v>
      </c>
      <c r="K58" s="102" t="n">
        <v>157</v>
      </c>
      <c r="L58" s="102" t="n">
        <v>48</v>
      </c>
    </row>
    <row r="59" customFormat="false" ht="9" hidden="false" customHeight="false" outlineLevel="0" collapsed="false">
      <c r="A59" s="185" t="s">
        <v>541</v>
      </c>
      <c r="B59" s="186" t="n">
        <f aca="false">SUM(C59:L59)</f>
        <v>439</v>
      </c>
      <c r="C59" s="102" t="n">
        <v>3</v>
      </c>
      <c r="D59" s="102" t="n">
        <v>4</v>
      </c>
      <c r="E59" s="102" t="n">
        <v>5</v>
      </c>
      <c r="F59" s="102" t="n">
        <v>0</v>
      </c>
      <c r="G59" s="102" t="n">
        <v>14</v>
      </c>
      <c r="H59" s="102" t="n">
        <v>49</v>
      </c>
      <c r="I59" s="102" t="n">
        <v>272</v>
      </c>
      <c r="J59" s="102" t="n">
        <v>48</v>
      </c>
      <c r="K59" s="102" t="n">
        <v>31</v>
      </c>
      <c r="L59" s="102" t="n">
        <v>13</v>
      </c>
    </row>
    <row r="60" customFormat="false" ht="9" hidden="false" customHeight="false" outlineLevel="0" collapsed="false">
      <c r="A60" s="185" t="s">
        <v>542</v>
      </c>
      <c r="B60" s="186" t="n">
        <f aca="false">SUM(C60:L60)</f>
        <v>276</v>
      </c>
      <c r="C60" s="102" t="n">
        <v>7</v>
      </c>
      <c r="D60" s="102" t="n">
        <v>0</v>
      </c>
      <c r="E60" s="102" t="n">
        <v>31</v>
      </c>
      <c r="F60" s="102" t="n">
        <v>62</v>
      </c>
      <c r="G60" s="102" t="n">
        <v>2</v>
      </c>
      <c r="H60" s="102" t="n">
        <v>0</v>
      </c>
      <c r="I60" s="102" t="n">
        <v>7</v>
      </c>
      <c r="J60" s="102" t="n">
        <v>13</v>
      </c>
      <c r="K60" s="102" t="n">
        <v>27</v>
      </c>
      <c r="L60" s="102" t="n">
        <v>127</v>
      </c>
    </row>
    <row r="61" customFormat="false" ht="9" hidden="false" customHeight="false" outlineLevel="0" collapsed="false">
      <c r="A61" s="185" t="s">
        <v>543</v>
      </c>
      <c r="B61" s="186" t="n">
        <f aca="false">SUM(C61:L61)</f>
        <v>206</v>
      </c>
      <c r="C61" s="102" t="n">
        <v>38</v>
      </c>
      <c r="D61" s="102" t="n">
        <v>0</v>
      </c>
      <c r="E61" s="102" t="n">
        <v>0</v>
      </c>
      <c r="F61" s="102" t="n">
        <v>7</v>
      </c>
      <c r="G61" s="102" t="n">
        <v>17</v>
      </c>
      <c r="H61" s="102" t="n">
        <v>27</v>
      </c>
      <c r="I61" s="102" t="n">
        <v>59</v>
      </c>
      <c r="J61" s="102" t="n">
        <v>0</v>
      </c>
      <c r="K61" s="102" t="n">
        <v>18</v>
      </c>
      <c r="L61" s="102" t="n">
        <v>40</v>
      </c>
    </row>
    <row r="62" customFormat="false" ht="9" hidden="false" customHeight="false" outlineLevel="0" collapsed="false">
      <c r="A62" s="185" t="s">
        <v>544</v>
      </c>
      <c r="B62" s="186" t="n">
        <f aca="false">SUM(C62:L62)</f>
        <v>5211</v>
      </c>
      <c r="C62" s="102" t="n">
        <v>194</v>
      </c>
      <c r="D62" s="102" t="n">
        <v>67</v>
      </c>
      <c r="E62" s="102" t="n">
        <v>1008</v>
      </c>
      <c r="F62" s="102" t="n">
        <v>205</v>
      </c>
      <c r="G62" s="102" t="n">
        <v>485</v>
      </c>
      <c r="H62" s="102" t="n">
        <v>511</v>
      </c>
      <c r="I62" s="102" t="n">
        <v>276</v>
      </c>
      <c r="J62" s="102" t="n">
        <v>2</v>
      </c>
      <c r="K62" s="102" t="n">
        <v>390</v>
      </c>
      <c r="L62" s="102" t="n">
        <v>2073</v>
      </c>
    </row>
    <row r="63" customFormat="false" ht="9" hidden="false" customHeight="false" outlineLevel="0" collapsed="false">
      <c r="A63" s="185" t="s">
        <v>545</v>
      </c>
      <c r="B63" s="186" t="n">
        <f aca="false">SUM(C63:L63)</f>
        <v>4992</v>
      </c>
      <c r="C63" s="102" t="n">
        <v>186</v>
      </c>
      <c r="D63" s="102" t="n">
        <v>52</v>
      </c>
      <c r="E63" s="102" t="n">
        <v>1008</v>
      </c>
      <c r="F63" s="102" t="n">
        <v>199</v>
      </c>
      <c r="G63" s="102" t="n">
        <v>481</v>
      </c>
      <c r="H63" s="102" t="n">
        <v>493</v>
      </c>
      <c r="I63" s="102" t="n">
        <v>273</v>
      </c>
      <c r="J63" s="102" t="n">
        <v>2</v>
      </c>
      <c r="K63" s="102" t="n">
        <v>373</v>
      </c>
      <c r="L63" s="102" t="n">
        <v>1925</v>
      </c>
    </row>
    <row r="64" customFormat="false" ht="9" hidden="false" customHeight="false" outlineLevel="0" collapsed="false">
      <c r="A64" s="185" t="s">
        <v>546</v>
      </c>
      <c r="B64" s="186" t="n">
        <f aca="false">SUM(C64:L64)</f>
        <v>629</v>
      </c>
      <c r="C64" s="102" t="n">
        <v>10</v>
      </c>
      <c r="D64" s="102" t="n">
        <v>5</v>
      </c>
      <c r="E64" s="102" t="n">
        <v>22</v>
      </c>
      <c r="F64" s="102" t="n">
        <v>113</v>
      </c>
      <c r="G64" s="102" t="n">
        <v>0</v>
      </c>
      <c r="H64" s="102" t="n">
        <v>78</v>
      </c>
      <c r="I64" s="102" t="n">
        <v>70</v>
      </c>
      <c r="J64" s="102" t="n">
        <v>0</v>
      </c>
      <c r="K64" s="102" t="n">
        <v>111</v>
      </c>
      <c r="L64" s="102" t="n">
        <v>220</v>
      </c>
    </row>
    <row r="65" customFormat="false" ht="9" hidden="false" customHeight="false" outlineLevel="0" collapsed="false">
      <c r="A65" s="185" t="s">
        <v>547</v>
      </c>
      <c r="B65" s="186" t="n">
        <f aca="false">SUM(C65:L65)</f>
        <v>422</v>
      </c>
      <c r="C65" s="102" t="n">
        <v>6</v>
      </c>
      <c r="D65" s="102" t="n">
        <v>5</v>
      </c>
      <c r="E65" s="102" t="n">
        <v>17</v>
      </c>
      <c r="F65" s="102" t="n">
        <v>113</v>
      </c>
      <c r="G65" s="102" t="n">
        <v>0</v>
      </c>
      <c r="H65" s="102" t="n">
        <v>11</v>
      </c>
      <c r="I65" s="102" t="n">
        <v>18</v>
      </c>
      <c r="J65" s="102" t="n">
        <v>0</v>
      </c>
      <c r="K65" s="102" t="n">
        <v>103</v>
      </c>
      <c r="L65" s="102" t="n">
        <v>149</v>
      </c>
    </row>
    <row r="66" customFormat="false" ht="9" hidden="false" customHeight="false" outlineLevel="0" collapsed="false">
      <c r="A66" s="185" t="s">
        <v>548</v>
      </c>
      <c r="B66" s="186" t="n">
        <f aca="false">SUM(C66:L66)</f>
        <v>55</v>
      </c>
      <c r="C66" s="102" t="n">
        <v>1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10</v>
      </c>
      <c r="I66" s="102" t="n">
        <v>0</v>
      </c>
      <c r="J66" s="102" t="n">
        <v>0</v>
      </c>
      <c r="K66" s="102" t="n">
        <v>1</v>
      </c>
      <c r="L66" s="102" t="n">
        <v>43</v>
      </c>
    </row>
    <row r="67" customFormat="false" ht="9" hidden="false" customHeight="false" outlineLevel="0" collapsed="false">
      <c r="A67" s="185" t="s">
        <v>549</v>
      </c>
      <c r="B67" s="186" t="n">
        <f aca="false">SUM(C67:L67)</f>
        <v>112</v>
      </c>
      <c r="C67" s="102" t="n">
        <v>9</v>
      </c>
      <c r="D67" s="102" t="n">
        <v>6</v>
      </c>
      <c r="E67" s="102" t="n">
        <v>0</v>
      </c>
      <c r="F67" s="102" t="n">
        <v>1</v>
      </c>
      <c r="G67" s="102" t="n">
        <v>3</v>
      </c>
      <c r="H67" s="102" t="n">
        <v>48</v>
      </c>
      <c r="I67" s="102" t="n">
        <v>3</v>
      </c>
      <c r="J67" s="102" t="n">
        <v>0</v>
      </c>
      <c r="K67" s="102" t="n">
        <v>20</v>
      </c>
      <c r="L67" s="102" t="n">
        <v>22</v>
      </c>
    </row>
    <row r="68" customFormat="false" ht="9" hidden="false" customHeight="false" outlineLevel="0" collapsed="false">
      <c r="A68" s="185" t="s">
        <v>550</v>
      </c>
      <c r="B68" s="186" t="n">
        <f aca="false">SUM(C68:L68)</f>
        <v>741</v>
      </c>
      <c r="C68" s="102" t="n">
        <v>5</v>
      </c>
      <c r="D68" s="102" t="n">
        <v>6</v>
      </c>
      <c r="E68" s="102" t="n">
        <v>1</v>
      </c>
      <c r="F68" s="102" t="n">
        <v>3</v>
      </c>
      <c r="G68" s="102" t="n">
        <v>1</v>
      </c>
      <c r="H68" s="102" t="n">
        <v>45</v>
      </c>
      <c r="I68" s="102" t="n">
        <v>20</v>
      </c>
      <c r="J68" s="102" t="n">
        <v>0</v>
      </c>
      <c r="K68" s="102" t="n">
        <v>12</v>
      </c>
      <c r="L68" s="102" t="n">
        <v>648</v>
      </c>
    </row>
    <row r="69" customFormat="false" ht="9" hidden="false" customHeight="false" outlineLevel="0" collapsed="false">
      <c r="A69" s="185" t="s">
        <v>551</v>
      </c>
      <c r="B69" s="186" t="n">
        <f aca="false">SUM(C69:L69)</f>
        <v>0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  <c r="L69" s="102" t="n">
        <v>0</v>
      </c>
    </row>
    <row r="70" customFormat="false" ht="9" hidden="false" customHeight="false" outlineLevel="0" collapsed="false">
      <c r="A70" s="185" t="s">
        <v>552</v>
      </c>
      <c r="B70" s="186" t="n">
        <f aca="false">SUM(C70:L70)</f>
        <v>31</v>
      </c>
      <c r="C70" s="102" t="n">
        <v>0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31</v>
      </c>
      <c r="I70" s="102" t="n">
        <v>0</v>
      </c>
      <c r="J70" s="102" t="n">
        <v>0</v>
      </c>
      <c r="K70" s="102" t="n">
        <v>0</v>
      </c>
      <c r="L70" s="102" t="n">
        <v>0</v>
      </c>
    </row>
    <row r="71" customFormat="false" ht="9" hidden="false" customHeight="false" outlineLevel="0" collapsed="false">
      <c r="A71" s="185" t="s">
        <v>553</v>
      </c>
      <c r="B71" s="186" t="n">
        <f aca="false">SUM(C71:L71)</f>
        <v>1706</v>
      </c>
      <c r="C71" s="102" t="n">
        <v>54</v>
      </c>
      <c r="D71" s="102" t="n">
        <v>7</v>
      </c>
      <c r="E71" s="102" t="n">
        <v>664</v>
      </c>
      <c r="F71" s="102" t="n">
        <v>51</v>
      </c>
      <c r="G71" s="102" t="n">
        <v>422</v>
      </c>
      <c r="H71" s="102" t="n">
        <v>79</v>
      </c>
      <c r="I71" s="102" t="n">
        <v>7</v>
      </c>
      <c r="J71" s="102" t="n">
        <v>0</v>
      </c>
      <c r="K71" s="102" t="n">
        <v>134</v>
      </c>
      <c r="L71" s="102" t="n">
        <v>288</v>
      </c>
    </row>
    <row r="72" customFormat="false" ht="9" hidden="false" customHeight="false" outlineLevel="0" collapsed="false">
      <c r="A72" s="185" t="s">
        <v>554</v>
      </c>
      <c r="B72" s="186" t="n">
        <f aca="false">SUM(C72:L72)</f>
        <v>154</v>
      </c>
      <c r="C72" s="102" t="n">
        <v>0</v>
      </c>
      <c r="D72" s="102" t="n">
        <v>3</v>
      </c>
      <c r="E72" s="102" t="n">
        <v>112</v>
      </c>
      <c r="F72" s="102" t="n">
        <v>2</v>
      </c>
      <c r="G72" s="102" t="n">
        <v>0</v>
      </c>
      <c r="H72" s="102" t="n">
        <v>33</v>
      </c>
      <c r="I72" s="102" t="n">
        <v>0</v>
      </c>
      <c r="J72" s="102" t="n">
        <v>0</v>
      </c>
      <c r="K72" s="102" t="n">
        <v>1</v>
      </c>
      <c r="L72" s="102" t="n">
        <v>3</v>
      </c>
    </row>
    <row r="73" customFormat="false" ht="9" hidden="false" customHeight="false" outlineLevel="0" collapsed="false">
      <c r="A73" s="185" t="s">
        <v>555</v>
      </c>
      <c r="B73" s="186" t="n">
        <f aca="false">SUM(C73:L73)</f>
        <v>1329</v>
      </c>
      <c r="C73" s="102" t="n">
        <v>28</v>
      </c>
      <c r="D73" s="102" t="n">
        <v>4</v>
      </c>
      <c r="E73" s="102" t="n">
        <v>550</v>
      </c>
      <c r="F73" s="102" t="n">
        <v>4</v>
      </c>
      <c r="G73" s="102" t="n">
        <v>422</v>
      </c>
      <c r="H73" s="102" t="n">
        <v>27</v>
      </c>
      <c r="I73" s="102" t="n">
        <v>0</v>
      </c>
      <c r="J73" s="102" t="n">
        <v>0</v>
      </c>
      <c r="K73" s="102" t="n">
        <v>51</v>
      </c>
      <c r="L73" s="102" t="n">
        <v>243</v>
      </c>
    </row>
    <row r="74" customFormat="false" ht="9" hidden="false" customHeight="false" outlineLevel="0" collapsed="false">
      <c r="A74" s="185" t="s">
        <v>556</v>
      </c>
      <c r="B74" s="186" t="n">
        <f aca="false">SUM(C74:L74)</f>
        <v>488</v>
      </c>
      <c r="C74" s="102" t="n">
        <v>12</v>
      </c>
      <c r="D74" s="102" t="n">
        <v>12</v>
      </c>
      <c r="E74" s="102" t="n">
        <v>0</v>
      </c>
      <c r="F74" s="102" t="n">
        <v>8</v>
      </c>
      <c r="G74" s="102" t="n">
        <v>8</v>
      </c>
      <c r="H74" s="102" t="n">
        <v>108</v>
      </c>
      <c r="I74" s="102" t="n">
        <v>50</v>
      </c>
      <c r="J74" s="102" t="n">
        <v>1</v>
      </c>
      <c r="K74" s="102" t="n">
        <v>27</v>
      </c>
      <c r="L74" s="102" t="n">
        <v>262</v>
      </c>
    </row>
    <row r="75" customFormat="false" ht="9" hidden="false" customHeight="false" outlineLevel="0" collapsed="false">
      <c r="A75" s="185" t="s">
        <v>557</v>
      </c>
      <c r="B75" s="186" t="n">
        <f aca="false">SUM(C75:L75)</f>
        <v>539</v>
      </c>
      <c r="C75" s="102" t="n">
        <v>0</v>
      </c>
      <c r="D75" s="102" t="n">
        <v>2</v>
      </c>
      <c r="E75" s="102" t="n">
        <v>287</v>
      </c>
      <c r="F75" s="102" t="n">
        <v>1</v>
      </c>
      <c r="G75" s="102" t="n">
        <v>14</v>
      </c>
      <c r="H75" s="102" t="n">
        <v>35</v>
      </c>
      <c r="I75" s="102" t="n">
        <v>117</v>
      </c>
      <c r="J75" s="102" t="n">
        <v>1</v>
      </c>
      <c r="K75" s="102" t="n">
        <v>31</v>
      </c>
      <c r="L75" s="102" t="n">
        <v>51</v>
      </c>
    </row>
    <row r="76" customFormat="false" ht="9" hidden="false" customHeight="false" outlineLevel="0" collapsed="false">
      <c r="A76" s="185" t="s">
        <v>558</v>
      </c>
      <c r="B76" s="186" t="n">
        <f aca="false">SUM(C76:L76)</f>
        <v>178</v>
      </c>
      <c r="C76" s="102" t="n">
        <v>2</v>
      </c>
      <c r="D76" s="102" t="n">
        <v>0</v>
      </c>
      <c r="E76" s="102" t="n">
        <v>0</v>
      </c>
      <c r="F76" s="102" t="n">
        <v>1</v>
      </c>
      <c r="G76" s="102" t="n">
        <v>1</v>
      </c>
      <c r="H76" s="102" t="n">
        <v>20</v>
      </c>
      <c r="I76" s="102" t="n">
        <v>0</v>
      </c>
      <c r="J76" s="102" t="n">
        <v>0</v>
      </c>
      <c r="K76" s="102" t="n">
        <v>14</v>
      </c>
      <c r="L76" s="102" t="n">
        <v>140</v>
      </c>
    </row>
    <row r="77" customFormat="false" ht="9" hidden="false" customHeight="false" outlineLevel="0" collapsed="false">
      <c r="A77" s="185" t="s">
        <v>559</v>
      </c>
      <c r="B77" s="186" t="n">
        <f aca="false">SUM(C77:L77)</f>
        <v>60</v>
      </c>
      <c r="C77" s="102" t="n">
        <v>1</v>
      </c>
      <c r="D77" s="102" t="n">
        <v>1</v>
      </c>
      <c r="E77" s="102" t="n">
        <v>2</v>
      </c>
      <c r="F77" s="102" t="n">
        <v>8</v>
      </c>
      <c r="G77" s="102" t="n">
        <v>0</v>
      </c>
      <c r="H77" s="102" t="n">
        <v>17</v>
      </c>
      <c r="I77" s="102" t="n">
        <v>1</v>
      </c>
      <c r="J77" s="102" t="n">
        <v>0</v>
      </c>
      <c r="K77" s="102" t="n">
        <v>4</v>
      </c>
      <c r="L77" s="102" t="n">
        <v>26</v>
      </c>
    </row>
    <row r="78" customFormat="false" ht="9" hidden="false" customHeight="false" outlineLevel="0" collapsed="false">
      <c r="A78" s="185" t="s">
        <v>560</v>
      </c>
      <c r="B78" s="186" t="n">
        <f aca="false">SUM(C78:L78)</f>
        <v>6</v>
      </c>
      <c r="C78" s="102" t="n">
        <v>0</v>
      </c>
      <c r="D78" s="102" t="n">
        <v>0</v>
      </c>
      <c r="E78" s="102" t="n">
        <v>0</v>
      </c>
      <c r="F78" s="102" t="n">
        <v>0</v>
      </c>
      <c r="G78" s="102" t="n">
        <v>0</v>
      </c>
      <c r="H78" s="102" t="n">
        <v>0</v>
      </c>
      <c r="I78" s="102" t="n">
        <v>0</v>
      </c>
      <c r="J78" s="102" t="n">
        <v>0</v>
      </c>
      <c r="K78" s="102" t="n">
        <v>0</v>
      </c>
      <c r="L78" s="102" t="n">
        <v>6</v>
      </c>
    </row>
    <row r="79" customFormat="false" ht="9" hidden="false" customHeight="false" outlineLevel="0" collapsed="false">
      <c r="A79" s="185" t="s">
        <v>561</v>
      </c>
      <c r="B79" s="186" t="n">
        <f aca="false">SUM(C79:L79)</f>
        <v>48</v>
      </c>
      <c r="C79" s="102" t="n">
        <v>0</v>
      </c>
      <c r="D79" s="102" t="n">
        <v>1</v>
      </c>
      <c r="E79" s="102" t="n">
        <v>0</v>
      </c>
      <c r="F79" s="102" t="n">
        <v>0</v>
      </c>
      <c r="G79" s="102" t="n">
        <v>0</v>
      </c>
      <c r="H79" s="102" t="n">
        <v>7</v>
      </c>
      <c r="I79" s="102" t="n">
        <v>0</v>
      </c>
      <c r="J79" s="102" t="n">
        <v>0</v>
      </c>
      <c r="K79" s="102" t="n">
        <v>0</v>
      </c>
      <c r="L79" s="102" t="n">
        <v>40</v>
      </c>
    </row>
    <row r="80" customFormat="false" ht="9" hidden="false" customHeight="false" outlineLevel="0" collapsed="false">
      <c r="A80" s="185" t="s">
        <v>562</v>
      </c>
      <c r="B80" s="186" t="n">
        <f aca="false">SUM(C80:L80)</f>
        <v>256</v>
      </c>
      <c r="C80" s="102" t="n">
        <v>29</v>
      </c>
      <c r="D80" s="102" t="n">
        <v>5</v>
      </c>
      <c r="E80" s="102" t="n">
        <v>27</v>
      </c>
      <c r="F80" s="102" t="n">
        <v>11</v>
      </c>
      <c r="G80" s="102" t="n">
        <v>31</v>
      </c>
      <c r="H80" s="102" t="n">
        <v>13</v>
      </c>
      <c r="I80" s="102" t="n">
        <v>4</v>
      </c>
      <c r="J80" s="102" t="n">
        <v>0</v>
      </c>
      <c r="K80" s="102" t="n">
        <v>11</v>
      </c>
      <c r="L80" s="102" t="n">
        <v>125</v>
      </c>
    </row>
    <row r="81" customFormat="false" ht="9" hidden="false" customHeight="false" outlineLevel="0" collapsed="false">
      <c r="A81" s="185" t="s">
        <v>563</v>
      </c>
      <c r="B81" s="186" t="n">
        <f aca="false">SUM(C81:L81)</f>
        <v>130</v>
      </c>
      <c r="C81" s="102" t="n">
        <v>63</v>
      </c>
      <c r="D81" s="102" t="n">
        <v>0</v>
      </c>
      <c r="E81" s="102" t="n">
        <v>6</v>
      </c>
      <c r="F81" s="102" t="n">
        <v>2</v>
      </c>
      <c r="G81" s="102" t="n">
        <v>1</v>
      </c>
      <c r="H81" s="102" t="n">
        <v>1</v>
      </c>
      <c r="I81" s="102" t="n">
        <v>1</v>
      </c>
      <c r="J81" s="102" t="n">
        <v>0</v>
      </c>
      <c r="K81" s="102" t="n">
        <v>7</v>
      </c>
      <c r="L81" s="102" t="n">
        <v>49</v>
      </c>
    </row>
    <row r="82" customFormat="false" ht="9" hidden="false" customHeight="false" outlineLevel="0" collapsed="false">
      <c r="A82" s="185" t="s">
        <v>564</v>
      </c>
      <c r="B82" s="186" t="n">
        <f aca="false">SUM(C82:L82)</f>
        <v>221</v>
      </c>
      <c r="C82" s="102" t="n">
        <v>8</v>
      </c>
      <c r="D82" s="102" t="n">
        <v>16</v>
      </c>
      <c r="E82" s="102" t="n">
        <v>0</v>
      </c>
      <c r="F82" s="102" t="n">
        <v>7</v>
      </c>
      <c r="G82" s="102" t="n">
        <v>4</v>
      </c>
      <c r="H82" s="102" t="n">
        <v>18</v>
      </c>
      <c r="I82" s="102" t="n">
        <v>3</v>
      </c>
      <c r="J82" s="102" t="n">
        <v>0</v>
      </c>
      <c r="K82" s="102" t="n">
        <v>17</v>
      </c>
      <c r="L82" s="102" t="n">
        <v>148</v>
      </c>
    </row>
    <row r="83" customFormat="false" ht="9" hidden="false" customHeight="false" outlineLevel="0" collapsed="false">
      <c r="A83" s="153" t="s">
        <v>565</v>
      </c>
      <c r="B83" s="186" t="n">
        <f aca="false">SUM(C83:L83)</f>
        <v>200</v>
      </c>
      <c r="C83" s="102" t="n">
        <v>8</v>
      </c>
      <c r="D83" s="102" t="n">
        <v>16</v>
      </c>
      <c r="E83" s="102" t="n">
        <v>0</v>
      </c>
      <c r="F83" s="102" t="n">
        <v>7</v>
      </c>
      <c r="G83" s="102" t="n">
        <v>4</v>
      </c>
      <c r="H83" s="102" t="n">
        <v>13</v>
      </c>
      <c r="I83" s="102" t="n">
        <v>3</v>
      </c>
      <c r="J83" s="102" t="n">
        <v>0</v>
      </c>
      <c r="K83" s="102" t="n">
        <v>8</v>
      </c>
      <c r="L83" s="102" t="n">
        <v>141</v>
      </c>
    </row>
    <row r="84" customFormat="false" ht="9" hidden="false" customHeight="false" outlineLevel="0" collapsed="false">
      <c r="B84" s="186"/>
    </row>
    <row r="85" customFormat="false" ht="9" hidden="false" customHeight="false" outlineLevel="0" collapsed="false"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</row>
    <row r="86" customFormat="false" ht="9" hidden="false" customHeight="false" outlineLevel="0" collapsed="false">
      <c r="A86" s="153" t="s">
        <v>323</v>
      </c>
    </row>
    <row r="87" customFormat="false" ht="9" hidden="false" customHeight="false" outlineLevel="0" collapsed="false">
      <c r="B87" s="186"/>
      <c r="C87" s="186"/>
      <c r="D87" s="186"/>
      <c r="E87" s="186"/>
      <c r="F87" s="186"/>
      <c r="G87" s="186"/>
      <c r="H87" s="186"/>
      <c r="I87" s="186"/>
      <c r="J87" s="186"/>
      <c r="K87" s="186"/>
      <c r="L87" s="186"/>
    </row>
    <row r="89" customFormat="false" ht="9" hidden="false" customHeight="false" outlineLevel="0" collapsed="false">
      <c r="F89" s="187"/>
      <c r="G89" s="187"/>
      <c r="H89" s="187"/>
      <c r="I89" s="187"/>
      <c r="J89" s="187"/>
      <c r="K89" s="187"/>
      <c r="L89" s="187"/>
    </row>
    <row r="98" customFormat="false" ht="9" hidden="false" customHeight="true" outlineLevel="0" collapsed="false">
      <c r="A98" s="103" t="s">
        <v>76</v>
      </c>
      <c r="B98" s="103"/>
      <c r="C98" s="103"/>
      <c r="D98" s="103"/>
      <c r="E98" s="103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Februar 2009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9" zeroHeight="false" outlineLevelRow="0" outlineLevelCol="0"/>
  <cols>
    <col collapsed="false" customWidth="true" hidden="false" outlineLevel="0" max="1" min="1" style="153" width="19.7"/>
    <col collapsed="false" customWidth="true" hidden="false" outlineLevel="0" max="2" min="2" style="153" width="7.7"/>
    <col collapsed="false" customWidth="true" hidden="false" outlineLevel="0" max="3" min="3" style="153" width="8.28"/>
    <col collapsed="false" customWidth="true" hidden="false" outlineLevel="0" max="12" min="4" style="153" width="7.7"/>
    <col collapsed="false" customWidth="false" hidden="false" outlineLevel="0" max="257" min="13" style="153" width="9.14"/>
  </cols>
  <sheetData>
    <row r="1" s="174" customFormat="true" ht="10.5" hidden="false" customHeight="false" outlineLevel="0" collapsed="false">
      <c r="A1" s="160" t="s">
        <v>485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7.9" hidden="false" customHeight="true" outlineLevel="0" collapsed="false">
      <c r="A2" s="46" t="s">
        <v>56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4.9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</row>
    <row r="4" customFormat="false" ht="9" hidden="false" customHeight="true" outlineLevel="0" collapsed="false">
      <c r="A4" s="48" t="s">
        <v>567</v>
      </c>
      <c r="B4" s="176" t="s">
        <v>86</v>
      </c>
      <c r="C4" s="177" t="s">
        <v>488</v>
      </c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8.45" hidden="false" customHeight="true" outlineLevel="0" collapsed="false">
      <c r="A5" s="48"/>
      <c r="B5" s="176"/>
      <c r="C5" s="178" t="s">
        <v>568</v>
      </c>
      <c r="D5" s="178" t="s">
        <v>569</v>
      </c>
      <c r="E5" s="178" t="s">
        <v>491</v>
      </c>
      <c r="F5" s="178" t="s">
        <v>492</v>
      </c>
      <c r="G5" s="178" t="s">
        <v>493</v>
      </c>
      <c r="H5" s="178" t="s">
        <v>494</v>
      </c>
      <c r="I5" s="178" t="s">
        <v>172</v>
      </c>
      <c r="J5" s="178" t="s">
        <v>495</v>
      </c>
      <c r="K5" s="178" t="s">
        <v>496</v>
      </c>
      <c r="L5" s="179" t="s">
        <v>497</v>
      </c>
    </row>
    <row r="6" customFormat="false" ht="9" hidden="false" customHeight="false" outlineLevel="0" collapsed="false">
      <c r="A6" s="48"/>
      <c r="B6" s="176"/>
      <c r="C6" s="178"/>
      <c r="D6" s="178"/>
      <c r="E6" s="178"/>
      <c r="F6" s="178"/>
      <c r="G6" s="178"/>
      <c r="H6" s="178"/>
      <c r="I6" s="178"/>
      <c r="J6" s="178"/>
      <c r="K6" s="178"/>
      <c r="L6" s="179"/>
    </row>
    <row r="7" customFormat="false" ht="16.15" hidden="false" customHeight="true" outlineLevel="0" collapsed="false">
      <c r="A7" s="48"/>
      <c r="B7" s="176"/>
      <c r="C7" s="178"/>
      <c r="D7" s="178"/>
      <c r="E7" s="178"/>
      <c r="F7" s="178"/>
      <c r="G7" s="178"/>
      <c r="H7" s="178"/>
      <c r="I7" s="178"/>
      <c r="J7" s="178"/>
      <c r="K7" s="178"/>
      <c r="L7" s="179"/>
    </row>
    <row r="8" customFormat="false" ht="7.15" hidden="false" customHeight="true" outlineLevel="0" collapsed="false">
      <c r="A8" s="48"/>
      <c r="B8" s="176"/>
      <c r="C8" s="180" t="n">
        <v>0</v>
      </c>
      <c r="D8" s="181" t="n">
        <v>1</v>
      </c>
      <c r="E8" s="180" t="n">
        <v>2</v>
      </c>
      <c r="F8" s="181" t="n">
        <v>3</v>
      </c>
      <c r="G8" s="181" t="n">
        <v>4</v>
      </c>
      <c r="H8" s="181" t="n">
        <v>5</v>
      </c>
      <c r="I8" s="181" t="n">
        <v>6</v>
      </c>
      <c r="J8" s="181" t="n">
        <v>7</v>
      </c>
      <c r="K8" s="182" t="n">
        <v>8</v>
      </c>
      <c r="L8" s="182" t="n">
        <v>9</v>
      </c>
    </row>
    <row r="9" customFormat="false" ht="7.15" hidden="false" customHeight="true" outlineLevel="0" collapsed="false">
      <c r="A9" s="48"/>
      <c r="B9" s="183" t="s">
        <v>570</v>
      </c>
      <c r="C9" s="183"/>
      <c r="D9" s="183"/>
      <c r="E9" s="183"/>
      <c r="F9" s="183"/>
      <c r="G9" s="183"/>
      <c r="H9" s="183"/>
      <c r="I9" s="183"/>
      <c r="J9" s="183"/>
      <c r="K9" s="183"/>
      <c r="L9" s="183"/>
    </row>
    <row r="10" customFormat="false" ht="7.15" hidden="false" customHeight="true" outlineLevel="0" collapsed="false">
      <c r="A10" s="53"/>
      <c r="B10" s="188"/>
      <c r="C10" s="188"/>
      <c r="D10" s="188"/>
      <c r="E10" s="188"/>
      <c r="F10" s="188"/>
      <c r="G10" s="188"/>
      <c r="H10" s="188"/>
      <c r="I10" s="188"/>
      <c r="J10" s="188"/>
      <c r="K10" s="188"/>
      <c r="L10" s="188"/>
    </row>
    <row r="11" customFormat="false" ht="9" hidden="false" customHeight="false" outlineLevel="0" collapsed="false">
      <c r="A11" s="185" t="s">
        <v>498</v>
      </c>
      <c r="B11" s="186" t="n">
        <f aca="false">SUM(C11:L11)</f>
        <v>20387</v>
      </c>
      <c r="C11" s="102" t="n">
        <v>860</v>
      </c>
      <c r="D11" s="102" t="n">
        <v>186</v>
      </c>
      <c r="E11" s="102" t="n">
        <v>3899</v>
      </c>
      <c r="F11" s="102" t="n">
        <v>2673</v>
      </c>
      <c r="G11" s="102" t="n">
        <v>1903</v>
      </c>
      <c r="H11" s="102" t="n">
        <v>2877</v>
      </c>
      <c r="I11" s="102" t="n">
        <v>2250</v>
      </c>
      <c r="J11" s="102" t="n">
        <v>337</v>
      </c>
      <c r="K11" s="102" t="n">
        <v>1495</v>
      </c>
      <c r="L11" s="102" t="n">
        <v>3907</v>
      </c>
    </row>
    <row r="12" customFormat="false" ht="9" hidden="false" customHeight="false" outlineLevel="0" collapsed="false">
      <c r="A12" s="185" t="s">
        <v>499</v>
      </c>
      <c r="B12" s="186" t="n">
        <f aca="false">SUM(C12:L12)</f>
        <v>1200</v>
      </c>
      <c r="C12" s="102" t="n">
        <v>33</v>
      </c>
      <c r="D12" s="102" t="n">
        <v>7</v>
      </c>
      <c r="E12" s="102" t="n">
        <v>232</v>
      </c>
      <c r="F12" s="102" t="n">
        <v>226</v>
      </c>
      <c r="G12" s="102" t="n">
        <v>45</v>
      </c>
      <c r="H12" s="102" t="n">
        <v>131</v>
      </c>
      <c r="I12" s="102" t="n">
        <v>98</v>
      </c>
      <c r="J12" s="102" t="n">
        <v>1</v>
      </c>
      <c r="K12" s="102" t="n">
        <v>85</v>
      </c>
      <c r="L12" s="102" t="n">
        <v>342</v>
      </c>
    </row>
    <row r="13" customFormat="false" ht="9" hidden="false" customHeight="false" outlineLevel="0" collapsed="false">
      <c r="A13" s="185" t="s">
        <v>500</v>
      </c>
      <c r="B13" s="186" t="n">
        <f aca="false">SUM(C13:L13)</f>
        <v>466</v>
      </c>
      <c r="C13" s="102" t="n">
        <v>5</v>
      </c>
      <c r="D13" s="102" t="n">
        <v>1</v>
      </c>
      <c r="E13" s="102" t="n">
        <v>126</v>
      </c>
      <c r="F13" s="102" t="n">
        <v>129</v>
      </c>
      <c r="G13" s="102" t="n">
        <v>3</v>
      </c>
      <c r="H13" s="102" t="n">
        <v>41</v>
      </c>
      <c r="I13" s="102" t="n">
        <v>32</v>
      </c>
      <c r="J13" s="102" t="n">
        <v>1</v>
      </c>
      <c r="K13" s="102" t="n">
        <v>25</v>
      </c>
      <c r="L13" s="102" t="n">
        <v>103</v>
      </c>
    </row>
    <row r="14" customFormat="false" ht="9" hidden="false" customHeight="false" outlineLevel="0" collapsed="false">
      <c r="A14" s="185" t="s">
        <v>501</v>
      </c>
      <c r="B14" s="186" t="n">
        <f aca="false">SUM(C14:L14)</f>
        <v>309</v>
      </c>
      <c r="C14" s="102" t="n">
        <v>6</v>
      </c>
      <c r="D14" s="102" t="n">
        <v>2</v>
      </c>
      <c r="E14" s="102" t="n">
        <v>88</v>
      </c>
      <c r="F14" s="102" t="n">
        <v>44</v>
      </c>
      <c r="G14" s="102" t="n">
        <v>2</v>
      </c>
      <c r="H14" s="102" t="n">
        <v>20</v>
      </c>
      <c r="I14" s="102" t="n">
        <v>27</v>
      </c>
      <c r="J14" s="102" t="n">
        <v>0</v>
      </c>
      <c r="K14" s="102" t="n">
        <v>35</v>
      </c>
      <c r="L14" s="102" t="n">
        <v>85</v>
      </c>
    </row>
    <row r="15" customFormat="false" ht="9" hidden="false" customHeight="false" outlineLevel="0" collapsed="false">
      <c r="A15" s="185" t="s">
        <v>502</v>
      </c>
      <c r="B15" s="186" t="n">
        <f aca="false">SUM(C15:L15)</f>
        <v>316</v>
      </c>
      <c r="C15" s="102" t="n">
        <v>20</v>
      </c>
      <c r="D15" s="102" t="n">
        <v>3</v>
      </c>
      <c r="E15" s="102" t="n">
        <v>13</v>
      </c>
      <c r="F15" s="102" t="n">
        <v>25</v>
      </c>
      <c r="G15" s="102" t="n">
        <v>36</v>
      </c>
      <c r="H15" s="102" t="n">
        <v>62</v>
      </c>
      <c r="I15" s="102" t="n">
        <v>26</v>
      </c>
      <c r="J15" s="102" t="n">
        <v>0</v>
      </c>
      <c r="K15" s="102" t="n">
        <v>16</v>
      </c>
      <c r="L15" s="102" t="n">
        <v>115</v>
      </c>
    </row>
    <row r="16" customFormat="false" ht="9" hidden="false" customHeight="false" outlineLevel="0" collapsed="false">
      <c r="A16" s="185" t="s">
        <v>503</v>
      </c>
      <c r="B16" s="186" t="n">
        <f aca="false">SUM(C16:L16)</f>
        <v>107</v>
      </c>
      <c r="C16" s="102" t="n">
        <v>2</v>
      </c>
      <c r="D16" s="102" t="n">
        <v>0</v>
      </c>
      <c r="E16" s="102" t="n">
        <v>6</v>
      </c>
      <c r="F16" s="102" t="n">
        <v>28</v>
      </c>
      <c r="G16" s="102" t="n">
        <v>3</v>
      </c>
      <c r="H16" s="102" t="n">
        <v>9</v>
      </c>
      <c r="I16" s="102" t="n">
        <v>12</v>
      </c>
      <c r="J16" s="102" t="n">
        <v>0</v>
      </c>
      <c r="K16" s="102" t="n">
        <v>8</v>
      </c>
      <c r="L16" s="102" t="n">
        <v>39</v>
      </c>
    </row>
    <row r="17" customFormat="false" ht="9" hidden="false" customHeight="false" outlineLevel="0" collapsed="false">
      <c r="A17" s="185" t="s">
        <v>504</v>
      </c>
      <c r="B17" s="186" t="n">
        <f aca="false">SUM(C17:L17)</f>
        <v>1918</v>
      </c>
      <c r="C17" s="102" t="n">
        <v>75</v>
      </c>
      <c r="D17" s="102" t="n">
        <v>27</v>
      </c>
      <c r="E17" s="102" t="n">
        <v>187</v>
      </c>
      <c r="F17" s="102" t="n">
        <v>484</v>
      </c>
      <c r="G17" s="102" t="n">
        <v>33</v>
      </c>
      <c r="H17" s="102" t="n">
        <v>120</v>
      </c>
      <c r="I17" s="102" t="n">
        <v>154</v>
      </c>
      <c r="J17" s="102" t="n">
        <v>7</v>
      </c>
      <c r="K17" s="102" t="n">
        <v>256</v>
      </c>
      <c r="L17" s="102" t="n">
        <v>575</v>
      </c>
    </row>
    <row r="18" customFormat="false" ht="9" hidden="false" customHeight="false" outlineLevel="0" collapsed="false">
      <c r="A18" s="185" t="s">
        <v>505</v>
      </c>
      <c r="B18" s="186" t="n">
        <f aca="false">SUM(C18:L18)</f>
        <v>890</v>
      </c>
      <c r="C18" s="102" t="n">
        <v>16</v>
      </c>
      <c r="D18" s="102" t="n">
        <v>14</v>
      </c>
      <c r="E18" s="102" t="n">
        <v>170</v>
      </c>
      <c r="F18" s="102" t="n">
        <v>242</v>
      </c>
      <c r="G18" s="102" t="n">
        <v>2</v>
      </c>
      <c r="H18" s="102" t="n">
        <v>41</v>
      </c>
      <c r="I18" s="102" t="n">
        <v>64</v>
      </c>
      <c r="J18" s="102" t="n">
        <v>0</v>
      </c>
      <c r="K18" s="102" t="n">
        <v>136</v>
      </c>
      <c r="L18" s="102" t="n">
        <v>205</v>
      </c>
    </row>
    <row r="19" customFormat="false" ht="9" hidden="false" customHeight="false" outlineLevel="0" collapsed="false">
      <c r="A19" s="185" t="s">
        <v>506</v>
      </c>
      <c r="B19" s="186" t="n">
        <f aca="false">SUM(C19:L19)</f>
        <v>277</v>
      </c>
      <c r="C19" s="102" t="n">
        <v>42</v>
      </c>
      <c r="D19" s="102" t="n">
        <v>11</v>
      </c>
      <c r="E19" s="102" t="n">
        <v>7</v>
      </c>
      <c r="F19" s="102" t="n">
        <v>28</v>
      </c>
      <c r="G19" s="102" t="n">
        <v>0</v>
      </c>
      <c r="H19" s="102" t="n">
        <v>18</v>
      </c>
      <c r="I19" s="102" t="n">
        <v>15</v>
      </c>
      <c r="J19" s="102" t="n">
        <v>1</v>
      </c>
      <c r="K19" s="102" t="n">
        <v>48</v>
      </c>
      <c r="L19" s="102" t="n">
        <v>107</v>
      </c>
    </row>
    <row r="20" customFormat="false" ht="9" hidden="false" customHeight="false" outlineLevel="0" collapsed="false">
      <c r="A20" s="185" t="s">
        <v>507</v>
      </c>
      <c r="B20" s="186" t="n">
        <f aca="false">SUM(C20:L20)</f>
        <v>138</v>
      </c>
      <c r="C20" s="102" t="n">
        <v>2</v>
      </c>
      <c r="D20" s="102" t="n">
        <v>3</v>
      </c>
      <c r="E20" s="102" t="n">
        <v>0</v>
      </c>
      <c r="F20" s="102" t="n">
        <v>25</v>
      </c>
      <c r="G20" s="102" t="n">
        <v>0</v>
      </c>
      <c r="H20" s="102" t="n">
        <v>12</v>
      </c>
      <c r="I20" s="102" t="n">
        <v>6</v>
      </c>
      <c r="J20" s="102" t="n">
        <v>1</v>
      </c>
      <c r="K20" s="102" t="n">
        <v>28</v>
      </c>
      <c r="L20" s="102" t="n">
        <v>61</v>
      </c>
    </row>
    <row r="21" customFormat="false" ht="9" hidden="false" customHeight="false" outlineLevel="0" collapsed="false">
      <c r="A21" s="185" t="s">
        <v>421</v>
      </c>
      <c r="B21" s="186" t="n">
        <f aca="false">SUM(C21:L21)</f>
        <v>45</v>
      </c>
      <c r="C21" s="102" t="n">
        <v>2</v>
      </c>
      <c r="D21" s="102" t="n">
        <v>0</v>
      </c>
      <c r="E21" s="102" t="n">
        <v>0</v>
      </c>
      <c r="F21" s="102" t="n">
        <v>12</v>
      </c>
      <c r="G21" s="102" t="n">
        <v>0</v>
      </c>
      <c r="H21" s="102" t="n">
        <v>3</v>
      </c>
      <c r="I21" s="102" t="n">
        <v>0</v>
      </c>
      <c r="J21" s="102" t="n">
        <v>5</v>
      </c>
      <c r="K21" s="102" t="n">
        <v>6</v>
      </c>
      <c r="L21" s="102" t="n">
        <v>17</v>
      </c>
    </row>
    <row r="22" customFormat="false" ht="9" hidden="false" customHeight="false" outlineLevel="0" collapsed="false">
      <c r="A22" s="185" t="s">
        <v>508</v>
      </c>
      <c r="B22" s="186" t="n">
        <f aca="false">SUM(C22:L22)</f>
        <v>291</v>
      </c>
      <c r="C22" s="102" t="n">
        <v>0</v>
      </c>
      <c r="D22" s="102" t="n">
        <v>0</v>
      </c>
      <c r="E22" s="102" t="n">
        <v>5</v>
      </c>
      <c r="F22" s="102" t="n">
        <v>119</v>
      </c>
      <c r="G22" s="102" t="n">
        <v>1</v>
      </c>
      <c r="H22" s="102" t="n">
        <v>8</v>
      </c>
      <c r="I22" s="102" t="n">
        <v>5</v>
      </c>
      <c r="J22" s="102" t="n">
        <v>0</v>
      </c>
      <c r="K22" s="102" t="n">
        <v>1</v>
      </c>
      <c r="L22" s="102" t="n">
        <v>152</v>
      </c>
    </row>
    <row r="23" customFormat="false" ht="9" hidden="false" customHeight="false" outlineLevel="0" collapsed="false">
      <c r="A23" s="185" t="s">
        <v>509</v>
      </c>
      <c r="B23" s="186" t="n">
        <f aca="false">SUM(C23:L23)</f>
        <v>124</v>
      </c>
      <c r="C23" s="102" t="n">
        <v>1</v>
      </c>
      <c r="D23" s="102" t="n">
        <v>0</v>
      </c>
      <c r="E23" s="102" t="n">
        <v>5</v>
      </c>
      <c r="F23" s="102" t="n">
        <v>29</v>
      </c>
      <c r="G23" s="102" t="n">
        <v>0</v>
      </c>
      <c r="H23" s="102" t="n">
        <v>12</v>
      </c>
      <c r="I23" s="102" t="n">
        <v>47</v>
      </c>
      <c r="J23" s="102" t="n">
        <v>0</v>
      </c>
      <c r="K23" s="102" t="n">
        <v>8</v>
      </c>
      <c r="L23" s="102" t="n">
        <v>22</v>
      </c>
    </row>
    <row r="24" customFormat="false" ht="9" hidden="false" customHeight="false" outlineLevel="0" collapsed="false">
      <c r="A24" s="185" t="s">
        <v>510</v>
      </c>
      <c r="B24" s="186" t="n">
        <f aca="false">SUM(C24:L24)</f>
        <v>153</v>
      </c>
      <c r="C24" s="102" t="n">
        <v>12</v>
      </c>
      <c r="D24" s="102" t="n">
        <v>0</v>
      </c>
      <c r="E24" s="102" t="n">
        <v>0</v>
      </c>
      <c r="F24" s="102" t="n">
        <v>29</v>
      </c>
      <c r="G24" s="102" t="n">
        <v>30</v>
      </c>
      <c r="H24" s="102" t="n">
        <v>27</v>
      </c>
      <c r="I24" s="102" t="n">
        <v>16</v>
      </c>
      <c r="J24" s="102" t="n">
        <v>0</v>
      </c>
      <c r="K24" s="102" t="n">
        <v>28</v>
      </c>
      <c r="L24" s="102" t="n">
        <v>11</v>
      </c>
    </row>
    <row r="25" customFormat="false" ht="9" hidden="false" customHeight="false" outlineLevel="0" collapsed="false">
      <c r="A25" s="185" t="s">
        <v>511</v>
      </c>
      <c r="B25" s="186" t="n">
        <f aca="false">SUM(C25:L25)</f>
        <v>289</v>
      </c>
      <c r="C25" s="102" t="n">
        <v>0</v>
      </c>
      <c r="D25" s="102" t="n">
        <v>9</v>
      </c>
      <c r="E25" s="102" t="n">
        <v>78</v>
      </c>
      <c r="F25" s="102" t="n">
        <v>117</v>
      </c>
      <c r="G25" s="102" t="n">
        <v>0</v>
      </c>
      <c r="H25" s="102" t="n">
        <v>6</v>
      </c>
      <c r="I25" s="102" t="n">
        <v>54</v>
      </c>
      <c r="J25" s="102" t="n">
        <v>0</v>
      </c>
      <c r="K25" s="102" t="n">
        <v>4</v>
      </c>
      <c r="L25" s="102" t="n">
        <v>21</v>
      </c>
    </row>
    <row r="26" customFormat="false" ht="9" hidden="false" customHeight="false" outlineLevel="0" collapsed="false">
      <c r="A26" s="147" t="s">
        <v>426</v>
      </c>
      <c r="B26" s="186" t="n">
        <f aca="false">SUM(C26:L26)</f>
        <v>1016</v>
      </c>
      <c r="C26" s="102" t="n">
        <v>32</v>
      </c>
      <c r="D26" s="102" t="n">
        <v>6</v>
      </c>
      <c r="E26" s="102" t="n">
        <v>252</v>
      </c>
      <c r="F26" s="102" t="n">
        <v>83</v>
      </c>
      <c r="G26" s="102" t="n">
        <v>264</v>
      </c>
      <c r="H26" s="102" t="n">
        <v>22</v>
      </c>
      <c r="I26" s="102" t="n">
        <v>231</v>
      </c>
      <c r="J26" s="102" t="n">
        <v>0</v>
      </c>
      <c r="K26" s="102" t="n">
        <v>70</v>
      </c>
      <c r="L26" s="102" t="n">
        <v>56</v>
      </c>
    </row>
    <row r="27" customFormat="false" ht="9" hidden="false" customHeight="false" outlineLevel="0" collapsed="false">
      <c r="A27" s="147" t="s">
        <v>427</v>
      </c>
      <c r="B27" s="186" t="n">
        <f aca="false">SUM(C27:L27)</f>
        <v>417</v>
      </c>
      <c r="C27" s="102" t="n">
        <v>20</v>
      </c>
      <c r="D27" s="102" t="n">
        <v>4</v>
      </c>
      <c r="E27" s="102" t="n">
        <v>67</v>
      </c>
      <c r="F27" s="102" t="n">
        <v>7</v>
      </c>
      <c r="G27" s="102" t="n">
        <v>193</v>
      </c>
      <c r="H27" s="102" t="n">
        <v>17</v>
      </c>
      <c r="I27" s="102" t="n">
        <v>67</v>
      </c>
      <c r="J27" s="102" t="n">
        <v>0</v>
      </c>
      <c r="K27" s="102" t="n">
        <v>21</v>
      </c>
      <c r="L27" s="102" t="n">
        <v>21</v>
      </c>
    </row>
    <row r="28" customFormat="false" ht="9" hidden="false" customHeight="false" outlineLevel="0" collapsed="false">
      <c r="A28" s="147" t="s">
        <v>428</v>
      </c>
      <c r="B28" s="186" t="n">
        <f aca="false">SUM(C28:L28)</f>
        <v>601</v>
      </c>
      <c r="C28" s="102" t="n">
        <v>13</v>
      </c>
      <c r="D28" s="102" t="n">
        <v>2</v>
      </c>
      <c r="E28" s="102" t="n">
        <v>185</v>
      </c>
      <c r="F28" s="102" t="n">
        <v>76</v>
      </c>
      <c r="G28" s="102" t="n">
        <v>72</v>
      </c>
      <c r="H28" s="102" t="n">
        <v>5</v>
      </c>
      <c r="I28" s="102" t="n">
        <v>164</v>
      </c>
      <c r="J28" s="102" t="n">
        <v>0</v>
      </c>
      <c r="K28" s="102" t="n">
        <v>49</v>
      </c>
      <c r="L28" s="102" t="n">
        <v>35</v>
      </c>
    </row>
    <row r="29" customFormat="false" ht="9" hidden="false" customHeight="false" outlineLevel="0" collapsed="false">
      <c r="A29" s="185" t="s">
        <v>512</v>
      </c>
      <c r="B29" s="186" t="n">
        <f aca="false">SUM(C29:L29)</f>
        <v>670</v>
      </c>
      <c r="C29" s="102" t="n">
        <v>5</v>
      </c>
      <c r="D29" s="102" t="n">
        <v>21</v>
      </c>
      <c r="E29" s="102" t="n">
        <v>0</v>
      </c>
      <c r="F29" s="102" t="n">
        <v>2</v>
      </c>
      <c r="G29" s="102" t="n">
        <v>3</v>
      </c>
      <c r="H29" s="102" t="n">
        <v>88</v>
      </c>
      <c r="I29" s="102" t="n">
        <v>29</v>
      </c>
      <c r="J29" s="102" t="n">
        <v>1</v>
      </c>
      <c r="K29" s="102" t="n">
        <v>14</v>
      </c>
      <c r="L29" s="102" t="n">
        <v>507</v>
      </c>
    </row>
    <row r="30" customFormat="false" ht="9" hidden="false" customHeight="false" outlineLevel="0" collapsed="false">
      <c r="A30" s="185" t="s">
        <v>513</v>
      </c>
      <c r="B30" s="186" t="n">
        <f aca="false">SUM(C30:L30)</f>
        <v>1292</v>
      </c>
      <c r="C30" s="102" t="n">
        <v>29</v>
      </c>
      <c r="D30" s="102" t="n">
        <v>10</v>
      </c>
      <c r="E30" s="102" t="n">
        <v>0</v>
      </c>
      <c r="F30" s="102" t="n">
        <v>419</v>
      </c>
      <c r="G30" s="102" t="n">
        <v>3</v>
      </c>
      <c r="H30" s="102" t="n">
        <v>16</v>
      </c>
      <c r="I30" s="102" t="n">
        <v>102</v>
      </c>
      <c r="J30" s="102" t="n">
        <v>105</v>
      </c>
      <c r="K30" s="102" t="n">
        <v>39</v>
      </c>
      <c r="L30" s="102" t="n">
        <v>569</v>
      </c>
    </row>
    <row r="31" customFormat="false" ht="9" hidden="false" customHeight="false" outlineLevel="0" collapsed="false">
      <c r="A31" s="185" t="s">
        <v>514</v>
      </c>
      <c r="B31" s="186" t="n">
        <f aca="false">SUM(C31:L31)</f>
        <v>636</v>
      </c>
      <c r="C31" s="102" t="n">
        <v>96</v>
      </c>
      <c r="D31" s="102" t="n">
        <v>1</v>
      </c>
      <c r="E31" s="102" t="n">
        <v>130</v>
      </c>
      <c r="F31" s="102" t="n">
        <v>103</v>
      </c>
      <c r="G31" s="102" t="n">
        <v>14</v>
      </c>
      <c r="H31" s="102" t="n">
        <v>53</v>
      </c>
      <c r="I31" s="102" t="n">
        <v>41</v>
      </c>
      <c r="J31" s="102" t="n">
        <v>41</v>
      </c>
      <c r="K31" s="102" t="n">
        <v>64</v>
      </c>
      <c r="L31" s="102" t="n">
        <v>93</v>
      </c>
    </row>
    <row r="32" customFormat="false" ht="9" hidden="false" customHeight="false" outlineLevel="0" collapsed="false">
      <c r="A32" s="185" t="s">
        <v>515</v>
      </c>
      <c r="B32" s="186" t="n">
        <f aca="false">SUM(C32:L32)</f>
        <v>397</v>
      </c>
      <c r="C32" s="102" t="n">
        <v>96</v>
      </c>
      <c r="D32" s="102" t="n">
        <v>1</v>
      </c>
      <c r="E32" s="102" t="n">
        <v>108</v>
      </c>
      <c r="F32" s="102" t="n">
        <v>18</v>
      </c>
      <c r="G32" s="102" t="n">
        <v>0</v>
      </c>
      <c r="H32" s="102" t="n">
        <v>10</v>
      </c>
      <c r="I32" s="102" t="n">
        <v>24</v>
      </c>
      <c r="J32" s="102" t="n">
        <v>39</v>
      </c>
      <c r="K32" s="102" t="n">
        <v>41</v>
      </c>
      <c r="L32" s="102" t="n">
        <v>60</v>
      </c>
    </row>
    <row r="33" customFormat="false" ht="9" hidden="false" customHeight="false" outlineLevel="0" collapsed="false">
      <c r="A33" s="185" t="s">
        <v>516</v>
      </c>
      <c r="B33" s="186" t="n">
        <f aca="false">SUM(C33:L33)</f>
        <v>88</v>
      </c>
      <c r="C33" s="102" t="n">
        <v>0</v>
      </c>
      <c r="D33" s="102" t="n">
        <v>0</v>
      </c>
      <c r="E33" s="102" t="n">
        <v>1</v>
      </c>
      <c r="F33" s="102" t="n">
        <v>28</v>
      </c>
      <c r="G33" s="102" t="n">
        <v>14</v>
      </c>
      <c r="H33" s="102" t="n">
        <v>23</v>
      </c>
      <c r="I33" s="102" t="n">
        <v>11</v>
      </c>
      <c r="J33" s="102" t="n">
        <v>0</v>
      </c>
      <c r="K33" s="102" t="n">
        <v>8</v>
      </c>
      <c r="L33" s="102" t="n">
        <v>3</v>
      </c>
    </row>
    <row r="34" customFormat="false" ht="9" hidden="false" customHeight="false" outlineLevel="0" collapsed="false">
      <c r="A34" s="185" t="s">
        <v>571</v>
      </c>
      <c r="B34" s="186" t="n">
        <f aca="false">SUM(C34:L34)</f>
        <v>152</v>
      </c>
      <c r="C34" s="102" t="n">
        <v>0</v>
      </c>
      <c r="D34" s="102" t="n">
        <v>0</v>
      </c>
      <c r="E34" s="102" t="n">
        <v>22</v>
      </c>
      <c r="F34" s="102" t="n">
        <v>57</v>
      </c>
      <c r="G34" s="102" t="n">
        <v>0</v>
      </c>
      <c r="H34" s="102" t="n">
        <v>20</v>
      </c>
      <c r="I34" s="102" t="n">
        <v>6</v>
      </c>
      <c r="J34" s="102" t="n">
        <v>1</v>
      </c>
      <c r="K34" s="102" t="n">
        <v>15</v>
      </c>
      <c r="L34" s="102" t="n">
        <v>31</v>
      </c>
    </row>
    <row r="35" customFormat="false" ht="9" hidden="false" customHeight="false" outlineLevel="0" collapsed="false">
      <c r="A35" s="185" t="s">
        <v>435</v>
      </c>
      <c r="B35" s="186" t="n">
        <f aca="false">SUM(C35:L35)</f>
        <v>666</v>
      </c>
      <c r="C35" s="102" t="n">
        <v>11</v>
      </c>
      <c r="D35" s="102" t="n">
        <v>3</v>
      </c>
      <c r="E35" s="102" t="n">
        <v>0</v>
      </c>
      <c r="F35" s="102" t="n">
        <v>73</v>
      </c>
      <c r="G35" s="102" t="n">
        <v>0</v>
      </c>
      <c r="H35" s="102" t="n">
        <v>39</v>
      </c>
      <c r="I35" s="102" t="n">
        <v>248</v>
      </c>
      <c r="J35" s="102" t="n">
        <v>62</v>
      </c>
      <c r="K35" s="102" t="n">
        <v>64</v>
      </c>
      <c r="L35" s="102" t="n">
        <v>166</v>
      </c>
    </row>
    <row r="36" customFormat="false" ht="9" hidden="false" customHeight="false" outlineLevel="0" collapsed="false">
      <c r="A36" s="185" t="s">
        <v>518</v>
      </c>
      <c r="B36" s="186" t="n">
        <f aca="false">SUM(C36:L36)</f>
        <v>2620</v>
      </c>
      <c r="C36" s="102" t="n">
        <v>42</v>
      </c>
      <c r="D36" s="102" t="n">
        <v>19</v>
      </c>
      <c r="E36" s="102" t="n">
        <v>293</v>
      </c>
      <c r="F36" s="102" t="n">
        <v>145</v>
      </c>
      <c r="G36" s="102" t="n">
        <v>875</v>
      </c>
      <c r="H36" s="102" t="n">
        <v>587</v>
      </c>
      <c r="I36" s="102" t="n">
        <v>249</v>
      </c>
      <c r="J36" s="102" t="n">
        <v>35</v>
      </c>
      <c r="K36" s="102" t="n">
        <v>68</v>
      </c>
      <c r="L36" s="102" t="n">
        <v>307</v>
      </c>
    </row>
    <row r="37" customFormat="false" ht="9" hidden="false" customHeight="false" outlineLevel="0" collapsed="false">
      <c r="A37" s="185" t="s">
        <v>519</v>
      </c>
      <c r="B37" s="186" t="n">
        <f aca="false">SUM(C37:L37)</f>
        <v>1798</v>
      </c>
      <c r="C37" s="102" t="n">
        <v>18</v>
      </c>
      <c r="D37" s="102" t="n">
        <v>0</v>
      </c>
      <c r="E37" s="102" t="n">
        <v>242</v>
      </c>
      <c r="F37" s="102" t="n">
        <v>34</v>
      </c>
      <c r="G37" s="102" t="n">
        <v>840</v>
      </c>
      <c r="H37" s="102" t="n">
        <v>532</v>
      </c>
      <c r="I37" s="102" t="n">
        <v>91</v>
      </c>
      <c r="J37" s="102" t="n">
        <v>0</v>
      </c>
      <c r="K37" s="102" t="n">
        <v>10</v>
      </c>
      <c r="L37" s="102" t="n">
        <v>31</v>
      </c>
    </row>
    <row r="38" customFormat="false" ht="9" hidden="false" customHeight="false" outlineLevel="0" collapsed="false">
      <c r="A38" s="185" t="s">
        <v>520</v>
      </c>
      <c r="B38" s="186" t="n">
        <f aca="false">SUM(C38:L38)</f>
        <v>260</v>
      </c>
      <c r="C38" s="102" t="n">
        <v>7</v>
      </c>
      <c r="D38" s="102" t="n">
        <v>10</v>
      </c>
      <c r="E38" s="102" t="n">
        <v>45</v>
      </c>
      <c r="F38" s="102" t="n">
        <v>49</v>
      </c>
      <c r="G38" s="102" t="n">
        <v>0</v>
      </c>
      <c r="H38" s="102" t="n">
        <v>22</v>
      </c>
      <c r="I38" s="102" t="n">
        <v>50</v>
      </c>
      <c r="J38" s="102" t="n">
        <v>31</v>
      </c>
      <c r="K38" s="102" t="n">
        <v>16</v>
      </c>
      <c r="L38" s="102" t="n">
        <v>30</v>
      </c>
    </row>
    <row r="39" customFormat="false" ht="9" hidden="false" customHeight="false" outlineLevel="0" collapsed="false">
      <c r="A39" s="185" t="s">
        <v>521</v>
      </c>
      <c r="B39" s="186" t="n">
        <f aca="false">SUM(C39:L39)</f>
        <v>230</v>
      </c>
      <c r="C39" s="102" t="n">
        <v>1</v>
      </c>
      <c r="D39" s="102" t="n">
        <v>0</v>
      </c>
      <c r="E39" s="102" t="n">
        <v>0</v>
      </c>
      <c r="F39" s="102" t="n">
        <v>4</v>
      </c>
      <c r="G39" s="102" t="n">
        <v>0</v>
      </c>
      <c r="H39" s="102" t="n">
        <v>5</v>
      </c>
      <c r="I39" s="102" t="n">
        <v>9</v>
      </c>
      <c r="J39" s="102" t="n">
        <v>2</v>
      </c>
      <c r="K39" s="102" t="n">
        <v>35</v>
      </c>
      <c r="L39" s="102" t="n">
        <v>174</v>
      </c>
    </row>
    <row r="40" customFormat="false" ht="9" hidden="false" customHeight="false" outlineLevel="0" collapsed="false">
      <c r="A40" s="185" t="s">
        <v>522</v>
      </c>
      <c r="B40" s="186" t="n">
        <f aca="false">SUM(C40:L40)</f>
        <v>329</v>
      </c>
      <c r="C40" s="102" t="n">
        <v>15</v>
      </c>
      <c r="D40" s="102" t="n">
        <v>8</v>
      </c>
      <c r="E40" s="102" t="n">
        <v>5</v>
      </c>
      <c r="F40" s="102" t="n">
        <v>58</v>
      </c>
      <c r="G40" s="102" t="n">
        <v>35</v>
      </c>
      <c r="H40" s="102" t="n">
        <v>27</v>
      </c>
      <c r="I40" s="102" t="n">
        <v>100</v>
      </c>
      <c r="J40" s="102" t="n">
        <v>2</v>
      </c>
      <c r="K40" s="102" t="n">
        <v>8</v>
      </c>
      <c r="L40" s="102" t="n">
        <v>71</v>
      </c>
    </row>
    <row r="41" customFormat="false" ht="9" hidden="false" customHeight="false" outlineLevel="0" collapsed="false">
      <c r="A41" s="185" t="s">
        <v>523</v>
      </c>
      <c r="B41" s="186" t="n">
        <f aca="false">SUM(C41:L41)</f>
        <v>5060</v>
      </c>
      <c r="C41" s="102" t="n">
        <v>263</v>
      </c>
      <c r="D41" s="102" t="n">
        <v>9</v>
      </c>
      <c r="E41" s="102" t="n">
        <v>1697</v>
      </c>
      <c r="F41" s="102" t="n">
        <v>105</v>
      </c>
      <c r="G41" s="102" t="n">
        <v>137</v>
      </c>
      <c r="H41" s="102" t="n">
        <v>1186</v>
      </c>
      <c r="I41" s="102" t="n">
        <v>627</v>
      </c>
      <c r="J41" s="102" t="n">
        <v>6</v>
      </c>
      <c r="K41" s="102" t="n">
        <v>395</v>
      </c>
      <c r="L41" s="102" t="n">
        <v>635</v>
      </c>
    </row>
    <row r="42" customFormat="false" ht="9" hidden="false" customHeight="false" outlineLevel="0" collapsed="false">
      <c r="A42" s="185" t="s">
        <v>524</v>
      </c>
      <c r="B42" s="186" t="n">
        <f aca="false">SUM(C42:L42)</f>
        <v>2194</v>
      </c>
      <c r="C42" s="102" t="n">
        <v>121</v>
      </c>
      <c r="D42" s="102" t="n">
        <v>3</v>
      </c>
      <c r="E42" s="102" t="n">
        <v>580</v>
      </c>
      <c r="F42" s="102" t="n">
        <v>59</v>
      </c>
      <c r="G42" s="102" t="n">
        <v>92</v>
      </c>
      <c r="H42" s="102" t="n">
        <v>531</v>
      </c>
      <c r="I42" s="102" t="n">
        <v>342</v>
      </c>
      <c r="J42" s="102" t="n">
        <v>2</v>
      </c>
      <c r="K42" s="102" t="n">
        <v>171</v>
      </c>
      <c r="L42" s="102" t="n">
        <v>293</v>
      </c>
    </row>
    <row r="43" customFormat="false" ht="9" hidden="false" customHeight="false" outlineLevel="0" collapsed="false">
      <c r="A43" s="185" t="s">
        <v>525</v>
      </c>
      <c r="B43" s="186" t="n">
        <f aca="false">SUM(C43:L43)</f>
        <v>493</v>
      </c>
      <c r="C43" s="102" t="n">
        <v>7</v>
      </c>
      <c r="D43" s="102" t="n">
        <v>0</v>
      </c>
      <c r="E43" s="102" t="n">
        <v>33</v>
      </c>
      <c r="F43" s="102" t="n">
        <v>6</v>
      </c>
      <c r="G43" s="102" t="n">
        <v>10</v>
      </c>
      <c r="H43" s="102" t="n">
        <v>33</v>
      </c>
      <c r="I43" s="102" t="n">
        <v>54</v>
      </c>
      <c r="J43" s="102" t="n">
        <v>4</v>
      </c>
      <c r="K43" s="102" t="n">
        <v>161</v>
      </c>
      <c r="L43" s="102" t="n">
        <v>185</v>
      </c>
    </row>
    <row r="44" customFormat="false" ht="9" hidden="false" customHeight="false" outlineLevel="0" collapsed="false">
      <c r="A44" s="185" t="s">
        <v>526</v>
      </c>
      <c r="B44" s="186" t="n">
        <f aca="false">SUM(C44:L44)</f>
        <v>765</v>
      </c>
      <c r="C44" s="102" t="n">
        <v>124</v>
      </c>
      <c r="D44" s="102" t="n">
        <v>2</v>
      </c>
      <c r="E44" s="102" t="n">
        <v>450</v>
      </c>
      <c r="F44" s="102" t="n">
        <v>24</v>
      </c>
      <c r="G44" s="102" t="n">
        <v>1</v>
      </c>
      <c r="H44" s="102" t="n">
        <v>29</v>
      </c>
      <c r="I44" s="102" t="n">
        <v>73</v>
      </c>
      <c r="J44" s="102" t="n">
        <v>0</v>
      </c>
      <c r="K44" s="102" t="n">
        <v>32</v>
      </c>
      <c r="L44" s="102" t="n">
        <v>30</v>
      </c>
    </row>
    <row r="45" customFormat="false" ht="9" hidden="false" customHeight="false" outlineLevel="0" collapsed="false">
      <c r="A45" s="185" t="s">
        <v>527</v>
      </c>
      <c r="B45" s="186" t="n">
        <f aca="false">SUM(C45:L45)</f>
        <v>232</v>
      </c>
      <c r="C45" s="102" t="n">
        <v>0</v>
      </c>
      <c r="D45" s="102" t="n">
        <v>0</v>
      </c>
      <c r="E45" s="102" t="n">
        <v>176</v>
      </c>
      <c r="F45" s="102" t="n">
        <v>8</v>
      </c>
      <c r="G45" s="102" t="n">
        <v>0</v>
      </c>
      <c r="H45" s="102" t="n">
        <v>32</v>
      </c>
      <c r="I45" s="102" t="n">
        <v>0</v>
      </c>
      <c r="J45" s="102" t="n">
        <v>0</v>
      </c>
      <c r="K45" s="102" t="n">
        <v>8</v>
      </c>
      <c r="L45" s="102" t="n">
        <v>8</v>
      </c>
    </row>
    <row r="46" customFormat="false" ht="9" hidden="false" customHeight="false" outlineLevel="0" collapsed="false">
      <c r="A46" s="185" t="s">
        <v>528</v>
      </c>
      <c r="B46" s="186" t="n">
        <f aca="false">SUM(C46:L46)</f>
        <v>1379</v>
      </c>
      <c r="C46" s="102" t="n">
        <v>12</v>
      </c>
      <c r="D46" s="102" t="n">
        <v>4</v>
      </c>
      <c r="E46" s="102" t="n">
        <v>458</v>
      </c>
      <c r="F46" s="102" t="n">
        <v>9</v>
      </c>
      <c r="G46" s="102" t="n">
        <v>34</v>
      </c>
      <c r="H46" s="102" t="n">
        <v>561</v>
      </c>
      <c r="I46" s="102" t="n">
        <v>158</v>
      </c>
      <c r="J46" s="102" t="n">
        <v>1</v>
      </c>
      <c r="K46" s="102" t="n">
        <v>23</v>
      </c>
      <c r="L46" s="102" t="n">
        <v>119</v>
      </c>
    </row>
    <row r="47" customFormat="false" ht="9" hidden="false" customHeight="false" outlineLevel="0" collapsed="false">
      <c r="A47" s="185" t="s">
        <v>529</v>
      </c>
      <c r="B47" s="186" t="n">
        <f aca="false">SUM(C47:L47)</f>
        <v>732</v>
      </c>
      <c r="C47" s="102" t="n">
        <v>5</v>
      </c>
      <c r="D47" s="102" t="n">
        <v>2</v>
      </c>
      <c r="E47" s="102" t="n">
        <v>5</v>
      </c>
      <c r="F47" s="102" t="n">
        <v>36</v>
      </c>
      <c r="G47" s="102" t="n">
        <v>5</v>
      </c>
      <c r="H47" s="102" t="n">
        <v>203</v>
      </c>
      <c r="I47" s="102" t="n">
        <v>30</v>
      </c>
      <c r="J47" s="102" t="n">
        <v>1</v>
      </c>
      <c r="K47" s="102" t="n">
        <v>126</v>
      </c>
      <c r="L47" s="102" t="n">
        <v>319</v>
      </c>
    </row>
    <row r="48" customFormat="false" ht="9" hidden="false" customHeight="false" outlineLevel="0" collapsed="false">
      <c r="A48" s="185" t="s">
        <v>530</v>
      </c>
      <c r="B48" s="186" t="n">
        <f aca="false">SUM(C48:L48)</f>
        <v>220</v>
      </c>
      <c r="C48" s="102" t="n">
        <v>0</v>
      </c>
      <c r="D48" s="102" t="n">
        <v>0</v>
      </c>
      <c r="E48" s="102" t="n">
        <v>0</v>
      </c>
      <c r="F48" s="102" t="n">
        <v>7</v>
      </c>
      <c r="G48" s="102" t="n">
        <v>0</v>
      </c>
      <c r="H48" s="102" t="n">
        <v>195</v>
      </c>
      <c r="I48" s="102" t="n">
        <v>11</v>
      </c>
      <c r="J48" s="102" t="n">
        <v>0</v>
      </c>
      <c r="K48" s="102" t="n">
        <v>5</v>
      </c>
      <c r="L48" s="102" t="n">
        <v>2</v>
      </c>
    </row>
    <row r="49" customFormat="false" ht="9" hidden="false" customHeight="false" outlineLevel="0" collapsed="false">
      <c r="A49" s="185" t="s">
        <v>531</v>
      </c>
      <c r="B49" s="186" t="n">
        <f aca="false">SUM(C49:L49)</f>
        <v>11</v>
      </c>
      <c r="C49" s="102" t="n">
        <v>0</v>
      </c>
      <c r="D49" s="102" t="n">
        <v>2</v>
      </c>
      <c r="E49" s="102" t="n">
        <v>0</v>
      </c>
      <c r="F49" s="102" t="n">
        <v>1</v>
      </c>
      <c r="G49" s="102" t="n">
        <v>5</v>
      </c>
      <c r="H49" s="102" t="n">
        <v>2</v>
      </c>
      <c r="I49" s="102" t="n">
        <v>0</v>
      </c>
      <c r="J49" s="102" t="n">
        <v>0</v>
      </c>
      <c r="K49" s="102" t="n">
        <v>0</v>
      </c>
      <c r="L49" s="102" t="n">
        <v>1</v>
      </c>
    </row>
    <row r="50" customFormat="false" ht="9" hidden="false" customHeight="false" outlineLevel="0" collapsed="false">
      <c r="A50" s="185" t="s">
        <v>532</v>
      </c>
      <c r="B50" s="186" t="n">
        <f aca="false">SUM(C50:L50)</f>
        <v>499</v>
      </c>
      <c r="C50" s="102" t="n">
        <v>5</v>
      </c>
      <c r="D50" s="102" t="n">
        <v>0</v>
      </c>
      <c r="E50" s="102" t="n">
        <v>5</v>
      </c>
      <c r="F50" s="102" t="n">
        <v>28</v>
      </c>
      <c r="G50" s="102" t="n">
        <v>0</v>
      </c>
      <c r="H50" s="102" t="n">
        <v>6</v>
      </c>
      <c r="I50" s="102" t="n">
        <v>18</v>
      </c>
      <c r="J50" s="102" t="n">
        <v>1</v>
      </c>
      <c r="K50" s="102" t="n">
        <v>120</v>
      </c>
      <c r="L50" s="102" t="n">
        <v>316</v>
      </c>
    </row>
    <row r="51" customFormat="false" ht="9" hidden="false" customHeight="false" outlineLevel="0" collapsed="false">
      <c r="A51" s="185" t="s">
        <v>533</v>
      </c>
      <c r="B51" s="186" t="n">
        <f aca="false">SUM(C51:L51)</f>
        <v>1122</v>
      </c>
      <c r="C51" s="102" t="n">
        <v>0</v>
      </c>
      <c r="D51" s="102" t="n">
        <v>60</v>
      </c>
      <c r="E51" s="102" t="n">
        <v>314</v>
      </c>
      <c r="F51" s="102" t="n">
        <v>6</v>
      </c>
      <c r="G51" s="102" t="n">
        <v>451</v>
      </c>
      <c r="H51" s="102" t="n">
        <v>223</v>
      </c>
      <c r="I51" s="102" t="n">
        <v>63</v>
      </c>
      <c r="J51" s="102" t="n">
        <v>0</v>
      </c>
      <c r="K51" s="102" t="n">
        <v>1</v>
      </c>
      <c r="L51" s="102" t="n">
        <v>4</v>
      </c>
    </row>
    <row r="52" customFormat="false" ht="9" hidden="false" customHeight="false" outlineLevel="0" collapsed="false">
      <c r="A52" s="185" t="s">
        <v>534</v>
      </c>
      <c r="B52" s="186" t="n">
        <f aca="false">SUM(C52:L52)</f>
        <v>769</v>
      </c>
      <c r="C52" s="102" t="n">
        <v>78</v>
      </c>
      <c r="D52" s="102" t="n">
        <v>6</v>
      </c>
      <c r="E52" s="102" t="n">
        <v>113</v>
      </c>
      <c r="F52" s="102" t="n">
        <v>181</v>
      </c>
      <c r="G52" s="102" t="n">
        <v>39</v>
      </c>
      <c r="H52" s="102" t="n">
        <v>69</v>
      </c>
      <c r="I52" s="102" t="n">
        <v>88</v>
      </c>
      <c r="J52" s="102" t="n">
        <v>15</v>
      </c>
      <c r="K52" s="102" t="n">
        <v>79</v>
      </c>
      <c r="L52" s="102" t="n">
        <v>101</v>
      </c>
    </row>
    <row r="53" customFormat="false" ht="9" hidden="false" customHeight="false" outlineLevel="0" collapsed="false">
      <c r="A53" s="185" t="s">
        <v>535</v>
      </c>
      <c r="B53" s="186" t="n">
        <f aca="false">SUM(C53:L53)</f>
        <v>150</v>
      </c>
      <c r="C53" s="102" t="n">
        <v>0</v>
      </c>
      <c r="D53" s="102" t="n">
        <v>0</v>
      </c>
      <c r="E53" s="102" t="n">
        <v>108</v>
      </c>
      <c r="F53" s="102" t="n">
        <v>3</v>
      </c>
      <c r="G53" s="102" t="n">
        <v>1</v>
      </c>
      <c r="H53" s="102" t="n">
        <v>13</v>
      </c>
      <c r="I53" s="102" t="n">
        <v>7</v>
      </c>
      <c r="J53" s="102" t="n">
        <v>1</v>
      </c>
      <c r="K53" s="102" t="n">
        <v>6</v>
      </c>
      <c r="L53" s="102" t="n">
        <v>11</v>
      </c>
    </row>
    <row r="54" customFormat="false" ht="9" hidden="false" customHeight="false" outlineLevel="0" collapsed="false">
      <c r="A54" s="185" t="s">
        <v>536</v>
      </c>
      <c r="B54" s="186" t="n">
        <f aca="false">SUM(C54:L54)</f>
        <v>451</v>
      </c>
      <c r="C54" s="102" t="n">
        <v>65</v>
      </c>
      <c r="D54" s="102" t="n">
        <v>6</v>
      </c>
      <c r="E54" s="102" t="n">
        <v>4</v>
      </c>
      <c r="F54" s="102" t="n">
        <v>167</v>
      </c>
      <c r="G54" s="102" t="n">
        <v>31</v>
      </c>
      <c r="H54" s="102" t="n">
        <v>54</v>
      </c>
      <c r="I54" s="102" t="n">
        <v>40</v>
      </c>
      <c r="J54" s="102" t="n">
        <v>14</v>
      </c>
      <c r="K54" s="102" t="n">
        <v>40</v>
      </c>
      <c r="L54" s="102" t="n">
        <v>30</v>
      </c>
    </row>
    <row r="55" customFormat="false" ht="9" hidden="false" customHeight="false" outlineLevel="0" collapsed="false">
      <c r="A55" s="185" t="s">
        <v>537</v>
      </c>
      <c r="B55" s="186" t="n">
        <f aca="false">SUM(C55:L55)</f>
        <v>169</v>
      </c>
      <c r="C55" s="102" t="n">
        <v>13</v>
      </c>
      <c r="D55" s="102" t="n">
        <v>0</v>
      </c>
      <c r="E55" s="102" t="n">
        <v>1</v>
      </c>
      <c r="F55" s="102" t="n">
        <v>11</v>
      </c>
      <c r="G55" s="102" t="n">
        <v>7</v>
      </c>
      <c r="H55" s="102" t="n">
        <v>3</v>
      </c>
      <c r="I55" s="102" t="n">
        <v>41</v>
      </c>
      <c r="J55" s="102" t="n">
        <v>0</v>
      </c>
      <c r="K55" s="102" t="n">
        <v>33</v>
      </c>
      <c r="L55" s="102" t="n">
        <v>60</v>
      </c>
    </row>
    <row r="56" customFormat="false" ht="9" hidden="false" customHeight="false" outlineLevel="0" collapsed="false">
      <c r="A56" s="185" t="s">
        <v>538</v>
      </c>
      <c r="B56" s="186" t="n">
        <f aca="false">SUM(C56:L56)</f>
        <v>1958</v>
      </c>
      <c r="C56" s="102" t="n">
        <v>175</v>
      </c>
      <c r="D56" s="102" t="n">
        <v>2</v>
      </c>
      <c r="E56" s="102" t="n">
        <v>496</v>
      </c>
      <c r="F56" s="102" t="n">
        <v>611</v>
      </c>
      <c r="G56" s="102" t="n">
        <v>4</v>
      </c>
      <c r="H56" s="102" t="n">
        <v>115</v>
      </c>
      <c r="I56" s="102" t="n">
        <v>194</v>
      </c>
      <c r="J56" s="102" t="n">
        <v>55</v>
      </c>
      <c r="K56" s="102" t="n">
        <v>193</v>
      </c>
      <c r="L56" s="102" t="n">
        <v>113</v>
      </c>
    </row>
    <row r="57" customFormat="false" ht="9" hidden="false" customHeight="false" outlineLevel="0" collapsed="false">
      <c r="A57" s="185" t="s">
        <v>539</v>
      </c>
      <c r="B57" s="186" t="n">
        <f aca="false">SUM(C57:L57)</f>
        <v>148</v>
      </c>
      <c r="C57" s="102" t="n">
        <v>64</v>
      </c>
      <c r="D57" s="102" t="n">
        <v>2</v>
      </c>
      <c r="E57" s="102" t="n">
        <v>25</v>
      </c>
      <c r="F57" s="102" t="n">
        <v>8</v>
      </c>
      <c r="G57" s="102" t="n">
        <v>1</v>
      </c>
      <c r="H57" s="102" t="n">
        <v>5</v>
      </c>
      <c r="I57" s="102" t="n">
        <v>15</v>
      </c>
      <c r="J57" s="102" t="n">
        <v>7</v>
      </c>
      <c r="K57" s="102" t="n">
        <v>9</v>
      </c>
      <c r="L57" s="102" t="n">
        <v>12</v>
      </c>
    </row>
    <row r="58" customFormat="false" ht="9" hidden="false" customHeight="false" outlineLevel="0" collapsed="false">
      <c r="A58" s="185" t="s">
        <v>540</v>
      </c>
      <c r="B58" s="186" t="n">
        <f aca="false">SUM(C58:L58)</f>
        <v>1451</v>
      </c>
      <c r="C58" s="102" t="n">
        <v>15</v>
      </c>
      <c r="D58" s="102" t="n">
        <v>0</v>
      </c>
      <c r="E58" s="102" t="n">
        <v>466</v>
      </c>
      <c r="F58" s="102" t="n">
        <v>550</v>
      </c>
      <c r="G58" s="102" t="n">
        <v>2</v>
      </c>
      <c r="H58" s="102" t="n">
        <v>14</v>
      </c>
      <c r="I58" s="102" t="n">
        <v>177</v>
      </c>
      <c r="J58" s="102" t="n">
        <v>23</v>
      </c>
      <c r="K58" s="102" t="n">
        <v>175</v>
      </c>
      <c r="L58" s="102" t="n">
        <v>29</v>
      </c>
    </row>
    <row r="59" customFormat="false" ht="9" hidden="false" customHeight="false" outlineLevel="0" collapsed="false">
      <c r="A59" s="185" t="s">
        <v>541</v>
      </c>
      <c r="B59" s="186" t="n">
        <f aca="false">SUM(C59:L59)</f>
        <v>358</v>
      </c>
      <c r="C59" s="102" t="n">
        <v>96</v>
      </c>
      <c r="D59" s="102" t="n">
        <v>0</v>
      </c>
      <c r="E59" s="102" t="n">
        <v>4</v>
      </c>
      <c r="F59" s="102" t="n">
        <v>53</v>
      </c>
      <c r="G59" s="102" t="n">
        <v>1</v>
      </c>
      <c r="H59" s="102" t="n">
        <v>95</v>
      </c>
      <c r="I59" s="102" t="n">
        <v>2</v>
      </c>
      <c r="J59" s="102" t="n">
        <v>25</v>
      </c>
      <c r="K59" s="102" t="n">
        <v>10</v>
      </c>
      <c r="L59" s="102" t="n">
        <v>72</v>
      </c>
    </row>
    <row r="60" customFormat="false" ht="9" hidden="false" customHeight="false" outlineLevel="0" collapsed="false">
      <c r="A60" s="185" t="s">
        <v>542</v>
      </c>
      <c r="B60" s="186" t="n">
        <f aca="false">SUM(C60:L60)</f>
        <v>212</v>
      </c>
      <c r="C60" s="102" t="n">
        <v>1</v>
      </c>
      <c r="D60" s="102" t="n">
        <v>4</v>
      </c>
      <c r="E60" s="102" t="n">
        <v>31</v>
      </c>
      <c r="F60" s="102" t="n">
        <v>41</v>
      </c>
      <c r="G60" s="102" t="n">
        <v>0</v>
      </c>
      <c r="H60" s="102" t="n">
        <v>6</v>
      </c>
      <c r="I60" s="102" t="n">
        <v>15</v>
      </c>
      <c r="J60" s="102" t="n">
        <v>6</v>
      </c>
      <c r="K60" s="102" t="n">
        <v>31</v>
      </c>
      <c r="L60" s="102" t="n">
        <v>77</v>
      </c>
    </row>
    <row r="61" customFormat="false" ht="9" hidden="false" customHeight="false" outlineLevel="0" collapsed="false">
      <c r="A61" s="185" t="s">
        <v>543</v>
      </c>
      <c r="B61" s="186" t="n">
        <f aca="false">SUM(C61:L61)</f>
        <v>226</v>
      </c>
      <c r="C61" s="102" t="n">
        <v>13</v>
      </c>
      <c r="D61" s="102" t="n">
        <v>0</v>
      </c>
      <c r="E61" s="102" t="n">
        <v>71</v>
      </c>
      <c r="F61" s="102" t="n">
        <v>41</v>
      </c>
      <c r="G61" s="102" t="n">
        <v>28</v>
      </c>
      <c r="H61" s="102" t="n">
        <v>14</v>
      </c>
      <c r="I61" s="102" t="n">
        <v>26</v>
      </c>
      <c r="J61" s="102" t="n">
        <v>3</v>
      </c>
      <c r="K61" s="102" t="n">
        <v>8</v>
      </c>
      <c r="L61" s="102" t="n">
        <v>22</v>
      </c>
    </row>
    <row r="62" customFormat="false" ht="9" hidden="false" customHeight="false" outlineLevel="0" collapsed="false">
      <c r="A62" s="185" t="s">
        <v>544</v>
      </c>
      <c r="B62" s="186" t="n">
        <f aca="false">SUM(C62:L62)</f>
        <v>4608</v>
      </c>
      <c r="C62" s="102" t="n">
        <v>289</v>
      </c>
      <c r="D62" s="102" t="n">
        <v>80</v>
      </c>
      <c r="E62" s="102" t="n">
        <v>81</v>
      </c>
      <c r="F62" s="102" t="n">
        <v>389</v>
      </c>
      <c r="G62" s="102" t="n">
        <v>168</v>
      </c>
      <c r="H62" s="102" t="n">
        <v>512</v>
      </c>
      <c r="I62" s="102" t="n">
        <v>194</v>
      </c>
      <c r="J62" s="102" t="n">
        <v>32</v>
      </c>
      <c r="K62" s="102" t="n">
        <v>345</v>
      </c>
      <c r="L62" s="102" t="n">
        <v>2518</v>
      </c>
    </row>
    <row r="63" customFormat="false" ht="9" hidden="false" customHeight="false" outlineLevel="0" collapsed="false">
      <c r="A63" s="185" t="s">
        <v>545</v>
      </c>
      <c r="B63" s="186" t="n">
        <f aca="false">SUM(C63:L63)</f>
        <v>3972</v>
      </c>
      <c r="C63" s="102" t="n">
        <v>259</v>
      </c>
      <c r="D63" s="102" t="n">
        <v>69</v>
      </c>
      <c r="E63" s="102" t="n">
        <v>69</v>
      </c>
      <c r="F63" s="102" t="n">
        <v>166</v>
      </c>
      <c r="G63" s="102" t="n">
        <v>160</v>
      </c>
      <c r="H63" s="102" t="n">
        <v>462</v>
      </c>
      <c r="I63" s="102" t="n">
        <v>184</v>
      </c>
      <c r="J63" s="102" t="n">
        <v>31</v>
      </c>
      <c r="K63" s="102" t="n">
        <v>294</v>
      </c>
      <c r="L63" s="102" t="n">
        <v>2278</v>
      </c>
    </row>
    <row r="64" customFormat="false" ht="9" hidden="false" customHeight="false" outlineLevel="0" collapsed="false">
      <c r="A64" s="185" t="s">
        <v>546</v>
      </c>
      <c r="B64" s="186" t="n">
        <f aca="false">SUM(C64:L64)</f>
        <v>348</v>
      </c>
      <c r="C64" s="102" t="n">
        <v>4</v>
      </c>
      <c r="D64" s="102" t="n">
        <v>6</v>
      </c>
      <c r="E64" s="102" t="n">
        <v>0</v>
      </c>
      <c r="F64" s="102" t="n">
        <v>1</v>
      </c>
      <c r="G64" s="102" t="n">
        <v>16</v>
      </c>
      <c r="H64" s="102" t="n">
        <v>86</v>
      </c>
      <c r="I64" s="102" t="n">
        <v>6</v>
      </c>
      <c r="J64" s="102" t="n">
        <v>0</v>
      </c>
      <c r="K64" s="102" t="n">
        <v>51</v>
      </c>
      <c r="L64" s="102" t="n">
        <v>178</v>
      </c>
    </row>
    <row r="65" customFormat="false" ht="9" hidden="false" customHeight="false" outlineLevel="0" collapsed="false">
      <c r="A65" s="185" t="s">
        <v>547</v>
      </c>
      <c r="B65" s="186" t="n">
        <f aca="false">SUM(C65:L65)</f>
        <v>213</v>
      </c>
      <c r="C65" s="102" t="n">
        <v>1</v>
      </c>
      <c r="D65" s="102" t="n">
        <v>0</v>
      </c>
      <c r="E65" s="102" t="n">
        <v>0</v>
      </c>
      <c r="F65" s="102" t="n">
        <v>1</v>
      </c>
      <c r="G65" s="102" t="n">
        <v>0</v>
      </c>
      <c r="H65" s="102" t="n">
        <v>52</v>
      </c>
      <c r="I65" s="102" t="n">
        <v>6</v>
      </c>
      <c r="J65" s="102" t="n">
        <v>0</v>
      </c>
      <c r="K65" s="102" t="n">
        <v>35</v>
      </c>
      <c r="L65" s="102" t="n">
        <v>118</v>
      </c>
    </row>
    <row r="66" customFormat="false" ht="9" hidden="false" customHeight="false" outlineLevel="0" collapsed="false">
      <c r="A66" s="185" t="s">
        <v>548</v>
      </c>
      <c r="B66" s="186" t="n">
        <f aca="false">SUM(C66:L66)</f>
        <v>98</v>
      </c>
      <c r="C66" s="102" t="n">
        <v>2</v>
      </c>
      <c r="D66" s="102" t="n">
        <v>1</v>
      </c>
      <c r="E66" s="102" t="n">
        <v>0</v>
      </c>
      <c r="F66" s="102" t="n">
        <v>0</v>
      </c>
      <c r="G66" s="102" t="n">
        <v>0</v>
      </c>
      <c r="H66" s="102" t="n">
        <v>14</v>
      </c>
      <c r="I66" s="102" t="n">
        <v>3</v>
      </c>
      <c r="J66" s="102" t="n">
        <v>0</v>
      </c>
      <c r="K66" s="102" t="n">
        <v>5</v>
      </c>
      <c r="L66" s="102" t="n">
        <v>73</v>
      </c>
    </row>
    <row r="67" customFormat="false" ht="9" hidden="false" customHeight="false" outlineLevel="0" collapsed="false">
      <c r="A67" s="185" t="s">
        <v>549</v>
      </c>
      <c r="B67" s="186" t="n">
        <f aca="false">SUM(C67:L67)</f>
        <v>192</v>
      </c>
      <c r="C67" s="102" t="n">
        <v>7</v>
      </c>
      <c r="D67" s="102" t="n">
        <v>0</v>
      </c>
      <c r="E67" s="102" t="n">
        <v>31</v>
      </c>
      <c r="F67" s="102" t="n">
        <v>2</v>
      </c>
      <c r="G67" s="102" t="n">
        <v>4</v>
      </c>
      <c r="H67" s="102" t="n">
        <v>81</v>
      </c>
      <c r="I67" s="102" t="n">
        <v>6</v>
      </c>
      <c r="J67" s="102" t="n">
        <v>0</v>
      </c>
      <c r="K67" s="102" t="n">
        <v>14</v>
      </c>
      <c r="L67" s="102" t="n">
        <v>47</v>
      </c>
    </row>
    <row r="68" customFormat="false" ht="9" hidden="false" customHeight="false" outlineLevel="0" collapsed="false">
      <c r="A68" s="185" t="s">
        <v>550</v>
      </c>
      <c r="B68" s="186" t="n">
        <f aca="false">SUM(C68:L68)</f>
        <v>1269</v>
      </c>
      <c r="C68" s="102" t="n">
        <v>51</v>
      </c>
      <c r="D68" s="102" t="n">
        <v>11</v>
      </c>
      <c r="E68" s="102" t="n">
        <v>2</v>
      </c>
      <c r="F68" s="102" t="n">
        <v>4</v>
      </c>
      <c r="G68" s="102" t="n">
        <v>46</v>
      </c>
      <c r="H68" s="102" t="n">
        <v>68</v>
      </c>
      <c r="I68" s="102" t="n">
        <v>80</v>
      </c>
      <c r="J68" s="102" t="n">
        <v>4</v>
      </c>
      <c r="K68" s="102" t="n">
        <v>28</v>
      </c>
      <c r="L68" s="102" t="n">
        <v>975</v>
      </c>
    </row>
    <row r="69" customFormat="false" ht="9" hidden="false" customHeight="false" outlineLevel="0" collapsed="false">
      <c r="A69" s="185" t="s">
        <v>551</v>
      </c>
      <c r="B69" s="186" t="n">
        <f aca="false">SUM(C69:L69)</f>
        <v>5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  <c r="L69" s="102" t="n">
        <v>5</v>
      </c>
    </row>
    <row r="70" customFormat="false" ht="9" hidden="false" customHeight="false" outlineLevel="0" collapsed="false">
      <c r="A70" s="185" t="s">
        <v>552</v>
      </c>
      <c r="B70" s="186" t="n">
        <f aca="false">SUM(C70:L70)</f>
        <v>72</v>
      </c>
      <c r="C70" s="102" t="n">
        <v>0</v>
      </c>
      <c r="D70" s="102" t="n">
        <v>0</v>
      </c>
      <c r="E70" s="102" t="n">
        <v>0</v>
      </c>
      <c r="F70" s="102" t="n">
        <v>0</v>
      </c>
      <c r="G70" s="102" t="n">
        <v>38</v>
      </c>
      <c r="H70" s="102" t="n">
        <v>22</v>
      </c>
      <c r="I70" s="102" t="n">
        <v>11</v>
      </c>
      <c r="J70" s="102" t="n">
        <v>0</v>
      </c>
      <c r="K70" s="102" t="n">
        <v>0</v>
      </c>
      <c r="L70" s="102" t="n">
        <v>1</v>
      </c>
    </row>
    <row r="71" customFormat="false" ht="9" hidden="false" customHeight="false" outlineLevel="0" collapsed="false">
      <c r="A71" s="185" t="s">
        <v>553</v>
      </c>
      <c r="B71" s="186" t="n">
        <f aca="false">SUM(C71:L71)</f>
        <v>474</v>
      </c>
      <c r="C71" s="102" t="n">
        <v>95</v>
      </c>
      <c r="D71" s="102" t="n">
        <v>2</v>
      </c>
      <c r="E71" s="102" t="n">
        <v>0</v>
      </c>
      <c r="F71" s="102" t="n">
        <v>15</v>
      </c>
      <c r="G71" s="102" t="n">
        <v>0</v>
      </c>
      <c r="H71" s="102" t="n">
        <v>39</v>
      </c>
      <c r="I71" s="102" t="n">
        <v>21</v>
      </c>
      <c r="J71" s="102" t="n">
        <v>0</v>
      </c>
      <c r="K71" s="102" t="n">
        <v>16</v>
      </c>
      <c r="L71" s="102" t="n">
        <v>286</v>
      </c>
    </row>
    <row r="72" customFormat="false" ht="9" hidden="false" customHeight="false" outlineLevel="0" collapsed="false">
      <c r="A72" s="185" t="s">
        <v>554</v>
      </c>
      <c r="B72" s="186" t="n">
        <f aca="false">SUM(C72:L72)</f>
        <v>19</v>
      </c>
      <c r="C72" s="102" t="n">
        <v>0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</v>
      </c>
      <c r="I72" s="102" t="n">
        <v>10</v>
      </c>
      <c r="J72" s="102" t="n">
        <v>0</v>
      </c>
      <c r="K72" s="102" t="n">
        <v>0</v>
      </c>
      <c r="L72" s="102" t="n">
        <v>9</v>
      </c>
    </row>
    <row r="73" customFormat="false" ht="9" hidden="false" customHeight="false" outlineLevel="0" collapsed="false">
      <c r="A73" s="185" t="s">
        <v>555</v>
      </c>
      <c r="B73" s="186" t="n">
        <f aca="false">SUM(C73:L73)</f>
        <v>300</v>
      </c>
      <c r="C73" s="102" t="n">
        <v>67</v>
      </c>
      <c r="D73" s="102" t="n">
        <v>2</v>
      </c>
      <c r="E73" s="102" t="n">
        <v>0</v>
      </c>
      <c r="F73" s="102" t="n">
        <v>0</v>
      </c>
      <c r="G73" s="102" t="n">
        <v>0</v>
      </c>
      <c r="H73" s="102" t="n">
        <v>5</v>
      </c>
      <c r="I73" s="102" t="n">
        <v>0</v>
      </c>
      <c r="J73" s="102" t="n">
        <v>0</v>
      </c>
      <c r="K73" s="102" t="n">
        <v>8</v>
      </c>
      <c r="L73" s="102" t="n">
        <v>218</v>
      </c>
    </row>
    <row r="74" customFormat="false" ht="9" hidden="false" customHeight="false" outlineLevel="0" collapsed="false">
      <c r="A74" s="185" t="s">
        <v>556</v>
      </c>
      <c r="B74" s="186" t="n">
        <f aca="false">SUM(C74:L74)</f>
        <v>682</v>
      </c>
      <c r="C74" s="102" t="n">
        <v>90</v>
      </c>
      <c r="D74" s="102" t="n">
        <v>20</v>
      </c>
      <c r="E74" s="102" t="n">
        <v>29</v>
      </c>
      <c r="F74" s="102" t="n">
        <v>112</v>
      </c>
      <c r="G74" s="102" t="n">
        <v>52</v>
      </c>
      <c r="H74" s="102" t="n">
        <v>38</v>
      </c>
      <c r="I74" s="102" t="n">
        <v>17</v>
      </c>
      <c r="J74" s="102" t="n">
        <v>0</v>
      </c>
      <c r="K74" s="102" t="n">
        <v>103</v>
      </c>
      <c r="L74" s="102" t="n">
        <v>221</v>
      </c>
    </row>
    <row r="75" customFormat="false" ht="9" hidden="false" customHeight="false" outlineLevel="0" collapsed="false">
      <c r="A75" s="185" t="s">
        <v>557</v>
      </c>
      <c r="B75" s="186" t="n">
        <f aca="false">SUM(C75:L75)</f>
        <v>194</v>
      </c>
      <c r="C75" s="102" t="n">
        <v>1</v>
      </c>
      <c r="D75" s="102" t="n">
        <v>7</v>
      </c>
      <c r="E75" s="102" t="n">
        <v>0</v>
      </c>
      <c r="F75" s="102" t="n">
        <v>22</v>
      </c>
      <c r="G75" s="102" t="n">
        <v>0</v>
      </c>
      <c r="H75" s="102" t="n">
        <v>26</v>
      </c>
      <c r="I75" s="102" t="n">
        <v>14</v>
      </c>
      <c r="J75" s="102" t="n">
        <v>19</v>
      </c>
      <c r="K75" s="102" t="n">
        <v>23</v>
      </c>
      <c r="L75" s="102" t="n">
        <v>82</v>
      </c>
    </row>
    <row r="76" customFormat="false" ht="9" hidden="false" customHeight="false" outlineLevel="0" collapsed="false">
      <c r="A76" s="185" t="s">
        <v>558</v>
      </c>
      <c r="B76" s="186" t="n">
        <f aca="false">SUM(C76:L76)</f>
        <v>145</v>
      </c>
      <c r="C76" s="102" t="n">
        <v>1</v>
      </c>
      <c r="D76" s="102" t="n">
        <v>5</v>
      </c>
      <c r="E76" s="102" t="n">
        <v>0</v>
      </c>
      <c r="F76" s="102" t="n">
        <v>0</v>
      </c>
      <c r="G76" s="102" t="n">
        <v>2</v>
      </c>
      <c r="H76" s="102" t="n">
        <v>38</v>
      </c>
      <c r="I76" s="102" t="n">
        <v>13</v>
      </c>
      <c r="J76" s="102" t="n">
        <v>1</v>
      </c>
      <c r="K76" s="102" t="n">
        <v>18</v>
      </c>
      <c r="L76" s="102" t="n">
        <v>67</v>
      </c>
    </row>
    <row r="77" customFormat="false" ht="9" hidden="false" customHeight="false" outlineLevel="0" collapsed="false">
      <c r="A77" s="185" t="s">
        <v>559</v>
      </c>
      <c r="B77" s="186" t="n">
        <f aca="false">SUM(C77:L77)</f>
        <v>39</v>
      </c>
      <c r="C77" s="102" t="n">
        <v>1</v>
      </c>
      <c r="D77" s="102" t="n">
        <v>2</v>
      </c>
      <c r="E77" s="102" t="n">
        <v>0</v>
      </c>
      <c r="F77" s="102" t="n">
        <v>0</v>
      </c>
      <c r="G77" s="102" t="n">
        <v>0</v>
      </c>
      <c r="H77" s="102" t="n">
        <v>7</v>
      </c>
      <c r="I77" s="102" t="n">
        <v>1</v>
      </c>
      <c r="J77" s="102" t="n">
        <v>0</v>
      </c>
      <c r="K77" s="102" t="n">
        <v>13</v>
      </c>
      <c r="L77" s="102" t="n">
        <v>15</v>
      </c>
    </row>
    <row r="78" customFormat="false" ht="9" hidden="false" customHeight="false" outlineLevel="0" collapsed="false">
      <c r="A78" s="185" t="s">
        <v>560</v>
      </c>
      <c r="B78" s="186" t="n">
        <f aca="false">SUM(C78:L78)</f>
        <v>21</v>
      </c>
      <c r="C78" s="102" t="n">
        <v>2</v>
      </c>
      <c r="D78" s="102" t="n">
        <v>0</v>
      </c>
      <c r="E78" s="102" t="n">
        <v>0</v>
      </c>
      <c r="F78" s="102" t="n">
        <v>0</v>
      </c>
      <c r="G78" s="102" t="n">
        <v>2</v>
      </c>
      <c r="H78" s="102" t="n">
        <v>4</v>
      </c>
      <c r="I78" s="102" t="n">
        <v>0</v>
      </c>
      <c r="J78" s="102" t="n">
        <v>0</v>
      </c>
      <c r="K78" s="102" t="n">
        <v>0</v>
      </c>
      <c r="L78" s="102" t="n">
        <v>13</v>
      </c>
    </row>
    <row r="79" customFormat="false" ht="9" hidden="false" customHeight="false" outlineLevel="0" collapsed="false">
      <c r="A79" s="185" t="s">
        <v>561</v>
      </c>
      <c r="B79" s="186" t="n">
        <f aca="false">SUM(C79:L79)</f>
        <v>73</v>
      </c>
      <c r="C79" s="102" t="n">
        <v>0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5</v>
      </c>
      <c r="I79" s="102" t="n">
        <v>0</v>
      </c>
      <c r="J79" s="102" t="n">
        <v>0</v>
      </c>
      <c r="K79" s="102" t="n">
        <v>0</v>
      </c>
      <c r="L79" s="102" t="n">
        <v>68</v>
      </c>
    </row>
    <row r="80" customFormat="false" ht="9" hidden="false" customHeight="false" outlineLevel="0" collapsed="false">
      <c r="A80" s="185" t="s">
        <v>562</v>
      </c>
      <c r="B80" s="186" t="n">
        <f aca="false">SUM(C80:L80)</f>
        <v>247</v>
      </c>
      <c r="C80" s="102" t="n">
        <v>3</v>
      </c>
      <c r="D80" s="102" t="n">
        <v>11</v>
      </c>
      <c r="E80" s="102" t="n">
        <v>7</v>
      </c>
      <c r="F80" s="102" t="n">
        <v>10</v>
      </c>
      <c r="G80" s="102" t="n">
        <v>0</v>
      </c>
      <c r="H80" s="102" t="n">
        <v>27</v>
      </c>
      <c r="I80" s="102" t="n">
        <v>10</v>
      </c>
      <c r="J80" s="102" t="n">
        <v>7</v>
      </c>
      <c r="K80" s="102" t="n">
        <v>11</v>
      </c>
      <c r="L80" s="102" t="n">
        <v>161</v>
      </c>
    </row>
    <row r="81" customFormat="false" ht="9" hidden="false" customHeight="false" outlineLevel="0" collapsed="false">
      <c r="A81" s="185" t="s">
        <v>563</v>
      </c>
      <c r="B81" s="186" t="n">
        <f aca="false">SUM(C81:L81)</f>
        <v>86</v>
      </c>
      <c r="C81" s="102" t="n">
        <v>1</v>
      </c>
      <c r="D81" s="102" t="n">
        <v>2</v>
      </c>
      <c r="E81" s="102" t="n">
        <v>0</v>
      </c>
      <c r="F81" s="102" t="n">
        <v>0</v>
      </c>
      <c r="G81" s="102" t="n">
        <v>0</v>
      </c>
      <c r="H81" s="102" t="n">
        <v>5</v>
      </c>
      <c r="I81" s="102" t="n">
        <v>0</v>
      </c>
      <c r="J81" s="102" t="n">
        <v>0</v>
      </c>
      <c r="K81" s="102" t="n">
        <v>10</v>
      </c>
      <c r="L81" s="102" t="n">
        <v>68</v>
      </c>
    </row>
    <row r="82" customFormat="false" ht="9" hidden="false" customHeight="false" outlineLevel="0" collapsed="false">
      <c r="A82" s="185" t="s">
        <v>564</v>
      </c>
      <c r="B82" s="186" t="n">
        <f aca="false">SUM(C82:L82)</f>
        <v>630</v>
      </c>
      <c r="C82" s="102" t="n">
        <v>30</v>
      </c>
      <c r="D82" s="102" t="n">
        <v>12</v>
      </c>
      <c r="E82" s="102" t="n">
        <v>11</v>
      </c>
      <c r="F82" s="102" t="n">
        <v>222</v>
      </c>
      <c r="G82" s="102" t="n">
        <v>8</v>
      </c>
      <c r="H82" s="102" t="n">
        <v>49</v>
      </c>
      <c r="I82" s="102" t="n">
        <v>9</v>
      </c>
      <c r="J82" s="102" t="n">
        <v>1</v>
      </c>
      <c r="K82" s="102" t="n">
        <v>51</v>
      </c>
      <c r="L82" s="102" t="n">
        <v>237</v>
      </c>
    </row>
    <row r="83" customFormat="false" ht="9" hidden="false" customHeight="false" outlineLevel="0" collapsed="false">
      <c r="A83" s="153" t="s">
        <v>565</v>
      </c>
      <c r="B83" s="186" t="n">
        <f aca="false">SUM(C83:L83)</f>
        <v>592</v>
      </c>
      <c r="C83" s="102" t="n">
        <v>30</v>
      </c>
      <c r="D83" s="102" t="n">
        <v>11</v>
      </c>
      <c r="E83" s="102" t="n">
        <v>10</v>
      </c>
      <c r="F83" s="102" t="n">
        <v>222</v>
      </c>
      <c r="G83" s="102" t="n">
        <v>8</v>
      </c>
      <c r="H83" s="102" t="n">
        <v>37</v>
      </c>
      <c r="I83" s="102" t="n">
        <v>8</v>
      </c>
      <c r="J83" s="102" t="n">
        <v>1</v>
      </c>
      <c r="K83" s="102" t="n">
        <v>48</v>
      </c>
      <c r="L83" s="102" t="n">
        <v>217</v>
      </c>
    </row>
    <row r="84" customFormat="false" ht="9" hidden="false" customHeight="false" outlineLevel="0" collapsed="false">
      <c r="B84" s="186"/>
    </row>
    <row r="85" customFormat="false" ht="9" hidden="false" customHeight="false" outlineLevel="0" collapsed="false"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</row>
    <row r="86" customFormat="false" ht="9" hidden="false" customHeight="false" outlineLevel="0" collapsed="false">
      <c r="A86" s="153" t="s">
        <v>323</v>
      </c>
    </row>
    <row r="87" customFormat="false" ht="9" hidden="false" customHeight="false" outlineLevel="0" collapsed="false">
      <c r="B87" s="186"/>
      <c r="C87" s="186"/>
      <c r="D87" s="186"/>
      <c r="E87" s="186"/>
      <c r="F87" s="186"/>
      <c r="G87" s="186"/>
      <c r="H87" s="186"/>
      <c r="I87" s="186"/>
      <c r="J87" s="186"/>
      <c r="K87" s="186"/>
      <c r="L87" s="186"/>
    </row>
    <row r="89" customFormat="false" ht="9" hidden="false" customHeight="false" outlineLevel="0" collapsed="false">
      <c r="F89" s="187"/>
      <c r="G89" s="187"/>
      <c r="H89" s="187"/>
      <c r="I89" s="187"/>
      <c r="J89" s="187"/>
      <c r="K89" s="187"/>
      <c r="L89" s="187"/>
    </row>
    <row r="100" customFormat="false" ht="9" hidden="false" customHeight="true" outlineLevel="0" collapsed="false">
      <c r="A100" s="103" t="s">
        <v>76</v>
      </c>
      <c r="B100" s="103"/>
      <c r="C100" s="103"/>
      <c r="D100" s="103"/>
      <c r="E100" s="103"/>
    </row>
    <row r="104" customFormat="false" ht="9" hidden="false" customHeight="false" outlineLevel="0" collapsed="false">
      <c r="A104" s="103"/>
      <c r="B104" s="103"/>
      <c r="C104" s="103"/>
      <c r="D104" s="103"/>
      <c r="E104" s="103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Februar 2009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9.7"/>
    <col collapsed="false" customWidth="true" hidden="false" outlineLevel="0" max="5" min="2" style="140" width="8.7"/>
    <col collapsed="false" customWidth="true" hidden="false" outlineLevel="0" max="6" min="6" style="140" width="9.85"/>
    <col collapsed="false" customWidth="true" hidden="false" outlineLevel="0" max="11" min="7" style="140" width="8.7"/>
    <col collapsed="false" customWidth="true" hidden="false" outlineLevel="0" max="12" min="12" style="140" width="11.7"/>
    <col collapsed="false" customWidth="false" hidden="false" outlineLevel="0" max="257" min="13" style="140" width="11.56"/>
  </cols>
  <sheetData>
    <row r="1" s="142" customFormat="true" ht="13.15" hidden="false" customHeight="true" outlineLevel="0" collapsed="false">
      <c r="A1" s="83" t="s">
        <v>110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15" hidden="false" customHeight="true" outlineLevel="0" collapsed="false">
      <c r="A2" s="189" t="s">
        <v>572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9" hidden="false" customHeight="true" outlineLevel="0" collapsed="false">
      <c r="A3" s="143" t="s">
        <v>573</v>
      </c>
      <c r="B3" s="92" t="s">
        <v>205</v>
      </c>
      <c r="C3" s="92" t="s">
        <v>207</v>
      </c>
      <c r="D3" s="92" t="s">
        <v>574</v>
      </c>
      <c r="E3" s="92" t="s">
        <v>575</v>
      </c>
      <c r="F3" s="92" t="s">
        <v>576</v>
      </c>
      <c r="G3" s="92" t="s">
        <v>577</v>
      </c>
      <c r="H3" s="92" t="s">
        <v>578</v>
      </c>
      <c r="I3" s="92" t="s">
        <v>410</v>
      </c>
      <c r="J3" s="92" t="s">
        <v>402</v>
      </c>
      <c r="K3" s="145" t="s">
        <v>409</v>
      </c>
    </row>
    <row r="4" customFormat="false" ht="9" hidden="false" customHeight="false" outlineLevel="0" collapsed="false">
      <c r="A4" s="143"/>
      <c r="B4" s="92"/>
      <c r="C4" s="92"/>
      <c r="D4" s="92"/>
      <c r="E4" s="92"/>
      <c r="F4" s="92"/>
      <c r="G4" s="92"/>
      <c r="H4" s="92"/>
      <c r="I4" s="92"/>
      <c r="J4" s="92"/>
      <c r="K4" s="145"/>
    </row>
    <row r="5" customFormat="false" ht="13.15" hidden="false" customHeight="true" outlineLevel="0" collapsed="false">
      <c r="A5" s="143"/>
      <c r="B5" s="145" t="s">
        <v>579</v>
      </c>
      <c r="C5" s="145"/>
      <c r="D5" s="145"/>
      <c r="E5" s="145"/>
      <c r="F5" s="145"/>
      <c r="G5" s="145"/>
      <c r="H5" s="145"/>
      <c r="I5" s="145"/>
      <c r="J5" s="145"/>
      <c r="K5" s="145"/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customFormat="false" ht="9" hidden="false" customHeight="false" outlineLevel="0" collapsed="false">
      <c r="A7" s="147" t="s">
        <v>580</v>
      </c>
      <c r="B7" s="117" t="n">
        <v>1093263</v>
      </c>
      <c r="C7" s="102" t="n">
        <v>499886</v>
      </c>
      <c r="D7" s="102" t="n">
        <v>22383</v>
      </c>
      <c r="E7" s="102" t="n">
        <v>39811</v>
      </c>
      <c r="F7" s="102" t="n">
        <v>2723</v>
      </c>
      <c r="G7" s="102" t="n">
        <v>75189</v>
      </c>
      <c r="H7" s="102" t="n">
        <v>174522</v>
      </c>
      <c r="I7" s="102" t="n">
        <v>18937</v>
      </c>
      <c r="J7" s="102" t="n">
        <v>135044</v>
      </c>
      <c r="K7" s="102" t="n">
        <v>130981</v>
      </c>
      <c r="L7" s="102"/>
    </row>
    <row r="8" customFormat="false" ht="9" hidden="false" customHeight="false" outlineLevel="0" collapsed="false">
      <c r="A8" s="147" t="s">
        <v>581</v>
      </c>
      <c r="B8" s="102" t="n">
        <v>68349</v>
      </c>
      <c r="C8" s="102" t="n">
        <v>68910</v>
      </c>
      <c r="D8" s="102" t="n">
        <v>1052</v>
      </c>
      <c r="E8" s="102" t="n">
        <v>4707</v>
      </c>
      <c r="F8" s="102" t="n">
        <v>0</v>
      </c>
      <c r="G8" s="102" t="n">
        <v>3666</v>
      </c>
      <c r="H8" s="102" t="n">
        <v>4656</v>
      </c>
      <c r="I8" s="102" t="n">
        <v>809</v>
      </c>
      <c r="J8" s="102" t="n">
        <v>16168</v>
      </c>
      <c r="K8" s="102" t="n">
        <v>49</v>
      </c>
      <c r="L8" s="102"/>
    </row>
    <row r="9" customFormat="false" ht="9" hidden="false" customHeight="false" outlineLevel="0" collapsed="false">
      <c r="A9" s="147" t="s">
        <v>582</v>
      </c>
      <c r="B9" s="102" t="n">
        <v>20438</v>
      </c>
      <c r="C9" s="102" t="n">
        <v>45227</v>
      </c>
      <c r="D9" s="102" t="n">
        <v>361</v>
      </c>
      <c r="E9" s="102" t="n">
        <v>4707</v>
      </c>
      <c r="F9" s="102" t="n">
        <v>0</v>
      </c>
      <c r="G9" s="102" t="n">
        <v>3257</v>
      </c>
      <c r="H9" s="102" t="n">
        <v>2168</v>
      </c>
      <c r="I9" s="102" t="n">
        <v>809</v>
      </c>
      <c r="J9" s="102" t="n">
        <v>94</v>
      </c>
      <c r="K9" s="102" t="n">
        <v>0</v>
      </c>
      <c r="L9" s="102"/>
    </row>
    <row r="10" customFormat="false" ht="9" hidden="false" customHeight="false" outlineLevel="0" collapsed="false">
      <c r="A10" s="147" t="s">
        <v>583</v>
      </c>
      <c r="B10" s="102" t="n">
        <v>27282</v>
      </c>
      <c r="C10" s="102" t="n">
        <v>13492</v>
      </c>
      <c r="D10" s="102" t="n">
        <v>0</v>
      </c>
      <c r="E10" s="102" t="n">
        <v>0</v>
      </c>
      <c r="F10" s="102" t="n">
        <v>0</v>
      </c>
      <c r="G10" s="102" t="n">
        <v>409</v>
      </c>
      <c r="H10" s="102" t="n">
        <v>2488</v>
      </c>
      <c r="I10" s="102" t="n">
        <v>0</v>
      </c>
      <c r="J10" s="102" t="n">
        <v>16074</v>
      </c>
      <c r="K10" s="102" t="n">
        <v>0</v>
      </c>
      <c r="L10" s="102"/>
    </row>
    <row r="11" customFormat="false" ht="9" hidden="false" customHeight="false" outlineLevel="0" collapsed="false">
      <c r="A11" s="147" t="s">
        <v>584</v>
      </c>
      <c r="B11" s="102" t="n">
        <v>152</v>
      </c>
      <c r="C11" s="102" t="n">
        <v>88</v>
      </c>
      <c r="D11" s="102" t="n">
        <v>691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49</v>
      </c>
      <c r="L11" s="102"/>
    </row>
    <row r="12" customFormat="false" ht="9" hidden="false" customHeight="false" outlineLevel="0" collapsed="false">
      <c r="A12" s="147" t="s">
        <v>585</v>
      </c>
      <c r="B12" s="102" t="n">
        <v>20477</v>
      </c>
      <c r="C12" s="102" t="n">
        <v>10103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/>
    </row>
    <row r="13" customFormat="false" ht="9" hidden="false" customHeight="false" outlineLevel="0" collapsed="false">
      <c r="A13" s="147" t="s">
        <v>586</v>
      </c>
      <c r="B13" s="102" t="n">
        <v>140054</v>
      </c>
      <c r="C13" s="102" t="n">
        <v>111035</v>
      </c>
      <c r="D13" s="102" t="n">
        <v>8827</v>
      </c>
      <c r="E13" s="102" t="n">
        <v>15526</v>
      </c>
      <c r="F13" s="102" t="n">
        <v>0</v>
      </c>
      <c r="G13" s="102" t="n">
        <v>507</v>
      </c>
      <c r="H13" s="102" t="n">
        <v>690</v>
      </c>
      <c r="I13" s="102" t="n">
        <v>6931</v>
      </c>
      <c r="J13" s="102" t="n">
        <v>1390</v>
      </c>
      <c r="K13" s="102" t="n">
        <v>599</v>
      </c>
      <c r="L13" s="102"/>
    </row>
    <row r="14" customFormat="false" ht="9" hidden="false" customHeight="false" outlineLevel="0" collapsed="false">
      <c r="A14" s="147" t="s">
        <v>587</v>
      </c>
      <c r="B14" s="102" t="n">
        <v>66437</v>
      </c>
      <c r="C14" s="102" t="n">
        <v>30825</v>
      </c>
      <c r="D14" s="102" t="n">
        <v>3573</v>
      </c>
      <c r="E14" s="102" t="n">
        <v>15526</v>
      </c>
      <c r="F14" s="102" t="n">
        <v>0</v>
      </c>
      <c r="G14" s="102" t="n">
        <v>386</v>
      </c>
      <c r="H14" s="102" t="n">
        <v>690</v>
      </c>
      <c r="I14" s="102" t="n">
        <v>1263</v>
      </c>
      <c r="J14" s="102" t="n">
        <v>71</v>
      </c>
      <c r="K14" s="102" t="n">
        <v>599</v>
      </c>
      <c r="L14" s="102"/>
    </row>
    <row r="15" customFormat="false" ht="9" hidden="false" customHeight="false" outlineLevel="0" collapsed="false">
      <c r="A15" s="147" t="s">
        <v>588</v>
      </c>
      <c r="B15" s="102" t="n">
        <v>30352</v>
      </c>
      <c r="C15" s="102" t="n">
        <v>13399</v>
      </c>
      <c r="D15" s="102" t="n">
        <v>2247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7</v>
      </c>
      <c r="J15" s="102" t="n">
        <v>0</v>
      </c>
      <c r="K15" s="102" t="n">
        <v>0</v>
      </c>
      <c r="L15" s="102"/>
    </row>
    <row r="16" customFormat="false" ht="9" hidden="false" customHeight="false" outlineLevel="0" collapsed="false">
      <c r="A16" s="147" t="s">
        <v>589</v>
      </c>
      <c r="B16" s="102" t="n">
        <v>6413</v>
      </c>
      <c r="C16" s="102" t="n">
        <v>19099</v>
      </c>
      <c r="D16" s="102" t="n">
        <v>3007</v>
      </c>
      <c r="E16" s="102" t="n">
        <v>0</v>
      </c>
      <c r="F16" s="102" t="n">
        <v>0</v>
      </c>
      <c r="G16" s="102" t="n">
        <v>121</v>
      </c>
      <c r="H16" s="102" t="n">
        <v>0</v>
      </c>
      <c r="I16" s="102" t="n">
        <v>0</v>
      </c>
      <c r="J16" s="102" t="n">
        <v>354</v>
      </c>
      <c r="K16" s="102" t="n">
        <v>0</v>
      </c>
      <c r="L16" s="102"/>
    </row>
    <row r="17" customFormat="false" ht="9" hidden="false" customHeight="false" outlineLevel="0" collapsed="false">
      <c r="A17" s="147" t="s">
        <v>590</v>
      </c>
      <c r="B17" s="102" t="n">
        <v>4856</v>
      </c>
      <c r="C17" s="102" t="n">
        <v>12657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/>
    </row>
    <row r="18" customFormat="false" ht="9" hidden="false" customHeight="false" outlineLevel="0" collapsed="false">
      <c r="A18" s="147" t="s">
        <v>591</v>
      </c>
      <c r="B18" s="102" t="n">
        <v>28743</v>
      </c>
      <c r="C18" s="102" t="n">
        <v>16892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73</v>
      </c>
      <c r="K18" s="102" t="n">
        <v>0</v>
      </c>
      <c r="L18" s="102"/>
    </row>
    <row r="19" customFormat="false" ht="9" hidden="false" customHeight="false" outlineLevel="0" collapsed="false">
      <c r="A19" s="147" t="s">
        <v>592</v>
      </c>
      <c r="B19" s="102" t="n">
        <v>0</v>
      </c>
      <c r="C19" s="102" t="n">
        <v>10503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5661</v>
      </c>
      <c r="J19" s="102" t="n">
        <v>0</v>
      </c>
      <c r="K19" s="102" t="n">
        <v>0</v>
      </c>
      <c r="L19" s="102"/>
    </row>
    <row r="20" customFormat="false" ht="9" hidden="false" customHeight="false" outlineLevel="0" collapsed="false">
      <c r="A20" s="147" t="s">
        <v>593</v>
      </c>
      <c r="B20" s="102" t="n">
        <v>3253</v>
      </c>
      <c r="C20" s="102" t="n">
        <v>7660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892</v>
      </c>
      <c r="K20" s="102" t="n">
        <v>0</v>
      </c>
      <c r="L20" s="102"/>
    </row>
    <row r="21" customFormat="false" ht="9" hidden="false" customHeight="false" outlineLevel="0" collapsed="false">
      <c r="A21" s="147" t="s">
        <v>594</v>
      </c>
      <c r="B21" s="102" t="n">
        <v>0</v>
      </c>
      <c r="C21" s="102" t="n">
        <v>2308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  <c r="L21" s="102"/>
    </row>
    <row r="22" customFormat="false" ht="9" hidden="false" customHeight="false" outlineLevel="0" collapsed="false">
      <c r="A22" s="147" t="s">
        <v>426</v>
      </c>
      <c r="B22" s="102" t="n">
        <v>355069</v>
      </c>
      <c r="C22" s="102" t="n">
        <v>14431</v>
      </c>
      <c r="D22" s="102" t="n">
        <v>8764</v>
      </c>
      <c r="E22" s="102" t="n">
        <v>0</v>
      </c>
      <c r="F22" s="102" t="n">
        <v>0</v>
      </c>
      <c r="G22" s="102" t="n">
        <v>0</v>
      </c>
      <c r="H22" s="102" t="n">
        <v>93564</v>
      </c>
      <c r="I22" s="102" t="n">
        <v>0</v>
      </c>
      <c r="J22" s="102" t="n">
        <v>93</v>
      </c>
      <c r="K22" s="102" t="n">
        <v>2418</v>
      </c>
      <c r="L22" s="102"/>
    </row>
    <row r="23" customFormat="false" ht="9" hidden="false" customHeight="false" outlineLevel="0" collapsed="false">
      <c r="A23" s="147" t="s">
        <v>427</v>
      </c>
      <c r="B23" s="102" t="n">
        <v>329864</v>
      </c>
      <c r="C23" s="102" t="n">
        <v>10769</v>
      </c>
      <c r="D23" s="102" t="n">
        <v>7103</v>
      </c>
      <c r="E23" s="102" t="n">
        <v>0</v>
      </c>
      <c r="F23" s="102" t="n">
        <v>0</v>
      </c>
      <c r="G23" s="102" t="n">
        <v>0</v>
      </c>
      <c r="H23" s="102" t="n">
        <v>91491</v>
      </c>
      <c r="I23" s="102" t="n">
        <v>0</v>
      </c>
      <c r="J23" s="102" t="n">
        <v>0</v>
      </c>
      <c r="K23" s="102" t="n">
        <v>2418</v>
      </c>
      <c r="L23" s="102"/>
    </row>
    <row r="24" customFormat="false" ht="9" hidden="false" customHeight="false" outlineLevel="0" collapsed="false">
      <c r="A24" s="147" t="s">
        <v>428</v>
      </c>
      <c r="B24" s="102" t="n">
        <v>25205</v>
      </c>
      <c r="C24" s="102" t="n">
        <v>3662</v>
      </c>
      <c r="D24" s="102" t="n">
        <v>1661</v>
      </c>
      <c r="E24" s="102" t="n">
        <v>0</v>
      </c>
      <c r="F24" s="102" t="n">
        <v>0</v>
      </c>
      <c r="G24" s="102" t="n">
        <v>0</v>
      </c>
      <c r="H24" s="102" t="n">
        <v>2073</v>
      </c>
      <c r="I24" s="102" t="n">
        <v>0</v>
      </c>
      <c r="J24" s="102" t="n">
        <v>93</v>
      </c>
      <c r="K24" s="102" t="n">
        <v>0</v>
      </c>
      <c r="L24" s="102"/>
    </row>
    <row r="25" customFormat="false" ht="9" hidden="false" customHeight="false" outlineLevel="0" collapsed="false">
      <c r="A25" s="147" t="s">
        <v>595</v>
      </c>
      <c r="B25" s="102" t="n">
        <v>34535</v>
      </c>
      <c r="C25" s="102" t="n">
        <v>33815</v>
      </c>
      <c r="D25" s="102" t="n">
        <v>874</v>
      </c>
      <c r="E25" s="102" t="n">
        <v>0</v>
      </c>
      <c r="F25" s="102" t="n">
        <v>0</v>
      </c>
      <c r="G25" s="102" t="n">
        <v>2</v>
      </c>
      <c r="H25" s="102" t="n">
        <v>0</v>
      </c>
      <c r="I25" s="102" t="n">
        <v>485</v>
      </c>
      <c r="J25" s="102" t="n">
        <v>0</v>
      </c>
      <c r="K25" s="102" t="n">
        <v>504</v>
      </c>
      <c r="L25" s="102"/>
    </row>
    <row r="26" customFormat="false" ht="9" hidden="false" customHeight="false" outlineLevel="0" collapsed="false">
      <c r="A26" s="147" t="s">
        <v>596</v>
      </c>
      <c r="B26" s="102" t="n">
        <v>4587</v>
      </c>
      <c r="C26" s="102" t="n">
        <v>81910</v>
      </c>
      <c r="D26" s="102" t="n">
        <v>0</v>
      </c>
      <c r="E26" s="102" t="n">
        <v>0</v>
      </c>
      <c r="F26" s="102" t="n">
        <v>2723</v>
      </c>
      <c r="G26" s="102" t="n">
        <v>16525</v>
      </c>
      <c r="H26" s="102" t="n">
        <v>3265</v>
      </c>
      <c r="I26" s="102" t="n">
        <v>0</v>
      </c>
      <c r="J26" s="102" t="n">
        <v>0</v>
      </c>
      <c r="K26" s="102" t="n">
        <v>0</v>
      </c>
      <c r="L26" s="102"/>
    </row>
    <row r="27" customFormat="false" ht="9" hidden="false" customHeight="false" outlineLevel="0" collapsed="false">
      <c r="A27" s="147" t="s">
        <v>597</v>
      </c>
      <c r="B27" s="102" t="n">
        <v>68356</v>
      </c>
      <c r="C27" s="102" t="n">
        <v>14117</v>
      </c>
      <c r="D27" s="102" t="n">
        <v>0</v>
      </c>
      <c r="E27" s="102" t="n">
        <v>2671</v>
      </c>
      <c r="F27" s="102" t="n">
        <v>0</v>
      </c>
      <c r="G27" s="102" t="n">
        <v>146</v>
      </c>
      <c r="H27" s="102" t="n">
        <v>0</v>
      </c>
      <c r="I27" s="102" t="n">
        <v>606</v>
      </c>
      <c r="J27" s="102" t="n">
        <v>108</v>
      </c>
      <c r="K27" s="102" t="n">
        <v>401</v>
      </c>
      <c r="L27" s="102"/>
    </row>
    <row r="28" customFormat="false" ht="9" hidden="false" customHeight="false" outlineLevel="0" collapsed="false">
      <c r="A28" s="147" t="s">
        <v>598</v>
      </c>
      <c r="B28" s="102" t="n">
        <v>13630</v>
      </c>
      <c r="C28" s="102" t="n">
        <v>5052</v>
      </c>
      <c r="D28" s="102" t="n">
        <v>0</v>
      </c>
      <c r="E28" s="102" t="n">
        <v>0</v>
      </c>
      <c r="F28" s="102" t="n">
        <v>0</v>
      </c>
      <c r="G28" s="102" t="n">
        <v>127</v>
      </c>
      <c r="H28" s="102" t="n">
        <v>0</v>
      </c>
      <c r="I28" s="102" t="n">
        <v>0</v>
      </c>
      <c r="J28" s="102" t="n">
        <v>108</v>
      </c>
      <c r="K28" s="102" t="n">
        <v>86</v>
      </c>
      <c r="L28" s="102"/>
    </row>
    <row r="29" customFormat="false" ht="9" hidden="false" customHeight="false" outlineLevel="0" collapsed="false">
      <c r="A29" s="147" t="s">
        <v>599</v>
      </c>
      <c r="B29" s="102" t="n">
        <v>107</v>
      </c>
      <c r="C29" s="102" t="n">
        <v>246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54</v>
      </c>
      <c r="L29" s="102"/>
    </row>
    <row r="30" customFormat="false" ht="9" hidden="false" customHeight="false" outlineLevel="0" collapsed="false">
      <c r="A30" s="147" t="s">
        <v>600</v>
      </c>
      <c r="B30" s="102" t="n">
        <v>54619</v>
      </c>
      <c r="C30" s="102" t="n">
        <v>8819</v>
      </c>
      <c r="D30" s="102" t="n">
        <v>0</v>
      </c>
      <c r="E30" s="102" t="n">
        <v>2671</v>
      </c>
      <c r="F30" s="102" t="n">
        <v>0</v>
      </c>
      <c r="G30" s="102" t="n">
        <v>19</v>
      </c>
      <c r="H30" s="102" t="n">
        <v>0</v>
      </c>
      <c r="I30" s="102" t="n">
        <v>606</v>
      </c>
      <c r="J30" s="102" t="n">
        <v>0</v>
      </c>
      <c r="K30" s="102" t="n">
        <v>261</v>
      </c>
      <c r="L30" s="102"/>
    </row>
    <row r="31" customFormat="false" ht="9" hidden="false" customHeight="false" outlineLevel="0" collapsed="false">
      <c r="A31" s="147" t="s">
        <v>601</v>
      </c>
      <c r="B31" s="102" t="n">
        <v>4173</v>
      </c>
      <c r="C31" s="102" t="n">
        <v>1566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44998</v>
      </c>
      <c r="I31" s="102" t="n">
        <v>0</v>
      </c>
      <c r="J31" s="102" t="n">
        <v>0</v>
      </c>
      <c r="K31" s="102" t="n">
        <v>0</v>
      </c>
      <c r="L31" s="102"/>
    </row>
    <row r="32" customFormat="false" ht="9" hidden="false" customHeight="false" outlineLevel="0" collapsed="false">
      <c r="A32" s="147" t="s">
        <v>602</v>
      </c>
      <c r="B32" s="102" t="n">
        <v>90740</v>
      </c>
      <c r="C32" s="102" t="n">
        <v>63770</v>
      </c>
      <c r="D32" s="102" t="n">
        <v>901</v>
      </c>
      <c r="E32" s="102" t="n">
        <v>12819</v>
      </c>
      <c r="F32" s="102" t="n">
        <v>0</v>
      </c>
      <c r="G32" s="102" t="n">
        <v>3441</v>
      </c>
      <c r="H32" s="102" t="n">
        <v>829</v>
      </c>
      <c r="I32" s="102" t="n">
        <v>313</v>
      </c>
      <c r="J32" s="102" t="n">
        <v>3357</v>
      </c>
      <c r="K32" s="102" t="n">
        <v>8938</v>
      </c>
      <c r="L32" s="102"/>
    </row>
    <row r="33" customFormat="false" ht="9" hidden="false" customHeight="false" outlineLevel="0" collapsed="false">
      <c r="A33" s="147" t="s">
        <v>603</v>
      </c>
      <c r="B33" s="102" t="n">
        <v>6970</v>
      </c>
      <c r="C33" s="102" t="n">
        <v>11643</v>
      </c>
      <c r="D33" s="102" t="n">
        <v>127</v>
      </c>
      <c r="E33" s="102" t="n">
        <v>11327</v>
      </c>
      <c r="F33" s="102" t="n">
        <v>0</v>
      </c>
      <c r="G33" s="102" t="n">
        <v>2385</v>
      </c>
      <c r="H33" s="102" t="n">
        <v>829</v>
      </c>
      <c r="I33" s="102" t="n">
        <v>306</v>
      </c>
      <c r="J33" s="102" t="n">
        <v>307</v>
      </c>
      <c r="K33" s="102" t="n">
        <v>3618</v>
      </c>
      <c r="L33" s="102"/>
    </row>
    <row r="34" customFormat="false" ht="9" hidden="false" customHeight="false" outlineLevel="0" collapsed="false">
      <c r="A34" s="147" t="s">
        <v>604</v>
      </c>
      <c r="B34" s="102" t="n">
        <v>45520</v>
      </c>
      <c r="C34" s="102" t="n">
        <v>12101</v>
      </c>
      <c r="D34" s="102" t="n">
        <v>0</v>
      </c>
      <c r="E34" s="102" t="n">
        <v>1492</v>
      </c>
      <c r="F34" s="102" t="n">
        <v>0</v>
      </c>
      <c r="G34" s="102" t="n">
        <v>255</v>
      </c>
      <c r="H34" s="102" t="n">
        <v>0</v>
      </c>
      <c r="I34" s="102" t="n">
        <v>0</v>
      </c>
      <c r="J34" s="102" t="n">
        <v>0</v>
      </c>
      <c r="K34" s="102" t="n">
        <v>2953</v>
      </c>
      <c r="L34" s="102"/>
    </row>
    <row r="35" customFormat="false" ht="9" hidden="false" customHeight="false" outlineLevel="0" collapsed="false">
      <c r="A35" s="147" t="s">
        <v>605</v>
      </c>
      <c r="B35" s="102" t="n">
        <v>33407</v>
      </c>
      <c r="C35" s="102" t="n">
        <v>23894</v>
      </c>
      <c r="D35" s="102" t="n">
        <v>774</v>
      </c>
      <c r="E35" s="102" t="n">
        <v>0</v>
      </c>
      <c r="F35" s="102" t="n">
        <v>0</v>
      </c>
      <c r="G35" s="102" t="n">
        <v>550</v>
      </c>
      <c r="H35" s="102" t="n">
        <v>0</v>
      </c>
      <c r="I35" s="102" t="n">
        <v>0</v>
      </c>
      <c r="J35" s="102" t="n">
        <v>3050</v>
      </c>
      <c r="K35" s="102" t="n">
        <v>1780</v>
      </c>
      <c r="L35" s="102"/>
    </row>
    <row r="36" customFormat="false" ht="9" hidden="false" customHeight="false" outlineLevel="0" collapsed="false">
      <c r="A36" s="147" t="s">
        <v>606</v>
      </c>
      <c r="B36" s="102" t="n">
        <v>4843</v>
      </c>
      <c r="C36" s="102" t="n">
        <v>16132</v>
      </c>
      <c r="D36" s="102" t="n">
        <v>0</v>
      </c>
      <c r="E36" s="102" t="n">
        <v>0</v>
      </c>
      <c r="F36" s="102" t="n">
        <v>0</v>
      </c>
      <c r="G36" s="102" t="n">
        <v>251</v>
      </c>
      <c r="H36" s="102" t="n">
        <v>0</v>
      </c>
      <c r="I36" s="102" t="n">
        <v>7</v>
      </c>
      <c r="J36" s="102" t="n">
        <v>0</v>
      </c>
      <c r="K36" s="102" t="n">
        <v>587</v>
      </c>
      <c r="L36" s="102"/>
    </row>
    <row r="37" customFormat="false" ht="9" hidden="false" customHeight="false" outlineLevel="0" collapsed="false">
      <c r="A37" s="147" t="s">
        <v>607</v>
      </c>
      <c r="B37" s="102" t="n">
        <v>61431</v>
      </c>
      <c r="C37" s="102" t="n">
        <v>76197</v>
      </c>
      <c r="D37" s="102" t="n">
        <v>1168</v>
      </c>
      <c r="E37" s="102" t="n">
        <v>771</v>
      </c>
      <c r="F37" s="102" t="n">
        <v>0</v>
      </c>
      <c r="G37" s="102" t="n">
        <v>32434</v>
      </c>
      <c r="H37" s="102" t="n">
        <v>26</v>
      </c>
      <c r="I37" s="102" t="n">
        <v>9793</v>
      </c>
      <c r="J37" s="102" t="n">
        <v>94359</v>
      </c>
      <c r="K37" s="102" t="n">
        <v>38451</v>
      </c>
      <c r="L37" s="102"/>
    </row>
    <row r="38" customFormat="false" ht="9" hidden="false" customHeight="false" outlineLevel="0" collapsed="false">
      <c r="A38" s="147" t="s">
        <v>608</v>
      </c>
      <c r="B38" s="102" t="n">
        <v>24129</v>
      </c>
      <c r="C38" s="102" t="n">
        <v>36273</v>
      </c>
      <c r="D38" s="102" t="n">
        <v>293</v>
      </c>
      <c r="E38" s="102" t="n">
        <v>112</v>
      </c>
      <c r="F38" s="102" t="n">
        <v>0</v>
      </c>
      <c r="G38" s="102" t="n">
        <v>22025</v>
      </c>
      <c r="H38" s="102" t="n">
        <v>0</v>
      </c>
      <c r="I38" s="102" t="n">
        <v>9776</v>
      </c>
      <c r="J38" s="102" t="n">
        <v>44653</v>
      </c>
      <c r="K38" s="102" t="n">
        <v>20944</v>
      </c>
      <c r="L38" s="102"/>
    </row>
    <row r="39" customFormat="false" ht="9" hidden="false" customHeight="false" outlineLevel="0" collapsed="false">
      <c r="A39" s="147" t="s">
        <v>609</v>
      </c>
      <c r="B39" s="102" t="n">
        <v>14577</v>
      </c>
      <c r="C39" s="102" t="n">
        <v>2835</v>
      </c>
      <c r="D39" s="102" t="n">
        <v>0</v>
      </c>
      <c r="E39" s="102" t="n">
        <v>0</v>
      </c>
      <c r="F39" s="102" t="n">
        <v>0</v>
      </c>
      <c r="G39" s="102" t="n">
        <v>7208</v>
      </c>
      <c r="H39" s="102" t="n">
        <v>0</v>
      </c>
      <c r="I39" s="102" t="n">
        <v>0</v>
      </c>
      <c r="J39" s="102" t="n">
        <v>6478</v>
      </c>
      <c r="K39" s="102" t="n">
        <v>5312</v>
      </c>
      <c r="L39" s="102"/>
    </row>
    <row r="40" customFormat="false" ht="9" hidden="false" customHeight="false" outlineLevel="0" collapsed="false">
      <c r="A40" s="147" t="s">
        <v>610</v>
      </c>
      <c r="B40" s="102" t="n">
        <v>5281</v>
      </c>
      <c r="C40" s="102" t="n">
        <v>456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17</v>
      </c>
      <c r="J40" s="102" t="n">
        <v>43228</v>
      </c>
      <c r="K40" s="102" t="n">
        <v>2573</v>
      </c>
      <c r="L40" s="102"/>
    </row>
    <row r="41" customFormat="false" ht="9" hidden="false" customHeight="false" outlineLevel="0" collapsed="false">
      <c r="A41" s="147" t="s">
        <v>611</v>
      </c>
      <c r="B41" s="102" t="n">
        <v>1888</v>
      </c>
      <c r="C41" s="102" t="n">
        <v>4022</v>
      </c>
      <c r="D41" s="102" t="n">
        <v>0</v>
      </c>
      <c r="E41" s="102" t="n">
        <v>0</v>
      </c>
      <c r="F41" s="102" t="n">
        <v>0</v>
      </c>
      <c r="G41" s="102" t="n">
        <v>37</v>
      </c>
      <c r="H41" s="102" t="n">
        <v>26</v>
      </c>
      <c r="I41" s="102" t="n">
        <v>0</v>
      </c>
      <c r="J41" s="102" t="n">
        <v>0</v>
      </c>
      <c r="K41" s="102" t="n">
        <v>0</v>
      </c>
      <c r="L41" s="102"/>
    </row>
    <row r="42" customFormat="false" ht="9" hidden="false" customHeight="false" outlineLevel="0" collapsed="false">
      <c r="A42" s="147" t="s">
        <v>612</v>
      </c>
      <c r="B42" s="102" t="n">
        <v>15556</v>
      </c>
      <c r="C42" s="102" t="n">
        <v>32611</v>
      </c>
      <c r="D42" s="102" t="n">
        <v>875</v>
      </c>
      <c r="E42" s="102" t="n">
        <v>659</v>
      </c>
      <c r="F42" s="102" t="n">
        <v>0</v>
      </c>
      <c r="G42" s="102" t="n">
        <v>3164</v>
      </c>
      <c r="H42" s="102" t="n">
        <v>0</v>
      </c>
      <c r="I42" s="102" t="n">
        <v>0</v>
      </c>
      <c r="J42" s="102" t="n">
        <v>0</v>
      </c>
      <c r="K42" s="102" t="n">
        <v>9622</v>
      </c>
      <c r="L42" s="102"/>
    </row>
    <row r="43" customFormat="false" ht="9" hidden="false" customHeight="false" outlineLevel="0" collapsed="false">
      <c r="A43" s="147" t="s">
        <v>613</v>
      </c>
      <c r="B43" s="102" t="n">
        <v>7710</v>
      </c>
      <c r="C43" s="102" t="n">
        <v>2312</v>
      </c>
      <c r="D43" s="102" t="n">
        <v>0</v>
      </c>
      <c r="E43" s="102" t="n">
        <v>0</v>
      </c>
      <c r="F43" s="102" t="n">
        <v>0</v>
      </c>
      <c r="G43" s="102" t="n">
        <v>14678</v>
      </c>
      <c r="H43" s="102" t="n">
        <v>0</v>
      </c>
      <c r="I43" s="102" t="n">
        <v>0</v>
      </c>
      <c r="J43" s="102" t="n">
        <v>17457</v>
      </c>
      <c r="K43" s="102" t="n">
        <v>71294</v>
      </c>
      <c r="L43" s="102"/>
    </row>
    <row r="44" customFormat="false" ht="9" hidden="false" customHeight="false" outlineLevel="0" collapsed="false">
      <c r="A44" s="147" t="s">
        <v>614</v>
      </c>
      <c r="B44" s="102" t="n">
        <v>0</v>
      </c>
      <c r="C44" s="102" t="n">
        <v>10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909</v>
      </c>
      <c r="L44" s="102"/>
    </row>
    <row r="45" customFormat="false" ht="9" hidden="false" customHeight="false" outlineLevel="0" collapsed="false">
      <c r="A45" s="147" t="s">
        <v>615</v>
      </c>
      <c r="B45" s="102" t="n">
        <v>0</v>
      </c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/>
    </row>
    <row r="46" customFormat="false" ht="9" hidden="false" customHeight="false" outlineLevel="0" collapsed="false">
      <c r="A46" s="147" t="s">
        <v>616</v>
      </c>
      <c r="B46" s="102" t="n">
        <v>7710</v>
      </c>
      <c r="C46" s="102" t="n">
        <v>2212</v>
      </c>
      <c r="D46" s="102" t="n">
        <v>0</v>
      </c>
      <c r="E46" s="102" t="n">
        <v>0</v>
      </c>
      <c r="F46" s="102" t="n">
        <v>0</v>
      </c>
      <c r="G46" s="102" t="n">
        <v>14678</v>
      </c>
      <c r="H46" s="102" t="n">
        <v>0</v>
      </c>
      <c r="I46" s="102" t="n">
        <v>0</v>
      </c>
      <c r="J46" s="102" t="n">
        <v>17457</v>
      </c>
      <c r="K46" s="102" t="n">
        <v>70385</v>
      </c>
      <c r="L46" s="102"/>
    </row>
    <row r="47" customFormat="false" ht="9" hidden="false" customHeight="false" outlineLevel="0" collapsed="false">
      <c r="A47" s="147" t="s">
        <v>617</v>
      </c>
      <c r="B47" s="102" t="n">
        <v>4366</v>
      </c>
      <c r="C47" s="102" t="n">
        <v>4160</v>
      </c>
      <c r="D47" s="102" t="n">
        <v>0</v>
      </c>
      <c r="E47" s="102" t="n">
        <v>0</v>
      </c>
      <c r="F47" s="102" t="n">
        <v>0</v>
      </c>
      <c r="G47" s="102" t="n">
        <v>1042</v>
      </c>
      <c r="H47" s="102" t="n">
        <v>310</v>
      </c>
      <c r="I47" s="102" t="n">
        <v>0</v>
      </c>
      <c r="J47" s="102" t="n">
        <v>0</v>
      </c>
      <c r="K47" s="102" t="n">
        <v>632</v>
      </c>
      <c r="L47" s="102"/>
    </row>
    <row r="48" customFormat="false" ht="9" hidden="false" customHeight="false" outlineLevel="0" collapsed="false">
      <c r="A48" s="147" t="s">
        <v>618</v>
      </c>
      <c r="B48" s="102" t="n">
        <v>87593</v>
      </c>
      <c r="C48" s="102" t="n">
        <v>6874</v>
      </c>
      <c r="D48" s="102" t="n">
        <v>708</v>
      </c>
      <c r="E48" s="102" t="n">
        <v>3317</v>
      </c>
      <c r="F48" s="102" t="n">
        <v>0</v>
      </c>
      <c r="G48" s="102" t="n">
        <v>89</v>
      </c>
      <c r="H48" s="102" t="n">
        <v>6020</v>
      </c>
      <c r="I48" s="102" t="n">
        <v>0</v>
      </c>
      <c r="J48" s="102" t="n">
        <v>872</v>
      </c>
      <c r="K48" s="102" t="n">
        <v>3697</v>
      </c>
      <c r="L48" s="102"/>
    </row>
    <row r="49" customFormat="false" ht="9" hidden="false" customHeight="false" outlineLevel="0" collapsed="false">
      <c r="A49" s="147" t="s">
        <v>619</v>
      </c>
      <c r="B49" s="102" t="n">
        <v>1216</v>
      </c>
      <c r="C49" s="102" t="n">
        <v>191</v>
      </c>
      <c r="D49" s="102" t="n">
        <v>0</v>
      </c>
      <c r="E49" s="102" t="n">
        <v>1798</v>
      </c>
      <c r="F49" s="102" t="n">
        <v>0</v>
      </c>
      <c r="G49" s="102" t="n">
        <v>37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/>
    </row>
    <row r="50" customFormat="false" ht="9" hidden="false" customHeight="false" outlineLevel="0" collapsed="false">
      <c r="A50" s="147" t="s">
        <v>620</v>
      </c>
      <c r="B50" s="102" t="n">
        <v>62486</v>
      </c>
      <c r="C50" s="102" t="n">
        <v>2515</v>
      </c>
      <c r="D50" s="102" t="n">
        <v>0</v>
      </c>
      <c r="E50" s="102" t="n">
        <v>0</v>
      </c>
      <c r="F50" s="102" t="n">
        <v>0</v>
      </c>
      <c r="G50" s="102" t="n">
        <v>52</v>
      </c>
      <c r="H50" s="102" t="n">
        <v>5995</v>
      </c>
      <c r="I50" s="102" t="n">
        <v>0</v>
      </c>
      <c r="J50" s="102" t="n">
        <v>872</v>
      </c>
      <c r="K50" s="102" t="n">
        <v>1949</v>
      </c>
      <c r="L50" s="102"/>
    </row>
    <row r="51" customFormat="false" ht="9" hidden="false" customHeight="false" outlineLevel="0" collapsed="false">
      <c r="A51" s="147" t="s">
        <v>621</v>
      </c>
      <c r="B51" s="102" t="n">
        <v>23891</v>
      </c>
      <c r="C51" s="102" t="n">
        <v>4168</v>
      </c>
      <c r="D51" s="102" t="n">
        <v>708</v>
      </c>
      <c r="E51" s="102" t="n">
        <v>1519</v>
      </c>
      <c r="F51" s="102" t="n">
        <v>0</v>
      </c>
      <c r="G51" s="102" t="n">
        <v>0</v>
      </c>
      <c r="H51" s="102" t="n">
        <v>25</v>
      </c>
      <c r="I51" s="102" t="n">
        <v>0</v>
      </c>
      <c r="J51" s="102" t="n">
        <v>0</v>
      </c>
      <c r="K51" s="102" t="n">
        <v>1748</v>
      </c>
      <c r="L51" s="102"/>
    </row>
    <row r="52" customFormat="false" ht="9" hidden="false" customHeight="false" outlineLevel="0" collapsed="false">
      <c r="A52" s="147" t="s">
        <v>622</v>
      </c>
      <c r="B52" s="102" t="n">
        <v>145026</v>
      </c>
      <c r="C52" s="102" t="n">
        <v>10843</v>
      </c>
      <c r="D52" s="102" t="n">
        <v>0</v>
      </c>
      <c r="E52" s="102" t="n">
        <v>0</v>
      </c>
      <c r="F52" s="102" t="n">
        <v>0</v>
      </c>
      <c r="G52" s="102" t="n">
        <v>2029</v>
      </c>
      <c r="H52" s="102" t="n">
        <v>16621</v>
      </c>
      <c r="I52" s="102" t="n">
        <v>0</v>
      </c>
      <c r="J52" s="102" t="n">
        <v>1240</v>
      </c>
      <c r="K52" s="102" t="n">
        <v>1296</v>
      </c>
      <c r="L52" s="102"/>
    </row>
    <row r="53" customFormat="false" ht="9" hidden="false" customHeight="false" outlineLevel="0" collapsed="false">
      <c r="A53" s="147" t="s">
        <v>623</v>
      </c>
      <c r="B53" s="102" t="n">
        <v>9148</v>
      </c>
      <c r="C53" s="102" t="n">
        <v>3629</v>
      </c>
      <c r="D53" s="102" t="n">
        <v>0</v>
      </c>
      <c r="E53" s="102" t="n">
        <v>0</v>
      </c>
      <c r="F53" s="102" t="n">
        <v>0</v>
      </c>
      <c r="G53" s="102" t="n">
        <v>97</v>
      </c>
      <c r="H53" s="102" t="n">
        <v>0</v>
      </c>
      <c r="I53" s="102" t="n">
        <v>0</v>
      </c>
      <c r="J53" s="102" t="n">
        <v>0</v>
      </c>
      <c r="K53" s="102" t="n">
        <v>187</v>
      </c>
      <c r="L53" s="102"/>
    </row>
    <row r="54" customFormat="false" ht="9" hidden="false" customHeight="false" outlineLevel="0" collapsed="false">
      <c r="A54" s="147" t="s">
        <v>624</v>
      </c>
      <c r="B54" s="102" t="n">
        <v>72647</v>
      </c>
      <c r="C54" s="102" t="n">
        <v>1451</v>
      </c>
      <c r="D54" s="102" t="n">
        <v>0</v>
      </c>
      <c r="E54" s="102" t="n">
        <v>0</v>
      </c>
      <c r="F54" s="102" t="n">
        <v>0</v>
      </c>
      <c r="G54" s="102" t="n">
        <v>1170</v>
      </c>
      <c r="H54" s="102" t="n">
        <v>14658</v>
      </c>
      <c r="I54" s="102" t="n">
        <v>0</v>
      </c>
      <c r="J54" s="102" t="n">
        <v>1240</v>
      </c>
      <c r="K54" s="102" t="n">
        <v>510</v>
      </c>
      <c r="L54" s="102"/>
    </row>
    <row r="55" customFormat="false" ht="9" hidden="false" customHeight="false" outlineLevel="0" collapsed="false">
      <c r="A55" s="147" t="s">
        <v>625</v>
      </c>
      <c r="B55" s="102" t="n">
        <v>63231</v>
      </c>
      <c r="C55" s="102" t="n">
        <v>5763</v>
      </c>
      <c r="D55" s="102" t="n">
        <v>0</v>
      </c>
      <c r="E55" s="102" t="n">
        <v>0</v>
      </c>
      <c r="F55" s="102" t="n">
        <v>0</v>
      </c>
      <c r="G55" s="102" t="n">
        <v>762</v>
      </c>
      <c r="H55" s="102" t="n">
        <v>1963</v>
      </c>
      <c r="I55" s="102" t="n">
        <v>0</v>
      </c>
      <c r="J55" s="102" t="n">
        <v>0</v>
      </c>
      <c r="K55" s="102" t="n">
        <v>599</v>
      </c>
      <c r="L55" s="102"/>
    </row>
    <row r="56" customFormat="false" ht="9" hidden="false" customHeight="false" outlineLevel="0" collapsed="false">
      <c r="A56" s="147" t="s">
        <v>626</v>
      </c>
      <c r="B56" s="102" t="n">
        <v>16927</v>
      </c>
      <c r="C56" s="102" t="n">
        <v>417</v>
      </c>
      <c r="D56" s="102" t="n">
        <v>89</v>
      </c>
      <c r="E56" s="102" t="n">
        <v>0</v>
      </c>
      <c r="F56" s="102" t="n">
        <v>0</v>
      </c>
      <c r="G56" s="102" t="n">
        <v>322</v>
      </c>
      <c r="H56" s="102" t="n">
        <v>3527</v>
      </c>
      <c r="I56" s="102" t="n">
        <v>0</v>
      </c>
      <c r="J56" s="102" t="n">
        <v>0</v>
      </c>
      <c r="K56" s="102" t="n">
        <v>0</v>
      </c>
      <c r="L56" s="102"/>
    </row>
    <row r="57" customFormat="false" ht="9" hidden="false" customHeight="false" outlineLevel="0" collapsed="false">
      <c r="A57" s="147" t="s">
        <v>627</v>
      </c>
      <c r="B57" s="102" t="n">
        <v>4347</v>
      </c>
      <c r="C57" s="102" t="n">
        <v>7221</v>
      </c>
      <c r="D57" s="102" t="n">
        <v>0</v>
      </c>
      <c r="E57" s="102" t="n">
        <v>0</v>
      </c>
      <c r="F57" s="102" t="n">
        <v>0</v>
      </c>
      <c r="G57" s="102" t="n">
        <v>308</v>
      </c>
      <c r="H57" s="102" t="n">
        <v>16</v>
      </c>
      <c r="I57" s="102" t="n">
        <v>0</v>
      </c>
      <c r="J57" s="102" t="n">
        <v>0</v>
      </c>
      <c r="K57" s="102" t="n">
        <v>2702</v>
      </c>
      <c r="L57" s="102"/>
    </row>
    <row r="58" customFormat="false" ht="9" hidden="false" customHeight="false" outlineLevel="0" collapsed="false">
      <c r="A58" s="147" t="s">
        <v>628</v>
      </c>
      <c r="B58" s="102" t="n">
        <v>197944</v>
      </c>
      <c r="C58" s="102" t="n">
        <v>171170</v>
      </c>
      <c r="D58" s="102" t="n">
        <v>4882</v>
      </c>
      <c r="E58" s="102" t="n">
        <v>4577</v>
      </c>
      <c r="F58" s="102" t="n">
        <v>0</v>
      </c>
      <c r="G58" s="102" t="n">
        <v>12711</v>
      </c>
      <c r="H58" s="102" t="n">
        <v>50608</v>
      </c>
      <c r="I58" s="102" t="n">
        <v>420</v>
      </c>
      <c r="J58" s="102" t="n">
        <v>165949</v>
      </c>
      <c r="K58" s="102" t="n">
        <v>82385</v>
      </c>
      <c r="L58" s="102"/>
    </row>
    <row r="59" customFormat="false" ht="9" hidden="false" customHeight="false" outlineLevel="0" collapsed="false">
      <c r="A59" s="147" t="s">
        <v>629</v>
      </c>
      <c r="B59" s="102" t="n">
        <v>160874</v>
      </c>
      <c r="C59" s="102" t="n">
        <v>146410</v>
      </c>
      <c r="D59" s="102" t="n">
        <v>4882</v>
      </c>
      <c r="E59" s="102" t="n">
        <v>4577</v>
      </c>
      <c r="F59" s="102" t="n">
        <v>0</v>
      </c>
      <c r="G59" s="102" t="n">
        <v>5688</v>
      </c>
      <c r="H59" s="102" t="n">
        <v>42313</v>
      </c>
      <c r="I59" s="102" t="n">
        <v>420</v>
      </c>
      <c r="J59" s="102" t="n">
        <v>142285</v>
      </c>
      <c r="K59" s="102" t="n">
        <v>76105</v>
      </c>
      <c r="L59" s="102"/>
    </row>
    <row r="60" customFormat="false" ht="9" hidden="false" customHeight="false" outlineLevel="0" collapsed="false">
      <c r="A60" s="147" t="s">
        <v>630</v>
      </c>
      <c r="B60" s="102" t="n">
        <v>600</v>
      </c>
      <c r="C60" s="102" t="n">
        <v>1514</v>
      </c>
      <c r="D60" s="102" t="n">
        <v>0</v>
      </c>
      <c r="E60" s="102" t="n">
        <v>0</v>
      </c>
      <c r="F60" s="102" t="n">
        <v>0</v>
      </c>
      <c r="G60" s="102" t="n">
        <v>147</v>
      </c>
      <c r="H60" s="102" t="n">
        <v>294</v>
      </c>
      <c r="I60" s="102" t="n">
        <v>0</v>
      </c>
      <c r="J60" s="102" t="n">
        <v>0</v>
      </c>
      <c r="K60" s="102" t="n">
        <v>0</v>
      </c>
      <c r="L60" s="102"/>
    </row>
    <row r="61" customFormat="false" ht="9" hidden="false" customHeight="false" outlineLevel="0" collapsed="false">
      <c r="A61" s="147" t="s">
        <v>631</v>
      </c>
      <c r="B61" s="102" t="n">
        <v>56</v>
      </c>
      <c r="C61" s="102" t="n">
        <v>123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/>
    </row>
    <row r="62" customFormat="false" ht="9" hidden="false" customHeight="false" outlineLevel="0" collapsed="false">
      <c r="A62" s="147" t="s">
        <v>632</v>
      </c>
      <c r="B62" s="102" t="n">
        <v>5392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462</v>
      </c>
      <c r="K62" s="102" t="n">
        <v>0</v>
      </c>
      <c r="L62" s="102"/>
    </row>
    <row r="63" customFormat="false" ht="9" hidden="false" customHeight="false" outlineLevel="0" collapsed="false">
      <c r="A63" s="147" t="s">
        <v>633</v>
      </c>
      <c r="B63" s="102" t="n">
        <v>95</v>
      </c>
      <c r="C63" s="102" t="n">
        <v>2529</v>
      </c>
      <c r="D63" s="102" t="n">
        <v>0</v>
      </c>
      <c r="E63" s="102" t="n">
        <v>0</v>
      </c>
      <c r="F63" s="102" t="n">
        <v>0</v>
      </c>
      <c r="G63" s="102" t="n">
        <v>153</v>
      </c>
      <c r="H63" s="102" t="n">
        <v>0</v>
      </c>
      <c r="I63" s="102" t="n">
        <v>0</v>
      </c>
      <c r="J63" s="102" t="n">
        <v>0</v>
      </c>
      <c r="K63" s="102" t="n">
        <v>0</v>
      </c>
      <c r="L63" s="102"/>
    </row>
    <row r="64" customFormat="false" ht="9" hidden="false" customHeight="false" outlineLevel="0" collapsed="false">
      <c r="A64" s="147" t="s">
        <v>634</v>
      </c>
      <c r="B64" s="102" t="n">
        <v>20759</v>
      </c>
      <c r="C64" s="102" t="n">
        <v>16152</v>
      </c>
      <c r="D64" s="102" t="n">
        <v>1451</v>
      </c>
      <c r="E64" s="102" t="n">
        <v>0</v>
      </c>
      <c r="F64" s="102" t="n">
        <v>0</v>
      </c>
      <c r="G64" s="102" t="n">
        <v>3537</v>
      </c>
      <c r="H64" s="102" t="n">
        <v>32421</v>
      </c>
      <c r="I64" s="102" t="n">
        <v>0</v>
      </c>
      <c r="J64" s="102" t="n">
        <v>77241</v>
      </c>
      <c r="K64" s="102" t="n">
        <v>36632</v>
      </c>
      <c r="L64" s="102"/>
    </row>
    <row r="65" customFormat="false" ht="9" hidden="false" customHeight="false" outlineLevel="0" collapsed="false">
      <c r="A65" s="147" t="s">
        <v>635</v>
      </c>
      <c r="B65" s="102" t="n">
        <v>0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  <c r="L65" s="102"/>
    </row>
    <row r="66" customFormat="false" ht="9" hidden="false" customHeight="false" outlineLevel="0" collapsed="false">
      <c r="A66" s="147" t="s">
        <v>636</v>
      </c>
      <c r="B66" s="102" t="n">
        <v>700</v>
      </c>
      <c r="C66" s="102" t="n">
        <v>0</v>
      </c>
      <c r="D66" s="102" t="n">
        <v>29</v>
      </c>
      <c r="E66" s="102" t="n">
        <v>0</v>
      </c>
      <c r="F66" s="102" t="n">
        <v>0</v>
      </c>
      <c r="G66" s="102" t="n">
        <v>826</v>
      </c>
      <c r="H66" s="102" t="n">
        <v>0</v>
      </c>
      <c r="I66" s="102" t="n">
        <v>0</v>
      </c>
      <c r="J66" s="102" t="n">
        <v>30</v>
      </c>
      <c r="K66" s="102" t="n">
        <v>0</v>
      </c>
      <c r="L66" s="102"/>
    </row>
    <row r="67" customFormat="false" ht="9" hidden="false" customHeight="false" outlineLevel="0" collapsed="false">
      <c r="A67" s="147" t="s">
        <v>637</v>
      </c>
      <c r="B67" s="102" t="n">
        <v>344</v>
      </c>
      <c r="C67" s="102" t="n">
        <v>28</v>
      </c>
      <c r="D67" s="102" t="n">
        <v>0</v>
      </c>
      <c r="E67" s="102" t="n">
        <v>0</v>
      </c>
      <c r="F67" s="102" t="n">
        <v>0</v>
      </c>
      <c r="G67" s="102" t="n">
        <v>182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/>
    </row>
    <row r="68" customFormat="false" ht="9" hidden="false" customHeight="false" outlineLevel="0" collapsed="false">
      <c r="A68" s="147" t="s">
        <v>638</v>
      </c>
      <c r="B68" s="102" t="n">
        <v>0</v>
      </c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  <c r="L68" s="102"/>
    </row>
    <row r="69" customFormat="false" ht="9" hidden="false" customHeight="false" outlineLevel="0" collapsed="false">
      <c r="A69" s="147" t="s">
        <v>639</v>
      </c>
      <c r="B69" s="102" t="n">
        <v>57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  <c r="L69" s="102"/>
    </row>
    <row r="70" customFormat="false" ht="9" hidden="false" customHeight="false" outlineLevel="0" collapsed="false">
      <c r="A70" s="147" t="s">
        <v>640</v>
      </c>
      <c r="B70" s="102" t="n">
        <v>51031</v>
      </c>
      <c r="C70" s="102" t="n">
        <v>72090</v>
      </c>
      <c r="D70" s="102" t="n">
        <v>1917</v>
      </c>
      <c r="E70" s="102" t="n">
        <v>0</v>
      </c>
      <c r="F70" s="102" t="n">
        <v>0</v>
      </c>
      <c r="G70" s="102" t="n">
        <v>282</v>
      </c>
      <c r="H70" s="102" t="n">
        <v>4974</v>
      </c>
      <c r="I70" s="102" t="n">
        <v>350</v>
      </c>
      <c r="J70" s="102" t="n">
        <v>15453</v>
      </c>
      <c r="K70" s="102" t="n">
        <v>33715</v>
      </c>
      <c r="L70" s="102"/>
    </row>
    <row r="71" customFormat="false" ht="9" hidden="false" customHeight="false" outlineLevel="0" collapsed="false">
      <c r="A71" s="147" t="s">
        <v>641</v>
      </c>
      <c r="B71" s="102" t="n">
        <v>9253</v>
      </c>
      <c r="C71" s="102" t="n">
        <v>1697</v>
      </c>
      <c r="D71" s="102" t="n">
        <v>707</v>
      </c>
      <c r="E71" s="102" t="n">
        <v>1638</v>
      </c>
      <c r="F71" s="102" t="n">
        <v>0</v>
      </c>
      <c r="G71" s="102" t="n">
        <v>101</v>
      </c>
      <c r="H71" s="102" t="n">
        <v>0</v>
      </c>
      <c r="I71" s="102" t="n">
        <v>0</v>
      </c>
      <c r="J71" s="102" t="n">
        <v>8652</v>
      </c>
      <c r="K71" s="102" t="n">
        <v>4689</v>
      </c>
      <c r="L71" s="102"/>
    </row>
    <row r="72" customFormat="false" ht="9" hidden="false" customHeight="false" outlineLevel="0" collapsed="false">
      <c r="A72" s="147" t="s">
        <v>642</v>
      </c>
      <c r="B72" s="102" t="n">
        <v>280</v>
      </c>
      <c r="C72" s="102" t="n">
        <v>835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25</v>
      </c>
      <c r="I72" s="102" t="n">
        <v>0</v>
      </c>
      <c r="J72" s="102" t="n">
        <v>0</v>
      </c>
      <c r="K72" s="102" t="n">
        <v>0</v>
      </c>
      <c r="L72" s="102"/>
    </row>
    <row r="73" customFormat="false" ht="9" hidden="false" customHeight="false" outlineLevel="0" collapsed="false">
      <c r="A73" s="147" t="s">
        <v>643</v>
      </c>
      <c r="B73" s="102" t="n">
        <v>4254</v>
      </c>
      <c r="C73" s="102" t="n">
        <v>4807</v>
      </c>
      <c r="D73" s="102" t="n">
        <v>57</v>
      </c>
      <c r="E73" s="102" t="n">
        <v>914</v>
      </c>
      <c r="F73" s="102" t="n">
        <v>0</v>
      </c>
      <c r="G73" s="102" t="n">
        <v>158</v>
      </c>
      <c r="H73" s="102" t="n">
        <v>0</v>
      </c>
      <c r="I73" s="102" t="n">
        <v>0</v>
      </c>
      <c r="J73" s="102" t="n">
        <v>1289</v>
      </c>
      <c r="K73" s="102" t="n">
        <v>0</v>
      </c>
      <c r="L73" s="102"/>
    </row>
    <row r="74" customFormat="false" ht="9" hidden="false" customHeight="false" outlineLevel="0" collapsed="false">
      <c r="A74" s="147" t="s">
        <v>644</v>
      </c>
      <c r="B74" s="102" t="n">
        <v>450</v>
      </c>
      <c r="C74" s="102" t="n">
        <v>0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0</v>
      </c>
      <c r="J74" s="102" t="n">
        <v>0</v>
      </c>
      <c r="K74" s="102" t="n">
        <v>0</v>
      </c>
      <c r="L74" s="102"/>
    </row>
    <row r="75" customFormat="false" ht="9" hidden="false" customHeight="false" outlineLevel="0" collapsed="false">
      <c r="A75" s="147" t="s">
        <v>645</v>
      </c>
      <c r="B75" s="102" t="n">
        <v>295</v>
      </c>
      <c r="C75" s="102" t="n">
        <v>0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70</v>
      </c>
      <c r="J75" s="102" t="n">
        <v>0</v>
      </c>
      <c r="K75" s="102" t="n">
        <v>0</v>
      </c>
      <c r="L75" s="102"/>
    </row>
    <row r="76" customFormat="false" ht="9" hidden="false" customHeight="false" outlineLevel="0" collapsed="false">
      <c r="A76" s="147" t="s">
        <v>646</v>
      </c>
      <c r="B76" s="102" t="n">
        <v>62484</v>
      </c>
      <c r="C76" s="102" t="n">
        <v>41401</v>
      </c>
      <c r="D76" s="102" t="n">
        <v>721</v>
      </c>
      <c r="E76" s="102" t="n">
        <v>2025</v>
      </c>
      <c r="F76" s="102" t="n">
        <v>0</v>
      </c>
      <c r="G76" s="102" t="n">
        <v>12</v>
      </c>
      <c r="H76" s="102" t="n">
        <v>4599</v>
      </c>
      <c r="I76" s="102" t="n">
        <v>0</v>
      </c>
      <c r="J76" s="102" t="n">
        <v>13554</v>
      </c>
      <c r="K76" s="102" t="n">
        <v>1017</v>
      </c>
      <c r="L76" s="102"/>
    </row>
    <row r="77" customFormat="false" ht="9" hidden="false" customHeight="false" outlineLevel="0" collapsed="false">
      <c r="A77" s="147" t="s">
        <v>647</v>
      </c>
      <c r="B77" s="102" t="n">
        <v>4937</v>
      </c>
      <c r="C77" s="102" t="n">
        <v>5357</v>
      </c>
      <c r="D77" s="102" t="n">
        <v>0</v>
      </c>
      <c r="E77" s="102" t="n">
        <v>0</v>
      </c>
      <c r="F77" s="102" t="n">
        <v>0</v>
      </c>
      <c r="G77" s="102" t="n">
        <v>290</v>
      </c>
      <c r="H77" s="102" t="n">
        <v>0</v>
      </c>
      <c r="I77" s="102" t="n">
        <v>0</v>
      </c>
      <c r="J77" s="102" t="n">
        <v>25604</v>
      </c>
      <c r="K77" s="102" t="n">
        <v>52</v>
      </c>
      <c r="L77" s="102"/>
    </row>
    <row r="78" customFormat="false" ht="9" hidden="false" customHeight="false" outlineLevel="0" collapsed="false">
      <c r="A78" s="147" t="s">
        <v>648</v>
      </c>
      <c r="B78" s="102" t="n">
        <v>37070</v>
      </c>
      <c r="C78" s="102" t="n">
        <v>24760</v>
      </c>
      <c r="D78" s="102" t="n">
        <v>0</v>
      </c>
      <c r="E78" s="102" t="n">
        <v>0</v>
      </c>
      <c r="F78" s="102" t="n">
        <v>0</v>
      </c>
      <c r="G78" s="102" t="n">
        <v>7023</v>
      </c>
      <c r="H78" s="102" t="n">
        <v>8295</v>
      </c>
      <c r="I78" s="102" t="n">
        <v>0</v>
      </c>
      <c r="J78" s="102" t="n">
        <v>23664</v>
      </c>
      <c r="K78" s="102" t="n">
        <v>6280</v>
      </c>
      <c r="L78" s="102"/>
    </row>
    <row r="79" customFormat="false" ht="9" hidden="false" customHeight="false" outlineLevel="0" collapsed="false">
      <c r="A79" s="147" t="s">
        <v>649</v>
      </c>
      <c r="B79" s="102" t="n">
        <v>37070</v>
      </c>
      <c r="C79" s="102" t="n">
        <v>24760</v>
      </c>
      <c r="D79" s="102" t="n">
        <v>0</v>
      </c>
      <c r="E79" s="102" t="n">
        <v>0</v>
      </c>
      <c r="F79" s="102" t="n">
        <v>0</v>
      </c>
      <c r="G79" s="102" t="n">
        <v>7023</v>
      </c>
      <c r="H79" s="102" t="n">
        <v>8295</v>
      </c>
      <c r="I79" s="102" t="n">
        <v>0</v>
      </c>
      <c r="J79" s="102" t="n">
        <v>23664</v>
      </c>
      <c r="K79" s="102" t="n">
        <v>1635</v>
      </c>
      <c r="L79" s="102"/>
    </row>
    <row r="82" customFormat="false" ht="9" hidden="false" customHeight="false" outlineLevel="0" collapsed="false">
      <c r="A82" s="153" t="s">
        <v>323</v>
      </c>
    </row>
    <row r="93" customFormat="false" ht="8.45" hidden="false" customHeight="true" outlineLevel="0" collapsed="false">
      <c r="F93" s="191"/>
    </row>
    <row r="96" customFormat="false" ht="9" hidden="false" customHeight="true" outlineLevel="0" collapsed="false">
      <c r="A96" s="103" t="s">
        <v>76</v>
      </c>
      <c r="B96" s="103"/>
      <c r="C96" s="103"/>
      <c r="D96" s="103"/>
      <c r="E96" s="103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Februar 2009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9.7"/>
    <col collapsed="false" customWidth="true" hidden="false" outlineLevel="0" max="2" min="2" style="140" width="8.99"/>
    <col collapsed="false" customWidth="true" hidden="false" outlineLevel="0" max="3" min="3" style="140" width="8.7"/>
    <col collapsed="false" customWidth="true" hidden="false" outlineLevel="0" max="4" min="4" style="140" width="8.28"/>
    <col collapsed="false" customWidth="true" hidden="false" outlineLevel="0" max="5" min="5" style="140" width="8.41"/>
    <col collapsed="false" customWidth="true" hidden="false" outlineLevel="0" max="6" min="6" style="140" width="9.85"/>
    <col collapsed="false" customWidth="true" hidden="false" outlineLevel="0" max="7" min="7" style="140" width="8.56"/>
    <col collapsed="false" customWidth="true" hidden="false" outlineLevel="0" max="8" min="8" style="140" width="8.28"/>
    <col collapsed="false" customWidth="true" hidden="false" outlineLevel="0" max="9" min="9" style="140" width="7.42"/>
    <col collapsed="false" customWidth="true" hidden="false" outlineLevel="0" max="10" min="10" style="140" width="7.99"/>
    <col collapsed="false" customWidth="true" hidden="false" outlineLevel="0" max="11" min="11" style="140" width="8.56"/>
    <col collapsed="false" customWidth="false" hidden="false" outlineLevel="0" max="257" min="12" style="140" width="11.56"/>
  </cols>
  <sheetData>
    <row r="1" s="142" customFormat="true" ht="13.15" hidden="false" customHeight="true" outlineLevel="0" collapsed="false">
      <c r="A1" s="83" t="s">
        <v>110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15" hidden="false" customHeight="true" outlineLevel="0" collapsed="false">
      <c r="A2" s="189" t="s">
        <v>650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8.45" hidden="false" customHeight="true" outlineLevel="0" collapsed="false">
      <c r="A3" s="143" t="s">
        <v>651</v>
      </c>
      <c r="B3" s="92" t="s">
        <v>205</v>
      </c>
      <c r="C3" s="92" t="s">
        <v>207</v>
      </c>
      <c r="D3" s="92" t="s">
        <v>574</v>
      </c>
      <c r="E3" s="92" t="s">
        <v>575</v>
      </c>
      <c r="F3" s="92" t="s">
        <v>576</v>
      </c>
      <c r="G3" s="92" t="s">
        <v>577</v>
      </c>
      <c r="H3" s="92" t="s">
        <v>578</v>
      </c>
      <c r="I3" s="92" t="s">
        <v>410</v>
      </c>
      <c r="J3" s="92" t="s">
        <v>402</v>
      </c>
      <c r="K3" s="154" t="s">
        <v>409</v>
      </c>
    </row>
    <row r="4" customFormat="false" ht="9" hidden="false" customHeight="false" outlineLevel="0" collapsed="false">
      <c r="A4" s="143"/>
      <c r="B4" s="92"/>
      <c r="C4" s="92"/>
      <c r="D4" s="92"/>
      <c r="E4" s="92"/>
      <c r="F4" s="92"/>
      <c r="G4" s="92"/>
      <c r="H4" s="92"/>
      <c r="I4" s="92"/>
      <c r="J4" s="92"/>
      <c r="K4" s="154"/>
    </row>
    <row r="5" customFormat="false" ht="13.15" hidden="false" customHeight="true" outlineLevel="0" collapsed="false">
      <c r="A5" s="143"/>
      <c r="B5" s="154" t="s">
        <v>579</v>
      </c>
      <c r="C5" s="154"/>
      <c r="D5" s="154"/>
      <c r="E5" s="154"/>
      <c r="F5" s="154"/>
      <c r="G5" s="154"/>
      <c r="H5" s="154"/>
      <c r="I5" s="154"/>
      <c r="J5" s="154"/>
      <c r="K5" s="154"/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customFormat="false" ht="9" hidden="false" customHeight="false" outlineLevel="0" collapsed="false">
      <c r="A7" s="147" t="s">
        <v>411</v>
      </c>
      <c r="B7" s="192" t="n">
        <v>1476570</v>
      </c>
      <c r="C7" s="192" t="n">
        <v>276582</v>
      </c>
      <c r="D7" s="102" t="n">
        <v>1423</v>
      </c>
      <c r="E7" s="102" t="n">
        <v>35821</v>
      </c>
      <c r="F7" s="102" t="n">
        <v>147009</v>
      </c>
      <c r="G7" s="102" t="n">
        <v>72238</v>
      </c>
      <c r="H7" s="192" t="n">
        <v>118491</v>
      </c>
      <c r="I7" s="192" t="n">
        <v>137628</v>
      </c>
      <c r="J7" s="102" t="n">
        <v>1108665</v>
      </c>
      <c r="K7" s="192" t="n">
        <v>232747</v>
      </c>
    </row>
    <row r="8" customFormat="false" ht="9" hidden="false" customHeight="false" outlineLevel="0" collapsed="false">
      <c r="A8" s="147" t="s">
        <v>412</v>
      </c>
      <c r="B8" s="102" t="n">
        <v>85856</v>
      </c>
      <c r="C8" s="102" t="n">
        <v>49465</v>
      </c>
      <c r="D8" s="102" t="n">
        <v>0</v>
      </c>
      <c r="E8" s="102" t="n">
        <v>855</v>
      </c>
      <c r="F8" s="102" t="n">
        <v>253</v>
      </c>
      <c r="G8" s="102" t="n">
        <v>13824</v>
      </c>
      <c r="H8" s="102" t="n">
        <v>7037</v>
      </c>
      <c r="I8" s="102" t="n">
        <v>24353</v>
      </c>
      <c r="J8" s="102" t="n">
        <v>125290</v>
      </c>
      <c r="K8" s="102" t="n">
        <v>29201</v>
      </c>
    </row>
    <row r="9" customFormat="false" ht="9" hidden="false" customHeight="false" outlineLevel="0" collapsed="false">
      <c r="A9" s="147" t="s">
        <v>413</v>
      </c>
      <c r="B9" s="102" t="n">
        <v>39841</v>
      </c>
      <c r="C9" s="102" t="n">
        <v>33338</v>
      </c>
      <c r="D9" s="102" t="n">
        <v>0</v>
      </c>
      <c r="E9" s="102" t="n">
        <v>37</v>
      </c>
      <c r="F9" s="102" t="n">
        <v>0</v>
      </c>
      <c r="G9" s="102" t="n">
        <v>9266</v>
      </c>
      <c r="H9" s="102" t="n">
        <v>2630</v>
      </c>
      <c r="I9" s="102" t="n">
        <v>5528</v>
      </c>
      <c r="J9" s="102" t="n">
        <v>59291</v>
      </c>
      <c r="K9" s="102" t="n">
        <v>3442</v>
      </c>
    </row>
    <row r="10" customFormat="false" ht="9" hidden="false" customHeight="false" outlineLevel="0" collapsed="false">
      <c r="A10" s="147" t="s">
        <v>414</v>
      </c>
      <c r="B10" s="102" t="n">
        <v>25111</v>
      </c>
      <c r="C10" s="102" t="n">
        <v>8394</v>
      </c>
      <c r="D10" s="102" t="n">
        <v>0</v>
      </c>
      <c r="E10" s="102" t="n">
        <v>638</v>
      </c>
      <c r="F10" s="102" t="n">
        <v>4</v>
      </c>
      <c r="G10" s="102" t="n">
        <v>59</v>
      </c>
      <c r="H10" s="102" t="n">
        <v>2385</v>
      </c>
      <c r="I10" s="102" t="n">
        <v>12076</v>
      </c>
      <c r="J10" s="102" t="n">
        <v>52992</v>
      </c>
      <c r="K10" s="102" t="n">
        <v>18546</v>
      </c>
    </row>
    <row r="11" customFormat="false" ht="9" hidden="false" customHeight="false" outlineLevel="0" collapsed="false">
      <c r="A11" s="147" t="s">
        <v>415</v>
      </c>
      <c r="B11" s="102" t="n">
        <v>0</v>
      </c>
      <c r="C11" s="102" t="n">
        <v>1225</v>
      </c>
      <c r="D11" s="102" t="n">
        <v>0</v>
      </c>
      <c r="E11" s="102" t="n">
        <v>180</v>
      </c>
      <c r="F11" s="102" t="n">
        <v>249</v>
      </c>
      <c r="G11" s="102" t="n">
        <v>2330</v>
      </c>
      <c r="H11" s="102" t="n">
        <v>2022</v>
      </c>
      <c r="I11" s="102" t="n">
        <v>6749</v>
      </c>
      <c r="J11" s="102" t="n">
        <v>12385</v>
      </c>
      <c r="K11" s="102" t="n">
        <v>6433</v>
      </c>
    </row>
    <row r="12" customFormat="false" ht="9" hidden="false" customHeight="false" outlineLevel="0" collapsed="false">
      <c r="A12" s="147" t="s">
        <v>416</v>
      </c>
      <c r="B12" s="102" t="n">
        <v>20904</v>
      </c>
      <c r="C12" s="102" t="n">
        <v>6508</v>
      </c>
      <c r="D12" s="102" t="n">
        <v>0</v>
      </c>
      <c r="E12" s="102" t="n">
        <v>0</v>
      </c>
      <c r="F12" s="102" t="n">
        <v>0</v>
      </c>
      <c r="G12" s="102" t="n">
        <v>2169</v>
      </c>
      <c r="H12" s="102" t="n">
        <v>0</v>
      </c>
      <c r="I12" s="102" t="n">
        <v>0</v>
      </c>
      <c r="J12" s="102" t="n">
        <v>622</v>
      </c>
      <c r="K12" s="102" t="n">
        <v>780</v>
      </c>
    </row>
    <row r="13" customFormat="false" ht="9" hidden="false" customHeight="false" outlineLevel="0" collapsed="false">
      <c r="A13" s="147" t="s">
        <v>417</v>
      </c>
      <c r="B13" s="102" t="n">
        <v>177031</v>
      </c>
      <c r="C13" s="102" t="n">
        <v>59683</v>
      </c>
      <c r="D13" s="102" t="n">
        <v>0</v>
      </c>
      <c r="E13" s="102" t="n">
        <v>3438</v>
      </c>
      <c r="F13" s="102" t="n">
        <v>21416</v>
      </c>
      <c r="G13" s="102" t="n">
        <v>8752</v>
      </c>
      <c r="H13" s="102" t="n">
        <v>9762</v>
      </c>
      <c r="I13" s="102" t="n">
        <v>13646</v>
      </c>
      <c r="J13" s="102" t="n">
        <v>80398</v>
      </c>
      <c r="K13" s="102" t="n">
        <v>21987</v>
      </c>
    </row>
    <row r="14" customFormat="false" ht="9" hidden="false" customHeight="false" outlineLevel="0" collapsed="false">
      <c r="A14" s="147" t="s">
        <v>418</v>
      </c>
      <c r="B14" s="102" t="n">
        <v>69540</v>
      </c>
      <c r="C14" s="102" t="n">
        <v>11412</v>
      </c>
      <c r="D14" s="102" t="n">
        <v>0</v>
      </c>
      <c r="E14" s="102" t="n">
        <v>897</v>
      </c>
      <c r="F14" s="102" t="n">
        <v>10222</v>
      </c>
      <c r="G14" s="102" t="n">
        <v>102</v>
      </c>
      <c r="H14" s="102" t="n">
        <v>2215</v>
      </c>
      <c r="I14" s="102" t="n">
        <v>12789</v>
      </c>
      <c r="J14" s="102" t="n">
        <v>78250</v>
      </c>
      <c r="K14" s="102" t="n">
        <v>3424</v>
      </c>
    </row>
    <row r="15" customFormat="false" ht="9" hidden="false" customHeight="false" outlineLevel="0" collapsed="false">
      <c r="A15" s="147" t="s">
        <v>419</v>
      </c>
      <c r="B15" s="102" t="n">
        <v>19647</v>
      </c>
      <c r="C15" s="102" t="n">
        <v>767</v>
      </c>
      <c r="D15" s="102" t="n">
        <v>0</v>
      </c>
      <c r="E15" s="102" t="n">
        <v>0</v>
      </c>
      <c r="F15" s="102" t="n">
        <v>0</v>
      </c>
      <c r="G15" s="102" t="n">
        <v>380</v>
      </c>
      <c r="H15" s="102" t="n">
        <v>1023</v>
      </c>
      <c r="I15" s="102" t="n">
        <v>0</v>
      </c>
      <c r="J15" s="102" t="n">
        <v>801</v>
      </c>
      <c r="K15" s="102" t="n">
        <v>3039</v>
      </c>
    </row>
    <row r="16" customFormat="false" ht="9" hidden="false" customHeight="false" outlineLevel="0" collapsed="false">
      <c r="A16" s="147" t="s">
        <v>420</v>
      </c>
      <c r="B16" s="102" t="n">
        <v>12647</v>
      </c>
      <c r="C16" s="102" t="n">
        <v>4056</v>
      </c>
      <c r="D16" s="102" t="n">
        <v>0</v>
      </c>
      <c r="E16" s="102" t="n">
        <v>0</v>
      </c>
      <c r="F16" s="102" t="n">
        <v>8775</v>
      </c>
      <c r="G16" s="102" t="n">
        <v>0</v>
      </c>
      <c r="H16" s="102" t="n">
        <v>0</v>
      </c>
      <c r="I16" s="102" t="n">
        <v>0</v>
      </c>
      <c r="J16" s="102" t="n">
        <v>364</v>
      </c>
      <c r="K16" s="102" t="n">
        <v>3300</v>
      </c>
    </row>
    <row r="17" customFormat="false" ht="9" hidden="false" customHeight="false" outlineLevel="0" collapsed="false">
      <c r="A17" s="147" t="s">
        <v>652</v>
      </c>
      <c r="B17" s="102" t="n">
        <v>8635</v>
      </c>
      <c r="C17" s="102" t="n">
        <v>12425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1441</v>
      </c>
      <c r="I17" s="102" t="n">
        <v>0</v>
      </c>
      <c r="J17" s="102" t="n">
        <v>40</v>
      </c>
      <c r="K17" s="102" t="n">
        <v>1052</v>
      </c>
    </row>
    <row r="18" customFormat="false" ht="9" hidden="false" customHeight="false" outlineLevel="0" collapsed="false">
      <c r="A18" s="147" t="s">
        <v>422</v>
      </c>
      <c r="B18" s="102" t="n">
        <v>44327</v>
      </c>
      <c r="C18" s="102" t="n">
        <v>12430</v>
      </c>
      <c r="D18" s="102" t="n">
        <v>0</v>
      </c>
      <c r="E18" s="102" t="n">
        <v>371</v>
      </c>
      <c r="F18" s="102" t="n">
        <v>2419</v>
      </c>
      <c r="G18" s="102" t="n">
        <v>4776</v>
      </c>
      <c r="H18" s="102" t="n">
        <v>5068</v>
      </c>
      <c r="I18" s="102" t="n">
        <v>0</v>
      </c>
      <c r="J18" s="102" t="n">
        <v>0</v>
      </c>
      <c r="K18" s="102" t="n">
        <v>1563</v>
      </c>
    </row>
    <row r="19" customFormat="false" ht="9" hidden="false" customHeight="false" outlineLevel="0" collapsed="false">
      <c r="A19" s="147" t="s">
        <v>423</v>
      </c>
      <c r="B19" s="102" t="n">
        <v>1322</v>
      </c>
      <c r="C19" s="102" t="n">
        <v>13747</v>
      </c>
      <c r="D19" s="102" t="n">
        <v>0</v>
      </c>
      <c r="E19" s="102" t="n">
        <v>0</v>
      </c>
      <c r="F19" s="102" t="n">
        <v>0</v>
      </c>
      <c r="G19" s="102" t="n">
        <v>1883</v>
      </c>
      <c r="H19" s="102" t="n">
        <v>0</v>
      </c>
      <c r="I19" s="102" t="n">
        <v>76</v>
      </c>
      <c r="J19" s="102" t="n">
        <v>125</v>
      </c>
      <c r="K19" s="102" t="n">
        <v>3157</v>
      </c>
    </row>
    <row r="20" customFormat="false" ht="9" hidden="false" customHeight="false" outlineLevel="0" collapsed="false">
      <c r="A20" s="147" t="s">
        <v>424</v>
      </c>
      <c r="B20" s="102" t="n">
        <v>20913</v>
      </c>
      <c r="C20" s="102" t="n">
        <v>4846</v>
      </c>
      <c r="D20" s="102" t="n">
        <v>0</v>
      </c>
      <c r="E20" s="102" t="n">
        <v>2170</v>
      </c>
      <c r="F20" s="102" t="n">
        <v>0</v>
      </c>
      <c r="G20" s="102" t="n">
        <v>1611</v>
      </c>
      <c r="H20" s="102" t="n">
        <v>15</v>
      </c>
      <c r="I20" s="102" t="n">
        <v>781</v>
      </c>
      <c r="J20" s="102" t="n">
        <v>818</v>
      </c>
      <c r="K20" s="102" t="n">
        <v>6452</v>
      </c>
    </row>
    <row r="21" customFormat="false" ht="9" hidden="false" customHeight="false" outlineLevel="0" collapsed="false">
      <c r="A21" s="147" t="s">
        <v>425</v>
      </c>
      <c r="B21" s="102" t="n">
        <v>23696</v>
      </c>
      <c r="C21" s="102" t="n">
        <v>8359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134</v>
      </c>
    </row>
    <row r="22" customFormat="false" ht="9" hidden="false" customHeight="false" outlineLevel="0" collapsed="false">
      <c r="A22" s="147" t="s">
        <v>426</v>
      </c>
      <c r="B22" s="102" t="n">
        <v>180516</v>
      </c>
      <c r="C22" s="102" t="n">
        <v>7497</v>
      </c>
      <c r="D22" s="102" t="n">
        <v>0</v>
      </c>
      <c r="E22" s="102" t="n">
        <v>8405</v>
      </c>
      <c r="F22" s="102" t="n">
        <v>0</v>
      </c>
      <c r="G22" s="102" t="n">
        <v>1336</v>
      </c>
      <c r="H22" s="102" t="n">
        <v>25811</v>
      </c>
      <c r="I22" s="102" t="n">
        <v>45</v>
      </c>
      <c r="J22" s="102" t="n">
        <v>2470</v>
      </c>
      <c r="K22" s="102" t="n">
        <v>8384</v>
      </c>
    </row>
    <row r="23" customFormat="false" ht="9" hidden="false" customHeight="false" outlineLevel="0" collapsed="false">
      <c r="A23" s="147" t="s">
        <v>427</v>
      </c>
      <c r="B23" s="102" t="n">
        <v>175606</v>
      </c>
      <c r="C23" s="102" t="n">
        <v>2040</v>
      </c>
      <c r="D23" s="102" t="n">
        <v>0</v>
      </c>
      <c r="E23" s="102" t="n">
        <v>7971</v>
      </c>
      <c r="F23" s="102" t="n">
        <v>0</v>
      </c>
      <c r="G23" s="102" t="n">
        <v>0</v>
      </c>
      <c r="H23" s="102" t="n">
        <v>12575</v>
      </c>
      <c r="I23" s="102" t="n">
        <v>0</v>
      </c>
      <c r="J23" s="102" t="n">
        <v>1000</v>
      </c>
      <c r="K23" s="102" t="n">
        <v>8088</v>
      </c>
    </row>
    <row r="24" customFormat="false" ht="9" hidden="false" customHeight="false" outlineLevel="0" collapsed="false">
      <c r="A24" s="147" t="s">
        <v>428</v>
      </c>
      <c r="B24" s="102" t="n">
        <v>4910</v>
      </c>
      <c r="C24" s="102" t="n">
        <v>5457</v>
      </c>
      <c r="D24" s="102" t="n">
        <v>0</v>
      </c>
      <c r="E24" s="102" t="n">
        <v>434</v>
      </c>
      <c r="F24" s="102" t="n">
        <v>0</v>
      </c>
      <c r="G24" s="102" t="n">
        <v>1336</v>
      </c>
      <c r="H24" s="102" t="n">
        <v>13236</v>
      </c>
      <c r="I24" s="102" t="n">
        <v>45</v>
      </c>
      <c r="J24" s="102" t="n">
        <v>1470</v>
      </c>
      <c r="K24" s="102" t="n">
        <v>296</v>
      </c>
    </row>
    <row r="25" customFormat="false" ht="9" hidden="false" customHeight="false" outlineLevel="0" collapsed="false">
      <c r="A25" s="147" t="s">
        <v>429</v>
      </c>
      <c r="B25" s="102" t="n">
        <v>81910</v>
      </c>
      <c r="C25" s="102" t="n">
        <v>33815</v>
      </c>
      <c r="D25" s="102" t="n">
        <v>0</v>
      </c>
      <c r="E25" s="102" t="n">
        <v>0</v>
      </c>
      <c r="F25" s="102" t="n">
        <v>53</v>
      </c>
      <c r="G25" s="102" t="n">
        <v>33</v>
      </c>
      <c r="H25" s="102" t="n">
        <v>0</v>
      </c>
      <c r="I25" s="102" t="n">
        <v>0</v>
      </c>
      <c r="J25" s="102" t="n">
        <v>0</v>
      </c>
      <c r="K25" s="102" t="n">
        <v>123</v>
      </c>
    </row>
    <row r="26" customFormat="false" ht="9" hidden="false" customHeight="false" outlineLevel="0" collapsed="false">
      <c r="A26" s="147" t="s">
        <v>430</v>
      </c>
      <c r="B26" s="102" t="n">
        <v>4587</v>
      </c>
      <c r="C26" s="102" t="n">
        <v>34535</v>
      </c>
      <c r="D26" s="102" t="n">
        <v>124</v>
      </c>
      <c r="E26" s="102" t="n">
        <v>0</v>
      </c>
      <c r="F26" s="102" t="n">
        <v>1261</v>
      </c>
      <c r="G26" s="102" t="n">
        <v>10076</v>
      </c>
      <c r="H26" s="102" t="n">
        <v>4039</v>
      </c>
      <c r="I26" s="102" t="n">
        <v>0</v>
      </c>
      <c r="J26" s="102" t="n">
        <v>57</v>
      </c>
      <c r="K26" s="102" t="n">
        <v>56</v>
      </c>
    </row>
    <row r="27" customFormat="false" ht="9" hidden="false" customHeight="false" outlineLevel="0" collapsed="false">
      <c r="A27" s="147" t="s">
        <v>431</v>
      </c>
      <c r="B27" s="102" t="n">
        <v>39568</v>
      </c>
      <c r="C27" s="102" t="n">
        <v>12979</v>
      </c>
      <c r="D27" s="102" t="n">
        <v>0</v>
      </c>
      <c r="E27" s="102" t="n">
        <v>3359</v>
      </c>
      <c r="F27" s="102" t="n">
        <v>0</v>
      </c>
      <c r="G27" s="102" t="n">
        <v>12</v>
      </c>
      <c r="H27" s="102" t="n">
        <v>9790</v>
      </c>
      <c r="I27" s="102" t="n">
        <v>970</v>
      </c>
      <c r="J27" s="102" t="n">
        <v>89746</v>
      </c>
      <c r="K27" s="102" t="n">
        <v>22065</v>
      </c>
    </row>
    <row r="28" customFormat="false" ht="9" hidden="false" customHeight="false" outlineLevel="0" collapsed="false">
      <c r="A28" s="147" t="s">
        <v>432</v>
      </c>
      <c r="B28" s="102" t="n">
        <v>24532</v>
      </c>
      <c r="C28" s="102" t="n">
        <v>6807</v>
      </c>
      <c r="D28" s="102" t="n">
        <v>0</v>
      </c>
      <c r="E28" s="102" t="n">
        <v>2159</v>
      </c>
      <c r="F28" s="102" t="n">
        <v>0</v>
      </c>
      <c r="G28" s="102" t="n">
        <v>0</v>
      </c>
      <c r="H28" s="102" t="n">
        <v>1023</v>
      </c>
      <c r="I28" s="102" t="n">
        <v>221</v>
      </c>
      <c r="J28" s="102" t="n">
        <v>89746</v>
      </c>
      <c r="K28" s="102" t="n">
        <v>20240</v>
      </c>
    </row>
    <row r="29" customFormat="false" ht="9" hidden="false" customHeight="false" outlineLevel="0" collapsed="false">
      <c r="A29" s="147" t="s">
        <v>433</v>
      </c>
      <c r="B29" s="102" t="n">
        <v>2726</v>
      </c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935</v>
      </c>
    </row>
    <row r="30" customFormat="false" ht="9" hidden="false" customHeight="false" outlineLevel="0" collapsed="false">
      <c r="A30" s="147" t="s">
        <v>434</v>
      </c>
      <c r="B30" s="102" t="n">
        <v>12310</v>
      </c>
      <c r="C30" s="102" t="n">
        <v>6172</v>
      </c>
      <c r="D30" s="102" t="n">
        <v>0</v>
      </c>
      <c r="E30" s="102" t="n">
        <v>1200</v>
      </c>
      <c r="F30" s="102" t="n">
        <v>0</v>
      </c>
      <c r="G30" s="102" t="n">
        <v>12</v>
      </c>
      <c r="H30" s="102" t="n">
        <v>8767</v>
      </c>
      <c r="I30" s="102" t="n">
        <v>749</v>
      </c>
      <c r="J30" s="102" t="n">
        <v>0</v>
      </c>
      <c r="K30" s="102" t="n">
        <v>890</v>
      </c>
    </row>
    <row r="31" customFormat="false" ht="9" hidden="false" customHeight="false" outlineLevel="0" collapsed="false">
      <c r="A31" s="147" t="s">
        <v>435</v>
      </c>
      <c r="B31" s="102" t="n">
        <v>3404</v>
      </c>
      <c r="C31" s="102" t="n">
        <v>493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45088</v>
      </c>
      <c r="I31" s="102" t="n">
        <v>0</v>
      </c>
      <c r="J31" s="102" t="n">
        <v>0</v>
      </c>
      <c r="K31" s="102" t="n">
        <v>889</v>
      </c>
    </row>
    <row r="32" customFormat="false" ht="9" hidden="false" customHeight="false" outlineLevel="0" collapsed="false">
      <c r="A32" s="147" t="s">
        <v>436</v>
      </c>
      <c r="B32" s="102" t="n">
        <v>590755</v>
      </c>
      <c r="C32" s="102" t="n">
        <v>22579</v>
      </c>
      <c r="D32" s="102" t="n">
        <v>138</v>
      </c>
      <c r="E32" s="102" t="n">
        <v>8420</v>
      </c>
      <c r="F32" s="102" t="n">
        <v>34224</v>
      </c>
      <c r="G32" s="102" t="n">
        <v>325</v>
      </c>
      <c r="H32" s="102" t="n">
        <v>2855</v>
      </c>
      <c r="I32" s="192" t="n">
        <v>735</v>
      </c>
      <c r="J32" s="102" t="n">
        <v>14403</v>
      </c>
      <c r="K32" s="102" t="n">
        <v>12707</v>
      </c>
    </row>
    <row r="33" customFormat="false" ht="9" hidden="false" customHeight="false" outlineLevel="0" collapsed="false">
      <c r="A33" s="147" t="s">
        <v>437</v>
      </c>
      <c r="B33" s="102" t="n">
        <v>531224</v>
      </c>
      <c r="C33" s="102" t="n">
        <v>2351</v>
      </c>
      <c r="D33" s="102" t="n">
        <v>0</v>
      </c>
      <c r="E33" s="102" t="n">
        <v>1074</v>
      </c>
      <c r="F33" s="102" t="n">
        <v>12974</v>
      </c>
      <c r="G33" s="102" t="n">
        <v>0</v>
      </c>
      <c r="H33" s="102" t="n">
        <v>2805</v>
      </c>
      <c r="I33" s="102" t="n">
        <v>502</v>
      </c>
      <c r="J33" s="102" t="n">
        <v>7636</v>
      </c>
      <c r="K33" s="102" t="n">
        <v>1236</v>
      </c>
    </row>
    <row r="34" customFormat="false" ht="9" hidden="false" customHeight="false" outlineLevel="0" collapsed="false">
      <c r="A34" s="147" t="s">
        <v>438</v>
      </c>
      <c r="B34" s="102" t="n">
        <v>16319</v>
      </c>
      <c r="C34" s="102" t="n">
        <v>6013</v>
      </c>
      <c r="D34" s="102" t="n">
        <v>0</v>
      </c>
      <c r="E34" s="102" t="n">
        <v>7346</v>
      </c>
      <c r="F34" s="102" t="n">
        <v>15076</v>
      </c>
      <c r="G34" s="102" t="n">
        <v>23</v>
      </c>
      <c r="H34" s="102" t="n">
        <v>50</v>
      </c>
      <c r="I34" s="192" t="n">
        <v>233</v>
      </c>
      <c r="J34" s="102" t="n">
        <v>417</v>
      </c>
      <c r="K34" s="102" t="n">
        <v>8797</v>
      </c>
    </row>
    <row r="35" customFormat="false" ht="9" hidden="false" customHeight="false" outlineLevel="0" collapsed="false">
      <c r="A35" s="147" t="s">
        <v>439</v>
      </c>
      <c r="B35" s="102" t="n">
        <v>17810</v>
      </c>
      <c r="C35" s="102" t="n">
        <v>8164</v>
      </c>
      <c r="D35" s="102" t="n">
        <v>138</v>
      </c>
      <c r="E35" s="102" t="n">
        <v>0</v>
      </c>
      <c r="F35" s="102" t="n">
        <v>0</v>
      </c>
      <c r="G35" s="102" t="n">
        <v>250</v>
      </c>
      <c r="H35" s="102" t="n">
        <v>0</v>
      </c>
      <c r="I35" s="102" t="n">
        <v>0</v>
      </c>
      <c r="J35" s="102" t="n">
        <v>1510</v>
      </c>
      <c r="K35" s="102" t="n">
        <v>1426</v>
      </c>
    </row>
    <row r="36" customFormat="false" ht="9" hidden="false" customHeight="false" outlineLevel="0" collapsed="false">
      <c r="A36" s="147" t="s">
        <v>440</v>
      </c>
      <c r="B36" s="102" t="n">
        <v>25402</v>
      </c>
      <c r="C36" s="102" t="n">
        <v>6051</v>
      </c>
      <c r="D36" s="102" t="n">
        <v>0</v>
      </c>
      <c r="E36" s="102" t="n">
        <v>0</v>
      </c>
      <c r="F36" s="102" t="n">
        <v>6174</v>
      </c>
      <c r="G36" s="102" t="n">
        <v>52</v>
      </c>
      <c r="H36" s="102" t="n">
        <v>0</v>
      </c>
      <c r="I36" s="102" t="n">
        <v>0</v>
      </c>
      <c r="J36" s="102" t="n">
        <v>4840</v>
      </c>
      <c r="K36" s="102" t="n">
        <v>1248</v>
      </c>
    </row>
    <row r="37" customFormat="false" ht="9" hidden="false" customHeight="false" outlineLevel="0" collapsed="false">
      <c r="A37" s="147" t="s">
        <v>441</v>
      </c>
      <c r="B37" s="102" t="n">
        <v>186150</v>
      </c>
      <c r="C37" s="102" t="n">
        <v>24918</v>
      </c>
      <c r="D37" s="102" t="n">
        <v>0</v>
      </c>
      <c r="E37" s="102" t="n">
        <v>7853</v>
      </c>
      <c r="F37" s="102" t="n">
        <v>67001</v>
      </c>
      <c r="G37" s="102" t="n">
        <v>24219</v>
      </c>
      <c r="H37" s="102" t="n">
        <v>733</v>
      </c>
      <c r="I37" s="192" t="n">
        <v>45599</v>
      </c>
      <c r="J37" s="102" t="n">
        <v>275021</v>
      </c>
      <c r="K37" s="102" t="n">
        <v>42856</v>
      </c>
    </row>
    <row r="38" customFormat="false" ht="9" hidden="false" customHeight="false" outlineLevel="0" collapsed="false">
      <c r="A38" s="147" t="s">
        <v>442</v>
      </c>
      <c r="B38" s="102" t="n">
        <v>13647</v>
      </c>
      <c r="C38" s="102" t="n">
        <v>3452</v>
      </c>
      <c r="D38" s="102" t="n">
        <v>0</v>
      </c>
      <c r="E38" s="102" t="n">
        <v>3739</v>
      </c>
      <c r="F38" s="102" t="n">
        <v>67001</v>
      </c>
      <c r="G38" s="102" t="n">
        <v>15538</v>
      </c>
      <c r="H38" s="102" t="n">
        <v>0</v>
      </c>
      <c r="I38" s="192" t="n">
        <v>13923</v>
      </c>
      <c r="J38" s="102" t="n">
        <v>82077</v>
      </c>
      <c r="K38" s="102" t="n">
        <v>15206</v>
      </c>
    </row>
    <row r="39" customFormat="false" ht="9" hidden="false" customHeight="false" outlineLevel="0" collapsed="false">
      <c r="A39" s="147" t="s">
        <v>443</v>
      </c>
      <c r="B39" s="102" t="n">
        <v>18095</v>
      </c>
      <c r="C39" s="102" t="n">
        <v>3848</v>
      </c>
      <c r="D39" s="102" t="n">
        <v>0</v>
      </c>
      <c r="E39" s="102" t="n">
        <v>0</v>
      </c>
      <c r="F39" s="102" t="n">
        <v>0</v>
      </c>
      <c r="G39" s="102" t="n">
        <v>5495</v>
      </c>
      <c r="H39" s="102" t="n">
        <v>0</v>
      </c>
      <c r="I39" s="192" t="n">
        <v>291</v>
      </c>
      <c r="J39" s="102" t="n">
        <v>5673</v>
      </c>
      <c r="K39" s="102" t="n">
        <v>17270</v>
      </c>
    </row>
    <row r="40" customFormat="false" ht="9" hidden="false" customHeight="false" outlineLevel="0" collapsed="false">
      <c r="A40" s="147" t="s">
        <v>444</v>
      </c>
      <c r="B40" s="102" t="n">
        <v>1485</v>
      </c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184704</v>
      </c>
      <c r="K40" s="102" t="n">
        <v>1119</v>
      </c>
    </row>
    <row r="41" customFormat="false" ht="9" hidden="false" customHeight="false" outlineLevel="0" collapsed="false">
      <c r="A41" s="147" t="s">
        <v>653</v>
      </c>
      <c r="B41" s="102" t="n">
        <v>121294</v>
      </c>
      <c r="C41" s="102" t="n">
        <v>451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10</v>
      </c>
      <c r="I41" s="102" t="n">
        <v>8843</v>
      </c>
      <c r="J41" s="102" t="n">
        <v>246</v>
      </c>
      <c r="K41" s="102" t="n">
        <v>1725</v>
      </c>
    </row>
    <row r="42" customFormat="false" ht="9" hidden="false" customHeight="false" outlineLevel="0" collapsed="false">
      <c r="A42" s="147" t="s">
        <v>446</v>
      </c>
      <c r="B42" s="102" t="n">
        <v>31629</v>
      </c>
      <c r="C42" s="102" t="n">
        <v>17167</v>
      </c>
      <c r="D42" s="102" t="n">
        <v>0</v>
      </c>
      <c r="E42" s="102" t="n">
        <v>4114</v>
      </c>
      <c r="F42" s="102" t="n">
        <v>0</v>
      </c>
      <c r="G42" s="102" t="n">
        <v>3186</v>
      </c>
      <c r="H42" s="102" t="n">
        <v>723</v>
      </c>
      <c r="I42" s="102" t="n">
        <v>22542</v>
      </c>
      <c r="J42" s="102" t="n">
        <v>2321</v>
      </c>
      <c r="K42" s="102" t="n">
        <v>7536</v>
      </c>
    </row>
    <row r="43" customFormat="false" ht="9" hidden="false" customHeight="false" outlineLevel="0" collapsed="false">
      <c r="A43" s="147" t="s">
        <v>447</v>
      </c>
      <c r="B43" s="102" t="n">
        <v>8979</v>
      </c>
      <c r="C43" s="102" t="n">
        <v>2061</v>
      </c>
      <c r="D43" s="102" t="n">
        <v>0</v>
      </c>
      <c r="E43" s="102" t="n">
        <v>0</v>
      </c>
      <c r="F43" s="102" t="n">
        <v>1506</v>
      </c>
      <c r="G43" s="102" t="n">
        <v>11819</v>
      </c>
      <c r="H43" s="102" t="n">
        <v>0</v>
      </c>
      <c r="I43" s="102" t="n">
        <v>4370</v>
      </c>
      <c r="J43" s="102" t="n">
        <v>14918</v>
      </c>
      <c r="K43" s="102" t="n">
        <v>78996</v>
      </c>
    </row>
    <row r="44" customFormat="false" ht="9" hidden="false" customHeight="false" outlineLevel="0" collapsed="false">
      <c r="A44" s="147" t="s">
        <v>448</v>
      </c>
      <c r="B44" s="102" t="n">
        <v>1144</v>
      </c>
      <c r="C44" s="102" t="n">
        <v>1139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172</v>
      </c>
    </row>
    <row r="45" customFormat="false" ht="9" hidden="false" customHeight="false" outlineLevel="0" collapsed="false">
      <c r="A45" s="147" t="s">
        <v>449</v>
      </c>
      <c r="B45" s="102" t="n">
        <v>0</v>
      </c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</row>
    <row r="46" customFormat="false" ht="9" hidden="false" customHeight="false" outlineLevel="0" collapsed="false">
      <c r="A46" s="147" t="s">
        <v>450</v>
      </c>
      <c r="B46" s="102" t="n">
        <v>7835</v>
      </c>
      <c r="C46" s="102" t="n">
        <v>922</v>
      </c>
      <c r="D46" s="102" t="n">
        <v>0</v>
      </c>
      <c r="E46" s="102" t="n">
        <v>0</v>
      </c>
      <c r="F46" s="102" t="n">
        <v>1506</v>
      </c>
      <c r="G46" s="102" t="n">
        <v>11819</v>
      </c>
      <c r="H46" s="102" t="n">
        <v>0</v>
      </c>
      <c r="I46" s="102" t="n">
        <v>4370</v>
      </c>
      <c r="J46" s="102" t="n">
        <v>14918</v>
      </c>
      <c r="K46" s="102" t="n">
        <v>78824</v>
      </c>
    </row>
    <row r="47" customFormat="false" ht="9" hidden="false" customHeight="false" outlineLevel="0" collapsed="false">
      <c r="A47" s="147" t="s">
        <v>451</v>
      </c>
      <c r="B47" s="102" t="n">
        <v>2237</v>
      </c>
      <c r="C47" s="102" t="n">
        <v>4453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46279</v>
      </c>
      <c r="J47" s="102" t="n">
        <v>498575</v>
      </c>
      <c r="K47" s="102" t="n">
        <v>501</v>
      </c>
    </row>
    <row r="48" customFormat="false" ht="9" hidden="false" customHeight="false" outlineLevel="0" collapsed="false">
      <c r="A48" s="147" t="s">
        <v>452</v>
      </c>
      <c r="B48" s="102" t="n">
        <v>41721</v>
      </c>
      <c r="C48" s="102" t="n">
        <v>7705</v>
      </c>
      <c r="D48" s="102" t="n">
        <v>0</v>
      </c>
      <c r="E48" s="102" t="n">
        <v>2664</v>
      </c>
      <c r="F48" s="102" t="n">
        <v>4736</v>
      </c>
      <c r="G48" s="102" t="n">
        <v>288</v>
      </c>
      <c r="H48" s="102" t="n">
        <v>9561</v>
      </c>
      <c r="I48" s="102" t="n">
        <v>761</v>
      </c>
      <c r="J48" s="102" t="n">
        <v>6242</v>
      </c>
      <c r="K48" s="102" t="n">
        <v>5673</v>
      </c>
    </row>
    <row r="49" customFormat="false" ht="9" hidden="false" customHeight="false" outlineLevel="0" collapsed="false">
      <c r="A49" s="147" t="s">
        <v>453</v>
      </c>
      <c r="B49" s="102" t="n">
        <v>379</v>
      </c>
      <c r="C49" s="102" t="n">
        <v>732</v>
      </c>
      <c r="D49" s="102" t="n">
        <v>0</v>
      </c>
      <c r="E49" s="102" t="n">
        <v>2664</v>
      </c>
      <c r="F49" s="102" t="n">
        <v>0</v>
      </c>
      <c r="G49" s="102" t="n">
        <v>0</v>
      </c>
      <c r="H49" s="102" t="n">
        <v>0</v>
      </c>
      <c r="I49" s="102" t="n">
        <v>47</v>
      </c>
      <c r="J49" s="102" t="n">
        <v>0</v>
      </c>
      <c r="K49" s="102" t="n">
        <v>1056</v>
      </c>
    </row>
    <row r="50" customFormat="false" ht="9" hidden="false" customHeight="false" outlineLevel="0" collapsed="false">
      <c r="A50" s="147" t="s">
        <v>454</v>
      </c>
      <c r="B50" s="102" t="n">
        <v>28832</v>
      </c>
      <c r="C50" s="102" t="n">
        <v>1914</v>
      </c>
      <c r="D50" s="102" t="n">
        <v>0</v>
      </c>
      <c r="E50" s="102" t="n">
        <v>0</v>
      </c>
      <c r="F50" s="102" t="n">
        <v>4736</v>
      </c>
      <c r="G50" s="102" t="n">
        <v>0</v>
      </c>
      <c r="H50" s="102" t="n">
        <v>9561</v>
      </c>
      <c r="I50" s="102" t="n">
        <v>714</v>
      </c>
      <c r="J50" s="102" t="n">
        <v>6242</v>
      </c>
      <c r="K50" s="102" t="n">
        <v>773</v>
      </c>
    </row>
    <row r="51" customFormat="false" ht="9" hidden="false" customHeight="false" outlineLevel="0" collapsed="false">
      <c r="A51" s="147" t="s">
        <v>455</v>
      </c>
      <c r="B51" s="102" t="n">
        <v>12510</v>
      </c>
      <c r="C51" s="102" t="n">
        <v>5059</v>
      </c>
      <c r="D51" s="102" t="n">
        <v>0</v>
      </c>
      <c r="E51" s="102" t="n">
        <v>0</v>
      </c>
      <c r="F51" s="102" t="n">
        <v>0</v>
      </c>
      <c r="G51" s="102" t="n">
        <v>288</v>
      </c>
      <c r="H51" s="102" t="n">
        <v>0</v>
      </c>
      <c r="I51" s="102" t="n">
        <v>0</v>
      </c>
      <c r="J51" s="102" t="n">
        <v>0</v>
      </c>
      <c r="K51" s="102" t="n">
        <v>3844</v>
      </c>
    </row>
    <row r="52" customFormat="false" ht="9" hidden="false" customHeight="false" outlineLevel="0" collapsed="false">
      <c r="A52" s="147" t="s">
        <v>456</v>
      </c>
      <c r="B52" s="102" t="n">
        <v>25756</v>
      </c>
      <c r="C52" s="102" t="n">
        <v>1722</v>
      </c>
      <c r="D52" s="102" t="n">
        <v>1161</v>
      </c>
      <c r="E52" s="102" t="n">
        <v>0</v>
      </c>
      <c r="F52" s="102" t="n">
        <v>16559</v>
      </c>
      <c r="G52" s="102" t="n">
        <v>1313</v>
      </c>
      <c r="H52" s="102" t="n">
        <v>3068</v>
      </c>
      <c r="I52" s="102" t="n">
        <v>0</v>
      </c>
      <c r="J52" s="102" t="n">
        <v>1545</v>
      </c>
      <c r="K52" s="102" t="n">
        <v>7678</v>
      </c>
    </row>
    <row r="53" customFormat="false" ht="9" hidden="false" customHeight="false" outlineLevel="0" collapsed="false">
      <c r="A53" s="147" t="s">
        <v>457</v>
      </c>
      <c r="B53" s="102" t="n">
        <v>416</v>
      </c>
      <c r="C53" s="102" t="n">
        <v>845</v>
      </c>
      <c r="D53" s="102" t="n">
        <v>0</v>
      </c>
      <c r="E53" s="102" t="n">
        <v>0</v>
      </c>
      <c r="F53" s="102" t="n">
        <v>0</v>
      </c>
      <c r="G53" s="102" t="n">
        <v>20</v>
      </c>
      <c r="H53" s="102" t="n">
        <v>0</v>
      </c>
      <c r="I53" s="102" t="n">
        <v>0</v>
      </c>
      <c r="J53" s="102" t="n">
        <v>1537</v>
      </c>
      <c r="K53" s="102" t="n">
        <v>1350</v>
      </c>
    </row>
    <row r="54" customFormat="false" ht="9" hidden="false" customHeight="false" outlineLevel="0" collapsed="false">
      <c r="A54" s="147" t="s">
        <v>458</v>
      </c>
      <c r="B54" s="102" t="n">
        <v>14936</v>
      </c>
      <c r="C54" s="102" t="n">
        <v>499</v>
      </c>
      <c r="D54" s="102" t="n">
        <v>0</v>
      </c>
      <c r="E54" s="102" t="n">
        <v>0</v>
      </c>
      <c r="F54" s="102" t="n">
        <v>1124</v>
      </c>
      <c r="G54" s="102" t="n">
        <v>1293</v>
      </c>
      <c r="H54" s="102" t="n">
        <v>2804</v>
      </c>
      <c r="I54" s="102" t="n">
        <v>0</v>
      </c>
      <c r="J54" s="102" t="n">
        <v>8</v>
      </c>
      <c r="K54" s="102" t="n">
        <v>5807</v>
      </c>
    </row>
    <row r="55" customFormat="false" ht="9" hidden="false" customHeight="false" outlineLevel="0" collapsed="false">
      <c r="A55" s="147" t="s">
        <v>459</v>
      </c>
      <c r="B55" s="102" t="n">
        <v>10404</v>
      </c>
      <c r="C55" s="102" t="n">
        <v>378</v>
      </c>
      <c r="D55" s="102" t="n">
        <v>1161</v>
      </c>
      <c r="E55" s="102" t="n">
        <v>0</v>
      </c>
      <c r="F55" s="102" t="n">
        <v>15435</v>
      </c>
      <c r="G55" s="102" t="n">
        <v>0</v>
      </c>
      <c r="H55" s="102" t="n">
        <v>264</v>
      </c>
      <c r="I55" s="102" t="n">
        <v>0</v>
      </c>
      <c r="J55" s="102" t="n">
        <v>0</v>
      </c>
      <c r="K55" s="102" t="n">
        <v>521</v>
      </c>
    </row>
    <row r="56" customFormat="false" ht="9" hidden="false" customHeight="false" outlineLevel="0" collapsed="false">
      <c r="A56" s="147" t="s">
        <v>460</v>
      </c>
      <c r="B56" s="102" t="n">
        <v>24327</v>
      </c>
      <c r="C56" s="102" t="n">
        <v>27</v>
      </c>
      <c r="D56" s="102" t="n">
        <v>0</v>
      </c>
      <c r="E56" s="102" t="n">
        <v>827</v>
      </c>
      <c r="F56" s="102" t="n">
        <v>0</v>
      </c>
      <c r="G56" s="102" t="n">
        <v>30</v>
      </c>
      <c r="H56" s="102" t="n">
        <v>0</v>
      </c>
      <c r="I56" s="102" t="n">
        <v>0</v>
      </c>
      <c r="J56" s="102" t="n">
        <v>0</v>
      </c>
      <c r="K56" s="102" t="n">
        <v>224</v>
      </c>
    </row>
    <row r="57" customFormat="false" ht="9" hidden="false" customHeight="false" outlineLevel="0" collapsed="false">
      <c r="A57" s="147" t="s">
        <v>461</v>
      </c>
      <c r="B57" s="102" t="n">
        <v>77</v>
      </c>
      <c r="C57" s="102" t="n">
        <v>6291</v>
      </c>
      <c r="D57" s="102" t="n">
        <v>0</v>
      </c>
      <c r="E57" s="102" t="n">
        <v>0</v>
      </c>
      <c r="F57" s="102" t="n">
        <v>0</v>
      </c>
      <c r="G57" s="102" t="n">
        <v>211</v>
      </c>
      <c r="H57" s="102" t="n">
        <v>747</v>
      </c>
      <c r="I57" s="102" t="n">
        <v>870</v>
      </c>
      <c r="J57" s="102" t="n">
        <v>0</v>
      </c>
      <c r="K57" s="102" t="n">
        <v>1273</v>
      </c>
    </row>
    <row r="58" customFormat="false" ht="9" hidden="false" customHeight="false" outlineLevel="0" collapsed="false">
      <c r="A58" s="147" t="s">
        <v>462</v>
      </c>
      <c r="B58" s="102" t="n">
        <v>306880</v>
      </c>
      <c r="C58" s="102" t="n">
        <v>161292</v>
      </c>
      <c r="D58" s="102" t="n">
        <v>516</v>
      </c>
      <c r="E58" s="102" t="n">
        <v>7579</v>
      </c>
      <c r="F58" s="102" t="n">
        <v>0</v>
      </c>
      <c r="G58" s="102" t="n">
        <v>56579</v>
      </c>
      <c r="H58" s="102" t="n">
        <v>84217</v>
      </c>
      <c r="I58" s="102" t="n">
        <v>15984</v>
      </c>
      <c r="J58" s="192" t="n">
        <v>220368</v>
      </c>
      <c r="K58" s="192" t="n">
        <v>189149</v>
      </c>
    </row>
    <row r="59" customFormat="false" ht="9" hidden="false" customHeight="false" outlineLevel="0" collapsed="false">
      <c r="A59" s="147" t="s">
        <v>463</v>
      </c>
      <c r="B59" s="102" t="n">
        <v>247842</v>
      </c>
      <c r="C59" s="102" t="n">
        <v>142381</v>
      </c>
      <c r="D59" s="102" t="n">
        <v>516</v>
      </c>
      <c r="E59" s="102" t="n">
        <v>6052</v>
      </c>
      <c r="F59" s="102" t="n">
        <v>0</v>
      </c>
      <c r="G59" s="102" t="n">
        <v>37734</v>
      </c>
      <c r="H59" s="102" t="n">
        <v>71254</v>
      </c>
      <c r="I59" s="102" t="n">
        <v>10593</v>
      </c>
      <c r="J59" s="192" t="n">
        <v>188838</v>
      </c>
      <c r="K59" s="192" t="n">
        <v>119588</v>
      </c>
    </row>
    <row r="60" customFormat="false" ht="9" hidden="false" customHeight="false" outlineLevel="0" collapsed="false">
      <c r="A60" s="147" t="s">
        <v>464</v>
      </c>
      <c r="B60" s="102" t="n">
        <v>0</v>
      </c>
      <c r="C60" s="102" t="n">
        <v>6459</v>
      </c>
      <c r="D60" s="102" t="n">
        <v>0</v>
      </c>
      <c r="E60" s="102" t="n">
        <v>156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</row>
    <row r="61" customFormat="false" ht="9" hidden="false" customHeight="false" outlineLevel="0" collapsed="false">
      <c r="A61" s="147" t="s">
        <v>465</v>
      </c>
      <c r="B61" s="102" t="n">
        <v>0</v>
      </c>
      <c r="C61" s="102" t="n">
        <v>504</v>
      </c>
      <c r="D61" s="102" t="n">
        <v>0</v>
      </c>
      <c r="E61" s="102" t="n">
        <v>10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</row>
    <row r="62" customFormat="false" ht="9" hidden="false" customHeight="false" outlineLevel="0" collapsed="false">
      <c r="A62" s="147" t="s">
        <v>466</v>
      </c>
      <c r="B62" s="102" t="n">
        <v>10162</v>
      </c>
      <c r="C62" s="102" t="n">
        <v>1306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57</v>
      </c>
      <c r="I62" s="102" t="n">
        <v>0</v>
      </c>
      <c r="J62" s="102" t="n">
        <v>916</v>
      </c>
      <c r="K62" s="102" t="n">
        <v>1072</v>
      </c>
    </row>
    <row r="63" customFormat="false" ht="9" hidden="false" customHeight="false" outlineLevel="0" collapsed="false">
      <c r="A63" s="147" t="s">
        <v>467</v>
      </c>
      <c r="B63" s="102" t="n">
        <v>85</v>
      </c>
      <c r="C63" s="102" t="n">
        <v>6899</v>
      </c>
      <c r="D63" s="102" t="n">
        <v>0</v>
      </c>
      <c r="E63" s="102" t="n">
        <v>420</v>
      </c>
      <c r="F63" s="102" t="n">
        <v>0</v>
      </c>
      <c r="G63" s="102" t="n">
        <v>0</v>
      </c>
      <c r="H63" s="102" t="n">
        <v>0</v>
      </c>
      <c r="I63" s="102" t="n">
        <v>2763</v>
      </c>
      <c r="J63" s="102" t="n">
        <v>0</v>
      </c>
      <c r="K63" s="102" t="n">
        <v>0</v>
      </c>
    </row>
    <row r="64" customFormat="false" ht="9" hidden="false" customHeight="false" outlineLevel="0" collapsed="false">
      <c r="A64" s="147" t="s">
        <v>468</v>
      </c>
      <c r="B64" s="102" t="n">
        <v>22513</v>
      </c>
      <c r="C64" s="102" t="n">
        <v>36457</v>
      </c>
      <c r="D64" s="102" t="n">
        <v>516</v>
      </c>
      <c r="E64" s="102" t="n">
        <v>1832</v>
      </c>
      <c r="F64" s="102" t="n">
        <v>0</v>
      </c>
      <c r="G64" s="102" t="n">
        <v>27862</v>
      </c>
      <c r="H64" s="102" t="n">
        <v>44081</v>
      </c>
      <c r="I64" s="102" t="n">
        <v>2662</v>
      </c>
      <c r="J64" s="102" t="n">
        <v>113497</v>
      </c>
      <c r="K64" s="102" t="n">
        <v>95033</v>
      </c>
    </row>
    <row r="65" customFormat="false" ht="9" hidden="false" customHeight="false" outlineLevel="0" collapsed="false">
      <c r="A65" s="147" t="s">
        <v>469</v>
      </c>
      <c r="B65" s="102" t="n">
        <v>0</v>
      </c>
      <c r="C65" s="102" t="n">
        <v>204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</row>
    <row r="66" customFormat="false" ht="9" hidden="false" customHeight="false" outlineLevel="0" collapsed="false">
      <c r="A66" s="147" t="s">
        <v>470</v>
      </c>
      <c r="B66" s="102" t="n">
        <v>972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</row>
    <row r="67" customFormat="false" ht="9" hidden="false" customHeight="false" outlineLevel="0" collapsed="false">
      <c r="A67" s="147" t="s">
        <v>471</v>
      </c>
      <c r="B67" s="102" t="n">
        <v>3042</v>
      </c>
      <c r="C67" s="102" t="n">
        <v>485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</row>
    <row r="68" customFormat="false" ht="9" hidden="false" customHeight="false" outlineLevel="0" collapsed="false">
      <c r="A68" s="147" t="s">
        <v>472</v>
      </c>
      <c r="B68" s="102" t="n">
        <v>0</v>
      </c>
      <c r="C68" s="102" t="n">
        <v>485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</row>
    <row r="69" customFormat="false" ht="9" hidden="false" customHeight="false" outlineLevel="0" collapsed="false">
      <c r="A69" s="147" t="s">
        <v>473</v>
      </c>
      <c r="B69" s="102" t="n">
        <v>0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</row>
    <row r="70" customFormat="false" ht="9" hidden="false" customHeight="false" outlineLevel="0" collapsed="false">
      <c r="A70" s="147" t="s">
        <v>474</v>
      </c>
      <c r="B70" s="102" t="n">
        <v>51219</v>
      </c>
      <c r="C70" s="102" t="n">
        <v>27364</v>
      </c>
      <c r="D70" s="102" t="n">
        <v>0</v>
      </c>
      <c r="E70" s="102" t="n">
        <v>969</v>
      </c>
      <c r="F70" s="102" t="n">
        <v>0</v>
      </c>
      <c r="G70" s="102" t="n">
        <v>8396</v>
      </c>
      <c r="H70" s="102" t="n">
        <v>4810</v>
      </c>
      <c r="I70" s="102" t="n">
        <v>3916</v>
      </c>
      <c r="J70" s="102" t="n">
        <v>36638</v>
      </c>
      <c r="K70" s="102" t="n">
        <v>19728</v>
      </c>
    </row>
    <row r="71" customFormat="false" ht="9" hidden="false" customHeight="false" outlineLevel="0" collapsed="false">
      <c r="A71" s="147" t="s">
        <v>475</v>
      </c>
      <c r="B71" s="102" t="n">
        <v>36211</v>
      </c>
      <c r="C71" s="102" t="n">
        <v>8395</v>
      </c>
      <c r="D71" s="102" t="n">
        <v>0</v>
      </c>
      <c r="E71" s="102" t="n">
        <v>1033</v>
      </c>
      <c r="F71" s="102" t="n">
        <v>0</v>
      </c>
      <c r="G71" s="102" t="n">
        <v>0</v>
      </c>
      <c r="H71" s="102" t="n">
        <v>14658</v>
      </c>
      <c r="I71" s="102" t="n">
        <v>0</v>
      </c>
      <c r="J71" s="102" t="n">
        <v>10138</v>
      </c>
      <c r="K71" s="102" t="n">
        <v>1709</v>
      </c>
    </row>
    <row r="72" customFormat="false" ht="9" hidden="false" customHeight="false" outlineLevel="0" collapsed="false">
      <c r="A72" s="147" t="s">
        <v>476</v>
      </c>
      <c r="B72" s="102" t="n">
        <v>1471</v>
      </c>
      <c r="C72" s="102" t="n">
        <v>1197</v>
      </c>
      <c r="D72" s="102" t="n">
        <v>0</v>
      </c>
      <c r="E72" s="102" t="n">
        <v>0</v>
      </c>
      <c r="F72" s="102" t="n">
        <v>0</v>
      </c>
      <c r="G72" s="102" t="n">
        <v>9</v>
      </c>
      <c r="H72" s="102" t="n">
        <v>112</v>
      </c>
      <c r="I72" s="102" t="n">
        <v>0</v>
      </c>
      <c r="J72" s="102" t="n">
        <v>369</v>
      </c>
      <c r="K72" s="102" t="n">
        <v>1041</v>
      </c>
    </row>
    <row r="73" customFormat="false" ht="9" hidden="false" customHeight="false" outlineLevel="0" collapsed="false">
      <c r="A73" s="147" t="s">
        <v>477</v>
      </c>
      <c r="B73" s="102" t="n">
        <v>5190</v>
      </c>
      <c r="C73" s="102" t="n">
        <v>4751</v>
      </c>
      <c r="D73" s="102" t="n">
        <v>0</v>
      </c>
      <c r="E73" s="102" t="n">
        <v>554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10515</v>
      </c>
      <c r="K73" s="102" t="n">
        <v>40</v>
      </c>
    </row>
    <row r="74" customFormat="false" ht="9" hidden="false" customHeight="false" outlineLevel="0" collapsed="false">
      <c r="A74" s="147" t="s">
        <v>478</v>
      </c>
      <c r="B74" s="102" t="n">
        <v>0</v>
      </c>
      <c r="C74" s="102" t="n">
        <v>0</v>
      </c>
      <c r="D74" s="102" t="n">
        <v>0</v>
      </c>
      <c r="E74" s="102" t="n">
        <v>807</v>
      </c>
      <c r="F74" s="102" t="n">
        <v>0</v>
      </c>
      <c r="G74" s="102" t="n">
        <v>207</v>
      </c>
      <c r="H74" s="102" t="n">
        <v>0</v>
      </c>
      <c r="I74" s="102" t="n">
        <v>0</v>
      </c>
      <c r="J74" s="102" t="n">
        <v>0</v>
      </c>
      <c r="K74" s="102" t="n">
        <v>0</v>
      </c>
    </row>
    <row r="75" customFormat="false" ht="9" hidden="false" customHeight="false" outlineLevel="0" collapsed="false">
      <c r="A75" s="147" t="s">
        <v>479</v>
      </c>
      <c r="B75" s="102" t="n">
        <v>0</v>
      </c>
      <c r="C75" s="102" t="n">
        <v>0</v>
      </c>
      <c r="D75" s="102" t="n">
        <v>0</v>
      </c>
      <c r="E75" s="102" t="n">
        <v>100</v>
      </c>
      <c r="F75" s="102" t="n">
        <v>0</v>
      </c>
      <c r="G75" s="102" t="n">
        <v>0</v>
      </c>
      <c r="H75" s="102" t="n">
        <v>0</v>
      </c>
      <c r="I75" s="102" t="n">
        <v>0</v>
      </c>
      <c r="J75" s="102" t="n">
        <v>0</v>
      </c>
      <c r="K75" s="102" t="n">
        <v>0</v>
      </c>
    </row>
    <row r="76" customFormat="false" ht="9" hidden="false" customHeight="false" outlineLevel="0" collapsed="false">
      <c r="A76" s="147" t="s">
        <v>480</v>
      </c>
      <c r="B76" s="102" t="n">
        <v>102236</v>
      </c>
      <c r="C76" s="102" t="n">
        <v>42279</v>
      </c>
      <c r="D76" s="102" t="n">
        <v>0</v>
      </c>
      <c r="E76" s="102" t="n">
        <v>0</v>
      </c>
      <c r="F76" s="102" t="n">
        <v>0</v>
      </c>
      <c r="G76" s="102" t="n">
        <v>162</v>
      </c>
      <c r="H76" s="102" t="n">
        <v>7055</v>
      </c>
      <c r="I76" s="102" t="n">
        <v>1023</v>
      </c>
      <c r="J76" s="102" t="n">
        <v>14432</v>
      </c>
      <c r="K76" s="102" t="n">
        <v>301</v>
      </c>
    </row>
    <row r="77" customFormat="false" ht="9" hidden="false" customHeight="false" outlineLevel="0" collapsed="false">
      <c r="A77" s="147" t="s">
        <v>481</v>
      </c>
      <c r="B77" s="102" t="n">
        <v>14741</v>
      </c>
      <c r="C77" s="102" t="n">
        <v>4749</v>
      </c>
      <c r="D77" s="102" t="n">
        <v>0</v>
      </c>
      <c r="E77" s="102" t="n">
        <v>181</v>
      </c>
      <c r="F77" s="102" t="n">
        <v>0</v>
      </c>
      <c r="G77" s="102" t="n">
        <v>1074</v>
      </c>
      <c r="H77" s="102" t="n">
        <v>481</v>
      </c>
      <c r="I77" s="102" t="n">
        <v>229</v>
      </c>
      <c r="J77" s="102" t="n">
        <v>2333</v>
      </c>
      <c r="K77" s="102" t="n">
        <v>664</v>
      </c>
    </row>
    <row r="78" customFormat="false" ht="9" hidden="false" customHeight="false" outlineLevel="0" collapsed="false">
      <c r="A78" s="147" t="s">
        <v>482</v>
      </c>
      <c r="B78" s="102" t="n">
        <v>59038</v>
      </c>
      <c r="C78" s="102" t="n">
        <v>18911</v>
      </c>
      <c r="D78" s="102" t="n">
        <v>0</v>
      </c>
      <c r="E78" s="102" t="n">
        <v>1527</v>
      </c>
      <c r="F78" s="102" t="n">
        <v>0</v>
      </c>
      <c r="G78" s="102" t="n">
        <v>18790</v>
      </c>
      <c r="H78" s="102" t="n">
        <v>12963</v>
      </c>
      <c r="I78" s="102" t="n">
        <v>5391</v>
      </c>
      <c r="J78" s="102" t="n">
        <v>31530</v>
      </c>
      <c r="K78" s="102" t="n">
        <v>69216</v>
      </c>
    </row>
    <row r="79" customFormat="false" ht="9" hidden="false" customHeight="false" outlineLevel="0" collapsed="false">
      <c r="A79" s="147" t="s">
        <v>483</v>
      </c>
      <c r="B79" s="102" t="n">
        <v>59038</v>
      </c>
      <c r="C79" s="102" t="n">
        <v>18911</v>
      </c>
      <c r="D79" s="102" t="n">
        <v>0</v>
      </c>
      <c r="E79" s="102" t="n">
        <v>1348</v>
      </c>
      <c r="F79" s="102" t="n">
        <v>0</v>
      </c>
      <c r="G79" s="102" t="n">
        <v>17368</v>
      </c>
      <c r="H79" s="102" t="n">
        <v>12900</v>
      </c>
      <c r="I79" s="102" t="n">
        <v>5116</v>
      </c>
      <c r="J79" s="102" t="n">
        <v>31431</v>
      </c>
      <c r="K79" s="102" t="n">
        <v>69121</v>
      </c>
    </row>
    <row r="80" customFormat="false" ht="9" hidden="false" customHeight="false" outlineLevel="0" collapsed="false">
      <c r="B80" s="102"/>
      <c r="C80" s="102"/>
    </row>
    <row r="82" customFormat="false" ht="9" hidden="false" customHeight="false" outlineLevel="0" collapsed="false">
      <c r="A82" s="153" t="s">
        <v>323</v>
      </c>
    </row>
    <row r="86" customFormat="false" ht="8.45" hidden="false" customHeight="true" outlineLevel="0" collapsed="false"/>
    <row r="96" customFormat="false" ht="9" hidden="false" customHeight="true" outlineLevel="0" collapsed="false">
      <c r="A96" s="103" t="s">
        <v>76</v>
      </c>
      <c r="B96" s="103"/>
      <c r="C96" s="103"/>
      <c r="D96" s="103"/>
      <c r="E96" s="103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Februar 2009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11.41796875" defaultRowHeight="9" zeroHeight="false" outlineLevelRow="0" outlineLevelCol="0"/>
  <cols>
    <col collapsed="false" customWidth="true" hidden="false" outlineLevel="0" max="1" min="1" style="140" width="37.28"/>
    <col collapsed="false" customWidth="true" hidden="false" outlineLevel="0" max="6" min="2" style="140" width="11.7"/>
    <col collapsed="false" customWidth="false" hidden="false" outlineLevel="0" max="257" min="7" style="140" width="11.42"/>
  </cols>
  <sheetData>
    <row r="1" s="193" customFormat="true" ht="11.25" hidden="false" customHeight="true" outlineLevel="0" collapsed="false">
      <c r="A1" s="141" t="s">
        <v>654</v>
      </c>
      <c r="B1" s="141"/>
      <c r="C1" s="141"/>
      <c r="D1" s="141"/>
      <c r="E1" s="141"/>
      <c r="F1" s="141"/>
      <c r="G1" s="76"/>
    </row>
    <row r="2" customFormat="false" ht="9" hidden="false" customHeight="true" outlineLevel="0" collapsed="false">
      <c r="A2" s="189" t="s">
        <v>655</v>
      </c>
      <c r="B2" s="189"/>
      <c r="C2" s="189"/>
      <c r="D2" s="189"/>
      <c r="E2" s="189"/>
      <c r="F2" s="189"/>
    </row>
    <row r="3" customFormat="false" ht="11.25" hidden="false" customHeight="true" outlineLevel="0" collapsed="false">
      <c r="A3" s="143" t="s">
        <v>656</v>
      </c>
      <c r="B3" s="87"/>
      <c r="C3" s="154" t="s">
        <v>657</v>
      </c>
      <c r="D3" s="154"/>
      <c r="E3" s="154"/>
      <c r="F3" s="154"/>
    </row>
    <row r="4" customFormat="false" ht="9" hidden="false" customHeight="false" outlineLevel="0" collapsed="false">
      <c r="A4" s="143"/>
      <c r="B4" s="90" t="s">
        <v>86</v>
      </c>
      <c r="C4" s="93" t="s">
        <v>658</v>
      </c>
      <c r="D4" s="93" t="s">
        <v>116</v>
      </c>
      <c r="E4" s="93" t="s">
        <v>117</v>
      </c>
      <c r="F4" s="144" t="s">
        <v>118</v>
      </c>
    </row>
    <row r="5" customFormat="false" ht="9" hidden="false" customHeight="false" outlineLevel="0" collapsed="false">
      <c r="A5" s="143"/>
      <c r="B5" s="194"/>
      <c r="C5" s="96" t="s">
        <v>121</v>
      </c>
      <c r="D5" s="96" t="s">
        <v>119</v>
      </c>
      <c r="E5" s="96" t="s">
        <v>120</v>
      </c>
      <c r="F5" s="86" t="s">
        <v>121</v>
      </c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</row>
    <row r="7" customFormat="false" ht="9.6" hidden="false" customHeight="true" outlineLevel="0" collapsed="false">
      <c r="B7" s="86" t="s">
        <v>659</v>
      </c>
      <c r="C7" s="86"/>
      <c r="D7" s="86"/>
      <c r="E7" s="86"/>
      <c r="F7" s="86"/>
    </row>
    <row r="8" customFormat="false" ht="5.45" hidden="false" customHeight="true" outlineLevel="0" collapsed="false">
      <c r="A8" s="147"/>
      <c r="B8" s="118"/>
      <c r="C8" s="118"/>
      <c r="D8" s="118"/>
      <c r="E8" s="118"/>
      <c r="F8" s="118"/>
    </row>
    <row r="9" customFormat="false" ht="9" hidden="false" customHeight="false" outlineLevel="0" collapsed="false">
      <c r="A9" s="195" t="s">
        <v>660</v>
      </c>
      <c r="B9" s="196" t="n">
        <v>300.29</v>
      </c>
      <c r="C9" s="196" t="n">
        <v>144.881</v>
      </c>
      <c r="D9" s="196" t="n">
        <v>64.225</v>
      </c>
      <c r="E9" s="196" t="n">
        <v>58.599</v>
      </c>
      <c r="F9" s="196" t="n">
        <v>32.585</v>
      </c>
      <c r="G9" s="159"/>
      <c r="H9" s="159"/>
      <c r="I9" s="159"/>
      <c r="J9" s="159"/>
      <c r="K9" s="159"/>
    </row>
    <row r="10" customFormat="false" ht="5.45" hidden="false" customHeight="true" outlineLevel="0" collapsed="false">
      <c r="A10" s="195"/>
      <c r="B10" s="196"/>
      <c r="C10" s="196"/>
      <c r="D10" s="196"/>
      <c r="E10" s="196"/>
      <c r="F10" s="196"/>
      <c r="G10" s="159"/>
      <c r="H10" s="159"/>
      <c r="I10" s="159"/>
      <c r="J10" s="159"/>
      <c r="K10" s="159"/>
    </row>
    <row r="11" customFormat="false" ht="9" hidden="false" customHeight="false" outlineLevel="0" collapsed="false">
      <c r="A11" s="195" t="s">
        <v>661</v>
      </c>
      <c r="B11" s="196" t="n">
        <v>61.258</v>
      </c>
      <c r="C11" s="196" t="n">
        <v>47.582</v>
      </c>
      <c r="D11" s="196" t="n">
        <v>7.071</v>
      </c>
      <c r="E11" s="196" t="n">
        <v>5.37</v>
      </c>
      <c r="F11" s="196" t="n">
        <v>1.235</v>
      </c>
      <c r="G11" s="159"/>
      <c r="H11" s="159"/>
      <c r="I11" s="159"/>
      <c r="J11" s="159"/>
      <c r="K11" s="159"/>
    </row>
    <row r="12" customFormat="false" ht="9" hidden="false" customHeight="false" outlineLevel="0" collapsed="false">
      <c r="A12" s="195" t="s">
        <v>662</v>
      </c>
      <c r="B12" s="196" t="n">
        <v>95.708</v>
      </c>
      <c r="C12" s="196" t="n">
        <v>29.594</v>
      </c>
      <c r="D12" s="196" t="n">
        <v>26.904</v>
      </c>
      <c r="E12" s="196" t="n">
        <v>26.045</v>
      </c>
      <c r="F12" s="196" t="n">
        <v>13.165</v>
      </c>
      <c r="G12" s="159"/>
      <c r="H12" s="159"/>
      <c r="I12" s="159"/>
      <c r="J12" s="159"/>
      <c r="K12" s="159"/>
    </row>
    <row r="13" customFormat="false" ht="9" hidden="false" customHeight="false" outlineLevel="0" collapsed="false">
      <c r="A13" s="195" t="s">
        <v>663</v>
      </c>
      <c r="B13" s="196" t="n">
        <v>26.301</v>
      </c>
      <c r="C13" s="196" t="n">
        <v>7.211</v>
      </c>
      <c r="D13" s="196" t="n">
        <v>7.102</v>
      </c>
      <c r="E13" s="196" t="n">
        <v>9.181</v>
      </c>
      <c r="F13" s="196" t="n">
        <v>2.807</v>
      </c>
      <c r="G13" s="159"/>
      <c r="H13" s="159"/>
      <c r="I13" s="159"/>
      <c r="J13" s="159"/>
      <c r="K13" s="159"/>
    </row>
    <row r="14" customFormat="false" ht="9" hidden="false" customHeight="false" outlineLevel="0" collapsed="false">
      <c r="A14" s="195" t="s">
        <v>664</v>
      </c>
      <c r="B14" s="196" t="n">
        <v>117.023</v>
      </c>
      <c r="C14" s="196" t="n">
        <v>60.494</v>
      </c>
      <c r="D14" s="196" t="n">
        <v>23.148</v>
      </c>
      <c r="E14" s="196" t="n">
        <v>18.003</v>
      </c>
      <c r="F14" s="196" t="n">
        <v>15.378</v>
      </c>
      <c r="G14" s="159"/>
      <c r="H14" s="159"/>
      <c r="I14" s="159"/>
      <c r="J14" s="159"/>
      <c r="K14" s="159"/>
    </row>
    <row r="15" customFormat="false" ht="9" hidden="false" customHeight="false" outlineLevel="0" collapsed="false">
      <c r="A15" s="99"/>
      <c r="B15" s="196"/>
      <c r="C15" s="196"/>
      <c r="D15" s="196"/>
      <c r="E15" s="196"/>
      <c r="F15" s="196"/>
      <c r="G15" s="159"/>
      <c r="H15" s="159"/>
      <c r="I15" s="159"/>
      <c r="J15" s="159"/>
      <c r="K15" s="159"/>
    </row>
    <row r="16" customFormat="false" ht="9" hidden="false" customHeight="false" outlineLevel="0" collapsed="false">
      <c r="A16" s="195" t="s">
        <v>665</v>
      </c>
      <c r="B16" s="196" t="n">
        <v>19.922</v>
      </c>
      <c r="C16" s="196" t="n">
        <v>3.577</v>
      </c>
      <c r="D16" s="196" t="n">
        <v>7.308</v>
      </c>
      <c r="E16" s="196" t="n">
        <v>7.109</v>
      </c>
      <c r="F16" s="196" t="n">
        <v>1.928</v>
      </c>
      <c r="G16" s="159"/>
      <c r="H16" s="159"/>
      <c r="I16" s="159"/>
      <c r="J16" s="159"/>
      <c r="K16" s="159"/>
    </row>
    <row r="17" customFormat="false" ht="5.45" hidden="false" customHeight="true" outlineLevel="0" collapsed="false">
      <c r="A17" s="195"/>
      <c r="B17" s="196"/>
      <c r="C17" s="196"/>
      <c r="D17" s="196"/>
      <c r="E17" s="196"/>
      <c r="F17" s="196"/>
      <c r="G17" s="159"/>
      <c r="H17" s="159"/>
      <c r="I17" s="159"/>
      <c r="J17" s="159"/>
      <c r="K17" s="159"/>
    </row>
    <row r="18" customFormat="false" ht="9" hidden="false" customHeight="false" outlineLevel="0" collapsed="false">
      <c r="A18" s="195" t="s">
        <v>666</v>
      </c>
      <c r="B18" s="196" t="n">
        <v>17.862</v>
      </c>
      <c r="C18" s="196" t="n">
        <v>3.577</v>
      </c>
      <c r="D18" s="196" t="n">
        <v>6.238</v>
      </c>
      <c r="E18" s="196" t="n">
        <v>6.208</v>
      </c>
      <c r="F18" s="196" t="n">
        <v>1.839</v>
      </c>
      <c r="G18" s="159"/>
      <c r="H18" s="159"/>
      <c r="I18" s="159"/>
      <c r="J18" s="159"/>
      <c r="K18" s="159"/>
    </row>
    <row r="19" customFormat="false" ht="9" hidden="false" customHeight="false" outlineLevel="0" collapsed="false">
      <c r="A19" s="195" t="s">
        <v>667</v>
      </c>
      <c r="B19" s="196" t="n">
        <v>2.06</v>
      </c>
      <c r="C19" s="196" t="n">
        <v>0</v>
      </c>
      <c r="D19" s="196" t="n">
        <v>1.07</v>
      </c>
      <c r="E19" s="196" t="n">
        <v>0.901</v>
      </c>
      <c r="F19" s="196" t="n">
        <v>0.089</v>
      </c>
      <c r="G19" s="159"/>
      <c r="H19" s="159"/>
      <c r="I19" s="159"/>
      <c r="J19" s="159"/>
      <c r="K19" s="159"/>
    </row>
    <row r="20" customFormat="false" ht="9" hidden="false" customHeight="false" outlineLevel="0" collapsed="false">
      <c r="A20" s="197"/>
      <c r="B20" s="98"/>
      <c r="C20" s="198"/>
      <c r="D20" s="98"/>
      <c r="E20" s="98"/>
      <c r="F20" s="98"/>
      <c r="G20" s="159"/>
      <c r="H20" s="159"/>
      <c r="I20" s="159"/>
      <c r="J20" s="159"/>
      <c r="K20" s="159"/>
    </row>
    <row r="21" customFormat="false" ht="8.45" hidden="false" customHeight="true" outlineLevel="0" collapsed="false">
      <c r="B21" s="199" t="s">
        <v>668</v>
      </c>
      <c r="C21" s="199"/>
      <c r="D21" s="199"/>
      <c r="E21" s="199"/>
      <c r="F21" s="199"/>
      <c r="G21" s="159"/>
      <c r="H21" s="159"/>
      <c r="I21" s="159"/>
      <c r="J21" s="159"/>
      <c r="K21" s="159"/>
    </row>
    <row r="22" customFormat="false" ht="5.45" hidden="false" customHeight="true" outlineLevel="0" collapsed="false">
      <c r="A22" s="86"/>
      <c r="B22" s="86"/>
      <c r="C22" s="86"/>
      <c r="D22" s="86"/>
      <c r="E22" s="86"/>
      <c r="F22" s="86"/>
      <c r="G22" s="159"/>
      <c r="H22" s="159"/>
      <c r="I22" s="159"/>
      <c r="J22" s="159"/>
      <c r="K22" s="159"/>
    </row>
    <row r="23" customFormat="false" ht="9" hidden="false" customHeight="false" outlineLevel="0" collapsed="false">
      <c r="A23" s="195" t="s">
        <v>660</v>
      </c>
      <c r="B23" s="200" t="n">
        <v>430.464</v>
      </c>
      <c r="C23" s="146" t="n">
        <v>208.981</v>
      </c>
      <c r="D23" s="146" t="n">
        <v>90.924</v>
      </c>
      <c r="E23" s="146" t="n">
        <v>81.193</v>
      </c>
      <c r="F23" s="146" t="n">
        <v>49.367</v>
      </c>
      <c r="G23" s="159"/>
      <c r="H23" s="159"/>
      <c r="I23" s="159"/>
      <c r="J23" s="159"/>
      <c r="K23" s="159"/>
    </row>
    <row r="24" customFormat="false" ht="5.45" hidden="false" customHeight="true" outlineLevel="0" collapsed="false">
      <c r="A24" s="197"/>
      <c r="B24" s="200"/>
      <c r="C24" s="146"/>
      <c r="D24" s="146"/>
      <c r="E24" s="146"/>
      <c r="F24" s="146"/>
      <c r="G24" s="159"/>
      <c r="H24" s="159"/>
      <c r="I24" s="159"/>
      <c r="J24" s="159"/>
      <c r="K24" s="159"/>
    </row>
    <row r="25" customFormat="false" ht="9" hidden="false" customHeight="false" outlineLevel="0" collapsed="false">
      <c r="A25" s="195" t="s">
        <v>661</v>
      </c>
      <c r="B25" s="200" t="n">
        <v>61.258</v>
      </c>
      <c r="C25" s="146" t="n">
        <v>47.582</v>
      </c>
      <c r="D25" s="146" t="n">
        <v>7.071</v>
      </c>
      <c r="E25" s="146" t="n">
        <v>5.37</v>
      </c>
      <c r="F25" s="196" t="n">
        <v>1.235</v>
      </c>
      <c r="G25" s="159"/>
      <c r="H25" s="159"/>
      <c r="I25" s="159"/>
      <c r="J25" s="159"/>
      <c r="K25" s="159"/>
    </row>
    <row r="26" customFormat="false" ht="9" hidden="false" customHeight="false" outlineLevel="0" collapsed="false">
      <c r="A26" s="195" t="s">
        <v>662</v>
      </c>
      <c r="B26" s="200" t="n">
        <v>95.708</v>
      </c>
      <c r="C26" s="146" t="n">
        <v>29.594</v>
      </c>
      <c r="D26" s="146" t="n">
        <v>26.904</v>
      </c>
      <c r="E26" s="146" t="n">
        <v>26.045</v>
      </c>
      <c r="F26" s="146" t="n">
        <v>13.165</v>
      </c>
      <c r="G26" s="159"/>
      <c r="H26" s="159"/>
      <c r="I26" s="159"/>
      <c r="J26" s="159"/>
      <c r="K26" s="159"/>
    </row>
    <row r="27" customFormat="false" ht="9" hidden="false" customHeight="false" outlineLevel="0" collapsed="false">
      <c r="A27" s="195" t="s">
        <v>663</v>
      </c>
      <c r="B27" s="200" t="n">
        <v>39.452</v>
      </c>
      <c r="C27" s="146" t="n">
        <v>10.817</v>
      </c>
      <c r="D27" s="146" t="n">
        <v>10.653</v>
      </c>
      <c r="E27" s="146" t="n">
        <v>13.772</v>
      </c>
      <c r="F27" s="146" t="n">
        <v>4.211</v>
      </c>
      <c r="G27" s="159"/>
      <c r="H27" s="159"/>
      <c r="I27" s="159"/>
      <c r="J27" s="159"/>
      <c r="K27" s="159"/>
    </row>
    <row r="28" customFormat="false" ht="9" hidden="false" customHeight="false" outlineLevel="0" collapsed="false">
      <c r="A28" s="195" t="s">
        <v>664</v>
      </c>
      <c r="B28" s="200" t="n">
        <v>234.046</v>
      </c>
      <c r="C28" s="146" t="n">
        <v>120.988</v>
      </c>
      <c r="D28" s="146" t="n">
        <v>46.296</v>
      </c>
      <c r="E28" s="146" t="n">
        <v>36.006</v>
      </c>
      <c r="F28" s="146" t="n">
        <v>30.756</v>
      </c>
      <c r="G28" s="159"/>
      <c r="H28" s="159"/>
      <c r="I28" s="159"/>
      <c r="J28" s="159"/>
      <c r="K28" s="159"/>
    </row>
    <row r="29" customFormat="false" ht="9" hidden="false" customHeight="false" outlineLevel="0" collapsed="false">
      <c r="A29" s="147"/>
      <c r="B29" s="146"/>
      <c r="C29" s="201"/>
      <c r="D29" s="146"/>
      <c r="E29" s="146"/>
      <c r="F29" s="146"/>
      <c r="G29" s="159"/>
      <c r="H29" s="159"/>
      <c r="I29" s="159"/>
      <c r="J29" s="159"/>
      <c r="K29" s="159"/>
    </row>
    <row r="30" customFormat="false" ht="9.6" hidden="false" customHeight="true" outlineLevel="0" collapsed="false">
      <c r="B30" s="199" t="s">
        <v>669</v>
      </c>
      <c r="C30" s="199"/>
      <c r="D30" s="199"/>
      <c r="E30" s="199"/>
      <c r="F30" s="199"/>
      <c r="G30" s="159"/>
      <c r="H30" s="159"/>
      <c r="I30" s="159"/>
      <c r="J30" s="159"/>
      <c r="K30" s="159"/>
    </row>
    <row r="31" customFormat="false" ht="9" hidden="false" customHeight="false" outlineLevel="0" collapsed="false">
      <c r="A31" s="86"/>
      <c r="B31" s="86"/>
      <c r="C31" s="86"/>
      <c r="D31" s="86"/>
      <c r="E31" s="86"/>
      <c r="F31" s="86"/>
      <c r="G31" s="159"/>
      <c r="H31" s="159"/>
      <c r="I31" s="159"/>
      <c r="J31" s="159"/>
      <c r="K31" s="159"/>
    </row>
    <row r="32" customFormat="false" ht="9" hidden="false" customHeight="false" outlineLevel="0" collapsed="false">
      <c r="A32" s="195" t="s">
        <v>670</v>
      </c>
      <c r="B32" s="146" t="n">
        <f aca="false">SUM(B34,B41)</f>
        <v>5212.933</v>
      </c>
      <c r="C32" s="146" t="n">
        <f aca="false">SUM(C34,C41)</f>
        <v>2166.858</v>
      </c>
      <c r="D32" s="146" t="n">
        <f aca="false">SUM(D34,D41)</f>
        <v>1386.558</v>
      </c>
      <c r="E32" s="146" t="n">
        <f aca="false">SUM(E34,E41)</f>
        <v>995.012</v>
      </c>
      <c r="F32" s="146" t="n">
        <f aca="false">SUM(F34,F41)</f>
        <v>664.505</v>
      </c>
      <c r="G32" s="159"/>
      <c r="H32" s="159"/>
      <c r="I32" s="159"/>
      <c r="J32" s="159"/>
      <c r="K32" s="159"/>
    </row>
    <row r="33" customFormat="false" ht="3" hidden="false" customHeight="true" outlineLevel="0" collapsed="false">
      <c r="A33" s="99"/>
      <c r="B33" s="146"/>
      <c r="C33" s="146"/>
      <c r="D33" s="146"/>
      <c r="E33" s="146"/>
      <c r="F33" s="146"/>
      <c r="G33" s="159"/>
      <c r="H33" s="159"/>
      <c r="I33" s="159"/>
      <c r="J33" s="159"/>
      <c r="K33" s="159"/>
    </row>
    <row r="34" customFormat="false" ht="9" hidden="false" customHeight="false" outlineLevel="0" collapsed="false">
      <c r="A34" s="195" t="s">
        <v>660</v>
      </c>
      <c r="B34" s="146" t="n">
        <v>4656.327</v>
      </c>
      <c r="C34" s="146" t="n">
        <v>2070.628</v>
      </c>
      <c r="D34" s="146" t="n">
        <v>1177.92</v>
      </c>
      <c r="E34" s="146" t="n">
        <v>798.346</v>
      </c>
      <c r="F34" s="146" t="n">
        <v>609.433</v>
      </c>
      <c r="G34" s="159"/>
      <c r="H34" s="159"/>
      <c r="I34" s="159"/>
      <c r="J34" s="159"/>
      <c r="K34" s="159"/>
    </row>
    <row r="35" customFormat="false" ht="5.45" hidden="false" customHeight="true" outlineLevel="0" collapsed="false">
      <c r="A35" s="195"/>
      <c r="B35" s="146"/>
      <c r="C35" s="146"/>
      <c r="D35" s="146"/>
      <c r="E35" s="146"/>
      <c r="F35" s="146"/>
      <c r="G35" s="159"/>
      <c r="H35" s="159"/>
      <c r="I35" s="159"/>
      <c r="J35" s="159"/>
      <c r="K35" s="159"/>
    </row>
    <row r="36" customFormat="false" ht="9" hidden="false" customHeight="false" outlineLevel="0" collapsed="false">
      <c r="A36" s="195" t="s">
        <v>661</v>
      </c>
      <c r="B36" s="146" t="n">
        <v>880.514</v>
      </c>
      <c r="C36" s="146" t="n">
        <v>678.752</v>
      </c>
      <c r="D36" s="146" t="n">
        <v>104.658</v>
      </c>
      <c r="E36" s="146" t="n">
        <v>81.3</v>
      </c>
      <c r="F36" s="196" t="n">
        <v>15.804</v>
      </c>
      <c r="G36" s="159"/>
      <c r="H36" s="159"/>
      <c r="I36" s="159"/>
      <c r="J36" s="159"/>
      <c r="K36" s="159"/>
    </row>
    <row r="37" customFormat="false" ht="9" hidden="false" customHeight="false" outlineLevel="0" collapsed="false">
      <c r="A37" s="195" t="s">
        <v>662</v>
      </c>
      <c r="B37" s="146" t="n">
        <v>1300.742</v>
      </c>
      <c r="C37" s="146" t="n">
        <v>320.503</v>
      </c>
      <c r="D37" s="146" t="n">
        <v>467.303</v>
      </c>
      <c r="E37" s="146" t="n">
        <v>304.535</v>
      </c>
      <c r="F37" s="146" t="n">
        <v>208.401</v>
      </c>
      <c r="G37" s="159"/>
      <c r="H37" s="159"/>
      <c r="I37" s="159"/>
      <c r="J37" s="159"/>
      <c r="K37" s="159"/>
    </row>
    <row r="38" customFormat="false" ht="9" hidden="false" customHeight="false" outlineLevel="0" collapsed="false">
      <c r="A38" s="195" t="s">
        <v>663</v>
      </c>
      <c r="B38" s="146" t="n">
        <v>538.21</v>
      </c>
      <c r="C38" s="146" t="n">
        <v>153.949</v>
      </c>
      <c r="D38" s="146" t="n">
        <v>189.225</v>
      </c>
      <c r="E38" s="146" t="n">
        <v>149.084</v>
      </c>
      <c r="F38" s="146" t="n">
        <v>45.952</v>
      </c>
      <c r="G38" s="159"/>
      <c r="H38" s="159"/>
      <c r="I38" s="159"/>
      <c r="J38" s="159"/>
      <c r="K38" s="159"/>
    </row>
    <row r="39" customFormat="false" ht="9" hidden="false" customHeight="false" outlineLevel="0" collapsed="false">
      <c r="A39" s="195" t="s">
        <v>664</v>
      </c>
      <c r="B39" s="146" t="n">
        <v>1936.861</v>
      </c>
      <c r="C39" s="146" t="n">
        <v>917.424</v>
      </c>
      <c r="D39" s="146" t="n">
        <v>416.734</v>
      </c>
      <c r="E39" s="146" t="n">
        <v>263.427</v>
      </c>
      <c r="F39" s="146" t="n">
        <v>339.276</v>
      </c>
      <c r="G39" s="159"/>
      <c r="H39" s="159"/>
      <c r="I39" s="159"/>
      <c r="J39" s="159"/>
      <c r="K39" s="159"/>
    </row>
    <row r="40" customFormat="false" ht="9" hidden="false" customHeight="false" outlineLevel="0" collapsed="false">
      <c r="A40" s="99"/>
      <c r="B40" s="146"/>
      <c r="C40" s="146"/>
      <c r="D40" s="146"/>
      <c r="E40" s="146"/>
      <c r="F40" s="146"/>
      <c r="G40" s="159"/>
      <c r="H40" s="159"/>
      <c r="I40" s="159"/>
      <c r="J40" s="159"/>
      <c r="K40" s="159"/>
    </row>
    <row r="41" customFormat="false" ht="9" hidden="false" customHeight="false" outlineLevel="0" collapsed="false">
      <c r="A41" s="195" t="s">
        <v>665</v>
      </c>
      <c r="B41" s="146" t="n">
        <v>556.606</v>
      </c>
      <c r="C41" s="146" t="n">
        <v>96.23</v>
      </c>
      <c r="D41" s="146" t="n">
        <v>208.638</v>
      </c>
      <c r="E41" s="146" t="n">
        <v>196.666</v>
      </c>
      <c r="F41" s="146" t="n">
        <v>55.072</v>
      </c>
      <c r="G41" s="159"/>
      <c r="H41" s="159"/>
      <c r="I41" s="159"/>
      <c r="J41" s="159"/>
      <c r="K41" s="159"/>
    </row>
    <row r="42" customFormat="false" ht="5.45" hidden="false" customHeight="true" outlineLevel="0" collapsed="false">
      <c r="A42" s="195"/>
      <c r="G42" s="159"/>
      <c r="H42" s="159"/>
      <c r="I42" s="159"/>
      <c r="J42" s="159"/>
      <c r="K42" s="159"/>
    </row>
    <row r="43" customFormat="false" ht="9" hidden="false" customHeight="false" outlineLevel="0" collapsed="false">
      <c r="A43" s="195" t="s">
        <v>666</v>
      </c>
      <c r="B43" s="146" t="n">
        <v>488.508</v>
      </c>
      <c r="C43" s="146" t="n">
        <v>96.23</v>
      </c>
      <c r="D43" s="146" t="n">
        <v>175.686</v>
      </c>
      <c r="E43" s="146" t="n">
        <v>166.314</v>
      </c>
      <c r="F43" s="146" t="n">
        <v>50.278</v>
      </c>
      <c r="G43" s="159"/>
      <c r="H43" s="159"/>
      <c r="I43" s="159"/>
      <c r="J43" s="159"/>
      <c r="K43" s="159"/>
    </row>
    <row r="44" customFormat="false" ht="9" hidden="false" customHeight="false" outlineLevel="0" collapsed="false">
      <c r="A44" s="195" t="s">
        <v>667</v>
      </c>
      <c r="B44" s="146" t="n">
        <v>68.098</v>
      </c>
      <c r="C44" s="201" t="n">
        <v>0</v>
      </c>
      <c r="D44" s="146" t="n">
        <v>32.952</v>
      </c>
      <c r="E44" s="146" t="n">
        <v>30.352</v>
      </c>
      <c r="F44" s="201" t="n">
        <v>4.794</v>
      </c>
      <c r="G44" s="159"/>
      <c r="H44" s="159"/>
      <c r="I44" s="159"/>
      <c r="J44" s="159"/>
      <c r="K44" s="159"/>
    </row>
    <row r="45" customFormat="false" ht="9" hidden="false" customHeight="false" outlineLevel="0" collapsed="false">
      <c r="A45" s="147"/>
      <c r="B45" s="98"/>
      <c r="C45" s="198"/>
      <c r="D45" s="98"/>
      <c r="E45" s="98"/>
      <c r="F45" s="98"/>
    </row>
    <row r="46" customFormat="false" ht="9.6" hidden="false" customHeight="true" outlineLevel="0" collapsed="false">
      <c r="B46" s="199" t="s">
        <v>671</v>
      </c>
      <c r="C46" s="199"/>
      <c r="D46" s="199"/>
      <c r="E46" s="199"/>
      <c r="F46" s="199"/>
    </row>
    <row r="47" customFormat="false" ht="9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9" hidden="false" customHeight="false" outlineLevel="0" collapsed="false">
      <c r="A48" s="195" t="s">
        <v>670</v>
      </c>
      <c r="B48" s="146" t="n">
        <f aca="false">SUM(B50,B57)</f>
        <v>2620593</v>
      </c>
      <c r="C48" s="146" t="n">
        <f aca="false">SUM(C50,C57)</f>
        <v>1039783</v>
      </c>
      <c r="D48" s="146" t="n">
        <f aca="false">SUM(D50,D57)</f>
        <v>676704</v>
      </c>
      <c r="E48" s="146" t="n">
        <f aca="false">SUM(E50,E57)</f>
        <v>509739</v>
      </c>
      <c r="F48" s="146" t="n">
        <f aca="false">SUM(F50,F57)</f>
        <v>394366</v>
      </c>
      <c r="G48" s="149"/>
    </row>
    <row r="49" customFormat="false" ht="3" hidden="false" customHeight="true" outlineLevel="0" collapsed="false">
      <c r="A49" s="99"/>
      <c r="B49" s="146"/>
      <c r="C49" s="146"/>
      <c r="D49" s="146"/>
      <c r="E49" s="146"/>
      <c r="F49" s="146"/>
    </row>
    <row r="50" customFormat="false" ht="9" hidden="false" customHeight="false" outlineLevel="0" collapsed="false">
      <c r="A50" s="195" t="s">
        <v>660</v>
      </c>
      <c r="B50" s="146" t="n">
        <v>2297276</v>
      </c>
      <c r="C50" s="146" t="n">
        <v>985787</v>
      </c>
      <c r="D50" s="146" t="n">
        <v>554229</v>
      </c>
      <c r="E50" s="146" t="n">
        <v>397733</v>
      </c>
      <c r="F50" s="146" t="n">
        <v>359526</v>
      </c>
      <c r="G50" s="149"/>
    </row>
    <row r="51" customFormat="false" ht="7.5" hidden="false" customHeight="true" outlineLevel="0" collapsed="false">
      <c r="A51" s="195"/>
      <c r="B51" s="146"/>
      <c r="C51" s="146"/>
      <c r="D51" s="146"/>
      <c r="E51" s="146"/>
      <c r="F51" s="146"/>
    </row>
    <row r="52" customFormat="false" ht="9" hidden="false" customHeight="false" outlineLevel="0" collapsed="false">
      <c r="A52" s="195" t="s">
        <v>661</v>
      </c>
      <c r="B52" s="146" t="n">
        <v>442190</v>
      </c>
      <c r="C52" s="146" t="n">
        <v>316772</v>
      </c>
      <c r="D52" s="146" t="n">
        <v>63609</v>
      </c>
      <c r="E52" s="146" t="n">
        <v>52801</v>
      </c>
      <c r="F52" s="201" t="n">
        <v>9008</v>
      </c>
      <c r="G52" s="149"/>
    </row>
    <row r="53" customFormat="false" ht="9" hidden="false" customHeight="false" outlineLevel="0" collapsed="false">
      <c r="A53" s="195" t="s">
        <v>662</v>
      </c>
      <c r="B53" s="146" t="n">
        <v>658711</v>
      </c>
      <c r="C53" s="146" t="n">
        <v>167021</v>
      </c>
      <c r="D53" s="146" t="n">
        <v>227179</v>
      </c>
      <c r="E53" s="146" t="n">
        <v>147249</v>
      </c>
      <c r="F53" s="146" t="n">
        <v>117263</v>
      </c>
      <c r="G53" s="149"/>
    </row>
    <row r="54" customFormat="false" ht="9" hidden="false" customHeight="false" outlineLevel="0" collapsed="false">
      <c r="A54" s="195" t="s">
        <v>663</v>
      </c>
      <c r="B54" s="146" t="n">
        <v>230983</v>
      </c>
      <c r="C54" s="146" t="n">
        <v>76244</v>
      </c>
      <c r="D54" s="146" t="n">
        <v>70707</v>
      </c>
      <c r="E54" s="146" t="n">
        <v>58674</v>
      </c>
      <c r="F54" s="146" t="n">
        <v>25357</v>
      </c>
      <c r="G54" s="149"/>
    </row>
    <row r="55" customFormat="false" ht="9" hidden="false" customHeight="false" outlineLevel="0" collapsed="false">
      <c r="A55" s="195" t="s">
        <v>664</v>
      </c>
      <c r="B55" s="146" t="n">
        <v>965392</v>
      </c>
      <c r="C55" s="146" t="n">
        <v>425751</v>
      </c>
      <c r="D55" s="146" t="n">
        <v>192734</v>
      </c>
      <c r="E55" s="146" t="n">
        <v>139009</v>
      </c>
      <c r="F55" s="146" t="n">
        <v>207899</v>
      </c>
      <c r="G55" s="149"/>
    </row>
    <row r="56" customFormat="false" ht="9" hidden="false" customHeight="false" outlineLevel="0" collapsed="false">
      <c r="A56" s="99"/>
      <c r="B56" s="146"/>
      <c r="C56" s="146"/>
      <c r="D56" s="146"/>
      <c r="E56" s="146"/>
      <c r="F56" s="146"/>
    </row>
    <row r="57" customFormat="false" ht="9" hidden="false" customHeight="false" outlineLevel="0" collapsed="false">
      <c r="A57" s="195" t="s">
        <v>665</v>
      </c>
      <c r="B57" s="146" t="n">
        <v>323317</v>
      </c>
      <c r="C57" s="146" t="n">
        <v>53996</v>
      </c>
      <c r="D57" s="146" t="n">
        <v>122475</v>
      </c>
      <c r="E57" s="146" t="n">
        <v>112006</v>
      </c>
      <c r="F57" s="146" t="n">
        <v>34840</v>
      </c>
      <c r="G57" s="149"/>
    </row>
    <row r="58" customFormat="false" ht="5.45" hidden="false" customHeight="true" outlineLevel="0" collapsed="false">
      <c r="A58" s="195"/>
    </row>
    <row r="59" customFormat="false" ht="9" hidden="false" customHeight="false" outlineLevel="0" collapsed="false">
      <c r="A59" s="195" t="s">
        <v>666</v>
      </c>
      <c r="B59" s="146" t="n">
        <v>309465</v>
      </c>
      <c r="C59" s="146" t="n">
        <v>53996</v>
      </c>
      <c r="D59" s="146" t="n">
        <v>115560</v>
      </c>
      <c r="E59" s="146" t="n">
        <v>105610</v>
      </c>
      <c r="F59" s="146" t="n">
        <v>34299</v>
      </c>
      <c r="G59" s="149"/>
    </row>
    <row r="60" customFormat="false" ht="9" hidden="false" customHeight="false" outlineLevel="0" collapsed="false">
      <c r="A60" s="195" t="s">
        <v>667</v>
      </c>
      <c r="B60" s="146" t="n">
        <v>13852</v>
      </c>
      <c r="C60" s="201" t="n">
        <v>0</v>
      </c>
      <c r="D60" s="146" t="n">
        <v>6915</v>
      </c>
      <c r="E60" s="146" t="n">
        <v>6396</v>
      </c>
      <c r="F60" s="146" t="n">
        <v>541</v>
      </c>
      <c r="G60" s="149"/>
    </row>
    <row r="61" customFormat="false" ht="9" hidden="false" customHeight="false" outlineLevel="0" collapsed="false">
      <c r="A61" s="197"/>
      <c r="B61" s="104"/>
      <c r="C61" s="202"/>
      <c r="D61" s="104"/>
      <c r="E61" s="104"/>
      <c r="F61" s="104"/>
    </row>
    <row r="62" customFormat="false" ht="9" hidden="false" customHeight="false" outlineLevel="0" collapsed="false">
      <c r="A62" s="197"/>
      <c r="B62" s="98"/>
      <c r="C62" s="198"/>
      <c r="D62" s="98"/>
      <c r="E62" s="98"/>
      <c r="F62" s="98"/>
    </row>
    <row r="63" customFormat="false" ht="9" hidden="false" customHeight="false" outlineLevel="0" collapsed="false">
      <c r="A63" s="197"/>
      <c r="B63" s="98"/>
      <c r="C63" s="198"/>
      <c r="D63" s="98"/>
      <c r="E63" s="98"/>
      <c r="F63" s="98"/>
    </row>
    <row r="65" customFormat="false" ht="10.5" hidden="false" customHeight="true" outlineLevel="0" collapsed="false">
      <c r="A65" s="140" t="s">
        <v>672</v>
      </c>
    </row>
    <row r="66" customFormat="false" ht="10.5" hidden="false" customHeight="true" outlineLevel="0" collapsed="false">
      <c r="A66" s="147" t="s">
        <v>673</v>
      </c>
      <c r="B66" s="147"/>
      <c r="C66" s="149"/>
      <c r="D66" s="149"/>
      <c r="E66" s="149"/>
      <c r="F66" s="149"/>
    </row>
    <row r="67" customFormat="false" ht="10.5" hidden="false" customHeight="true" outlineLevel="0" collapsed="false">
      <c r="A67" s="147" t="s">
        <v>674</v>
      </c>
      <c r="B67" s="147"/>
      <c r="E67" s="98"/>
    </row>
    <row r="68" customFormat="false" ht="10.5" hidden="false" customHeight="true" outlineLevel="0" collapsed="false">
      <c r="A68" s="147" t="s">
        <v>675</v>
      </c>
      <c r="B68" s="147"/>
      <c r="E68" s="98"/>
      <c r="H68" s="203"/>
      <c r="I68" s="203"/>
      <c r="J68" s="203"/>
      <c r="K68" s="203"/>
      <c r="L68" s="203"/>
    </row>
    <row r="69" customFormat="false" ht="12.75" hidden="false" customHeight="false" outlineLevel="0" collapsed="false">
      <c r="A69" s="153" t="s">
        <v>676</v>
      </c>
      <c r="H69" s="203"/>
      <c r="I69" s="203"/>
      <c r="J69" s="129"/>
      <c r="K69" s="129"/>
      <c r="L69" s="129"/>
    </row>
    <row r="70" customFormat="false" ht="12.75" hidden="false" customHeight="false" outlineLevel="0" collapsed="false">
      <c r="H70" s="203"/>
      <c r="I70" s="203"/>
      <c r="J70" s="203"/>
      <c r="K70" s="203"/>
      <c r="L70" s="203"/>
    </row>
    <row r="71" customFormat="false" ht="12.75" hidden="false" customHeight="false" outlineLevel="0" collapsed="false">
      <c r="H71" s="203"/>
      <c r="I71" s="129"/>
      <c r="J71" s="129"/>
      <c r="K71" s="129"/>
      <c r="L71" s="129"/>
    </row>
    <row r="72" customFormat="false" ht="12.75" hidden="false" customHeight="false" outlineLevel="0" collapsed="false">
      <c r="H72" s="203"/>
      <c r="I72" s="203"/>
      <c r="J72" s="203"/>
      <c r="K72" s="203"/>
      <c r="L72" s="203"/>
    </row>
    <row r="73" customFormat="false" ht="12.75" hidden="false" customHeight="false" outlineLevel="0" collapsed="false">
      <c r="H73" s="203"/>
      <c r="I73" s="129"/>
      <c r="J73" s="203"/>
      <c r="K73" s="203"/>
      <c r="L73" s="129"/>
    </row>
    <row r="74" customFormat="false" ht="12.75" hidden="false" customHeight="false" outlineLevel="0" collapsed="false">
      <c r="H74" s="203"/>
      <c r="I74" s="129"/>
      <c r="J74" s="203"/>
      <c r="K74" s="203"/>
      <c r="L74" s="129"/>
    </row>
    <row r="75" customFormat="false" ht="12.75" hidden="false" customHeight="false" outlineLevel="0" collapsed="false">
      <c r="A75" s="103"/>
      <c r="B75" s="103"/>
      <c r="C75" s="103"/>
      <c r="D75" s="103"/>
      <c r="E75" s="103"/>
      <c r="H75" s="129"/>
      <c r="I75" s="129"/>
      <c r="J75" s="129"/>
      <c r="K75" s="129"/>
      <c r="L75" s="129"/>
    </row>
    <row r="87" customFormat="false" ht="9" hidden="false" customHeight="true" outlineLevel="0" collapsed="false">
      <c r="A87" s="103" t="s">
        <v>76</v>
      </c>
      <c r="B87" s="103"/>
      <c r="C87" s="103"/>
      <c r="D87" s="103"/>
      <c r="E87" s="103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Februar 2009"/>
  </hyperlink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41796875" defaultRowHeight="9" zeroHeight="false" outlineLevelRow="0" outlineLevelCol="0"/>
  <cols>
    <col collapsed="false" customWidth="true" hidden="false" outlineLevel="0" max="1" min="1" style="140" width="37.28"/>
    <col collapsed="false" customWidth="true" hidden="false" outlineLevel="0" max="6" min="2" style="140" width="11.7"/>
    <col collapsed="false" customWidth="false" hidden="false" outlineLevel="0" max="257" min="7" style="140" width="11.42"/>
  </cols>
  <sheetData>
    <row r="1" s="193" customFormat="true" ht="11.25" hidden="false" customHeight="true" outlineLevel="0" collapsed="false">
      <c r="A1" s="141" t="s">
        <v>654</v>
      </c>
      <c r="B1" s="141"/>
      <c r="C1" s="141"/>
      <c r="D1" s="141"/>
      <c r="E1" s="141"/>
      <c r="F1" s="141"/>
      <c r="G1" s="76"/>
    </row>
    <row r="2" customFormat="false" ht="9" hidden="false" customHeight="true" outlineLevel="0" collapsed="false">
      <c r="A2" s="189" t="s">
        <v>677</v>
      </c>
      <c r="B2" s="189"/>
      <c r="C2" s="189"/>
      <c r="D2" s="189"/>
      <c r="E2" s="189"/>
      <c r="F2" s="189"/>
    </row>
    <row r="3" customFormat="false" ht="11.25" hidden="false" customHeight="true" outlineLevel="0" collapsed="false">
      <c r="A3" s="143" t="s">
        <v>656</v>
      </c>
      <c r="B3" s="87"/>
      <c r="C3" s="154" t="s">
        <v>657</v>
      </c>
      <c r="D3" s="154"/>
      <c r="E3" s="154"/>
      <c r="F3" s="154"/>
    </row>
    <row r="4" customFormat="false" ht="9" hidden="false" customHeight="false" outlineLevel="0" collapsed="false">
      <c r="A4" s="143"/>
      <c r="B4" s="90" t="s">
        <v>86</v>
      </c>
      <c r="C4" s="93" t="s">
        <v>658</v>
      </c>
      <c r="D4" s="93" t="s">
        <v>116</v>
      </c>
      <c r="E4" s="93" t="s">
        <v>117</v>
      </c>
      <c r="F4" s="144" t="s">
        <v>118</v>
      </c>
    </row>
    <row r="5" customFormat="false" ht="9" hidden="false" customHeight="false" outlineLevel="0" collapsed="false">
      <c r="A5" s="143"/>
      <c r="B5" s="194"/>
      <c r="C5" s="96" t="s">
        <v>121</v>
      </c>
      <c r="D5" s="96" t="s">
        <v>119</v>
      </c>
      <c r="E5" s="96" t="s">
        <v>120</v>
      </c>
      <c r="F5" s="86" t="s">
        <v>121</v>
      </c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</row>
    <row r="7" customFormat="false" ht="9.6" hidden="false" customHeight="true" outlineLevel="0" collapsed="false">
      <c r="B7" s="86" t="s">
        <v>659</v>
      </c>
      <c r="C7" s="86"/>
      <c r="D7" s="86"/>
      <c r="E7" s="86"/>
      <c r="F7" s="86"/>
    </row>
    <row r="8" customFormat="false" ht="5.45" hidden="false" customHeight="true" outlineLevel="0" collapsed="false">
      <c r="A8" s="147"/>
      <c r="B8" s="118"/>
      <c r="C8" s="118"/>
      <c r="D8" s="118"/>
      <c r="E8" s="118"/>
      <c r="F8" s="118"/>
    </row>
    <row r="9" customFormat="false" ht="9" hidden="false" customHeight="false" outlineLevel="0" collapsed="false">
      <c r="A9" s="195" t="s">
        <v>660</v>
      </c>
      <c r="B9" s="146" t="n">
        <v>236.626</v>
      </c>
      <c r="C9" s="146" t="n">
        <v>111.338</v>
      </c>
      <c r="D9" s="146" t="n">
        <v>59.64</v>
      </c>
      <c r="E9" s="146" t="n">
        <v>38.102</v>
      </c>
      <c r="F9" s="146" t="n">
        <v>27.546</v>
      </c>
      <c r="G9" s="159"/>
      <c r="H9" s="159"/>
      <c r="I9" s="159"/>
      <c r="J9" s="159"/>
      <c r="K9" s="159"/>
    </row>
    <row r="10" customFormat="false" ht="5.45" hidden="false" customHeight="true" outlineLevel="0" collapsed="false">
      <c r="A10" s="195"/>
      <c r="B10" s="196"/>
      <c r="C10" s="196"/>
      <c r="D10" s="196"/>
      <c r="E10" s="196"/>
      <c r="F10" s="196"/>
    </row>
    <row r="11" customFormat="false" ht="9" hidden="false" customHeight="false" outlineLevel="0" collapsed="false">
      <c r="A11" s="195" t="s">
        <v>661</v>
      </c>
      <c r="B11" s="196" t="n">
        <v>46.247</v>
      </c>
      <c r="C11" s="196" t="n">
        <v>34.796</v>
      </c>
      <c r="D11" s="196" t="n">
        <v>6.387</v>
      </c>
      <c r="E11" s="196" t="n">
        <v>4.323</v>
      </c>
      <c r="F11" s="196" t="n">
        <v>0.741</v>
      </c>
      <c r="G11" s="159"/>
      <c r="H11" s="159"/>
      <c r="I11" s="159"/>
      <c r="J11" s="159"/>
      <c r="K11" s="159"/>
    </row>
    <row r="12" customFormat="false" ht="9" hidden="false" customHeight="false" outlineLevel="0" collapsed="false">
      <c r="A12" s="195" t="s">
        <v>662</v>
      </c>
      <c r="B12" s="196" t="n">
        <v>74.81</v>
      </c>
      <c r="C12" s="196" t="n">
        <v>22.907</v>
      </c>
      <c r="D12" s="196" t="n">
        <v>24.749</v>
      </c>
      <c r="E12" s="196" t="n">
        <v>16.212</v>
      </c>
      <c r="F12" s="196" t="n">
        <v>10.942</v>
      </c>
      <c r="G12" s="159"/>
      <c r="H12" s="159"/>
      <c r="I12" s="159"/>
      <c r="J12" s="159"/>
      <c r="K12" s="159"/>
    </row>
    <row r="13" customFormat="false" ht="9" hidden="false" customHeight="false" outlineLevel="0" collapsed="false">
      <c r="A13" s="195" t="s">
        <v>663</v>
      </c>
      <c r="B13" s="196" t="n">
        <v>17.466</v>
      </c>
      <c r="C13" s="196" t="n">
        <v>5.179</v>
      </c>
      <c r="D13" s="196" t="n">
        <v>6.394</v>
      </c>
      <c r="E13" s="196" t="n">
        <v>4.563</v>
      </c>
      <c r="F13" s="196" t="n">
        <v>1.33</v>
      </c>
      <c r="G13" s="159"/>
      <c r="H13" s="159"/>
      <c r="I13" s="159"/>
      <c r="J13" s="159"/>
      <c r="K13" s="159"/>
    </row>
    <row r="14" customFormat="false" ht="9" hidden="false" customHeight="false" outlineLevel="0" collapsed="false">
      <c r="A14" s="195" t="s">
        <v>664</v>
      </c>
      <c r="B14" s="196" t="n">
        <v>98.103</v>
      </c>
      <c r="C14" s="196" t="n">
        <v>48.456</v>
      </c>
      <c r="D14" s="196" t="n">
        <v>22.11</v>
      </c>
      <c r="E14" s="196" t="n">
        <v>13.004</v>
      </c>
      <c r="F14" s="196" t="n">
        <v>14.533</v>
      </c>
      <c r="G14" s="159"/>
      <c r="H14" s="159"/>
      <c r="I14" s="159"/>
      <c r="J14" s="159"/>
      <c r="K14" s="159"/>
    </row>
    <row r="15" customFormat="false" ht="9" hidden="false" customHeight="false" outlineLevel="0" collapsed="false">
      <c r="A15" s="99"/>
      <c r="B15" s="196"/>
      <c r="C15" s="196"/>
      <c r="D15" s="196"/>
      <c r="E15" s="196"/>
      <c r="F15" s="196"/>
    </row>
    <row r="16" customFormat="false" ht="9" hidden="false" customHeight="false" outlineLevel="0" collapsed="false">
      <c r="A16" s="195" t="s">
        <v>665</v>
      </c>
      <c r="B16" s="196" t="n">
        <v>19.67</v>
      </c>
      <c r="C16" s="196" t="n">
        <v>3.444</v>
      </c>
      <c r="D16" s="196" t="n">
        <v>7.249</v>
      </c>
      <c r="E16" s="196" t="n">
        <v>7.049</v>
      </c>
      <c r="F16" s="196" t="n">
        <v>1.928</v>
      </c>
      <c r="G16" s="159"/>
      <c r="H16" s="159"/>
      <c r="I16" s="159"/>
      <c r="J16" s="159"/>
      <c r="K16" s="159"/>
    </row>
    <row r="17" customFormat="false" ht="5.45" hidden="false" customHeight="true" outlineLevel="0" collapsed="false">
      <c r="A17" s="195"/>
      <c r="B17" s="196"/>
      <c r="C17" s="196"/>
      <c r="D17" s="196"/>
      <c r="E17" s="196"/>
      <c r="F17" s="196"/>
      <c r="G17" s="159"/>
      <c r="H17" s="159"/>
      <c r="I17" s="159"/>
      <c r="J17" s="159"/>
      <c r="K17" s="159"/>
    </row>
    <row r="18" customFormat="false" ht="9" hidden="false" customHeight="false" outlineLevel="0" collapsed="false">
      <c r="A18" s="195" t="s">
        <v>666</v>
      </c>
      <c r="B18" s="196" t="n">
        <v>17.618</v>
      </c>
      <c r="C18" s="196" t="n">
        <v>3.444</v>
      </c>
      <c r="D18" s="196" t="n">
        <v>6.18</v>
      </c>
      <c r="E18" s="196" t="n">
        <v>6.155</v>
      </c>
      <c r="F18" s="196" t="n">
        <v>1.839</v>
      </c>
      <c r="G18" s="159"/>
      <c r="H18" s="159"/>
      <c r="I18" s="159"/>
      <c r="J18" s="159"/>
      <c r="K18" s="159"/>
    </row>
    <row r="19" customFormat="false" ht="9" hidden="false" customHeight="false" outlineLevel="0" collapsed="false">
      <c r="A19" s="195" t="s">
        <v>667</v>
      </c>
      <c r="B19" s="196" t="n">
        <v>2.052</v>
      </c>
      <c r="C19" s="196" t="n">
        <v>0</v>
      </c>
      <c r="D19" s="196" t="n">
        <v>1.069</v>
      </c>
      <c r="E19" s="196" t="n">
        <v>0.894</v>
      </c>
      <c r="F19" s="196" t="n">
        <v>0.089</v>
      </c>
      <c r="G19" s="159"/>
      <c r="H19" s="159"/>
      <c r="I19" s="159"/>
      <c r="J19" s="159"/>
      <c r="K19" s="159"/>
    </row>
    <row r="20" customFormat="false" ht="9" hidden="false" customHeight="false" outlineLevel="0" collapsed="false">
      <c r="A20" s="197"/>
      <c r="B20" s="98"/>
      <c r="C20" s="198"/>
      <c r="D20" s="98"/>
      <c r="E20" s="98"/>
      <c r="F20" s="98"/>
    </row>
    <row r="21" customFormat="false" ht="8.45" hidden="false" customHeight="true" outlineLevel="0" collapsed="false">
      <c r="B21" s="86" t="s">
        <v>678</v>
      </c>
      <c r="C21" s="86"/>
      <c r="D21" s="86"/>
      <c r="E21" s="86"/>
      <c r="F21" s="86"/>
    </row>
    <row r="22" customFormat="false" ht="5.45" hidden="false" customHeight="true" outlineLevel="0" collapsed="false">
      <c r="A22" s="86"/>
      <c r="B22" s="86"/>
      <c r="C22" s="86"/>
      <c r="D22" s="86"/>
      <c r="E22" s="86"/>
      <c r="F22" s="86"/>
    </row>
    <row r="23" customFormat="false" ht="9" hidden="false" customHeight="false" outlineLevel="0" collapsed="false">
      <c r="A23" s="195" t="s">
        <v>660</v>
      </c>
      <c r="B23" s="200" t="n">
        <v>343.462</v>
      </c>
      <c r="C23" s="146" t="n">
        <v>162.384</v>
      </c>
      <c r="D23" s="146" t="n">
        <v>84.947</v>
      </c>
      <c r="E23" s="146" t="n">
        <v>53.388</v>
      </c>
      <c r="F23" s="146" t="n">
        <v>42.744</v>
      </c>
      <c r="G23" s="159"/>
      <c r="H23" s="159"/>
      <c r="I23" s="159"/>
      <c r="J23" s="159"/>
      <c r="K23" s="159"/>
    </row>
    <row r="24" customFormat="false" ht="5.45" hidden="false" customHeight="true" outlineLevel="0" collapsed="false">
      <c r="A24" s="197"/>
      <c r="B24" s="200"/>
      <c r="C24" s="146"/>
      <c r="D24" s="146"/>
      <c r="E24" s="146"/>
      <c r="F24" s="146"/>
    </row>
    <row r="25" customFormat="false" ht="9" hidden="false" customHeight="false" outlineLevel="0" collapsed="false">
      <c r="A25" s="195" t="s">
        <v>661</v>
      </c>
      <c r="B25" s="200" t="n">
        <v>46.247</v>
      </c>
      <c r="C25" s="146" t="n">
        <v>34.796</v>
      </c>
      <c r="D25" s="146" t="n">
        <v>6.387</v>
      </c>
      <c r="E25" s="146" t="n">
        <v>4.323</v>
      </c>
      <c r="F25" s="196" t="n">
        <v>0.741</v>
      </c>
      <c r="G25" s="159"/>
      <c r="H25" s="159"/>
      <c r="I25" s="159"/>
      <c r="J25" s="159"/>
      <c r="K25" s="159"/>
    </row>
    <row r="26" customFormat="false" ht="9" hidden="false" customHeight="false" outlineLevel="0" collapsed="false">
      <c r="A26" s="195" t="s">
        <v>662</v>
      </c>
      <c r="B26" s="200" t="n">
        <v>74.81</v>
      </c>
      <c r="C26" s="146" t="n">
        <v>22.907</v>
      </c>
      <c r="D26" s="146" t="n">
        <v>24.749</v>
      </c>
      <c r="E26" s="146" t="n">
        <v>16.212</v>
      </c>
      <c r="F26" s="146" t="n">
        <v>10.942</v>
      </c>
      <c r="G26" s="159"/>
      <c r="H26" s="159"/>
      <c r="I26" s="159"/>
      <c r="J26" s="159"/>
      <c r="K26" s="159"/>
    </row>
    <row r="27" customFormat="false" ht="9" hidden="false" customHeight="false" outlineLevel="0" collapsed="false">
      <c r="A27" s="195" t="s">
        <v>663</v>
      </c>
      <c r="B27" s="200" t="n">
        <v>26.199</v>
      </c>
      <c r="C27" s="146" t="n">
        <v>7.769</v>
      </c>
      <c r="D27" s="146" t="n">
        <v>9.591</v>
      </c>
      <c r="E27" s="146" t="n">
        <v>6.845</v>
      </c>
      <c r="F27" s="146" t="n">
        <v>1.995</v>
      </c>
      <c r="G27" s="159"/>
      <c r="H27" s="159"/>
      <c r="I27" s="159"/>
      <c r="J27" s="159"/>
      <c r="K27" s="159"/>
    </row>
    <row r="28" customFormat="false" ht="9" hidden="false" customHeight="false" outlineLevel="0" collapsed="false">
      <c r="A28" s="195" t="s">
        <v>664</v>
      </c>
      <c r="B28" s="200" t="n">
        <v>196.206</v>
      </c>
      <c r="C28" s="146" t="n">
        <v>96.912</v>
      </c>
      <c r="D28" s="146" t="n">
        <v>44.22</v>
      </c>
      <c r="E28" s="146" t="n">
        <v>26.008</v>
      </c>
      <c r="F28" s="146" t="n">
        <v>29.066</v>
      </c>
      <c r="G28" s="159"/>
      <c r="H28" s="159"/>
      <c r="I28" s="159"/>
      <c r="J28" s="159"/>
      <c r="K28" s="159"/>
    </row>
    <row r="29" customFormat="false" ht="9" hidden="false" customHeight="false" outlineLevel="0" collapsed="false">
      <c r="A29" s="147"/>
      <c r="B29" s="146"/>
      <c r="C29" s="201"/>
      <c r="D29" s="146"/>
      <c r="E29" s="146"/>
      <c r="F29" s="146"/>
    </row>
    <row r="30" customFormat="false" ht="9.6" hidden="false" customHeight="true" outlineLevel="0" collapsed="false">
      <c r="B30" s="86" t="s">
        <v>669</v>
      </c>
      <c r="C30" s="86"/>
      <c r="D30" s="86"/>
      <c r="E30" s="86"/>
      <c r="F30" s="86"/>
    </row>
    <row r="31" customFormat="false" ht="9" hidden="false" customHeight="false" outlineLevel="0" collapsed="false">
      <c r="A31" s="86"/>
      <c r="B31" s="86"/>
      <c r="C31" s="86"/>
      <c r="D31" s="86"/>
      <c r="E31" s="86"/>
      <c r="F31" s="86"/>
    </row>
    <row r="32" customFormat="false" ht="9" hidden="false" customHeight="false" outlineLevel="0" collapsed="false">
      <c r="A32" s="195" t="s">
        <v>670</v>
      </c>
      <c r="B32" s="146" t="n">
        <f aca="false">SUM(B34,B41)</f>
        <v>4992.45</v>
      </c>
      <c r="C32" s="146" t="n">
        <f aca="false">SUM(C34,C41)</f>
        <v>2050.568</v>
      </c>
      <c r="D32" s="146" t="n">
        <f aca="false">SUM(D34,D41)</f>
        <v>1369.68</v>
      </c>
      <c r="E32" s="146" t="n">
        <f aca="false">SUM(E34,E41)</f>
        <v>926.118</v>
      </c>
      <c r="F32" s="146" t="n">
        <f aca="false">SUM(F34,F41)</f>
        <v>646.084</v>
      </c>
    </row>
    <row r="33" customFormat="false" ht="3" hidden="false" customHeight="true" outlineLevel="0" collapsed="false">
      <c r="A33" s="99"/>
      <c r="B33" s="146"/>
      <c r="C33" s="146"/>
      <c r="D33" s="146"/>
      <c r="E33" s="146"/>
      <c r="F33" s="146"/>
    </row>
    <row r="34" customFormat="false" ht="9" hidden="false" customHeight="false" outlineLevel="0" collapsed="false">
      <c r="A34" s="195" t="s">
        <v>660</v>
      </c>
      <c r="B34" s="146" t="n">
        <v>4437.7</v>
      </c>
      <c r="C34" s="146" t="n">
        <v>1955.283</v>
      </c>
      <c r="D34" s="146" t="n">
        <v>1161.462</v>
      </c>
      <c r="E34" s="146" t="n">
        <v>729.943</v>
      </c>
      <c r="F34" s="146" t="n">
        <v>591.012</v>
      </c>
      <c r="G34" s="159"/>
      <c r="H34" s="159"/>
      <c r="I34" s="159"/>
      <c r="J34" s="159"/>
      <c r="K34" s="159"/>
    </row>
    <row r="35" customFormat="false" ht="5.45" hidden="false" customHeight="true" outlineLevel="0" collapsed="false">
      <c r="A35" s="195"/>
      <c r="B35" s="146"/>
      <c r="C35" s="146"/>
      <c r="D35" s="146"/>
      <c r="E35" s="146"/>
      <c r="F35" s="146"/>
    </row>
    <row r="36" customFormat="false" ht="9" hidden="false" customHeight="false" outlineLevel="0" collapsed="false">
      <c r="A36" s="195" t="s">
        <v>661</v>
      </c>
      <c r="B36" s="146" t="n">
        <v>835.288</v>
      </c>
      <c r="C36" s="146" t="n">
        <v>640.171</v>
      </c>
      <c r="D36" s="146" t="n">
        <v>102.398</v>
      </c>
      <c r="E36" s="146" t="n">
        <v>78.116</v>
      </c>
      <c r="F36" s="196" t="n">
        <v>14.603</v>
      </c>
      <c r="G36" s="159"/>
      <c r="H36" s="159"/>
      <c r="I36" s="159"/>
      <c r="J36" s="159"/>
      <c r="K36" s="159"/>
    </row>
    <row r="37" customFormat="false" ht="9" hidden="false" customHeight="false" outlineLevel="0" collapsed="false">
      <c r="A37" s="195" t="s">
        <v>662</v>
      </c>
      <c r="B37" s="146" t="n">
        <v>1231.986</v>
      </c>
      <c r="C37" s="146" t="n">
        <v>298.133</v>
      </c>
      <c r="D37" s="146" t="n">
        <v>459.504</v>
      </c>
      <c r="E37" s="146" t="n">
        <v>273.925</v>
      </c>
      <c r="F37" s="146" t="n">
        <v>200.424</v>
      </c>
      <c r="G37" s="159"/>
      <c r="H37" s="159"/>
      <c r="I37" s="159"/>
      <c r="J37" s="159"/>
      <c r="K37" s="159"/>
    </row>
    <row r="38" customFormat="false" ht="9" hidden="false" customHeight="false" outlineLevel="0" collapsed="false">
      <c r="A38" s="195" t="s">
        <v>663</v>
      </c>
      <c r="B38" s="146" t="n">
        <v>507.912</v>
      </c>
      <c r="C38" s="146" t="n">
        <v>147.203</v>
      </c>
      <c r="D38" s="146" t="n">
        <v>187.069</v>
      </c>
      <c r="E38" s="146" t="n">
        <v>133.343</v>
      </c>
      <c r="F38" s="146" t="n">
        <v>40.297</v>
      </c>
      <c r="G38" s="159"/>
      <c r="H38" s="159"/>
      <c r="I38" s="159"/>
      <c r="J38" s="159"/>
      <c r="K38" s="159"/>
    </row>
    <row r="39" customFormat="false" ht="9" hidden="false" customHeight="false" outlineLevel="0" collapsed="false">
      <c r="A39" s="195" t="s">
        <v>664</v>
      </c>
      <c r="B39" s="146" t="n">
        <v>1862.514</v>
      </c>
      <c r="C39" s="146" t="n">
        <v>869.776</v>
      </c>
      <c r="D39" s="146" t="n">
        <v>412.491</v>
      </c>
      <c r="E39" s="146" t="n">
        <v>244.559</v>
      </c>
      <c r="F39" s="146" t="n">
        <v>335.688</v>
      </c>
      <c r="G39" s="159"/>
      <c r="H39" s="159"/>
      <c r="I39" s="159"/>
      <c r="J39" s="159"/>
      <c r="K39" s="159"/>
    </row>
    <row r="40" customFormat="false" ht="9" hidden="false" customHeight="false" outlineLevel="0" collapsed="false">
      <c r="A40" s="99"/>
      <c r="B40" s="146"/>
      <c r="C40" s="146"/>
      <c r="D40" s="146"/>
      <c r="E40" s="146"/>
      <c r="F40" s="146"/>
    </row>
    <row r="41" customFormat="false" ht="9" hidden="false" customHeight="false" outlineLevel="0" collapsed="false">
      <c r="A41" s="195" t="s">
        <v>665</v>
      </c>
      <c r="B41" s="146" t="n">
        <v>554.75</v>
      </c>
      <c r="C41" s="146" t="n">
        <v>95.285</v>
      </c>
      <c r="D41" s="146" t="n">
        <v>208.218</v>
      </c>
      <c r="E41" s="146" t="n">
        <v>196.175</v>
      </c>
      <c r="F41" s="146" t="n">
        <v>55.072</v>
      </c>
      <c r="G41" s="159"/>
      <c r="H41" s="159"/>
      <c r="I41" s="159"/>
      <c r="J41" s="159"/>
      <c r="K41" s="159"/>
    </row>
    <row r="42" customFormat="false" ht="5.45" hidden="false" customHeight="true" outlineLevel="0" collapsed="false">
      <c r="A42" s="195"/>
    </row>
    <row r="43" customFormat="false" ht="9" hidden="false" customHeight="false" outlineLevel="0" collapsed="false">
      <c r="A43" s="195" t="s">
        <v>666</v>
      </c>
      <c r="B43" s="146" t="n">
        <v>486.776</v>
      </c>
      <c r="C43" s="146" t="n">
        <v>95.285</v>
      </c>
      <c r="D43" s="146" t="n">
        <v>175.287</v>
      </c>
      <c r="E43" s="146" t="n">
        <v>165.926</v>
      </c>
      <c r="F43" s="146" t="n">
        <v>50.278</v>
      </c>
      <c r="G43" s="159"/>
      <c r="H43" s="159"/>
      <c r="I43" s="159"/>
      <c r="J43" s="159"/>
      <c r="K43" s="159"/>
    </row>
    <row r="44" customFormat="false" ht="9" hidden="false" customHeight="false" outlineLevel="0" collapsed="false">
      <c r="A44" s="195" t="s">
        <v>667</v>
      </c>
      <c r="B44" s="146" t="n">
        <v>67.974</v>
      </c>
      <c r="C44" s="201" t="n">
        <v>0</v>
      </c>
      <c r="D44" s="146" t="n">
        <v>32.931</v>
      </c>
      <c r="E44" s="146" t="n">
        <v>30.249</v>
      </c>
      <c r="F44" s="196" t="n">
        <v>4.794</v>
      </c>
      <c r="G44" s="159"/>
      <c r="H44" s="159"/>
      <c r="I44" s="159"/>
      <c r="J44" s="159"/>
      <c r="K44" s="159"/>
    </row>
    <row r="45" customFormat="false" ht="9" hidden="false" customHeight="false" outlineLevel="0" collapsed="false">
      <c r="A45" s="147"/>
      <c r="B45" s="146"/>
      <c r="C45" s="201"/>
      <c r="D45" s="146"/>
      <c r="E45" s="146"/>
      <c r="F45" s="146"/>
    </row>
    <row r="46" customFormat="false" ht="9.6" hidden="false" customHeight="true" outlineLevel="0" collapsed="false">
      <c r="B46" s="199" t="s">
        <v>671</v>
      </c>
      <c r="C46" s="199"/>
      <c r="D46" s="199"/>
      <c r="E46" s="199"/>
      <c r="F46" s="199"/>
    </row>
    <row r="47" customFormat="false" ht="9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9" hidden="false" customHeight="false" outlineLevel="0" collapsed="false">
      <c r="A48" s="195" t="s">
        <v>670</v>
      </c>
      <c r="B48" s="146" t="n">
        <f aca="false">SUM(B50,B57)</f>
        <v>2520357</v>
      </c>
      <c r="C48" s="146" t="n">
        <f aca="false">SUM(C50,C57)</f>
        <v>988422</v>
      </c>
      <c r="D48" s="146" t="n">
        <f aca="false">SUM(D50,D57)</f>
        <v>669768</v>
      </c>
      <c r="E48" s="146" t="n">
        <f aca="false">SUM(E50,E57)</f>
        <v>478851</v>
      </c>
      <c r="F48" s="146" t="n">
        <f aca="false">SUM(F50,F57)</f>
        <v>383316</v>
      </c>
    </row>
    <row r="49" customFormat="false" ht="3" hidden="false" customHeight="true" outlineLevel="0" collapsed="false">
      <c r="A49" s="99"/>
      <c r="B49" s="146"/>
      <c r="C49" s="146"/>
      <c r="D49" s="146"/>
      <c r="E49" s="146"/>
      <c r="F49" s="146"/>
    </row>
    <row r="50" customFormat="false" ht="9" hidden="false" customHeight="false" outlineLevel="0" collapsed="false">
      <c r="A50" s="195" t="s">
        <v>660</v>
      </c>
      <c r="B50" s="146" t="n">
        <v>2198219</v>
      </c>
      <c r="C50" s="146" t="n">
        <v>934874</v>
      </c>
      <c r="D50" s="146" t="n">
        <v>547603</v>
      </c>
      <c r="E50" s="146" t="n">
        <v>367266</v>
      </c>
      <c r="F50" s="146" t="n">
        <v>348476</v>
      </c>
    </row>
    <row r="51" customFormat="false" ht="5.45" hidden="false" customHeight="true" outlineLevel="0" collapsed="false">
      <c r="A51" s="195"/>
      <c r="B51" s="146"/>
      <c r="C51" s="146"/>
      <c r="D51" s="146"/>
      <c r="E51" s="146"/>
      <c r="F51" s="146"/>
    </row>
    <row r="52" customFormat="false" ht="9" hidden="false" customHeight="false" outlineLevel="0" collapsed="false">
      <c r="A52" s="195" t="s">
        <v>661</v>
      </c>
      <c r="B52" s="146" t="n">
        <v>422679</v>
      </c>
      <c r="C52" s="146" t="n">
        <v>300160</v>
      </c>
      <c r="D52" s="146" t="n">
        <v>62707</v>
      </c>
      <c r="E52" s="146" t="n">
        <v>51493</v>
      </c>
      <c r="F52" s="196" t="n">
        <v>8318</v>
      </c>
    </row>
    <row r="53" customFormat="false" ht="9" hidden="false" customHeight="false" outlineLevel="0" collapsed="false">
      <c r="A53" s="195" t="s">
        <v>662</v>
      </c>
      <c r="B53" s="146" t="n">
        <v>626562</v>
      </c>
      <c r="C53" s="146" t="n">
        <v>156584</v>
      </c>
      <c r="D53" s="146" t="n">
        <v>224272</v>
      </c>
      <c r="E53" s="146" t="n">
        <v>133689</v>
      </c>
      <c r="F53" s="146" t="n">
        <v>112017</v>
      </c>
    </row>
    <row r="54" customFormat="false" ht="9" hidden="false" customHeight="false" outlineLevel="0" collapsed="false">
      <c r="A54" s="195" t="s">
        <v>663</v>
      </c>
      <c r="B54" s="146" t="n">
        <v>217333</v>
      </c>
      <c r="C54" s="146" t="n">
        <v>73163</v>
      </c>
      <c r="D54" s="146" t="n">
        <v>69623</v>
      </c>
      <c r="E54" s="146" t="n">
        <v>52467</v>
      </c>
      <c r="F54" s="146" t="n">
        <v>22080</v>
      </c>
    </row>
    <row r="55" customFormat="false" ht="9" hidden="false" customHeight="false" outlineLevel="0" collapsed="false">
      <c r="A55" s="195" t="s">
        <v>664</v>
      </c>
      <c r="B55" s="146" t="n">
        <v>931645</v>
      </c>
      <c r="C55" s="146" t="n">
        <v>404967</v>
      </c>
      <c r="D55" s="146" t="n">
        <v>191001</v>
      </c>
      <c r="E55" s="146" t="n">
        <v>129617</v>
      </c>
      <c r="F55" s="146" t="n">
        <v>206060</v>
      </c>
    </row>
    <row r="56" customFormat="false" ht="9" hidden="false" customHeight="false" outlineLevel="0" collapsed="false">
      <c r="A56" s="99"/>
      <c r="B56" s="146"/>
      <c r="C56" s="146"/>
      <c r="D56" s="146"/>
      <c r="E56" s="146"/>
      <c r="F56" s="146"/>
    </row>
    <row r="57" customFormat="false" ht="9" hidden="false" customHeight="false" outlineLevel="0" collapsed="false">
      <c r="A57" s="195" t="s">
        <v>665</v>
      </c>
      <c r="B57" s="146" t="n">
        <v>322138</v>
      </c>
      <c r="C57" s="146" t="n">
        <v>53548</v>
      </c>
      <c r="D57" s="146" t="n">
        <v>122165</v>
      </c>
      <c r="E57" s="146" t="n">
        <v>111585</v>
      </c>
      <c r="F57" s="146" t="n">
        <v>34840</v>
      </c>
    </row>
    <row r="58" customFormat="false" ht="5.45" hidden="false" customHeight="true" outlineLevel="0" collapsed="false">
      <c r="A58" s="195"/>
    </row>
    <row r="59" customFormat="false" ht="9" hidden="false" customHeight="false" outlineLevel="0" collapsed="false">
      <c r="A59" s="195" t="s">
        <v>666</v>
      </c>
      <c r="B59" s="146" t="n">
        <v>308382</v>
      </c>
      <c r="C59" s="146" t="n">
        <v>53548</v>
      </c>
      <c r="D59" s="146" t="n">
        <v>115260</v>
      </c>
      <c r="E59" s="146" t="n">
        <v>105275</v>
      </c>
      <c r="F59" s="146" t="n">
        <v>34299</v>
      </c>
    </row>
    <row r="60" customFormat="false" ht="9" hidden="false" customHeight="false" outlineLevel="0" collapsed="false">
      <c r="A60" s="195" t="s">
        <v>667</v>
      </c>
      <c r="B60" s="146" t="n">
        <v>13756</v>
      </c>
      <c r="C60" s="201" t="n">
        <v>0</v>
      </c>
      <c r="D60" s="146" t="n">
        <v>6905</v>
      </c>
      <c r="E60" s="146" t="n">
        <v>6310</v>
      </c>
      <c r="F60" s="196" t="n">
        <v>541</v>
      </c>
    </row>
    <row r="61" customFormat="false" ht="9" hidden="false" customHeight="false" outlineLevel="0" collapsed="false">
      <c r="A61" s="197"/>
      <c r="B61" s="146"/>
      <c r="C61" s="201"/>
      <c r="D61" s="146"/>
      <c r="E61" s="146"/>
      <c r="F61" s="146"/>
    </row>
    <row r="62" customFormat="false" ht="9" hidden="false" customHeight="false" outlineLevel="0" collapsed="false">
      <c r="A62" s="197"/>
      <c r="B62" s="98"/>
      <c r="C62" s="198"/>
      <c r="D62" s="98"/>
      <c r="E62" s="98"/>
      <c r="F62" s="98"/>
    </row>
    <row r="63" customFormat="false" ht="9" hidden="false" customHeight="false" outlineLevel="0" collapsed="false">
      <c r="A63" s="197"/>
      <c r="B63" s="98"/>
      <c r="C63" s="198"/>
      <c r="D63" s="98"/>
      <c r="E63" s="98"/>
      <c r="F63" s="98"/>
    </row>
    <row r="65" customFormat="false" ht="10.5" hidden="false" customHeight="true" outlineLevel="0" collapsed="false">
      <c r="A65" s="140" t="s">
        <v>672</v>
      </c>
    </row>
    <row r="66" customFormat="false" ht="10.5" hidden="false" customHeight="true" outlineLevel="0" collapsed="false">
      <c r="A66" s="147" t="s">
        <v>673</v>
      </c>
      <c r="B66" s="147"/>
      <c r="C66" s="149"/>
      <c r="D66" s="149"/>
      <c r="E66" s="149"/>
      <c r="F66" s="149"/>
    </row>
    <row r="67" customFormat="false" ht="10.5" hidden="false" customHeight="true" outlineLevel="0" collapsed="false">
      <c r="A67" s="147" t="s">
        <v>674</v>
      </c>
      <c r="B67" s="147"/>
      <c r="E67" s="98"/>
    </row>
    <row r="68" customFormat="false" ht="10.5" hidden="false" customHeight="true" outlineLevel="0" collapsed="false">
      <c r="A68" s="147" t="s">
        <v>675</v>
      </c>
      <c r="B68" s="147"/>
      <c r="E68" s="98"/>
    </row>
    <row r="69" customFormat="false" ht="9" hidden="false" customHeight="false" outlineLevel="0" collapsed="false">
      <c r="A69" s="153" t="s">
        <v>676</v>
      </c>
    </row>
    <row r="75" customFormat="false" ht="9" hidden="false" customHeight="false" outlineLevel="0" collapsed="false">
      <c r="A75" s="103"/>
      <c r="B75" s="103"/>
      <c r="C75" s="103"/>
      <c r="D75" s="103"/>
      <c r="E75" s="103"/>
    </row>
    <row r="89" customFormat="false" ht="10.15" hidden="false" customHeight="true" outlineLevel="0" collapsed="false">
      <c r="A89" s="103" t="s">
        <v>76</v>
      </c>
      <c r="B89" s="103"/>
      <c r="C89" s="103"/>
      <c r="D89" s="103"/>
      <c r="E89" s="103"/>
    </row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9:E89"/>
  </mergeCells>
  <hyperlinks>
    <hyperlink ref="A1" location="Inhalt!A1" display="3 Kombinierter Verkehr der Eisenbahnen im Februar 2009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73" activeCellId="0" sqref="D73"/>
    </sheetView>
  </sheetViews>
  <sheetFormatPr defaultColWidth="11.41796875" defaultRowHeight="9" zeroHeight="false" outlineLevelRow="0" outlineLevelCol="0"/>
  <cols>
    <col collapsed="false" customWidth="true" hidden="false" outlineLevel="0" max="1" min="1" style="140" width="37.28"/>
    <col collapsed="false" customWidth="true" hidden="false" outlineLevel="0" max="6" min="2" style="140" width="11.7"/>
    <col collapsed="false" customWidth="false" hidden="false" outlineLevel="0" max="257" min="7" style="140" width="11.42"/>
  </cols>
  <sheetData>
    <row r="1" s="193" customFormat="true" ht="11.25" hidden="false" customHeight="true" outlineLevel="0" collapsed="false">
      <c r="A1" s="141" t="s">
        <v>654</v>
      </c>
      <c r="B1" s="141"/>
      <c r="C1" s="141"/>
      <c r="D1" s="141"/>
      <c r="E1" s="141"/>
      <c r="F1" s="141"/>
      <c r="G1" s="76"/>
    </row>
    <row r="2" customFormat="false" ht="9" hidden="false" customHeight="true" outlineLevel="0" collapsed="false">
      <c r="A2" s="189" t="s">
        <v>679</v>
      </c>
      <c r="B2" s="189"/>
      <c r="C2" s="189"/>
      <c r="D2" s="189"/>
      <c r="E2" s="189"/>
      <c r="F2" s="189"/>
    </row>
    <row r="3" customFormat="false" ht="11.25" hidden="false" customHeight="true" outlineLevel="0" collapsed="false">
      <c r="A3" s="143" t="s">
        <v>656</v>
      </c>
      <c r="B3" s="87"/>
      <c r="C3" s="154" t="s">
        <v>657</v>
      </c>
      <c r="D3" s="154"/>
      <c r="E3" s="154"/>
      <c r="F3" s="154"/>
    </row>
    <row r="4" customFormat="false" ht="9" hidden="false" customHeight="false" outlineLevel="0" collapsed="false">
      <c r="A4" s="143"/>
      <c r="B4" s="90" t="s">
        <v>86</v>
      </c>
      <c r="C4" s="93" t="s">
        <v>658</v>
      </c>
      <c r="D4" s="93" t="s">
        <v>116</v>
      </c>
      <c r="E4" s="93" t="s">
        <v>117</v>
      </c>
      <c r="F4" s="144" t="s">
        <v>118</v>
      </c>
    </row>
    <row r="5" customFormat="false" ht="9" hidden="false" customHeight="false" outlineLevel="0" collapsed="false">
      <c r="A5" s="143"/>
      <c r="B5" s="194"/>
      <c r="C5" s="96" t="s">
        <v>121</v>
      </c>
      <c r="D5" s="96" t="s">
        <v>119</v>
      </c>
      <c r="E5" s="96" t="s">
        <v>120</v>
      </c>
      <c r="F5" s="86" t="s">
        <v>121</v>
      </c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</row>
    <row r="7" customFormat="false" ht="9.6" hidden="false" customHeight="true" outlineLevel="0" collapsed="false">
      <c r="B7" s="86" t="s">
        <v>659</v>
      </c>
      <c r="C7" s="86"/>
      <c r="D7" s="86"/>
      <c r="E7" s="86"/>
      <c r="F7" s="86"/>
    </row>
    <row r="8" customFormat="false" ht="5.45" hidden="false" customHeight="true" outlineLevel="0" collapsed="false">
      <c r="A8" s="147"/>
      <c r="B8" s="118"/>
      <c r="C8" s="118"/>
      <c r="D8" s="118"/>
      <c r="E8" s="118"/>
      <c r="F8" s="118"/>
    </row>
    <row r="9" customFormat="false" ht="9" hidden="false" customHeight="false" outlineLevel="0" collapsed="false">
      <c r="A9" s="195" t="s">
        <v>660</v>
      </c>
      <c r="B9" s="146" t="n">
        <v>63.664</v>
      </c>
      <c r="C9" s="146" t="n">
        <v>33.543</v>
      </c>
      <c r="D9" s="146" t="n">
        <v>4.585</v>
      </c>
      <c r="E9" s="146" t="n">
        <v>20.497</v>
      </c>
      <c r="F9" s="146" t="n">
        <v>5.039</v>
      </c>
    </row>
    <row r="10" customFormat="false" ht="5.45" hidden="false" customHeight="true" outlineLevel="0" collapsed="false">
      <c r="A10" s="195"/>
      <c r="B10" s="196"/>
      <c r="C10" s="196"/>
      <c r="D10" s="196"/>
      <c r="E10" s="196"/>
      <c r="F10" s="196"/>
    </row>
    <row r="11" customFormat="false" ht="9" hidden="false" customHeight="false" outlineLevel="0" collapsed="false">
      <c r="A11" s="195" t="s">
        <v>661</v>
      </c>
      <c r="B11" s="196" t="n">
        <v>15.011</v>
      </c>
      <c r="C11" s="196" t="n">
        <v>12.786</v>
      </c>
      <c r="D11" s="196" t="n">
        <v>0.684</v>
      </c>
      <c r="E11" s="196" t="n">
        <v>1.047</v>
      </c>
      <c r="F11" s="196" t="n">
        <v>0.494</v>
      </c>
    </row>
    <row r="12" customFormat="false" ht="9" hidden="false" customHeight="false" outlineLevel="0" collapsed="false">
      <c r="A12" s="195" t="s">
        <v>662</v>
      </c>
      <c r="B12" s="196" t="n">
        <v>20.898</v>
      </c>
      <c r="C12" s="196" t="n">
        <v>6.687</v>
      </c>
      <c r="D12" s="196" t="n">
        <v>2.155</v>
      </c>
      <c r="E12" s="196" t="n">
        <v>9.833</v>
      </c>
      <c r="F12" s="196" t="n">
        <v>2.223</v>
      </c>
    </row>
    <row r="13" customFormat="false" ht="9" hidden="false" customHeight="false" outlineLevel="0" collapsed="false">
      <c r="A13" s="195" t="s">
        <v>663</v>
      </c>
      <c r="B13" s="196" t="n">
        <v>8.835</v>
      </c>
      <c r="C13" s="196" t="n">
        <v>2.032</v>
      </c>
      <c r="D13" s="196" t="n">
        <v>0.708</v>
      </c>
      <c r="E13" s="196" t="n">
        <v>4.618</v>
      </c>
      <c r="F13" s="196" t="n">
        <v>1.477</v>
      </c>
    </row>
    <row r="14" customFormat="false" ht="9" hidden="false" customHeight="false" outlineLevel="0" collapsed="false">
      <c r="A14" s="195" t="s">
        <v>664</v>
      </c>
      <c r="B14" s="196" t="n">
        <v>18.92</v>
      </c>
      <c r="C14" s="196" t="n">
        <v>12.038</v>
      </c>
      <c r="D14" s="196" t="n">
        <v>1.038</v>
      </c>
      <c r="E14" s="196" t="n">
        <v>4.999</v>
      </c>
      <c r="F14" s="196" t="n">
        <v>0.845</v>
      </c>
    </row>
    <row r="15" customFormat="false" ht="9" hidden="false" customHeight="false" outlineLevel="0" collapsed="false">
      <c r="A15" s="99"/>
      <c r="B15" s="196"/>
      <c r="C15" s="196"/>
      <c r="D15" s="196"/>
      <c r="E15" s="196"/>
      <c r="F15" s="196"/>
    </row>
    <row r="16" customFormat="false" ht="9" hidden="false" customHeight="false" outlineLevel="0" collapsed="false">
      <c r="A16" s="195" t="s">
        <v>665</v>
      </c>
      <c r="B16" s="196" t="n">
        <v>0.252</v>
      </c>
      <c r="C16" s="196" t="n">
        <v>0.133</v>
      </c>
      <c r="D16" s="196" t="n">
        <v>0.059</v>
      </c>
      <c r="E16" s="196" t="n">
        <v>0.06</v>
      </c>
      <c r="F16" s="196" t="n">
        <v>0</v>
      </c>
    </row>
    <row r="17" customFormat="false" ht="5.45" hidden="false" customHeight="true" outlineLevel="0" collapsed="false">
      <c r="A17" s="195"/>
    </row>
    <row r="18" customFormat="false" ht="9" hidden="false" customHeight="false" outlineLevel="0" collapsed="false">
      <c r="A18" s="195" t="s">
        <v>666</v>
      </c>
      <c r="B18" s="196" t="n">
        <v>0.244</v>
      </c>
      <c r="C18" s="196" t="n">
        <v>0.133</v>
      </c>
      <c r="D18" s="196" t="n">
        <v>0.058</v>
      </c>
      <c r="E18" s="196" t="n">
        <v>0.053</v>
      </c>
      <c r="F18" s="196" t="n">
        <v>0</v>
      </c>
    </row>
    <row r="19" customFormat="false" ht="9" hidden="false" customHeight="false" outlineLevel="0" collapsed="false">
      <c r="A19" s="195" t="s">
        <v>667</v>
      </c>
      <c r="B19" s="196" t="n">
        <v>0.008</v>
      </c>
      <c r="C19" s="196" t="n">
        <v>0</v>
      </c>
      <c r="D19" s="196" t="n">
        <v>0.001</v>
      </c>
      <c r="E19" s="196" t="n">
        <v>0.007</v>
      </c>
      <c r="F19" s="196" t="n">
        <v>0</v>
      </c>
    </row>
    <row r="20" customFormat="false" ht="9" hidden="false" customHeight="false" outlineLevel="0" collapsed="false">
      <c r="A20" s="197"/>
      <c r="B20" s="98"/>
      <c r="C20" s="198"/>
      <c r="D20" s="98"/>
      <c r="E20" s="98"/>
      <c r="F20" s="98"/>
    </row>
    <row r="21" customFormat="false" ht="8.45" hidden="false" customHeight="true" outlineLevel="0" collapsed="false">
      <c r="B21" s="86" t="s">
        <v>678</v>
      </c>
      <c r="C21" s="86"/>
      <c r="D21" s="86"/>
      <c r="E21" s="86"/>
      <c r="F21" s="86"/>
    </row>
    <row r="22" customFormat="false" ht="5.45" hidden="false" customHeight="true" outlineLevel="0" collapsed="false">
      <c r="A22" s="86"/>
      <c r="B22" s="86"/>
      <c r="C22" s="86"/>
      <c r="D22" s="86"/>
      <c r="E22" s="86"/>
      <c r="F22" s="86"/>
    </row>
    <row r="23" customFormat="false" ht="9" hidden="false" customHeight="false" outlineLevel="0" collapsed="false">
      <c r="A23" s="195" t="s">
        <v>660</v>
      </c>
      <c r="B23" s="200" t="n">
        <v>87.002</v>
      </c>
      <c r="C23" s="146" t="n">
        <v>46.597</v>
      </c>
      <c r="D23" s="146" t="n">
        <v>5.977</v>
      </c>
      <c r="E23" s="146" t="n">
        <v>27.805</v>
      </c>
      <c r="F23" s="146" t="n">
        <v>6.623</v>
      </c>
    </row>
    <row r="24" customFormat="false" ht="5.45" hidden="false" customHeight="true" outlineLevel="0" collapsed="false">
      <c r="A24" s="195"/>
      <c r="B24" s="196"/>
      <c r="C24" s="196"/>
      <c r="D24" s="196"/>
      <c r="E24" s="196"/>
      <c r="F24" s="196"/>
    </row>
    <row r="25" customFormat="false" ht="9" hidden="false" customHeight="false" outlineLevel="0" collapsed="false">
      <c r="A25" s="195" t="s">
        <v>661</v>
      </c>
      <c r="B25" s="196" t="n">
        <v>15.011</v>
      </c>
      <c r="C25" s="196" t="n">
        <v>12.786</v>
      </c>
      <c r="D25" s="196" t="n">
        <v>0.684</v>
      </c>
      <c r="E25" s="196" t="n">
        <v>1.047</v>
      </c>
      <c r="F25" s="196" t="n">
        <v>0.494</v>
      </c>
    </row>
    <row r="26" customFormat="false" ht="9" hidden="false" customHeight="false" outlineLevel="0" collapsed="false">
      <c r="A26" s="195" t="s">
        <v>662</v>
      </c>
      <c r="B26" s="196" t="n">
        <v>20.898</v>
      </c>
      <c r="C26" s="196" t="n">
        <v>6.687</v>
      </c>
      <c r="D26" s="196" t="n">
        <v>2.155</v>
      </c>
      <c r="E26" s="196" t="n">
        <v>9.833</v>
      </c>
      <c r="F26" s="196" t="n">
        <v>2.223</v>
      </c>
    </row>
    <row r="27" customFormat="false" ht="9" hidden="false" customHeight="false" outlineLevel="0" collapsed="false">
      <c r="A27" s="195" t="s">
        <v>663</v>
      </c>
      <c r="B27" s="196" t="n">
        <v>13.253</v>
      </c>
      <c r="C27" s="196" t="n">
        <v>3.048</v>
      </c>
      <c r="D27" s="196" t="n">
        <v>1.062</v>
      </c>
      <c r="E27" s="196" t="n">
        <v>6.927</v>
      </c>
      <c r="F27" s="196" t="n">
        <v>2.216</v>
      </c>
    </row>
    <row r="28" customFormat="false" ht="9" hidden="false" customHeight="false" outlineLevel="0" collapsed="false">
      <c r="A28" s="195" t="s">
        <v>664</v>
      </c>
      <c r="B28" s="196" t="n">
        <v>37.84</v>
      </c>
      <c r="C28" s="196" t="n">
        <v>24.076</v>
      </c>
      <c r="D28" s="196" t="n">
        <v>2.076</v>
      </c>
      <c r="E28" s="196" t="n">
        <v>9.998</v>
      </c>
      <c r="F28" s="196" t="n">
        <v>1.69</v>
      </c>
    </row>
    <row r="29" customFormat="false" ht="9" hidden="false" customHeight="false" outlineLevel="0" collapsed="false">
      <c r="A29" s="147"/>
      <c r="B29" s="98"/>
      <c r="C29" s="198"/>
      <c r="D29" s="98"/>
      <c r="E29" s="98"/>
      <c r="F29" s="98"/>
    </row>
    <row r="30" customFormat="false" ht="9.6" hidden="false" customHeight="true" outlineLevel="0" collapsed="false">
      <c r="B30" s="86" t="s">
        <v>669</v>
      </c>
      <c r="C30" s="86"/>
      <c r="D30" s="86"/>
      <c r="E30" s="86"/>
      <c r="F30" s="86"/>
    </row>
    <row r="31" customFormat="false" ht="9" hidden="false" customHeight="false" outlineLevel="0" collapsed="false">
      <c r="A31" s="86"/>
      <c r="B31" s="86"/>
      <c r="C31" s="86"/>
      <c r="D31" s="86"/>
      <c r="E31" s="86"/>
      <c r="F31" s="86"/>
    </row>
    <row r="32" customFormat="false" ht="9" hidden="false" customHeight="false" outlineLevel="0" collapsed="false">
      <c r="A32" s="195" t="s">
        <v>670</v>
      </c>
      <c r="B32" s="146" t="n">
        <f aca="false">SUM(B34,B41)</f>
        <v>220.483</v>
      </c>
      <c r="C32" s="146" t="n">
        <f aca="false">SUM(C34,C41)</f>
        <v>116.29</v>
      </c>
      <c r="D32" s="146" t="n">
        <f aca="false">SUM(D34,D41)</f>
        <v>16.878</v>
      </c>
      <c r="E32" s="146" t="n">
        <f aca="false">SUM(E34,E41)</f>
        <v>68.894</v>
      </c>
      <c r="F32" s="146" t="n">
        <f aca="false">SUM(F34,F41)</f>
        <v>18.421</v>
      </c>
    </row>
    <row r="33" customFormat="false" ht="3" hidden="false" customHeight="true" outlineLevel="0" collapsed="false">
      <c r="A33" s="99"/>
      <c r="B33" s="98"/>
      <c r="C33" s="98"/>
      <c r="D33" s="98"/>
      <c r="E33" s="98"/>
      <c r="F33" s="98"/>
    </row>
    <row r="34" customFormat="false" ht="9" hidden="false" customHeight="false" outlineLevel="0" collapsed="false">
      <c r="A34" s="195" t="s">
        <v>660</v>
      </c>
      <c r="B34" s="146" t="n">
        <v>218.627</v>
      </c>
      <c r="C34" s="146" t="n">
        <v>115.345</v>
      </c>
      <c r="D34" s="146" t="n">
        <v>16.458</v>
      </c>
      <c r="E34" s="146" t="n">
        <v>68.403</v>
      </c>
      <c r="F34" s="146" t="n">
        <v>18.421</v>
      </c>
    </row>
    <row r="35" customFormat="false" ht="5.45" hidden="false" customHeight="true" outlineLevel="0" collapsed="false">
      <c r="A35" s="195"/>
      <c r="B35" s="146"/>
      <c r="C35" s="146"/>
      <c r="D35" s="146"/>
      <c r="E35" s="146"/>
      <c r="F35" s="146"/>
    </row>
    <row r="36" customFormat="false" ht="9" hidden="false" customHeight="false" outlineLevel="0" collapsed="false">
      <c r="A36" s="195" t="s">
        <v>661</v>
      </c>
      <c r="B36" s="196" t="n">
        <v>45.226</v>
      </c>
      <c r="C36" s="196" t="n">
        <v>38.581</v>
      </c>
      <c r="D36" s="196" t="n">
        <v>2.26</v>
      </c>
      <c r="E36" s="196" t="n">
        <v>3.184</v>
      </c>
      <c r="F36" s="196" t="n">
        <v>1.201</v>
      </c>
    </row>
    <row r="37" customFormat="false" ht="9" hidden="false" customHeight="false" outlineLevel="0" collapsed="false">
      <c r="A37" s="195" t="s">
        <v>662</v>
      </c>
      <c r="B37" s="196" t="n">
        <v>68.756</v>
      </c>
      <c r="C37" s="196" t="n">
        <v>22.37</v>
      </c>
      <c r="D37" s="196" t="n">
        <v>7.799</v>
      </c>
      <c r="E37" s="196" t="n">
        <v>30.61</v>
      </c>
      <c r="F37" s="196" t="n">
        <v>7.977</v>
      </c>
    </row>
    <row r="38" customFormat="false" ht="9" hidden="false" customHeight="false" outlineLevel="0" collapsed="false">
      <c r="A38" s="195" t="s">
        <v>663</v>
      </c>
      <c r="B38" s="196" t="n">
        <v>30.298</v>
      </c>
      <c r="C38" s="196" t="n">
        <v>6.746</v>
      </c>
      <c r="D38" s="196" t="n">
        <v>2.156</v>
      </c>
      <c r="E38" s="196" t="n">
        <v>15.741</v>
      </c>
      <c r="F38" s="196" t="n">
        <v>5.655</v>
      </c>
    </row>
    <row r="39" customFormat="false" ht="9" hidden="false" customHeight="false" outlineLevel="0" collapsed="false">
      <c r="A39" s="195" t="s">
        <v>664</v>
      </c>
      <c r="B39" s="196" t="n">
        <v>74.347</v>
      </c>
      <c r="C39" s="196" t="n">
        <v>47.648</v>
      </c>
      <c r="D39" s="196" t="n">
        <v>4.243</v>
      </c>
      <c r="E39" s="196" t="n">
        <v>18.868</v>
      </c>
      <c r="F39" s="196" t="n">
        <v>3.588</v>
      </c>
    </row>
    <row r="40" customFormat="false" ht="9" hidden="false" customHeight="false" outlineLevel="0" collapsed="false">
      <c r="A40" s="99"/>
      <c r="B40" s="146"/>
      <c r="C40" s="146"/>
      <c r="D40" s="146"/>
      <c r="E40" s="146"/>
      <c r="F40" s="146"/>
    </row>
    <row r="41" customFormat="false" ht="9" hidden="false" customHeight="false" outlineLevel="0" collapsed="false">
      <c r="A41" s="195" t="s">
        <v>665</v>
      </c>
      <c r="B41" s="146" t="n">
        <v>1.856</v>
      </c>
      <c r="C41" s="146" t="n">
        <v>0.945</v>
      </c>
      <c r="D41" s="196" t="n">
        <v>0.42</v>
      </c>
      <c r="E41" s="196" t="n">
        <v>0.491</v>
      </c>
      <c r="F41" s="196" t="n">
        <v>0</v>
      </c>
    </row>
    <row r="42" customFormat="false" ht="5.45" hidden="false" customHeight="true" outlineLevel="0" collapsed="false">
      <c r="A42" s="195"/>
      <c r="D42" s="196"/>
      <c r="E42" s="196"/>
      <c r="F42" s="196"/>
    </row>
    <row r="43" customFormat="false" ht="9" hidden="false" customHeight="false" outlineLevel="0" collapsed="false">
      <c r="A43" s="195" t="s">
        <v>666</v>
      </c>
      <c r="B43" s="146" t="n">
        <v>1.732</v>
      </c>
      <c r="C43" s="146" t="n">
        <v>0.945</v>
      </c>
      <c r="D43" s="196" t="n">
        <v>0.399</v>
      </c>
      <c r="E43" s="196" t="n">
        <v>0.388</v>
      </c>
      <c r="F43" s="196" t="n">
        <v>0</v>
      </c>
    </row>
    <row r="44" customFormat="false" ht="9" hidden="false" customHeight="false" outlineLevel="0" collapsed="false">
      <c r="A44" s="195" t="s">
        <v>667</v>
      </c>
      <c r="B44" s="196" t="n">
        <v>0.124</v>
      </c>
      <c r="C44" s="196" t="n">
        <v>0</v>
      </c>
      <c r="D44" s="196" t="n">
        <v>0.021</v>
      </c>
      <c r="E44" s="196" t="n">
        <v>0.103</v>
      </c>
      <c r="F44" s="196" t="n">
        <v>0</v>
      </c>
    </row>
    <row r="45" customFormat="false" ht="9" hidden="false" customHeight="false" outlineLevel="0" collapsed="false">
      <c r="A45" s="147"/>
      <c r="B45" s="98"/>
      <c r="C45" s="198"/>
      <c r="D45" s="98"/>
      <c r="E45" s="98"/>
      <c r="F45" s="98"/>
    </row>
    <row r="46" customFormat="false" ht="9.6" hidden="false" customHeight="true" outlineLevel="0" collapsed="false">
      <c r="B46" s="86" t="s">
        <v>671</v>
      </c>
      <c r="C46" s="86"/>
      <c r="D46" s="86"/>
      <c r="E46" s="86"/>
      <c r="F46" s="86"/>
    </row>
    <row r="47" customFormat="false" ht="9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9" hidden="false" customHeight="false" outlineLevel="0" collapsed="false">
      <c r="A48" s="195" t="s">
        <v>670</v>
      </c>
      <c r="B48" s="146" t="n">
        <f aca="false">SUM(B50,B57)</f>
        <v>100236</v>
      </c>
      <c r="C48" s="146" t="n">
        <f aca="false">SUM(C50,C57)</f>
        <v>51361</v>
      </c>
      <c r="D48" s="146" t="n">
        <f aca="false">SUM(D50,D57)</f>
        <v>6935</v>
      </c>
      <c r="E48" s="146" t="n">
        <f aca="false">SUM(E50,E57)</f>
        <v>30888</v>
      </c>
      <c r="F48" s="146" t="n">
        <f aca="false">SUM(F50,F57)</f>
        <v>11051</v>
      </c>
    </row>
    <row r="49" customFormat="false" ht="3" hidden="false" customHeight="true" outlineLevel="0" collapsed="false">
      <c r="A49" s="99"/>
      <c r="B49" s="98"/>
      <c r="C49" s="98"/>
      <c r="D49" s="98"/>
      <c r="E49" s="98"/>
      <c r="F49" s="98"/>
    </row>
    <row r="50" customFormat="false" ht="9" hidden="false" customHeight="false" outlineLevel="0" collapsed="false">
      <c r="A50" s="195" t="s">
        <v>660</v>
      </c>
      <c r="B50" s="146" t="n">
        <v>99057</v>
      </c>
      <c r="C50" s="146" t="n">
        <v>50913</v>
      </c>
      <c r="D50" s="146" t="n">
        <v>6625</v>
      </c>
      <c r="E50" s="146" t="n">
        <v>30467</v>
      </c>
      <c r="F50" s="146" t="n">
        <v>11051</v>
      </c>
    </row>
    <row r="51" customFormat="false" ht="5.45" hidden="false" customHeight="true" outlineLevel="0" collapsed="false">
      <c r="A51" s="195"/>
      <c r="B51" s="146"/>
      <c r="C51" s="146"/>
      <c r="D51" s="146"/>
      <c r="E51" s="146"/>
      <c r="F51" s="146"/>
    </row>
    <row r="52" customFormat="false" ht="9" hidden="false" customHeight="false" outlineLevel="0" collapsed="false">
      <c r="A52" s="195" t="s">
        <v>661</v>
      </c>
      <c r="B52" s="146" t="n">
        <v>19511</v>
      </c>
      <c r="C52" s="146" t="n">
        <v>16611</v>
      </c>
      <c r="D52" s="146" t="n">
        <v>902</v>
      </c>
      <c r="E52" s="146" t="n">
        <v>1308</v>
      </c>
      <c r="F52" s="146" t="n">
        <v>689</v>
      </c>
    </row>
    <row r="53" customFormat="false" ht="9" hidden="false" customHeight="false" outlineLevel="0" collapsed="false">
      <c r="A53" s="195" t="s">
        <v>662</v>
      </c>
      <c r="B53" s="146" t="n">
        <v>32149</v>
      </c>
      <c r="C53" s="146" t="n">
        <v>10437</v>
      </c>
      <c r="D53" s="146" t="n">
        <v>2907</v>
      </c>
      <c r="E53" s="146" t="n">
        <v>13560</v>
      </c>
      <c r="F53" s="146" t="n">
        <v>5246</v>
      </c>
    </row>
    <row r="54" customFormat="false" ht="9" hidden="false" customHeight="false" outlineLevel="0" collapsed="false">
      <c r="A54" s="195" t="s">
        <v>663</v>
      </c>
      <c r="B54" s="146" t="n">
        <v>13650</v>
      </c>
      <c r="C54" s="146" t="n">
        <v>3082</v>
      </c>
      <c r="D54" s="146" t="n">
        <v>1084</v>
      </c>
      <c r="E54" s="146" t="n">
        <v>6208</v>
      </c>
      <c r="F54" s="146" t="n">
        <v>3277</v>
      </c>
    </row>
    <row r="55" customFormat="false" ht="9" hidden="false" customHeight="false" outlineLevel="0" collapsed="false">
      <c r="A55" s="195" t="s">
        <v>664</v>
      </c>
      <c r="B55" s="146" t="n">
        <v>33746</v>
      </c>
      <c r="C55" s="146" t="n">
        <v>20783</v>
      </c>
      <c r="D55" s="146" t="n">
        <v>1733</v>
      </c>
      <c r="E55" s="146" t="n">
        <v>9392</v>
      </c>
      <c r="F55" s="146" t="n">
        <v>1839</v>
      </c>
    </row>
    <row r="56" customFormat="false" ht="9" hidden="false" customHeight="false" outlineLevel="0" collapsed="false">
      <c r="A56" s="99"/>
      <c r="B56" s="146"/>
      <c r="C56" s="146"/>
      <c r="D56" s="146"/>
      <c r="E56" s="146"/>
      <c r="F56" s="201"/>
    </row>
    <row r="57" customFormat="false" ht="9" hidden="false" customHeight="false" outlineLevel="0" collapsed="false">
      <c r="A57" s="195" t="s">
        <v>665</v>
      </c>
      <c r="B57" s="146" t="n">
        <v>1179</v>
      </c>
      <c r="C57" s="146" t="n">
        <v>448</v>
      </c>
      <c r="D57" s="146" t="n">
        <v>310</v>
      </c>
      <c r="E57" s="146" t="n">
        <v>421</v>
      </c>
      <c r="F57" s="201" t="n">
        <v>0</v>
      </c>
    </row>
    <row r="58" customFormat="false" ht="5.45" hidden="false" customHeight="true" outlineLevel="0" collapsed="false">
      <c r="A58" s="195"/>
      <c r="C58" s="146"/>
      <c r="D58" s="146"/>
      <c r="E58" s="201"/>
      <c r="F58" s="201"/>
    </row>
    <row r="59" customFormat="false" ht="9" hidden="false" customHeight="false" outlineLevel="0" collapsed="false">
      <c r="A59" s="195" t="s">
        <v>666</v>
      </c>
      <c r="B59" s="146" t="n">
        <v>1083</v>
      </c>
      <c r="C59" s="146" t="n">
        <v>448</v>
      </c>
      <c r="D59" s="146" t="n">
        <v>300</v>
      </c>
      <c r="E59" s="146" t="n">
        <v>335</v>
      </c>
      <c r="F59" s="201" t="n">
        <v>0</v>
      </c>
    </row>
    <row r="60" customFormat="false" ht="9" hidden="false" customHeight="false" outlineLevel="0" collapsed="false">
      <c r="A60" s="195" t="s">
        <v>667</v>
      </c>
      <c r="B60" s="146" t="n">
        <v>97</v>
      </c>
      <c r="C60" s="201" t="n">
        <v>0</v>
      </c>
      <c r="D60" s="146" t="n">
        <v>10</v>
      </c>
      <c r="E60" s="146" t="n">
        <v>86</v>
      </c>
      <c r="F60" s="201" t="n">
        <v>0</v>
      </c>
    </row>
    <row r="61" customFormat="false" ht="9" hidden="false" customHeight="false" outlineLevel="0" collapsed="false">
      <c r="A61" s="197"/>
      <c r="B61" s="146"/>
      <c r="C61" s="198"/>
      <c r="D61" s="146"/>
      <c r="E61" s="146"/>
      <c r="F61" s="98"/>
    </row>
    <row r="62" customFormat="false" ht="9" hidden="false" customHeight="false" outlineLevel="0" collapsed="false">
      <c r="A62" s="197"/>
      <c r="B62" s="98"/>
      <c r="C62" s="198"/>
      <c r="D62" s="98"/>
      <c r="E62" s="98"/>
      <c r="F62" s="98"/>
    </row>
    <row r="63" customFormat="false" ht="9" hidden="false" customHeight="false" outlineLevel="0" collapsed="false">
      <c r="A63" s="197"/>
      <c r="B63" s="98"/>
      <c r="C63" s="198"/>
      <c r="D63" s="98"/>
      <c r="E63" s="98"/>
      <c r="F63" s="98"/>
    </row>
    <row r="65" customFormat="false" ht="10.5" hidden="false" customHeight="true" outlineLevel="0" collapsed="false">
      <c r="A65" s="140" t="s">
        <v>672</v>
      </c>
    </row>
    <row r="66" customFormat="false" ht="10.5" hidden="false" customHeight="true" outlineLevel="0" collapsed="false">
      <c r="A66" s="147" t="s">
        <v>673</v>
      </c>
      <c r="B66" s="147"/>
      <c r="C66" s="149"/>
      <c r="D66" s="149"/>
      <c r="E66" s="149"/>
      <c r="F66" s="149"/>
    </row>
    <row r="67" customFormat="false" ht="10.5" hidden="false" customHeight="true" outlineLevel="0" collapsed="false">
      <c r="A67" s="147" t="s">
        <v>674</v>
      </c>
      <c r="B67" s="147"/>
      <c r="E67" s="98"/>
    </row>
    <row r="68" customFormat="false" ht="10.5" hidden="false" customHeight="true" outlineLevel="0" collapsed="false">
      <c r="A68" s="147" t="s">
        <v>675</v>
      </c>
      <c r="B68" s="147"/>
      <c r="E68" s="98"/>
    </row>
    <row r="69" customFormat="false" ht="9" hidden="false" customHeight="false" outlineLevel="0" collapsed="false">
      <c r="A69" s="153" t="s">
        <v>676</v>
      </c>
    </row>
    <row r="75" customFormat="false" ht="9" hidden="false" customHeight="false" outlineLevel="0" collapsed="false">
      <c r="A75" s="103"/>
      <c r="B75" s="103"/>
      <c r="C75" s="103"/>
      <c r="D75" s="103"/>
      <c r="E75" s="103"/>
    </row>
    <row r="87" customFormat="false" ht="9" hidden="false" customHeight="true" outlineLevel="0" collapsed="false">
      <c r="A87" s="103" t="s">
        <v>76</v>
      </c>
      <c r="B87" s="103"/>
      <c r="C87" s="103"/>
      <c r="D87" s="103"/>
      <c r="E87" s="103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Februar 2009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0" activeCellId="0" sqref="G90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9.7"/>
    <col collapsed="false" customWidth="true" hidden="false" outlineLevel="0" max="5" min="2" style="140" width="8.7"/>
    <col collapsed="false" customWidth="true" hidden="false" outlineLevel="0" max="6" min="6" style="140" width="9.85"/>
    <col collapsed="false" customWidth="true" hidden="false" outlineLevel="0" max="11" min="7" style="140" width="8.7"/>
    <col collapsed="false" customWidth="false" hidden="false" outlineLevel="0" max="257" min="12" style="140" width="11.56"/>
  </cols>
  <sheetData>
    <row r="1" s="204" customFormat="true" ht="11.25" hidden="false" customHeight="tru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15" hidden="false" customHeight="true" outlineLevel="0" collapsed="false">
      <c r="A2" s="189" t="s">
        <v>680</v>
      </c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9" hidden="false" customHeight="true" outlineLevel="0" collapsed="false">
      <c r="A3" s="143" t="s">
        <v>681</v>
      </c>
      <c r="B3" s="92" t="s">
        <v>205</v>
      </c>
      <c r="C3" s="92" t="s">
        <v>207</v>
      </c>
      <c r="D3" s="92" t="s">
        <v>574</v>
      </c>
      <c r="E3" s="92" t="s">
        <v>575</v>
      </c>
      <c r="F3" s="92" t="s">
        <v>576</v>
      </c>
      <c r="G3" s="92" t="s">
        <v>577</v>
      </c>
      <c r="H3" s="92" t="s">
        <v>578</v>
      </c>
      <c r="I3" s="92" t="s">
        <v>410</v>
      </c>
      <c r="J3" s="92" t="s">
        <v>402</v>
      </c>
      <c r="K3" s="154" t="s">
        <v>409</v>
      </c>
    </row>
    <row r="4" customFormat="false" ht="9" hidden="false" customHeight="false" outlineLevel="0" collapsed="false">
      <c r="A4" s="143"/>
      <c r="B4" s="92"/>
      <c r="C4" s="92"/>
      <c r="D4" s="92"/>
      <c r="E4" s="92"/>
      <c r="F4" s="92"/>
      <c r="G4" s="92"/>
      <c r="H4" s="92"/>
      <c r="I4" s="92"/>
      <c r="J4" s="92"/>
      <c r="K4" s="154"/>
    </row>
    <row r="5" customFormat="false" ht="13.15" hidden="false" customHeight="true" outlineLevel="0" collapsed="false">
      <c r="A5" s="143"/>
      <c r="B5" s="154" t="s">
        <v>682</v>
      </c>
      <c r="C5" s="154"/>
      <c r="D5" s="154"/>
      <c r="E5" s="154"/>
      <c r="F5" s="154"/>
      <c r="G5" s="154"/>
      <c r="H5" s="154"/>
      <c r="I5" s="154"/>
      <c r="J5" s="154"/>
      <c r="K5" s="154"/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customFormat="false" ht="9" hidden="false" customHeight="false" outlineLevel="0" collapsed="false">
      <c r="A7" s="147" t="s">
        <v>580</v>
      </c>
      <c r="B7" s="205" t="n">
        <v>40591</v>
      </c>
      <c r="C7" s="102" t="n">
        <v>34320</v>
      </c>
      <c r="D7" s="102" t="n">
        <v>32</v>
      </c>
      <c r="E7" s="102" t="n">
        <v>0</v>
      </c>
      <c r="F7" s="102" t="n">
        <v>0</v>
      </c>
      <c r="G7" s="102" t="n">
        <v>2696</v>
      </c>
      <c r="H7" s="102" t="n">
        <v>126</v>
      </c>
      <c r="I7" s="102" t="n">
        <v>0</v>
      </c>
      <c r="J7" s="102" t="n">
        <v>6912</v>
      </c>
      <c r="K7" s="102" t="n">
        <v>3928</v>
      </c>
    </row>
    <row r="8" customFormat="false" ht="9" hidden="false" customHeight="false" outlineLevel="0" collapsed="false">
      <c r="A8" s="147" t="s">
        <v>581</v>
      </c>
      <c r="B8" s="102" t="n">
        <v>6800</v>
      </c>
      <c r="C8" s="102" t="n">
        <v>6420</v>
      </c>
      <c r="D8" s="102" t="n">
        <v>0</v>
      </c>
      <c r="E8" s="102" t="n">
        <v>0</v>
      </c>
      <c r="F8" s="102" t="n">
        <v>0</v>
      </c>
      <c r="G8" s="102" t="n">
        <v>0</v>
      </c>
      <c r="H8" s="102" t="n">
        <v>33</v>
      </c>
      <c r="I8" s="102" t="n">
        <v>0</v>
      </c>
      <c r="J8" s="102" t="n">
        <v>1189</v>
      </c>
      <c r="K8" s="102" t="n">
        <v>0</v>
      </c>
    </row>
    <row r="9" customFormat="false" ht="9" hidden="false" customHeight="false" outlineLevel="0" collapsed="false">
      <c r="A9" s="147" t="s">
        <v>582</v>
      </c>
      <c r="B9" s="102" t="n">
        <v>2856</v>
      </c>
      <c r="C9" s="102" t="n">
        <v>3725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</row>
    <row r="10" customFormat="false" ht="9" hidden="false" customHeight="false" outlineLevel="0" collapsed="false">
      <c r="A10" s="147" t="s">
        <v>583</v>
      </c>
      <c r="B10" s="102" t="n">
        <v>1618</v>
      </c>
      <c r="C10" s="102" t="n">
        <v>1417</v>
      </c>
      <c r="D10" s="102" t="n">
        <v>0</v>
      </c>
      <c r="E10" s="102" t="n">
        <v>0</v>
      </c>
      <c r="F10" s="102" t="n">
        <v>0</v>
      </c>
      <c r="G10" s="102" t="n">
        <v>0</v>
      </c>
      <c r="H10" s="102" t="n">
        <v>33</v>
      </c>
      <c r="I10" s="102" t="n">
        <v>0</v>
      </c>
      <c r="J10" s="102" t="n">
        <v>1189</v>
      </c>
      <c r="K10" s="102" t="n">
        <v>0</v>
      </c>
    </row>
    <row r="11" customFormat="false" ht="9" hidden="false" customHeight="false" outlineLevel="0" collapsed="false">
      <c r="A11" s="147" t="s">
        <v>584</v>
      </c>
      <c r="B11" s="102" t="n">
        <v>0</v>
      </c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</row>
    <row r="12" customFormat="false" ht="9" hidden="false" customHeight="false" outlineLevel="0" collapsed="false">
      <c r="A12" s="147" t="s">
        <v>585</v>
      </c>
      <c r="B12" s="102" t="n">
        <v>2326</v>
      </c>
      <c r="C12" s="102" t="n">
        <v>1278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</row>
    <row r="13" customFormat="false" ht="9" hidden="false" customHeight="false" outlineLevel="0" collapsed="false">
      <c r="A13" s="147" t="s">
        <v>586</v>
      </c>
      <c r="B13" s="102" t="n">
        <v>13555</v>
      </c>
      <c r="C13" s="102" t="n">
        <v>10593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2</v>
      </c>
      <c r="K13" s="102" t="n">
        <v>0</v>
      </c>
    </row>
    <row r="14" customFormat="false" ht="9" hidden="false" customHeight="false" outlineLevel="0" collapsed="false">
      <c r="A14" s="147" t="s">
        <v>587</v>
      </c>
      <c r="B14" s="102" t="n">
        <v>6363</v>
      </c>
      <c r="C14" s="102" t="n">
        <v>2124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0</v>
      </c>
      <c r="J14" s="102" t="n">
        <v>2</v>
      </c>
      <c r="K14" s="102" t="n">
        <v>0</v>
      </c>
    </row>
    <row r="15" customFormat="false" ht="9" hidden="false" customHeight="false" outlineLevel="0" collapsed="false">
      <c r="A15" s="147" t="s">
        <v>588</v>
      </c>
      <c r="B15" s="102" t="n">
        <v>2031</v>
      </c>
      <c r="C15" s="102" t="n">
        <v>1099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0</v>
      </c>
      <c r="K15" s="102" t="n">
        <v>0</v>
      </c>
    </row>
    <row r="16" customFormat="false" ht="9" hidden="false" customHeight="false" outlineLevel="0" collapsed="false">
      <c r="A16" s="147" t="s">
        <v>589</v>
      </c>
      <c r="B16" s="102" t="n">
        <v>1024</v>
      </c>
      <c r="C16" s="102" t="n">
        <v>2059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0</v>
      </c>
      <c r="K16" s="102" t="n">
        <v>0</v>
      </c>
    </row>
    <row r="17" customFormat="false" ht="9" hidden="false" customHeight="false" outlineLevel="0" collapsed="false">
      <c r="A17" s="147" t="s">
        <v>590</v>
      </c>
      <c r="B17" s="102" t="n">
        <v>569</v>
      </c>
      <c r="C17" s="102" t="n">
        <v>1632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</row>
    <row r="18" customFormat="false" ht="9" hidden="false" customHeight="false" outlineLevel="0" collapsed="false">
      <c r="A18" s="147" t="s">
        <v>591</v>
      </c>
      <c r="B18" s="102" t="n">
        <v>3270</v>
      </c>
      <c r="C18" s="102" t="n">
        <v>2024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</row>
    <row r="19" customFormat="false" ht="9" hidden="false" customHeight="false" outlineLevel="0" collapsed="false">
      <c r="A19" s="147" t="s">
        <v>592</v>
      </c>
      <c r="B19" s="102" t="n">
        <v>0</v>
      </c>
      <c r="C19" s="102" t="n">
        <v>867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</row>
    <row r="20" customFormat="false" ht="9" hidden="false" customHeight="false" outlineLevel="0" collapsed="false">
      <c r="A20" s="147" t="s">
        <v>593</v>
      </c>
      <c r="B20" s="102" t="n">
        <v>298</v>
      </c>
      <c r="C20" s="102" t="n">
        <v>788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</row>
    <row r="21" customFormat="false" ht="9" hidden="false" customHeight="false" outlineLevel="0" collapsed="false">
      <c r="A21" s="147" t="s">
        <v>594</v>
      </c>
      <c r="B21" s="102" t="n">
        <v>0</v>
      </c>
      <c r="C21" s="102" t="n">
        <v>80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</row>
    <row r="22" customFormat="false" ht="9" hidden="false" customHeight="false" outlineLevel="0" collapsed="false">
      <c r="A22" s="147" t="s">
        <v>683</v>
      </c>
      <c r="B22" s="102" t="n">
        <v>1335</v>
      </c>
      <c r="C22" s="102" t="n">
        <v>612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</row>
    <row r="23" customFormat="false" ht="9" hidden="false" customHeight="false" outlineLevel="0" collapsed="false">
      <c r="A23" s="147" t="s">
        <v>684</v>
      </c>
      <c r="B23" s="102" t="n">
        <v>450</v>
      </c>
      <c r="C23" s="102" t="n">
        <v>196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</row>
    <row r="24" customFormat="false" ht="9" hidden="false" customHeight="false" outlineLevel="0" collapsed="false">
      <c r="A24" s="147" t="s">
        <v>685</v>
      </c>
      <c r="B24" s="102" t="n">
        <v>885</v>
      </c>
      <c r="C24" s="102" t="n">
        <v>416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</row>
    <row r="25" customFormat="false" ht="9" hidden="false" customHeight="false" outlineLevel="0" collapsed="false">
      <c r="A25" s="147" t="s">
        <v>595</v>
      </c>
      <c r="B25" s="102" t="n">
        <v>4380</v>
      </c>
      <c r="C25" s="102" t="n">
        <v>2408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</row>
    <row r="26" customFormat="false" ht="9" hidden="false" customHeight="false" outlineLevel="0" collapsed="false">
      <c r="A26" s="147" t="s">
        <v>596</v>
      </c>
      <c r="B26" s="102" t="n">
        <v>6</v>
      </c>
      <c r="C26" s="102" t="n">
        <v>7169</v>
      </c>
      <c r="D26" s="102" t="n">
        <v>0</v>
      </c>
      <c r="E26" s="102" t="n">
        <v>0</v>
      </c>
      <c r="F26" s="102" t="n">
        <v>0</v>
      </c>
      <c r="G26" s="102" t="n">
        <v>1010</v>
      </c>
      <c r="H26" s="102" t="n">
        <v>79</v>
      </c>
      <c r="I26" s="102" t="n">
        <v>0</v>
      </c>
      <c r="J26" s="102" t="n">
        <v>0</v>
      </c>
      <c r="K26" s="102" t="n">
        <v>0</v>
      </c>
    </row>
    <row r="27" customFormat="false" ht="9" hidden="false" customHeight="false" outlineLevel="0" collapsed="false">
      <c r="A27" s="147" t="s">
        <v>597</v>
      </c>
      <c r="B27" s="102" t="n">
        <v>3184</v>
      </c>
      <c r="C27" s="102" t="n">
        <v>1562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</row>
    <row r="28" customFormat="false" ht="9" hidden="false" customHeight="false" outlineLevel="0" collapsed="false">
      <c r="A28" s="147" t="s">
        <v>598</v>
      </c>
      <c r="B28" s="102" t="n">
        <v>1711</v>
      </c>
      <c r="C28" s="102" t="n">
        <v>844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</row>
    <row r="29" customFormat="false" ht="9" hidden="false" customHeight="false" outlineLevel="0" collapsed="false">
      <c r="A29" s="147" t="s">
        <v>599</v>
      </c>
      <c r="B29" s="102" t="n">
        <v>0</v>
      </c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</row>
    <row r="30" customFormat="false" ht="9" hidden="false" customHeight="false" outlineLevel="0" collapsed="false">
      <c r="A30" s="147" t="s">
        <v>600</v>
      </c>
      <c r="B30" s="102" t="n">
        <v>1473</v>
      </c>
      <c r="C30" s="102" t="n">
        <v>718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</row>
    <row r="31" customFormat="false" ht="9" hidden="false" customHeight="false" outlineLevel="0" collapsed="false">
      <c r="A31" s="147" t="s">
        <v>601</v>
      </c>
      <c r="B31" s="102" t="n">
        <v>100</v>
      </c>
      <c r="C31" s="102" t="n">
        <v>9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</row>
    <row r="32" customFormat="false" ht="9" hidden="false" customHeight="false" outlineLevel="0" collapsed="false">
      <c r="A32" s="147" t="s">
        <v>602</v>
      </c>
      <c r="B32" s="102" t="n">
        <v>1895</v>
      </c>
      <c r="C32" s="102" t="n">
        <v>1735</v>
      </c>
      <c r="D32" s="102" t="n">
        <v>29</v>
      </c>
      <c r="E32" s="102" t="n">
        <v>0</v>
      </c>
      <c r="F32" s="102" t="n">
        <v>0</v>
      </c>
      <c r="G32" s="102" t="n">
        <v>38</v>
      </c>
      <c r="H32" s="102" t="n">
        <v>0</v>
      </c>
      <c r="I32" s="102" t="n">
        <v>0</v>
      </c>
      <c r="J32" s="102" t="n">
        <v>0</v>
      </c>
      <c r="K32" s="102" t="n">
        <v>0</v>
      </c>
    </row>
    <row r="33" customFormat="false" ht="9" hidden="false" customHeight="false" outlineLevel="0" collapsed="false">
      <c r="A33" s="147" t="s">
        <v>603</v>
      </c>
      <c r="B33" s="102" t="n">
        <v>309</v>
      </c>
      <c r="C33" s="102" t="n">
        <v>506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</row>
    <row r="34" customFormat="false" ht="9" hidden="false" customHeight="false" outlineLevel="0" collapsed="false">
      <c r="A34" s="147" t="s">
        <v>604</v>
      </c>
      <c r="B34" s="102" t="n">
        <v>1</v>
      </c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</row>
    <row r="35" customFormat="false" ht="9" hidden="false" customHeight="false" outlineLevel="0" collapsed="false">
      <c r="A35" s="147" t="s">
        <v>605</v>
      </c>
      <c r="B35" s="102" t="n">
        <v>1585</v>
      </c>
      <c r="C35" s="102" t="n">
        <v>1229</v>
      </c>
      <c r="D35" s="102" t="n">
        <v>29</v>
      </c>
      <c r="E35" s="102" t="n">
        <v>0</v>
      </c>
      <c r="F35" s="102" t="n">
        <v>0</v>
      </c>
      <c r="G35" s="102" t="n">
        <v>24</v>
      </c>
      <c r="H35" s="102" t="n">
        <v>0</v>
      </c>
      <c r="I35" s="102" t="n">
        <v>0</v>
      </c>
      <c r="J35" s="102" t="n">
        <v>0</v>
      </c>
      <c r="K35" s="102" t="n">
        <v>0</v>
      </c>
    </row>
    <row r="36" customFormat="false" ht="9" hidden="false" customHeight="false" outlineLevel="0" collapsed="false">
      <c r="A36" s="147" t="s">
        <v>606</v>
      </c>
      <c r="B36" s="102" t="n">
        <v>0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14</v>
      </c>
      <c r="H36" s="102" t="n">
        <v>0</v>
      </c>
      <c r="I36" s="102" t="n">
        <v>0</v>
      </c>
      <c r="J36" s="102" t="n">
        <v>0</v>
      </c>
      <c r="K36" s="102" t="n">
        <v>0</v>
      </c>
    </row>
    <row r="37" customFormat="false" ht="9" hidden="false" customHeight="false" outlineLevel="0" collapsed="false">
      <c r="A37" s="147" t="s">
        <v>607</v>
      </c>
      <c r="B37" s="102" t="n">
        <v>4449</v>
      </c>
      <c r="C37" s="102" t="n">
        <v>1629</v>
      </c>
      <c r="D37" s="102" t="n">
        <v>0</v>
      </c>
      <c r="E37" s="102" t="n">
        <v>0</v>
      </c>
      <c r="F37" s="102" t="n">
        <v>0</v>
      </c>
      <c r="G37" s="102" t="n">
        <v>984</v>
      </c>
      <c r="H37" s="102" t="n">
        <v>0</v>
      </c>
      <c r="I37" s="102" t="n">
        <v>0</v>
      </c>
      <c r="J37" s="102" t="n">
        <v>3915</v>
      </c>
      <c r="K37" s="102" t="n">
        <v>929</v>
      </c>
    </row>
    <row r="38" customFormat="false" ht="9" hidden="false" customHeight="false" outlineLevel="0" collapsed="false">
      <c r="A38" s="147" t="s">
        <v>608</v>
      </c>
      <c r="B38" s="102" t="n">
        <v>1166</v>
      </c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657</v>
      </c>
      <c r="H38" s="102" t="n">
        <v>0</v>
      </c>
      <c r="I38" s="102" t="n">
        <v>0</v>
      </c>
      <c r="J38" s="102" t="n">
        <v>3277</v>
      </c>
      <c r="K38" s="102" t="n">
        <v>910</v>
      </c>
    </row>
    <row r="39" customFormat="false" ht="9" hidden="false" customHeight="false" outlineLevel="0" collapsed="false">
      <c r="A39" s="147" t="s">
        <v>609</v>
      </c>
      <c r="B39" s="102" t="n">
        <v>1545</v>
      </c>
      <c r="C39" s="102" t="n">
        <v>228</v>
      </c>
      <c r="D39" s="102" t="n">
        <v>0</v>
      </c>
      <c r="E39" s="102" t="n">
        <v>0</v>
      </c>
      <c r="F39" s="102" t="n">
        <v>0</v>
      </c>
      <c r="G39" s="102" t="n">
        <v>306</v>
      </c>
      <c r="H39" s="102" t="n">
        <v>0</v>
      </c>
      <c r="I39" s="102" t="n">
        <v>0</v>
      </c>
      <c r="J39" s="102" t="n">
        <v>638</v>
      </c>
      <c r="K39" s="102" t="n">
        <v>19</v>
      </c>
    </row>
    <row r="40" customFormat="false" ht="9" hidden="false" customHeight="false" outlineLevel="0" collapsed="false">
      <c r="A40" s="147" t="s">
        <v>610</v>
      </c>
      <c r="B40" s="102" t="n">
        <v>0</v>
      </c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</row>
    <row r="41" customFormat="false" ht="9" hidden="false" customHeight="false" outlineLevel="0" collapsed="false">
      <c r="A41" s="147" t="s">
        <v>611</v>
      </c>
      <c r="B41" s="102" t="n">
        <v>0</v>
      </c>
      <c r="C41" s="102" t="n">
        <v>265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</row>
    <row r="42" customFormat="false" ht="9" hidden="false" customHeight="false" outlineLevel="0" collapsed="false">
      <c r="A42" s="147" t="s">
        <v>612</v>
      </c>
      <c r="B42" s="102" t="n">
        <v>1738</v>
      </c>
      <c r="C42" s="102" t="n">
        <v>1136</v>
      </c>
      <c r="D42" s="102" t="n">
        <v>0</v>
      </c>
      <c r="E42" s="102" t="n">
        <v>0</v>
      </c>
      <c r="F42" s="102" t="n">
        <v>0</v>
      </c>
      <c r="G42" s="102" t="n">
        <v>21</v>
      </c>
      <c r="H42" s="102" t="n">
        <v>0</v>
      </c>
      <c r="I42" s="102" t="n">
        <v>0</v>
      </c>
      <c r="J42" s="102" t="n">
        <v>0</v>
      </c>
      <c r="K42" s="102" t="n">
        <v>0</v>
      </c>
    </row>
    <row r="43" customFormat="false" ht="9" hidden="false" customHeight="false" outlineLevel="0" collapsed="false">
      <c r="A43" s="147" t="s">
        <v>613</v>
      </c>
      <c r="B43" s="102" t="n">
        <v>402</v>
      </c>
      <c r="C43" s="102" t="n">
        <v>197</v>
      </c>
      <c r="D43" s="102" t="n">
        <v>0</v>
      </c>
      <c r="E43" s="102" t="n">
        <v>0</v>
      </c>
      <c r="F43" s="102" t="n">
        <v>0</v>
      </c>
      <c r="G43" s="102" t="n">
        <v>581</v>
      </c>
      <c r="H43" s="102" t="n">
        <v>0</v>
      </c>
      <c r="I43" s="102" t="n">
        <v>0</v>
      </c>
      <c r="J43" s="102" t="n">
        <v>1807</v>
      </c>
      <c r="K43" s="102" t="n">
        <v>2999</v>
      </c>
    </row>
    <row r="44" customFormat="false" ht="9" hidden="false" customHeight="false" outlineLevel="0" collapsed="false">
      <c r="A44" s="147" t="s">
        <v>614</v>
      </c>
      <c r="B44" s="102" t="n">
        <v>0</v>
      </c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</row>
    <row r="45" customFormat="false" ht="9" hidden="false" customHeight="false" outlineLevel="0" collapsed="false">
      <c r="A45" s="147" t="s">
        <v>615</v>
      </c>
      <c r="B45" s="102" t="n">
        <v>0</v>
      </c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</row>
    <row r="46" customFormat="false" ht="9" hidden="false" customHeight="false" outlineLevel="0" collapsed="false">
      <c r="A46" s="147" t="s">
        <v>616</v>
      </c>
      <c r="B46" s="102" t="n">
        <v>402</v>
      </c>
      <c r="C46" s="102" t="n">
        <v>197</v>
      </c>
      <c r="D46" s="102" t="n">
        <v>0</v>
      </c>
      <c r="E46" s="102" t="n">
        <v>0</v>
      </c>
      <c r="F46" s="102" t="n">
        <v>0</v>
      </c>
      <c r="G46" s="102" t="n">
        <v>581</v>
      </c>
      <c r="H46" s="102" t="n">
        <v>0</v>
      </c>
      <c r="I46" s="102" t="n">
        <v>0</v>
      </c>
      <c r="J46" s="102" t="n">
        <v>1807</v>
      </c>
      <c r="K46" s="102" t="n">
        <v>2999</v>
      </c>
    </row>
    <row r="47" customFormat="false" ht="9" hidden="false" customHeight="false" outlineLevel="0" collapsed="false">
      <c r="A47" s="147" t="s">
        <v>617</v>
      </c>
      <c r="B47" s="102" t="n">
        <v>504</v>
      </c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</row>
    <row r="48" customFormat="false" ht="9" hidden="false" customHeight="false" outlineLevel="0" collapsed="false">
      <c r="A48" s="147" t="s">
        <v>618</v>
      </c>
      <c r="B48" s="102" t="n">
        <v>2170</v>
      </c>
      <c r="C48" s="102" t="n">
        <v>525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6</v>
      </c>
      <c r="I48" s="102" t="n">
        <v>0</v>
      </c>
      <c r="J48" s="102" t="n">
        <v>0</v>
      </c>
      <c r="K48" s="102" t="n">
        <v>0</v>
      </c>
    </row>
    <row r="49" customFormat="false" ht="9" hidden="false" customHeight="false" outlineLevel="0" collapsed="false">
      <c r="A49" s="147" t="s">
        <v>619</v>
      </c>
      <c r="B49" s="102" t="n">
        <v>0</v>
      </c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</row>
    <row r="50" customFormat="false" ht="9" hidden="false" customHeight="false" outlineLevel="0" collapsed="false">
      <c r="A50" s="147" t="s">
        <v>620</v>
      </c>
      <c r="B50" s="102" t="n">
        <v>673</v>
      </c>
      <c r="C50" s="102" t="n">
        <v>180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</row>
    <row r="51" customFormat="false" ht="9" hidden="false" customHeight="false" outlineLevel="0" collapsed="false">
      <c r="A51" s="147" t="s">
        <v>621</v>
      </c>
      <c r="B51" s="102" t="n">
        <v>1497</v>
      </c>
      <c r="C51" s="102" t="n">
        <v>345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6</v>
      </c>
      <c r="I51" s="102" t="n">
        <v>0</v>
      </c>
      <c r="J51" s="102" t="n">
        <v>0</v>
      </c>
      <c r="K51" s="102" t="n">
        <v>0</v>
      </c>
    </row>
    <row r="52" customFormat="false" ht="9" hidden="false" customHeight="false" outlineLevel="0" collapsed="false">
      <c r="A52" s="147" t="s">
        <v>622</v>
      </c>
      <c r="B52" s="102" t="n">
        <v>659</v>
      </c>
      <c r="C52" s="102" t="n">
        <v>345</v>
      </c>
      <c r="D52" s="102" t="n">
        <v>0</v>
      </c>
      <c r="E52" s="102" t="n">
        <v>0</v>
      </c>
      <c r="F52" s="102" t="n">
        <v>0</v>
      </c>
      <c r="G52" s="102" t="n">
        <v>79</v>
      </c>
      <c r="H52" s="102" t="n">
        <v>0</v>
      </c>
      <c r="I52" s="102" t="n">
        <v>0</v>
      </c>
      <c r="J52" s="102" t="n">
        <v>0</v>
      </c>
      <c r="K52" s="102" t="n">
        <v>0</v>
      </c>
    </row>
    <row r="53" customFormat="false" ht="9" hidden="false" customHeight="false" outlineLevel="0" collapsed="false">
      <c r="A53" s="147" t="s">
        <v>623</v>
      </c>
      <c r="B53" s="102" t="n">
        <v>0</v>
      </c>
      <c r="C53" s="102" t="n">
        <v>251</v>
      </c>
      <c r="D53" s="102" t="n">
        <v>0</v>
      </c>
      <c r="E53" s="102" t="n">
        <v>0</v>
      </c>
      <c r="F53" s="102" t="n">
        <v>0</v>
      </c>
      <c r="G53" s="102" t="n">
        <v>3</v>
      </c>
      <c r="H53" s="102" t="n">
        <v>0</v>
      </c>
      <c r="I53" s="102" t="n">
        <v>0</v>
      </c>
      <c r="J53" s="102" t="n">
        <v>0</v>
      </c>
      <c r="K53" s="102" t="n">
        <v>0</v>
      </c>
    </row>
    <row r="54" customFormat="false" ht="9" hidden="false" customHeight="false" outlineLevel="0" collapsed="false">
      <c r="A54" s="147" t="s">
        <v>624</v>
      </c>
      <c r="B54" s="102" t="n">
        <v>654</v>
      </c>
      <c r="C54" s="102" t="n">
        <v>85</v>
      </c>
      <c r="D54" s="102" t="n">
        <v>0</v>
      </c>
      <c r="E54" s="102" t="n">
        <v>0</v>
      </c>
      <c r="F54" s="102" t="n">
        <v>0</v>
      </c>
      <c r="G54" s="102" t="n">
        <v>76</v>
      </c>
      <c r="H54" s="102" t="n">
        <v>0</v>
      </c>
      <c r="I54" s="102" t="n">
        <v>0</v>
      </c>
      <c r="J54" s="102" t="n">
        <v>0</v>
      </c>
      <c r="K54" s="102" t="n">
        <v>0</v>
      </c>
    </row>
    <row r="55" customFormat="false" ht="9" hidden="false" customHeight="false" outlineLevel="0" collapsed="false">
      <c r="A55" s="147" t="s">
        <v>625</v>
      </c>
      <c r="B55" s="102" t="n">
        <v>5</v>
      </c>
      <c r="C55" s="102" t="n">
        <v>9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</row>
    <row r="56" customFormat="false" ht="9" hidden="false" customHeight="false" outlineLevel="0" collapsed="false">
      <c r="A56" s="147" t="s">
        <v>626</v>
      </c>
      <c r="B56" s="102" t="n">
        <v>1152</v>
      </c>
      <c r="C56" s="102" t="n">
        <v>0</v>
      </c>
      <c r="D56" s="102" t="n">
        <v>3</v>
      </c>
      <c r="E56" s="102" t="n">
        <v>0</v>
      </c>
      <c r="F56" s="102" t="n">
        <v>0</v>
      </c>
      <c r="G56" s="102" t="n">
        <v>4</v>
      </c>
      <c r="H56" s="102" t="n">
        <v>0</v>
      </c>
      <c r="I56" s="102" t="n">
        <v>0</v>
      </c>
      <c r="J56" s="102" t="n">
        <v>0</v>
      </c>
      <c r="K56" s="102" t="n">
        <v>0</v>
      </c>
    </row>
    <row r="57" customFormat="false" ht="9" hidden="false" customHeight="false" outlineLevel="0" collapsed="false">
      <c r="A57" s="147" t="s">
        <v>627</v>
      </c>
      <c r="B57" s="102" t="n">
        <v>2</v>
      </c>
      <c r="C57" s="102" t="n">
        <v>1036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8</v>
      </c>
      <c r="I57" s="102" t="n">
        <v>0</v>
      </c>
      <c r="J57" s="102" t="n">
        <v>0</v>
      </c>
      <c r="K57" s="102" t="n">
        <v>0</v>
      </c>
    </row>
    <row r="58" customFormat="false" ht="9" hidden="false" customHeight="false" outlineLevel="0" collapsed="false">
      <c r="A58" s="147" t="s">
        <v>628</v>
      </c>
      <c r="B58" s="102" t="n">
        <v>20602</v>
      </c>
      <c r="C58" s="102" t="n">
        <v>13079</v>
      </c>
      <c r="D58" s="102" t="n">
        <v>0</v>
      </c>
      <c r="E58" s="102" t="n">
        <v>0</v>
      </c>
      <c r="F58" s="102" t="n">
        <v>0</v>
      </c>
      <c r="G58" s="102" t="n">
        <v>204</v>
      </c>
      <c r="H58" s="102" t="n">
        <v>919</v>
      </c>
      <c r="I58" s="102" t="n">
        <v>64</v>
      </c>
      <c r="J58" s="102" t="n">
        <v>12725</v>
      </c>
      <c r="K58" s="102" t="n">
        <v>4114</v>
      </c>
    </row>
    <row r="59" customFormat="false" ht="9" hidden="false" customHeight="false" outlineLevel="0" collapsed="false">
      <c r="A59" s="147" t="s">
        <v>629</v>
      </c>
      <c r="B59" s="102" t="n">
        <v>17024</v>
      </c>
      <c r="C59" s="102" t="n">
        <v>11706</v>
      </c>
      <c r="D59" s="102" t="n">
        <v>0</v>
      </c>
      <c r="E59" s="102" t="n">
        <v>0</v>
      </c>
      <c r="F59" s="102" t="n">
        <v>0</v>
      </c>
      <c r="G59" s="102" t="n">
        <v>66</v>
      </c>
      <c r="H59" s="102" t="n">
        <v>601</v>
      </c>
      <c r="I59" s="102" t="n">
        <v>64</v>
      </c>
      <c r="J59" s="102" t="n">
        <v>10444</v>
      </c>
      <c r="K59" s="102" t="n">
        <v>4114</v>
      </c>
    </row>
    <row r="60" customFormat="false" ht="9" hidden="false" customHeight="false" outlineLevel="0" collapsed="false">
      <c r="A60" s="147" t="s">
        <v>630</v>
      </c>
      <c r="B60" s="102" t="n">
        <v>0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</row>
    <row r="61" customFormat="false" ht="9" hidden="false" customHeight="false" outlineLevel="0" collapsed="false">
      <c r="A61" s="147" t="s">
        <v>631</v>
      </c>
      <c r="B61" s="102" t="n">
        <v>0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</row>
    <row r="62" customFormat="false" ht="9" hidden="false" customHeight="false" outlineLevel="0" collapsed="false">
      <c r="A62" s="147" t="s">
        <v>632</v>
      </c>
      <c r="B62" s="102" t="n">
        <v>1262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</row>
    <row r="63" customFormat="false" ht="9" hidden="false" customHeight="false" outlineLevel="0" collapsed="false">
      <c r="A63" s="147" t="s">
        <v>633</v>
      </c>
      <c r="B63" s="102" t="n">
        <v>0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</row>
    <row r="64" customFormat="false" ht="9" hidden="false" customHeight="false" outlineLevel="0" collapsed="false">
      <c r="A64" s="147" t="s">
        <v>634</v>
      </c>
      <c r="B64" s="102" t="n">
        <v>1233</v>
      </c>
      <c r="C64" s="102" t="n">
        <v>740</v>
      </c>
      <c r="D64" s="102" t="n">
        <v>0</v>
      </c>
      <c r="E64" s="102" t="n">
        <v>0</v>
      </c>
      <c r="F64" s="102" t="n">
        <v>0</v>
      </c>
      <c r="G64" s="102" t="n">
        <v>66</v>
      </c>
      <c r="H64" s="102" t="n">
        <v>589</v>
      </c>
      <c r="I64" s="102" t="n">
        <v>0</v>
      </c>
      <c r="J64" s="102" t="n">
        <v>6287</v>
      </c>
      <c r="K64" s="102" t="n">
        <v>4114</v>
      </c>
    </row>
    <row r="65" customFormat="false" ht="9" hidden="false" customHeight="false" outlineLevel="0" collapsed="false">
      <c r="A65" s="147" t="s">
        <v>635</v>
      </c>
      <c r="B65" s="102" t="n">
        <v>0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</row>
    <row r="66" customFormat="false" ht="9" hidden="false" customHeight="false" outlineLevel="0" collapsed="false">
      <c r="A66" s="147" t="s">
        <v>636</v>
      </c>
      <c r="B66" s="102" t="n">
        <v>0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</row>
    <row r="67" customFormat="false" ht="9" hidden="false" customHeight="false" outlineLevel="0" collapsed="false">
      <c r="A67" s="147" t="s">
        <v>637</v>
      </c>
      <c r="B67" s="102" t="n">
        <v>0</v>
      </c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</row>
    <row r="68" customFormat="false" ht="9" hidden="false" customHeight="false" outlineLevel="0" collapsed="false">
      <c r="A68" s="147" t="s">
        <v>638</v>
      </c>
      <c r="B68" s="102" t="n">
        <v>0</v>
      </c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</row>
    <row r="69" customFormat="false" ht="9" hidden="false" customHeight="false" outlineLevel="0" collapsed="false">
      <c r="A69" s="147" t="s">
        <v>639</v>
      </c>
      <c r="B69" s="102" t="n">
        <v>0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</row>
    <row r="70" customFormat="false" ht="9" hidden="false" customHeight="false" outlineLevel="0" collapsed="false">
      <c r="A70" s="147" t="s">
        <v>640</v>
      </c>
      <c r="B70" s="102" t="n">
        <v>4019</v>
      </c>
      <c r="C70" s="102" t="n">
        <v>3448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12</v>
      </c>
      <c r="I70" s="102" t="n">
        <v>64</v>
      </c>
      <c r="J70" s="102" t="n">
        <v>1546</v>
      </c>
      <c r="K70" s="102" t="n">
        <v>0</v>
      </c>
    </row>
    <row r="71" customFormat="false" ht="9" hidden="false" customHeight="false" outlineLevel="0" collapsed="false">
      <c r="A71" s="147" t="s">
        <v>641</v>
      </c>
      <c r="B71" s="102" t="n">
        <v>2217</v>
      </c>
      <c r="C71" s="102" t="n">
        <v>114</v>
      </c>
      <c r="D71" s="102" t="n">
        <v>0</v>
      </c>
      <c r="E71" s="102" t="n">
        <v>0</v>
      </c>
      <c r="F71" s="102" t="n">
        <v>0</v>
      </c>
      <c r="G71" s="102" t="n">
        <v>0</v>
      </c>
      <c r="H71" s="102" t="n">
        <v>0</v>
      </c>
      <c r="I71" s="102" t="n">
        <v>0</v>
      </c>
      <c r="J71" s="102" t="n">
        <v>869</v>
      </c>
      <c r="K71" s="102" t="n">
        <v>0</v>
      </c>
    </row>
    <row r="72" customFormat="false" ht="9" hidden="false" customHeight="false" outlineLevel="0" collapsed="false">
      <c r="A72" s="147" t="s">
        <v>642</v>
      </c>
      <c r="B72" s="102" t="n">
        <v>0</v>
      </c>
      <c r="C72" s="102" t="n">
        <v>0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</v>
      </c>
      <c r="I72" s="102" t="n">
        <v>0</v>
      </c>
      <c r="J72" s="102" t="n">
        <v>0</v>
      </c>
      <c r="K72" s="102" t="n">
        <v>0</v>
      </c>
    </row>
    <row r="73" customFormat="false" ht="9" hidden="false" customHeight="false" outlineLevel="0" collapsed="false">
      <c r="A73" s="147" t="s">
        <v>643</v>
      </c>
      <c r="B73" s="102" t="n">
        <v>642</v>
      </c>
      <c r="C73" s="102" t="n">
        <v>712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</row>
    <row r="74" customFormat="false" ht="9" hidden="false" customHeight="false" outlineLevel="0" collapsed="false">
      <c r="A74" s="147" t="s">
        <v>644</v>
      </c>
      <c r="B74" s="102" t="n">
        <v>0</v>
      </c>
      <c r="C74" s="102" t="n">
        <v>0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0</v>
      </c>
      <c r="J74" s="102" t="n">
        <v>0</v>
      </c>
      <c r="K74" s="102" t="n">
        <v>0</v>
      </c>
    </row>
    <row r="75" customFormat="false" ht="9" hidden="false" customHeight="false" outlineLevel="0" collapsed="false">
      <c r="A75" s="147" t="s">
        <v>645</v>
      </c>
      <c r="B75" s="102" t="n">
        <v>0</v>
      </c>
      <c r="C75" s="102" t="n">
        <v>0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0</v>
      </c>
      <c r="J75" s="102" t="n">
        <v>0</v>
      </c>
      <c r="K75" s="102" t="n">
        <v>0</v>
      </c>
    </row>
    <row r="76" customFormat="false" ht="9" hidden="false" customHeight="false" outlineLevel="0" collapsed="false">
      <c r="A76" s="147" t="s">
        <v>646</v>
      </c>
      <c r="B76" s="102" t="n">
        <v>7048</v>
      </c>
      <c r="C76" s="102" t="n">
        <v>5912</v>
      </c>
      <c r="D76" s="102" t="n">
        <v>0</v>
      </c>
      <c r="E76" s="102" t="n">
        <v>0</v>
      </c>
      <c r="F76" s="102" t="n">
        <v>0</v>
      </c>
      <c r="G76" s="102" t="n">
        <v>0</v>
      </c>
      <c r="H76" s="102" t="n">
        <v>0</v>
      </c>
      <c r="I76" s="102" t="n">
        <v>0</v>
      </c>
      <c r="J76" s="102" t="n">
        <v>1743</v>
      </c>
      <c r="K76" s="102" t="n">
        <v>0</v>
      </c>
    </row>
    <row r="77" customFormat="false" ht="9" hidden="false" customHeight="false" outlineLevel="0" collapsed="false">
      <c r="A77" s="147" t="s">
        <v>647</v>
      </c>
      <c r="B77" s="102" t="n">
        <v>603</v>
      </c>
      <c r="C77" s="102" t="n">
        <v>780</v>
      </c>
      <c r="D77" s="102" t="n">
        <v>0</v>
      </c>
      <c r="E77" s="102" t="n">
        <v>0</v>
      </c>
      <c r="F77" s="102" t="n">
        <v>0</v>
      </c>
      <c r="G77" s="102" t="n">
        <v>0</v>
      </c>
      <c r="H77" s="102" t="n">
        <v>0</v>
      </c>
      <c r="I77" s="102" t="n">
        <v>0</v>
      </c>
      <c r="J77" s="102" t="n">
        <v>0</v>
      </c>
      <c r="K77" s="102" t="n">
        <v>0</v>
      </c>
    </row>
    <row r="78" customFormat="false" ht="9" hidden="false" customHeight="false" outlineLevel="0" collapsed="false">
      <c r="A78" s="147" t="s">
        <v>648</v>
      </c>
      <c r="B78" s="102" t="n">
        <v>3578</v>
      </c>
      <c r="C78" s="102" t="n">
        <v>1373</v>
      </c>
      <c r="D78" s="102" t="n">
        <v>0</v>
      </c>
      <c r="E78" s="102" t="n">
        <v>0</v>
      </c>
      <c r="F78" s="102" t="n">
        <v>0</v>
      </c>
      <c r="G78" s="102" t="n">
        <v>139</v>
      </c>
      <c r="H78" s="102" t="n">
        <v>318</v>
      </c>
      <c r="I78" s="102" t="n">
        <v>0</v>
      </c>
      <c r="J78" s="102" t="n">
        <v>2281</v>
      </c>
      <c r="K78" s="102" t="n">
        <v>0</v>
      </c>
    </row>
    <row r="79" customFormat="false" ht="9" hidden="false" customHeight="false" outlineLevel="0" collapsed="false">
      <c r="A79" s="147" t="s">
        <v>649</v>
      </c>
      <c r="B79" s="102" t="n">
        <v>3578</v>
      </c>
      <c r="C79" s="102" t="n">
        <v>1373</v>
      </c>
      <c r="D79" s="102" t="n">
        <v>0</v>
      </c>
      <c r="E79" s="102" t="n">
        <v>0</v>
      </c>
      <c r="F79" s="102" t="n">
        <v>0</v>
      </c>
      <c r="G79" s="102" t="n">
        <v>139</v>
      </c>
      <c r="H79" s="102" t="n">
        <v>318</v>
      </c>
      <c r="I79" s="102" t="n">
        <v>0</v>
      </c>
      <c r="J79" s="102" t="n">
        <v>2281</v>
      </c>
      <c r="K79" s="102" t="n">
        <v>0</v>
      </c>
    </row>
    <row r="80" customFormat="false" ht="9" hidden="false" customHeight="fals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2" customFormat="false" ht="9" hidden="false" customHeight="false" outlineLevel="0" collapsed="false">
      <c r="A82" s="153" t="s">
        <v>323</v>
      </c>
    </row>
    <row r="83" customFormat="false" ht="9" hidden="false" customHeight="false" outlineLevel="0" collapsed="false">
      <c r="A83" s="153" t="s">
        <v>686</v>
      </c>
    </row>
    <row r="96" customFormat="false" ht="9" hidden="false" customHeight="true" outlineLevel="0" collapsed="false">
      <c r="A96" s="103" t="s">
        <v>76</v>
      </c>
      <c r="B96" s="103"/>
      <c r="C96" s="103"/>
      <c r="D96" s="103"/>
      <c r="E96" s="103"/>
    </row>
    <row r="105" customFormat="false" ht="9" hidden="false" customHeight="false" outlineLevel="0" collapsed="false">
      <c r="F105" s="191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Februar 2009"/>
  </hyperlink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0" activeCellId="0" sqref="A40:F40"/>
    </sheetView>
  </sheetViews>
  <sheetFormatPr defaultColWidth="11.41796875" defaultRowHeight="12" zeroHeight="false" outlineLevelRow="0" outlineLevelCol="0"/>
  <cols>
    <col collapsed="false" customWidth="false" hidden="false" outlineLevel="0" max="7" min="1" style="22" width="11.42"/>
    <col collapsed="false" customWidth="true" hidden="false" outlineLevel="0" max="8" min="8" style="22" width="15.28"/>
    <col collapsed="false" customWidth="false" hidden="false" outlineLevel="0" max="257" min="9" style="22" width="11.42"/>
  </cols>
  <sheetData>
    <row r="1" customFormat="false" ht="12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</row>
    <row r="2" customFormat="false" ht="12" hidden="false" customHeight="false" outlineLevel="0" collapsed="false">
      <c r="A2" s="23"/>
      <c r="B2" s="23"/>
      <c r="C2" s="23"/>
      <c r="D2" s="23"/>
      <c r="E2" s="23"/>
      <c r="F2" s="23"/>
      <c r="G2" s="23"/>
      <c r="H2" s="23"/>
    </row>
    <row r="3" customFormat="false" ht="12" hidden="false" customHeight="false" outlineLevel="0" collapsed="false">
      <c r="A3" s="23"/>
      <c r="B3" s="23"/>
      <c r="C3" s="23"/>
      <c r="D3" s="23"/>
      <c r="E3" s="23"/>
      <c r="F3" s="23"/>
      <c r="G3" s="23"/>
      <c r="H3" s="23"/>
    </row>
    <row r="4" customFormat="false" ht="12" hidden="false" customHeight="false" outlineLevel="0" collapsed="false">
      <c r="A4" s="23"/>
      <c r="B4" s="23"/>
      <c r="C4" s="23"/>
      <c r="D4" s="23"/>
      <c r="E4" s="23"/>
      <c r="F4" s="23"/>
      <c r="G4" s="23"/>
      <c r="H4" s="23"/>
    </row>
    <row r="5" customFormat="false" ht="12" hidden="false" customHeight="false" outlineLevel="0" collapsed="false">
      <c r="A5" s="24"/>
      <c r="B5" s="24"/>
      <c r="C5" s="24"/>
      <c r="D5" s="24"/>
      <c r="E5" s="24"/>
      <c r="F5" s="24"/>
      <c r="G5" s="24"/>
      <c r="H5" s="24"/>
    </row>
    <row r="6" customFormat="false" ht="12" hidden="false" customHeight="false" outlineLevel="0" collapsed="false">
      <c r="A6" s="25" t="s">
        <v>14</v>
      </c>
    </row>
    <row r="9" customFormat="false" ht="12" hidden="false" customHeight="false" outlineLevel="0" collapsed="false">
      <c r="A9" s="26" t="s">
        <v>15</v>
      </c>
    </row>
    <row r="13" customFormat="false" ht="13.15" hidden="false" customHeight="true" outlineLevel="0" collapsed="false">
      <c r="A13" s="27" t="s">
        <v>16</v>
      </c>
      <c r="B13" s="27"/>
    </row>
    <row r="14" customFormat="false" ht="9" hidden="false" customHeight="true" outlineLevel="0" collapsed="false">
      <c r="A14" s="27"/>
      <c r="B14" s="27"/>
    </row>
    <row r="15" customFormat="false" ht="13.15" hidden="false" customHeight="true" outlineLevel="0" collapsed="false">
      <c r="A15" s="22" t="s">
        <v>17</v>
      </c>
    </row>
    <row r="16" customFormat="false" ht="13.15" hidden="false" customHeight="true" outlineLevel="0" collapsed="false">
      <c r="A16" s="27" t="s">
        <v>18</v>
      </c>
      <c r="B16" s="27"/>
      <c r="C16" s="27"/>
      <c r="D16" s="27"/>
      <c r="E16" s="27"/>
      <c r="F16" s="27"/>
    </row>
    <row r="17" customFormat="false" ht="13.15" hidden="false" customHeight="true" outlineLevel="0" collapsed="false">
      <c r="A17" s="27" t="s">
        <v>19</v>
      </c>
      <c r="B17" s="27"/>
      <c r="C17" s="27"/>
      <c r="D17" s="27"/>
      <c r="E17" s="27"/>
      <c r="F17" s="27"/>
    </row>
    <row r="18" customFormat="false" ht="13.15" hidden="false" customHeight="true" outlineLevel="0" collapsed="false">
      <c r="A18" s="27" t="s">
        <v>20</v>
      </c>
      <c r="B18" s="27"/>
      <c r="C18" s="27"/>
      <c r="D18" s="27"/>
      <c r="E18" s="27"/>
    </row>
    <row r="19" customFormat="false" ht="13.15" hidden="false" customHeight="true" outlineLevel="0" collapsed="false">
      <c r="A19" s="27" t="s">
        <v>21</v>
      </c>
      <c r="B19" s="27"/>
      <c r="C19" s="27"/>
      <c r="D19" s="27"/>
      <c r="E19" s="27"/>
      <c r="F19" s="27"/>
    </row>
    <row r="20" customFormat="false" ht="13.15" hidden="false" customHeight="true" outlineLevel="0" collapsed="false">
      <c r="A20" s="27" t="s">
        <v>22</v>
      </c>
      <c r="B20" s="27"/>
      <c r="C20" s="27"/>
      <c r="D20" s="27"/>
      <c r="E20" s="27"/>
    </row>
    <row r="21" customFormat="false" ht="13.15" hidden="false" customHeight="true" outlineLevel="0" collapsed="false">
      <c r="A21" s="27" t="s">
        <v>23</v>
      </c>
      <c r="B21" s="27"/>
      <c r="C21" s="27"/>
      <c r="D21" s="27"/>
    </row>
    <row r="22" customFormat="false" ht="13.15" hidden="false" customHeight="true" outlineLevel="0" collapsed="false">
      <c r="A22" s="27" t="s">
        <v>24</v>
      </c>
      <c r="B22" s="27"/>
      <c r="C22" s="27"/>
      <c r="D22" s="27"/>
      <c r="E22" s="27"/>
    </row>
    <row r="23" customFormat="false" ht="13.15" hidden="false" customHeight="true" outlineLevel="0" collapsed="false">
      <c r="A23" s="27" t="s">
        <v>25</v>
      </c>
      <c r="B23" s="27"/>
      <c r="C23" s="27"/>
      <c r="D23" s="27"/>
      <c r="E23" s="27"/>
    </row>
    <row r="24" customFormat="false" ht="13.15" hidden="false" customHeight="true" outlineLevel="0" collapsed="false">
      <c r="A24" s="27" t="s">
        <v>26</v>
      </c>
      <c r="B24" s="27"/>
      <c r="C24" s="27"/>
      <c r="D24" s="27"/>
      <c r="E24" s="27"/>
      <c r="F24" s="27"/>
    </row>
    <row r="25" customFormat="false" ht="13.15" hidden="false" customHeight="true" outlineLevel="0" collapsed="false">
      <c r="A25" s="27" t="s">
        <v>27</v>
      </c>
      <c r="B25" s="27"/>
      <c r="C25" s="27"/>
      <c r="D25" s="27"/>
      <c r="E25" s="27"/>
      <c r="F25" s="27"/>
      <c r="G25" s="27"/>
    </row>
    <row r="26" customFormat="false" ht="9" hidden="false" customHeight="true" outlineLevel="0" collapsed="false">
      <c r="A26" s="27"/>
      <c r="B26" s="27"/>
      <c r="C26" s="27"/>
      <c r="D26" s="27"/>
      <c r="E26" s="27"/>
      <c r="F26" s="27"/>
    </row>
    <row r="27" customFormat="false" ht="12" hidden="false" customHeight="false" outlineLevel="0" collapsed="false">
      <c r="A27" s="22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7" t="s">
        <v>29</v>
      </c>
      <c r="B29" s="27"/>
      <c r="C29" s="27"/>
      <c r="D29" s="27"/>
      <c r="E29" s="27"/>
    </row>
    <row r="30" customFormat="false" ht="13.15" hidden="false" customHeight="true" outlineLevel="0" collapsed="false">
      <c r="A30" s="27" t="s">
        <v>30</v>
      </c>
      <c r="B30" s="27"/>
      <c r="C30" s="27"/>
      <c r="D30" s="27"/>
    </row>
    <row r="31" customFormat="false" ht="13.15" hidden="false" customHeight="true" outlineLevel="0" collapsed="false">
      <c r="A31" s="27" t="s">
        <v>31</v>
      </c>
      <c r="B31" s="27"/>
      <c r="C31" s="27"/>
      <c r="D31" s="27"/>
      <c r="E31" s="27"/>
    </row>
    <row r="32" customFormat="false" ht="13.15" hidden="false" customHeight="true" outlineLevel="0" collapsed="false">
      <c r="A32" s="25" t="s">
        <v>32</v>
      </c>
      <c r="B32" s="25"/>
      <c r="C32" s="25"/>
      <c r="D32" s="25"/>
      <c r="E32" s="25"/>
      <c r="F32" s="25"/>
      <c r="G32" s="25"/>
    </row>
    <row r="33" customFormat="false" ht="13.15" hidden="false" customHeight="true" outlineLevel="0" collapsed="false">
      <c r="A33" s="25" t="s">
        <v>33</v>
      </c>
      <c r="B33" s="25"/>
      <c r="C33" s="25"/>
      <c r="D33" s="25"/>
      <c r="E33" s="25"/>
      <c r="F33" s="25"/>
      <c r="G33" s="25"/>
    </row>
    <row r="34" customFormat="false" ht="13.15" hidden="false" customHeight="true" outlineLevel="0" collapsed="false">
      <c r="A34" s="27" t="s">
        <v>34</v>
      </c>
      <c r="B34" s="27"/>
      <c r="C34" s="27"/>
      <c r="D34" s="27"/>
      <c r="E34" s="27"/>
      <c r="F34" s="27"/>
      <c r="G34" s="27"/>
    </row>
    <row r="35" customFormat="false" ht="13.15" hidden="false" customHeight="true" outlineLevel="0" collapsed="false">
      <c r="A35" s="27" t="s">
        <v>35</v>
      </c>
      <c r="B35" s="27"/>
      <c r="C35" s="27"/>
      <c r="D35" s="27"/>
      <c r="E35" s="27"/>
      <c r="F35" s="27"/>
      <c r="G35" s="27"/>
    </row>
    <row r="36" customFormat="false" ht="13.15" hidden="false" customHeight="true" outlineLevel="0" collapsed="false">
      <c r="A36" s="25" t="s">
        <v>36</v>
      </c>
      <c r="B36" s="25"/>
      <c r="C36" s="25"/>
      <c r="D36" s="25"/>
      <c r="E36" s="25"/>
      <c r="F36" s="25"/>
    </row>
    <row r="37" customFormat="false" ht="9" hidden="false" customHeight="true" outlineLevel="0" collapsed="false">
      <c r="A37" s="25"/>
      <c r="B37" s="25"/>
      <c r="C37" s="25"/>
      <c r="D37" s="25"/>
      <c r="E37" s="25"/>
      <c r="F37" s="25"/>
    </row>
    <row r="38" customFormat="false" ht="13.15" hidden="false" customHeight="true" outlineLevel="0" collapsed="false">
      <c r="A38" s="25" t="s">
        <v>37</v>
      </c>
      <c r="B38" s="25"/>
      <c r="C38" s="25"/>
      <c r="D38" s="25"/>
      <c r="E38" s="25"/>
      <c r="F38" s="25"/>
    </row>
    <row r="39" customFormat="false" ht="11.45" hidden="false" customHeight="true" outlineLevel="0" collapsed="false">
      <c r="A39" s="22" t="s">
        <v>38</v>
      </c>
    </row>
    <row r="40" customFormat="false" ht="13.15" hidden="false" customHeight="true" outlineLevel="0" collapsed="false">
      <c r="A40" s="25" t="s">
        <v>39</v>
      </c>
      <c r="B40" s="25"/>
      <c r="C40" s="25"/>
      <c r="D40" s="25"/>
      <c r="E40" s="25"/>
      <c r="F40" s="25"/>
    </row>
    <row r="41" customFormat="false" ht="13.15" hidden="false" customHeight="true" outlineLevel="0" collapsed="false">
      <c r="A41" s="25" t="s">
        <v>40</v>
      </c>
      <c r="B41" s="25"/>
      <c r="C41" s="25"/>
      <c r="D41" s="25"/>
      <c r="E41" s="25"/>
      <c r="F41" s="25"/>
    </row>
    <row r="42" customFormat="false" ht="12" hidden="false" customHeight="false" outlineLevel="0" collapsed="false">
      <c r="A42" s="23" t="s">
        <v>41</v>
      </c>
      <c r="B42" s="23"/>
      <c r="C42" s="23"/>
      <c r="D42" s="23"/>
      <c r="E42" s="23"/>
      <c r="F42" s="23"/>
      <c r="G42" s="23"/>
      <c r="H42" s="23"/>
    </row>
    <row r="43" customFormat="false" ht="12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</row>
    <row r="44" customFormat="false" ht="12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</row>
    <row r="45" customFormat="false" ht="1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2" hidden="false" customHeight="false" outlineLevel="0" collapsed="false">
      <c r="A46" s="24" t="s">
        <v>42</v>
      </c>
      <c r="B46" s="24"/>
      <c r="C46" s="24"/>
      <c r="D46" s="24"/>
      <c r="E46" s="24"/>
      <c r="F46" s="24"/>
      <c r="G46" s="24"/>
      <c r="H46" s="24"/>
    </row>
    <row r="47" customFormat="false" ht="12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</row>
    <row r="48" customFormat="false" ht="12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</row>
    <row r="49" customFormat="false" ht="12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</row>
    <row r="50" customFormat="false" ht="12" hidden="false" customHeight="false" outlineLevel="0" collapsed="false">
      <c r="A50" s="26" t="s">
        <v>43</v>
      </c>
      <c r="F50" s="26" t="s">
        <v>44</v>
      </c>
    </row>
    <row r="51" customFormat="false" ht="12" hidden="false" customHeight="false" outlineLevel="0" collapsed="false">
      <c r="A51" s="26"/>
      <c r="F51" s="26"/>
    </row>
    <row r="52" customFormat="false" ht="12" hidden="false" customHeight="false" outlineLevel="0" collapsed="false">
      <c r="A52" s="28" t="s">
        <v>45</v>
      </c>
      <c r="B52" s="28"/>
      <c r="C52" s="28"/>
      <c r="D52" s="29"/>
      <c r="F52" s="22" t="s">
        <v>46</v>
      </c>
    </row>
    <row r="53" customFormat="false" ht="12" hidden="false" customHeight="false" outlineLevel="0" collapsed="false">
      <c r="A53" s="30" t="s">
        <v>47</v>
      </c>
      <c r="B53" s="30"/>
      <c r="C53" s="30"/>
      <c r="D53" s="30"/>
    </row>
    <row r="54" customFormat="false" ht="3" hidden="false" customHeight="true" outlineLevel="0" collapsed="false">
      <c r="F54" s="22" t="s">
        <v>48</v>
      </c>
    </row>
    <row r="55" customFormat="false" ht="12" hidden="false" customHeight="false" outlineLevel="0" collapsed="false">
      <c r="A55" s="28" t="s">
        <v>49</v>
      </c>
      <c r="B55" s="28"/>
      <c r="C55" s="28"/>
      <c r="D55" s="28"/>
      <c r="F55" s="22" t="s">
        <v>48</v>
      </c>
    </row>
    <row r="56" customFormat="false" ht="12" hidden="false" customHeight="false" outlineLevel="0" collapsed="false">
      <c r="A56" s="28" t="s">
        <v>50</v>
      </c>
      <c r="B56" s="28"/>
      <c r="C56" s="28"/>
      <c r="D56" s="28"/>
    </row>
    <row r="57" customFormat="false" ht="12" hidden="false" customHeight="false" outlineLevel="0" collapsed="false">
      <c r="A57" s="28" t="s">
        <v>51</v>
      </c>
      <c r="B57" s="28"/>
      <c r="C57" s="28"/>
      <c r="D57" s="28"/>
      <c r="F57" s="22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28" t="s">
        <v>53</v>
      </c>
      <c r="B59" s="28"/>
      <c r="C59" s="28"/>
      <c r="D59" s="28"/>
    </row>
    <row r="60" customFormat="false" ht="12" hidden="false" customHeight="false" outlineLevel="0" collapsed="false">
      <c r="A60" s="28" t="s">
        <v>54</v>
      </c>
      <c r="B60" s="28"/>
      <c r="C60" s="28"/>
      <c r="D60" s="28"/>
      <c r="F60" s="22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28" t="s">
        <v>56</v>
      </c>
      <c r="B62" s="28"/>
      <c r="C62" s="28"/>
      <c r="D62" s="28"/>
    </row>
    <row r="63" customFormat="false" ht="3.75" hidden="false" customHeight="true" outlineLevel="0" collapsed="false"/>
    <row r="64" customFormat="false" ht="12" hidden="false" customHeight="false" outlineLevel="0" collapsed="false">
      <c r="A64" s="28" t="s">
        <v>57</v>
      </c>
      <c r="B64" s="28"/>
      <c r="C64" s="28"/>
      <c r="D64" s="28"/>
      <c r="F64" s="22" t="s">
        <v>58</v>
      </c>
    </row>
    <row r="65" customFormat="false" ht="12" hidden="false" customHeight="false" outlineLevel="0" collapsed="false">
      <c r="A65" s="28" t="s">
        <v>59</v>
      </c>
      <c r="B65" s="28"/>
      <c r="C65" s="28"/>
      <c r="D65" s="28"/>
    </row>
    <row r="70" customFormat="false" ht="12" hidden="false" customHeight="false" outlineLevel="0" collapsed="false">
      <c r="A70" s="24" t="s">
        <v>60</v>
      </c>
      <c r="B70" s="24"/>
      <c r="C70" s="24"/>
      <c r="D70" s="24"/>
      <c r="E70" s="24"/>
      <c r="F70" s="24"/>
      <c r="G70" s="24"/>
      <c r="H70" s="24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Tab-A1-A2!A1" display="A.1    Beförderte Güter nach NST - 2007 - Tonnen"/>
    <hyperlink ref="A41" location="Tab-A1-A2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G86" activeCellId="0" sqref="G86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8.41"/>
    <col collapsed="false" customWidth="true" hidden="false" outlineLevel="0" max="2" min="2" style="140" width="8.99"/>
    <col collapsed="false" customWidth="true" hidden="false" outlineLevel="0" max="3" min="3" style="140" width="8.7"/>
    <col collapsed="false" customWidth="true" hidden="false" outlineLevel="0" max="4" min="4" style="140" width="8.28"/>
    <col collapsed="false" customWidth="true" hidden="false" outlineLevel="0" max="5" min="5" style="140" width="8.41"/>
    <col collapsed="false" customWidth="true" hidden="false" outlineLevel="0" max="6" min="6" style="140" width="9.85"/>
    <col collapsed="false" customWidth="true" hidden="false" outlineLevel="0" max="7" min="7" style="140" width="8.56"/>
    <col collapsed="false" customWidth="true" hidden="false" outlineLevel="0" max="8" min="8" style="140" width="8.28"/>
    <col collapsed="false" customWidth="true" hidden="false" outlineLevel="0" max="9" min="9" style="140" width="7.42"/>
    <col collapsed="false" customWidth="true" hidden="false" outlineLevel="0" max="10" min="10" style="140" width="7.99"/>
    <col collapsed="false" customWidth="true" hidden="false" outlineLevel="0" max="11" min="11" style="140" width="8.56"/>
    <col collapsed="false" customWidth="false" hidden="false" outlineLevel="0" max="257" min="12" style="140" width="11.56"/>
  </cols>
  <sheetData>
    <row r="1" s="204" customFormat="true" ht="11.25" hidden="false" customHeight="tru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15" hidden="false" customHeight="true" outlineLevel="0" collapsed="false">
      <c r="A2" s="189" t="s">
        <v>68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9" hidden="false" customHeight="true" outlineLevel="0" collapsed="false">
      <c r="A3" s="143" t="s">
        <v>688</v>
      </c>
      <c r="B3" s="92" t="s">
        <v>205</v>
      </c>
      <c r="C3" s="92" t="s">
        <v>207</v>
      </c>
      <c r="D3" s="92" t="s">
        <v>574</v>
      </c>
      <c r="E3" s="92" t="s">
        <v>575</v>
      </c>
      <c r="F3" s="92" t="s">
        <v>576</v>
      </c>
      <c r="G3" s="92" t="s">
        <v>577</v>
      </c>
      <c r="H3" s="92" t="s">
        <v>578</v>
      </c>
      <c r="I3" s="92" t="s">
        <v>410</v>
      </c>
      <c r="J3" s="92" t="s">
        <v>402</v>
      </c>
      <c r="K3" s="145" t="s">
        <v>409</v>
      </c>
    </row>
    <row r="4" customFormat="false" ht="9" hidden="false" customHeight="false" outlineLevel="0" collapsed="false">
      <c r="A4" s="143"/>
      <c r="B4" s="92"/>
      <c r="C4" s="92"/>
      <c r="D4" s="92"/>
      <c r="E4" s="92"/>
      <c r="F4" s="92"/>
      <c r="G4" s="92"/>
      <c r="H4" s="92"/>
      <c r="I4" s="92"/>
      <c r="J4" s="92"/>
      <c r="K4" s="145"/>
    </row>
    <row r="5" customFormat="false" ht="13.15" hidden="false" customHeight="true" outlineLevel="0" collapsed="false">
      <c r="A5" s="143"/>
      <c r="B5" s="86" t="s">
        <v>682</v>
      </c>
      <c r="C5" s="86"/>
      <c r="D5" s="86"/>
      <c r="E5" s="86"/>
      <c r="F5" s="86"/>
      <c r="G5" s="86"/>
      <c r="H5" s="86"/>
      <c r="I5" s="86"/>
      <c r="J5" s="86"/>
      <c r="K5" s="86"/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customFormat="false" ht="9" hidden="false" customHeight="false" outlineLevel="0" collapsed="false">
      <c r="A7" s="147" t="s">
        <v>411</v>
      </c>
      <c r="B7" s="102" t="n">
        <v>50926</v>
      </c>
      <c r="C7" s="102" t="n">
        <v>26511</v>
      </c>
      <c r="D7" s="102" t="n">
        <v>24</v>
      </c>
      <c r="E7" s="102" t="n">
        <v>0</v>
      </c>
      <c r="F7" s="102" t="n">
        <v>1</v>
      </c>
      <c r="G7" s="102" t="n">
        <v>2362</v>
      </c>
      <c r="H7" s="102" t="n">
        <v>101</v>
      </c>
      <c r="I7" s="102" t="n">
        <v>0</v>
      </c>
      <c r="J7" s="102" t="n">
        <v>7107</v>
      </c>
      <c r="K7" s="102" t="n">
        <v>3515</v>
      </c>
    </row>
    <row r="8" customFormat="false" ht="9" hidden="false" customHeight="false" outlineLevel="0" collapsed="false">
      <c r="A8" s="147" t="s">
        <v>412</v>
      </c>
      <c r="B8" s="102" t="n">
        <v>8988</v>
      </c>
      <c r="C8" s="102" t="n">
        <v>4983</v>
      </c>
      <c r="D8" s="102" t="n">
        <v>0</v>
      </c>
      <c r="E8" s="102" t="n">
        <v>0</v>
      </c>
      <c r="F8" s="102" t="n">
        <v>1</v>
      </c>
      <c r="G8" s="102" t="n">
        <v>0</v>
      </c>
      <c r="H8" s="102" t="n">
        <v>0</v>
      </c>
      <c r="I8" s="102" t="n">
        <v>0</v>
      </c>
      <c r="J8" s="102" t="n">
        <v>1037</v>
      </c>
      <c r="K8" s="102" t="n">
        <v>0</v>
      </c>
    </row>
    <row r="9" customFormat="false" ht="9" hidden="false" customHeight="false" outlineLevel="0" collapsed="false">
      <c r="A9" s="147" t="s">
        <v>413</v>
      </c>
      <c r="B9" s="102" t="n">
        <v>3945</v>
      </c>
      <c r="C9" s="102" t="n">
        <v>3080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</row>
    <row r="10" customFormat="false" ht="9" hidden="false" customHeight="false" outlineLevel="0" collapsed="false">
      <c r="A10" s="147" t="s">
        <v>414</v>
      </c>
      <c r="B10" s="102" t="n">
        <v>2689</v>
      </c>
      <c r="C10" s="102" t="n">
        <v>1082</v>
      </c>
      <c r="D10" s="102" t="n">
        <v>0</v>
      </c>
      <c r="E10" s="102" t="n">
        <v>0</v>
      </c>
      <c r="F10" s="102" t="n">
        <v>1</v>
      </c>
      <c r="G10" s="102" t="n">
        <v>0</v>
      </c>
      <c r="H10" s="102" t="n">
        <v>0</v>
      </c>
      <c r="I10" s="102" t="n">
        <v>0</v>
      </c>
      <c r="J10" s="102" t="n">
        <v>1037</v>
      </c>
      <c r="K10" s="102" t="n">
        <v>0</v>
      </c>
    </row>
    <row r="11" customFormat="false" ht="9" hidden="false" customHeight="false" outlineLevel="0" collapsed="false">
      <c r="A11" s="147" t="s">
        <v>415</v>
      </c>
      <c r="B11" s="102" t="n">
        <v>0</v>
      </c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</row>
    <row r="12" customFormat="false" ht="9" hidden="false" customHeight="false" outlineLevel="0" collapsed="false">
      <c r="A12" s="147" t="s">
        <v>416</v>
      </c>
      <c r="B12" s="102" t="n">
        <v>2354</v>
      </c>
      <c r="C12" s="102" t="n">
        <v>821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</row>
    <row r="13" customFormat="false" ht="9" hidden="false" customHeight="false" outlineLevel="0" collapsed="false">
      <c r="A13" s="147" t="s">
        <v>417</v>
      </c>
      <c r="B13" s="102" t="n">
        <v>14041</v>
      </c>
      <c r="C13" s="102" t="n">
        <v>8333</v>
      </c>
      <c r="D13" s="102" t="n">
        <v>0</v>
      </c>
      <c r="E13" s="102" t="n">
        <v>0</v>
      </c>
      <c r="F13" s="102" t="n">
        <v>0</v>
      </c>
      <c r="G13" s="102" t="n">
        <v>2</v>
      </c>
      <c r="H13" s="102" t="n">
        <v>0</v>
      </c>
      <c r="I13" s="102" t="n">
        <v>0</v>
      </c>
      <c r="J13" s="102" t="n">
        <v>4</v>
      </c>
      <c r="K13" s="102" t="n">
        <v>9</v>
      </c>
    </row>
    <row r="14" customFormat="false" ht="9" hidden="false" customHeight="false" outlineLevel="0" collapsed="false">
      <c r="A14" s="147" t="s">
        <v>418</v>
      </c>
      <c r="B14" s="102" t="n">
        <v>6288</v>
      </c>
      <c r="C14" s="102" t="n">
        <v>1508</v>
      </c>
      <c r="D14" s="102" t="n">
        <v>0</v>
      </c>
      <c r="E14" s="102" t="n">
        <v>0</v>
      </c>
      <c r="F14" s="102" t="n">
        <v>0</v>
      </c>
      <c r="G14" s="102" t="n">
        <v>2</v>
      </c>
      <c r="H14" s="102" t="n">
        <v>0</v>
      </c>
      <c r="I14" s="102" t="n">
        <v>0</v>
      </c>
      <c r="J14" s="102" t="n">
        <v>4</v>
      </c>
      <c r="K14" s="102" t="n">
        <v>0</v>
      </c>
    </row>
    <row r="15" customFormat="false" ht="9" hidden="false" customHeight="false" outlineLevel="0" collapsed="false">
      <c r="A15" s="147" t="s">
        <v>419</v>
      </c>
      <c r="B15" s="102" t="n">
        <v>1154</v>
      </c>
      <c r="C15" s="102" t="n">
        <v>0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0</v>
      </c>
      <c r="K15" s="102" t="n">
        <v>0</v>
      </c>
    </row>
    <row r="16" customFormat="false" ht="9" hidden="false" customHeight="false" outlineLevel="0" collapsed="false">
      <c r="A16" s="147" t="s">
        <v>420</v>
      </c>
      <c r="B16" s="102" t="n">
        <v>1123</v>
      </c>
      <c r="C16" s="102" t="n">
        <v>1273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0</v>
      </c>
      <c r="K16" s="102" t="n">
        <v>9</v>
      </c>
    </row>
    <row r="17" customFormat="false" ht="9" hidden="false" customHeight="false" outlineLevel="0" collapsed="false">
      <c r="A17" s="147" t="s">
        <v>652</v>
      </c>
      <c r="B17" s="102" t="n">
        <v>452</v>
      </c>
      <c r="C17" s="102" t="n">
        <v>1567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</row>
    <row r="18" customFormat="false" ht="9" hidden="false" customHeight="false" outlineLevel="0" collapsed="false">
      <c r="A18" s="147" t="s">
        <v>422</v>
      </c>
      <c r="B18" s="102" t="n">
        <v>4655</v>
      </c>
      <c r="C18" s="102" t="n">
        <v>1778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</row>
    <row r="19" customFormat="false" ht="9" hidden="false" customHeight="false" outlineLevel="0" collapsed="false">
      <c r="A19" s="147" t="s">
        <v>423</v>
      </c>
      <c r="B19" s="102" t="n">
        <v>0</v>
      </c>
      <c r="C19" s="102" t="n">
        <v>1554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</row>
    <row r="20" customFormat="false" ht="9" hidden="false" customHeight="false" outlineLevel="0" collapsed="false">
      <c r="A20" s="147" t="s">
        <v>424</v>
      </c>
      <c r="B20" s="102" t="n">
        <v>369</v>
      </c>
      <c r="C20" s="102" t="n">
        <v>653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</row>
    <row r="21" customFormat="false" ht="9" hidden="false" customHeight="false" outlineLevel="0" collapsed="false">
      <c r="A21" s="147" t="s">
        <v>425</v>
      </c>
      <c r="B21" s="102" t="n">
        <v>48</v>
      </c>
      <c r="C21" s="102" t="n">
        <v>64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</row>
    <row r="22" customFormat="false" ht="9" hidden="false" customHeight="false" outlineLevel="0" collapsed="false">
      <c r="A22" s="147" t="s">
        <v>426</v>
      </c>
      <c r="B22" s="102" t="n">
        <v>1745</v>
      </c>
      <c r="C22" s="102" t="n">
        <v>253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</row>
    <row r="23" customFormat="false" ht="9" hidden="false" customHeight="false" outlineLevel="0" collapsed="false">
      <c r="A23" s="147" t="s">
        <v>427</v>
      </c>
      <c r="B23" s="102" t="n">
        <v>1052</v>
      </c>
      <c r="C23" s="102" t="n">
        <v>5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</row>
    <row r="24" customFormat="false" ht="9" hidden="false" customHeight="false" outlineLevel="0" collapsed="false">
      <c r="A24" s="147" t="s">
        <v>428</v>
      </c>
      <c r="B24" s="102" t="n">
        <v>693</v>
      </c>
      <c r="C24" s="102" t="n">
        <v>248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</row>
    <row r="25" customFormat="false" ht="9" hidden="false" customHeight="false" outlineLevel="0" collapsed="false">
      <c r="A25" s="147" t="s">
        <v>429</v>
      </c>
      <c r="B25" s="102" t="n">
        <v>7169</v>
      </c>
      <c r="C25" s="102" t="n">
        <v>2408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</row>
    <row r="26" customFormat="false" ht="9" hidden="false" customHeight="false" outlineLevel="0" collapsed="false">
      <c r="A26" s="147" t="s">
        <v>430</v>
      </c>
      <c r="B26" s="102" t="n">
        <v>6</v>
      </c>
      <c r="C26" s="102" t="n">
        <v>4380</v>
      </c>
      <c r="D26" s="102" t="n">
        <v>0</v>
      </c>
      <c r="E26" s="102" t="n">
        <v>0</v>
      </c>
      <c r="F26" s="102" t="n">
        <v>0</v>
      </c>
      <c r="G26" s="102" t="n">
        <v>710</v>
      </c>
      <c r="H26" s="102" t="n">
        <v>93</v>
      </c>
      <c r="I26" s="102" t="n">
        <v>0</v>
      </c>
      <c r="J26" s="102" t="n">
        <v>0</v>
      </c>
      <c r="K26" s="102" t="n">
        <v>0</v>
      </c>
    </row>
    <row r="27" customFormat="false" ht="9" hidden="false" customHeight="false" outlineLevel="0" collapsed="false">
      <c r="A27" s="147" t="s">
        <v>431</v>
      </c>
      <c r="B27" s="102" t="n">
        <v>4760</v>
      </c>
      <c r="C27" s="102" t="n">
        <v>1711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</row>
    <row r="28" customFormat="false" ht="9" hidden="false" customHeight="false" outlineLevel="0" collapsed="false">
      <c r="A28" s="147" t="s">
        <v>432</v>
      </c>
      <c r="B28" s="102" t="n">
        <v>2994</v>
      </c>
      <c r="C28" s="102" t="n">
        <v>943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</row>
    <row r="29" customFormat="false" ht="9" hidden="false" customHeight="false" outlineLevel="0" collapsed="false">
      <c r="A29" s="147" t="s">
        <v>433</v>
      </c>
      <c r="B29" s="102" t="n">
        <v>0</v>
      </c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</row>
    <row r="30" customFormat="false" ht="9" hidden="false" customHeight="false" outlineLevel="0" collapsed="false">
      <c r="A30" s="147" t="s">
        <v>434</v>
      </c>
      <c r="B30" s="102" t="n">
        <v>1766</v>
      </c>
      <c r="C30" s="102" t="n">
        <v>768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</row>
    <row r="31" customFormat="false" ht="9" hidden="false" customHeight="false" outlineLevel="0" collapsed="false">
      <c r="A31" s="147" t="s">
        <v>435</v>
      </c>
      <c r="B31" s="102" t="n">
        <v>87</v>
      </c>
      <c r="C31" s="102" t="n"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</row>
    <row r="32" customFormat="false" ht="9" hidden="false" customHeight="false" outlineLevel="0" collapsed="false">
      <c r="A32" s="147" t="s">
        <v>436</v>
      </c>
      <c r="B32" s="102" t="n">
        <v>1820</v>
      </c>
      <c r="C32" s="102" t="n">
        <v>856</v>
      </c>
      <c r="D32" s="102" t="n">
        <v>24</v>
      </c>
      <c r="E32" s="102" t="n">
        <v>0</v>
      </c>
      <c r="F32" s="102" t="n">
        <v>0</v>
      </c>
      <c r="G32" s="102" t="n">
        <v>70</v>
      </c>
      <c r="H32" s="102" t="n">
        <v>0</v>
      </c>
      <c r="I32" s="102" t="n">
        <v>0</v>
      </c>
      <c r="J32" s="102" t="n">
        <v>0</v>
      </c>
      <c r="K32" s="102" t="n">
        <v>0</v>
      </c>
    </row>
    <row r="33" customFormat="false" ht="9" hidden="false" customHeight="false" outlineLevel="0" collapsed="false">
      <c r="A33" s="147" t="s">
        <v>437</v>
      </c>
      <c r="B33" s="102" t="n">
        <v>316</v>
      </c>
      <c r="C33" s="102" t="n">
        <v>295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</row>
    <row r="34" customFormat="false" ht="9" hidden="false" customHeight="false" outlineLevel="0" collapsed="false">
      <c r="A34" s="147" t="s">
        <v>438</v>
      </c>
      <c r="B34" s="102" t="n">
        <v>1</v>
      </c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</row>
    <row r="35" customFormat="false" ht="9" hidden="false" customHeight="false" outlineLevel="0" collapsed="false">
      <c r="A35" s="147" t="s">
        <v>439</v>
      </c>
      <c r="B35" s="102" t="n">
        <v>1503</v>
      </c>
      <c r="C35" s="102" t="n">
        <v>561</v>
      </c>
      <c r="D35" s="102" t="n">
        <v>24</v>
      </c>
      <c r="E35" s="102" t="n">
        <v>0</v>
      </c>
      <c r="F35" s="102" t="n">
        <v>0</v>
      </c>
      <c r="G35" s="102" t="n">
        <v>60</v>
      </c>
      <c r="H35" s="102" t="n">
        <v>0</v>
      </c>
      <c r="I35" s="102" t="n">
        <v>0</v>
      </c>
      <c r="J35" s="102" t="n">
        <v>0</v>
      </c>
      <c r="K35" s="102" t="n">
        <v>0</v>
      </c>
    </row>
    <row r="36" customFormat="false" ht="9" hidden="false" customHeight="false" outlineLevel="0" collapsed="false">
      <c r="A36" s="147" t="s">
        <v>440</v>
      </c>
      <c r="B36" s="102" t="n">
        <v>0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10</v>
      </c>
      <c r="H36" s="102" t="n">
        <v>0</v>
      </c>
      <c r="I36" s="102" t="n">
        <v>0</v>
      </c>
      <c r="J36" s="102" t="n">
        <v>0</v>
      </c>
      <c r="K36" s="102" t="n">
        <v>0</v>
      </c>
    </row>
    <row r="37" customFormat="false" ht="9" hidden="false" customHeight="false" outlineLevel="0" collapsed="false">
      <c r="A37" s="147" t="s">
        <v>441</v>
      </c>
      <c r="B37" s="102" t="n">
        <v>6955</v>
      </c>
      <c r="C37" s="102" t="n">
        <v>1312</v>
      </c>
      <c r="D37" s="102" t="n">
        <v>0</v>
      </c>
      <c r="E37" s="102" t="n">
        <v>0</v>
      </c>
      <c r="F37" s="102" t="n">
        <v>0</v>
      </c>
      <c r="G37" s="102" t="n">
        <v>1035</v>
      </c>
      <c r="H37" s="102" t="n">
        <v>0</v>
      </c>
      <c r="I37" s="102" t="n">
        <v>0</v>
      </c>
      <c r="J37" s="102" t="n">
        <v>4281</v>
      </c>
      <c r="K37" s="102" t="n">
        <v>641</v>
      </c>
    </row>
    <row r="38" customFormat="false" ht="9" hidden="false" customHeight="false" outlineLevel="0" collapsed="false">
      <c r="A38" s="147" t="s">
        <v>442</v>
      </c>
      <c r="B38" s="102" t="n">
        <v>1175</v>
      </c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637</v>
      </c>
      <c r="H38" s="102" t="n">
        <v>0</v>
      </c>
      <c r="I38" s="102" t="n">
        <v>0</v>
      </c>
      <c r="J38" s="102" t="n">
        <v>3745</v>
      </c>
      <c r="K38" s="102" t="n">
        <v>619</v>
      </c>
    </row>
    <row r="39" customFormat="false" ht="9" hidden="false" customHeight="false" outlineLevel="0" collapsed="false">
      <c r="A39" s="147" t="s">
        <v>443</v>
      </c>
      <c r="B39" s="102" t="n">
        <v>1894</v>
      </c>
      <c r="C39" s="102" t="n">
        <v>397</v>
      </c>
      <c r="D39" s="102" t="n">
        <v>0</v>
      </c>
      <c r="E39" s="102" t="n">
        <v>0</v>
      </c>
      <c r="F39" s="102" t="n">
        <v>0</v>
      </c>
      <c r="G39" s="102" t="n">
        <v>378</v>
      </c>
      <c r="H39" s="102" t="n">
        <v>0</v>
      </c>
      <c r="I39" s="102" t="n">
        <v>0</v>
      </c>
      <c r="J39" s="102" t="n">
        <v>536</v>
      </c>
      <c r="K39" s="102" t="n">
        <v>22</v>
      </c>
    </row>
    <row r="40" customFormat="false" ht="9" hidden="false" customHeight="false" outlineLevel="0" collapsed="false">
      <c r="A40" s="147" t="s">
        <v>444</v>
      </c>
      <c r="B40" s="102" t="n">
        <v>0</v>
      </c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</row>
    <row r="41" customFormat="false" ht="9" hidden="false" customHeight="false" outlineLevel="0" collapsed="false">
      <c r="A41" s="147" t="s">
        <v>653</v>
      </c>
      <c r="B41" s="102" t="n">
        <v>274</v>
      </c>
      <c r="C41" s="102" t="n">
        <v>0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</row>
    <row r="42" customFormat="false" ht="9" hidden="false" customHeight="false" outlineLevel="0" collapsed="false">
      <c r="A42" s="147" t="s">
        <v>446</v>
      </c>
      <c r="B42" s="102" t="n">
        <v>3613</v>
      </c>
      <c r="C42" s="102" t="n">
        <v>915</v>
      </c>
      <c r="D42" s="102" t="n">
        <v>0</v>
      </c>
      <c r="E42" s="102" t="n">
        <v>0</v>
      </c>
      <c r="F42" s="102" t="n">
        <v>0</v>
      </c>
      <c r="G42" s="102" t="n">
        <v>20</v>
      </c>
      <c r="H42" s="102" t="n">
        <v>0</v>
      </c>
      <c r="I42" s="102" t="n">
        <v>0</v>
      </c>
      <c r="J42" s="102" t="n">
        <v>0</v>
      </c>
      <c r="K42" s="102" t="n">
        <v>0</v>
      </c>
    </row>
    <row r="43" customFormat="false" ht="9" hidden="false" customHeight="false" outlineLevel="0" collapsed="false">
      <c r="A43" s="147" t="s">
        <v>447</v>
      </c>
      <c r="B43" s="102" t="n">
        <v>666</v>
      </c>
      <c r="C43" s="102" t="n">
        <v>170</v>
      </c>
      <c r="D43" s="102" t="n">
        <v>0</v>
      </c>
      <c r="E43" s="102" t="n">
        <v>0</v>
      </c>
      <c r="F43" s="102" t="n">
        <v>0</v>
      </c>
      <c r="G43" s="102" t="n">
        <v>486</v>
      </c>
      <c r="H43" s="102" t="n">
        <v>0</v>
      </c>
      <c r="I43" s="102" t="n">
        <v>0</v>
      </c>
      <c r="J43" s="102" t="n">
        <v>1786</v>
      </c>
      <c r="K43" s="102" t="n">
        <v>2865</v>
      </c>
    </row>
    <row r="44" customFormat="false" ht="9" hidden="false" customHeight="false" outlineLevel="0" collapsed="false">
      <c r="A44" s="147" t="s">
        <v>448</v>
      </c>
      <c r="B44" s="102" t="n">
        <v>0</v>
      </c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</row>
    <row r="45" customFormat="false" ht="9" hidden="false" customHeight="false" outlineLevel="0" collapsed="false">
      <c r="A45" s="147" t="s">
        <v>449</v>
      </c>
      <c r="B45" s="102" t="n">
        <v>0</v>
      </c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</row>
    <row r="46" customFormat="false" ht="9" hidden="false" customHeight="false" outlineLevel="0" collapsed="false">
      <c r="A46" s="147" t="s">
        <v>450</v>
      </c>
      <c r="B46" s="102" t="n">
        <v>666</v>
      </c>
      <c r="C46" s="102" t="n">
        <v>170</v>
      </c>
      <c r="D46" s="102" t="n">
        <v>0</v>
      </c>
      <c r="E46" s="102" t="n">
        <v>0</v>
      </c>
      <c r="F46" s="102" t="n">
        <v>0</v>
      </c>
      <c r="G46" s="102" t="n">
        <v>486</v>
      </c>
      <c r="H46" s="102" t="n">
        <v>0</v>
      </c>
      <c r="I46" s="102" t="n">
        <v>0</v>
      </c>
      <c r="J46" s="102" t="n">
        <v>1786</v>
      </c>
      <c r="K46" s="102" t="n">
        <v>2865</v>
      </c>
    </row>
    <row r="47" customFormat="false" ht="9" hidden="false" customHeight="false" outlineLevel="0" collapsed="false">
      <c r="A47" s="147" t="s">
        <v>451</v>
      </c>
      <c r="B47" s="102" t="n">
        <v>443</v>
      </c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</row>
    <row r="48" customFormat="false" ht="9" hidden="false" customHeight="false" outlineLevel="0" collapsed="false">
      <c r="A48" s="147" t="s">
        <v>452</v>
      </c>
      <c r="B48" s="102" t="n">
        <v>2092</v>
      </c>
      <c r="C48" s="102" t="n">
        <v>902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</row>
    <row r="49" customFormat="false" ht="9" hidden="false" customHeight="false" outlineLevel="0" collapsed="false">
      <c r="A49" s="147" t="s">
        <v>453</v>
      </c>
      <c r="B49" s="102" t="n">
        <v>0</v>
      </c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</row>
    <row r="50" customFormat="false" ht="9" hidden="false" customHeight="false" outlineLevel="0" collapsed="false">
      <c r="A50" s="147" t="s">
        <v>454</v>
      </c>
      <c r="B50" s="102" t="n">
        <v>686</v>
      </c>
      <c r="C50" s="102" t="n">
        <v>114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</row>
    <row r="51" customFormat="false" ht="9" hidden="false" customHeight="false" outlineLevel="0" collapsed="false">
      <c r="A51" s="147" t="s">
        <v>455</v>
      </c>
      <c r="B51" s="102" t="n">
        <v>1406</v>
      </c>
      <c r="C51" s="102" t="n">
        <v>788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</row>
    <row r="52" customFormat="false" ht="9" hidden="false" customHeight="false" outlineLevel="0" collapsed="false">
      <c r="A52" s="147" t="s">
        <v>456</v>
      </c>
      <c r="B52" s="102" t="n">
        <v>723</v>
      </c>
      <c r="C52" s="102" t="n">
        <v>265</v>
      </c>
      <c r="D52" s="102" t="n">
        <v>0</v>
      </c>
      <c r="E52" s="102" t="n">
        <v>0</v>
      </c>
      <c r="F52" s="102" t="n">
        <v>0</v>
      </c>
      <c r="G52" s="102" t="n">
        <v>60</v>
      </c>
      <c r="H52" s="102" t="n">
        <v>0</v>
      </c>
      <c r="I52" s="102" t="n">
        <v>0</v>
      </c>
      <c r="J52" s="102" t="n">
        <v>0</v>
      </c>
      <c r="K52" s="102" t="n">
        <v>0</v>
      </c>
    </row>
    <row r="53" customFormat="false" ht="9" hidden="false" customHeight="false" outlineLevel="0" collapsed="false">
      <c r="A53" s="147" t="s">
        <v>457</v>
      </c>
      <c r="B53" s="102" t="n">
        <v>0</v>
      </c>
      <c r="C53" s="102" t="n">
        <v>207</v>
      </c>
      <c r="D53" s="102" t="n">
        <v>0</v>
      </c>
      <c r="E53" s="102" t="n">
        <v>0</v>
      </c>
      <c r="F53" s="102" t="n">
        <v>0</v>
      </c>
      <c r="G53" s="102" t="n">
        <v>5</v>
      </c>
      <c r="H53" s="102" t="n">
        <v>0</v>
      </c>
      <c r="I53" s="102" t="n">
        <v>0</v>
      </c>
      <c r="J53" s="102" t="n">
        <v>0</v>
      </c>
      <c r="K53" s="102" t="n">
        <v>0</v>
      </c>
    </row>
    <row r="54" customFormat="false" ht="9" hidden="false" customHeight="false" outlineLevel="0" collapsed="false">
      <c r="A54" s="147" t="s">
        <v>458</v>
      </c>
      <c r="B54" s="102" t="n">
        <v>713</v>
      </c>
      <c r="C54" s="102" t="n">
        <v>58</v>
      </c>
      <c r="D54" s="102" t="n">
        <v>0</v>
      </c>
      <c r="E54" s="102" t="n">
        <v>0</v>
      </c>
      <c r="F54" s="102" t="n">
        <v>0</v>
      </c>
      <c r="G54" s="102" t="n">
        <v>55</v>
      </c>
      <c r="H54" s="102" t="n">
        <v>0</v>
      </c>
      <c r="I54" s="102" t="n">
        <v>0</v>
      </c>
      <c r="J54" s="102" t="n">
        <v>0</v>
      </c>
      <c r="K54" s="102" t="n">
        <v>0</v>
      </c>
    </row>
    <row r="55" customFormat="false" ht="9" hidden="false" customHeight="false" outlineLevel="0" collapsed="false">
      <c r="A55" s="147" t="s">
        <v>459</v>
      </c>
      <c r="B55" s="102" t="n">
        <v>10</v>
      </c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</row>
    <row r="56" customFormat="false" ht="9" hidden="false" customHeight="false" outlineLevel="0" collapsed="false">
      <c r="A56" s="147" t="s">
        <v>460</v>
      </c>
      <c r="B56" s="102" t="n">
        <v>1383</v>
      </c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</row>
    <row r="57" customFormat="false" ht="9" hidden="false" customHeight="false" outlineLevel="0" collapsed="false">
      <c r="A57" s="147" t="s">
        <v>461</v>
      </c>
      <c r="B57" s="102" t="n">
        <v>1</v>
      </c>
      <c r="C57" s="102" t="n">
        <v>874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8</v>
      </c>
      <c r="I57" s="102" t="n">
        <v>0</v>
      </c>
      <c r="J57" s="102" t="n">
        <v>0</v>
      </c>
      <c r="K57" s="102" t="n">
        <v>0</v>
      </c>
    </row>
    <row r="58" customFormat="false" ht="9" hidden="false" customHeight="false" outlineLevel="0" collapsed="false">
      <c r="A58" s="147" t="s">
        <v>462</v>
      </c>
      <c r="B58" s="102" t="n">
        <v>27978</v>
      </c>
      <c r="C58" s="102" t="n">
        <v>11270</v>
      </c>
      <c r="D58" s="102" t="n">
        <v>0</v>
      </c>
      <c r="E58" s="102" t="n">
        <v>0</v>
      </c>
      <c r="F58" s="102" t="n">
        <v>0</v>
      </c>
      <c r="G58" s="102" t="n">
        <v>170</v>
      </c>
      <c r="H58" s="102" t="n">
        <v>966</v>
      </c>
      <c r="I58" s="102" t="n">
        <v>54</v>
      </c>
      <c r="J58" s="102" t="n">
        <v>13880</v>
      </c>
      <c r="K58" s="102" t="n">
        <v>6073</v>
      </c>
    </row>
    <row r="59" customFormat="false" ht="9" hidden="false" customHeight="false" outlineLevel="0" collapsed="false">
      <c r="A59" s="147" t="s">
        <v>463</v>
      </c>
      <c r="B59" s="102" t="n">
        <v>21945</v>
      </c>
      <c r="C59" s="102" t="n">
        <v>9776</v>
      </c>
      <c r="D59" s="102" t="n">
        <v>0</v>
      </c>
      <c r="E59" s="102" t="n">
        <v>0</v>
      </c>
      <c r="F59" s="102" t="n">
        <v>0</v>
      </c>
      <c r="G59" s="102" t="n">
        <v>76</v>
      </c>
      <c r="H59" s="102" t="n">
        <v>570</v>
      </c>
      <c r="I59" s="102" t="n">
        <v>54</v>
      </c>
      <c r="J59" s="102" t="n">
        <v>11492</v>
      </c>
      <c r="K59" s="102" t="n">
        <v>6073</v>
      </c>
    </row>
    <row r="60" customFormat="false" ht="9" hidden="false" customHeight="false" outlineLevel="0" collapsed="false">
      <c r="A60" s="147" t="s">
        <v>464</v>
      </c>
      <c r="B60" s="102" t="n">
        <v>0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</row>
    <row r="61" customFormat="false" ht="9" hidden="false" customHeight="false" outlineLevel="0" collapsed="false">
      <c r="A61" s="147" t="s">
        <v>465</v>
      </c>
      <c r="B61" s="102" t="n">
        <v>0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</row>
    <row r="62" customFormat="false" ht="9" hidden="false" customHeight="false" outlineLevel="0" collapsed="false">
      <c r="A62" s="147" t="s">
        <v>466</v>
      </c>
      <c r="B62" s="102" t="n">
        <v>1061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</row>
    <row r="63" customFormat="false" ht="9" hidden="false" customHeight="false" outlineLevel="0" collapsed="false">
      <c r="A63" s="147" t="s">
        <v>467</v>
      </c>
      <c r="B63" s="102" t="n">
        <v>0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</row>
    <row r="64" customFormat="false" ht="9" hidden="false" customHeight="false" outlineLevel="0" collapsed="false">
      <c r="A64" s="147" t="s">
        <v>468</v>
      </c>
      <c r="B64" s="102" t="n">
        <v>847</v>
      </c>
      <c r="C64" s="102" t="n">
        <v>718</v>
      </c>
      <c r="D64" s="102" t="n">
        <v>0</v>
      </c>
      <c r="E64" s="102" t="n">
        <v>0</v>
      </c>
      <c r="F64" s="102" t="n">
        <v>0</v>
      </c>
      <c r="G64" s="102" t="n">
        <v>76</v>
      </c>
      <c r="H64" s="102" t="n">
        <v>564</v>
      </c>
      <c r="I64" s="102" t="n">
        <v>0</v>
      </c>
      <c r="J64" s="102" t="n">
        <v>6725</v>
      </c>
      <c r="K64" s="102" t="n">
        <v>6073</v>
      </c>
    </row>
    <row r="65" customFormat="false" ht="9" hidden="false" customHeight="false" outlineLevel="0" collapsed="false">
      <c r="A65" s="147" t="s">
        <v>469</v>
      </c>
      <c r="B65" s="102" t="n">
        <v>0</v>
      </c>
      <c r="C65" s="102" t="n">
        <v>97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</row>
    <row r="66" customFormat="false" ht="9" hidden="false" customHeight="false" outlineLevel="0" collapsed="false">
      <c r="A66" s="147" t="s">
        <v>470</v>
      </c>
      <c r="B66" s="102" t="n">
        <v>0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</row>
    <row r="67" customFormat="false" ht="9" hidden="false" customHeight="false" outlineLevel="0" collapsed="false">
      <c r="A67" s="147" t="s">
        <v>471</v>
      </c>
      <c r="B67" s="102" t="n">
        <v>0</v>
      </c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</row>
    <row r="68" customFormat="false" ht="9" hidden="false" customHeight="false" outlineLevel="0" collapsed="false">
      <c r="A68" s="147" t="s">
        <v>472</v>
      </c>
      <c r="B68" s="102" t="n">
        <v>0</v>
      </c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</row>
    <row r="69" customFormat="false" ht="9" hidden="false" customHeight="false" outlineLevel="0" collapsed="false">
      <c r="A69" s="147" t="s">
        <v>473</v>
      </c>
      <c r="B69" s="102" t="n">
        <v>0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</row>
    <row r="70" customFormat="false" ht="9" hidden="false" customHeight="false" outlineLevel="0" collapsed="false">
      <c r="A70" s="147" t="s">
        <v>474</v>
      </c>
      <c r="B70" s="102" t="n">
        <v>4655</v>
      </c>
      <c r="C70" s="102" t="n">
        <v>2123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6</v>
      </c>
      <c r="I70" s="102" t="n">
        <v>54</v>
      </c>
      <c r="J70" s="102" t="n">
        <v>2280</v>
      </c>
      <c r="K70" s="102" t="n">
        <v>0</v>
      </c>
    </row>
    <row r="71" customFormat="false" ht="9" hidden="false" customHeight="false" outlineLevel="0" collapsed="false">
      <c r="A71" s="147" t="s">
        <v>475</v>
      </c>
      <c r="B71" s="102" t="n">
        <v>3592</v>
      </c>
      <c r="C71" s="102" t="n">
        <v>884</v>
      </c>
      <c r="D71" s="102" t="n">
        <v>0</v>
      </c>
      <c r="E71" s="102" t="n">
        <v>0</v>
      </c>
      <c r="F71" s="102" t="n">
        <v>0</v>
      </c>
      <c r="G71" s="102" t="n">
        <v>0</v>
      </c>
      <c r="H71" s="102" t="n">
        <v>0</v>
      </c>
      <c r="I71" s="102" t="n">
        <v>0</v>
      </c>
      <c r="J71" s="102" t="n">
        <v>985</v>
      </c>
      <c r="K71" s="102" t="n">
        <v>0</v>
      </c>
    </row>
    <row r="72" customFormat="false" ht="9" hidden="false" customHeight="false" outlineLevel="0" collapsed="false">
      <c r="A72" s="147" t="s">
        <v>476</v>
      </c>
      <c r="B72" s="102" t="n">
        <v>0</v>
      </c>
      <c r="C72" s="102" t="n">
        <v>0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</v>
      </c>
      <c r="I72" s="102" t="n">
        <v>0</v>
      </c>
      <c r="J72" s="102" t="n">
        <v>0</v>
      </c>
      <c r="K72" s="102" t="n">
        <v>0</v>
      </c>
    </row>
    <row r="73" customFormat="false" ht="9" hidden="false" customHeight="false" outlineLevel="0" collapsed="false">
      <c r="A73" s="147" t="s">
        <v>477</v>
      </c>
      <c r="B73" s="102" t="n">
        <v>616</v>
      </c>
      <c r="C73" s="102" t="n">
        <v>644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</row>
    <row r="74" customFormat="false" ht="9" hidden="false" customHeight="false" outlineLevel="0" collapsed="false">
      <c r="A74" s="147" t="s">
        <v>478</v>
      </c>
      <c r="B74" s="102" t="n">
        <v>0</v>
      </c>
      <c r="C74" s="102" t="n">
        <v>0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0</v>
      </c>
      <c r="J74" s="102" t="n">
        <v>0</v>
      </c>
      <c r="K74" s="102" t="n">
        <v>0</v>
      </c>
    </row>
    <row r="75" customFormat="false" ht="9" hidden="false" customHeight="false" outlineLevel="0" collapsed="false">
      <c r="A75" s="147" t="s">
        <v>479</v>
      </c>
      <c r="B75" s="102" t="n">
        <v>0</v>
      </c>
      <c r="C75" s="102" t="n">
        <v>0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0</v>
      </c>
      <c r="J75" s="102" t="n">
        <v>0</v>
      </c>
      <c r="K75" s="102" t="n">
        <v>0</v>
      </c>
    </row>
    <row r="76" customFormat="false" ht="9" hidden="false" customHeight="false" outlineLevel="0" collapsed="false">
      <c r="A76" s="147" t="s">
        <v>480</v>
      </c>
      <c r="B76" s="102" t="n">
        <v>9492</v>
      </c>
      <c r="C76" s="102" t="n">
        <v>4724</v>
      </c>
      <c r="D76" s="102" t="n">
        <v>0</v>
      </c>
      <c r="E76" s="102" t="n">
        <v>0</v>
      </c>
      <c r="F76" s="102" t="n">
        <v>0</v>
      </c>
      <c r="G76" s="102" t="n">
        <v>0</v>
      </c>
      <c r="H76" s="102" t="n">
        <v>0</v>
      </c>
      <c r="I76" s="102" t="n">
        <v>0</v>
      </c>
      <c r="J76" s="102" t="n">
        <v>1503</v>
      </c>
      <c r="K76" s="102" t="n">
        <v>0</v>
      </c>
    </row>
    <row r="77" customFormat="false" ht="9" hidden="false" customHeight="false" outlineLevel="0" collapsed="false">
      <c r="A77" s="147" t="s">
        <v>481</v>
      </c>
      <c r="B77" s="102" t="n">
        <v>1682</v>
      </c>
      <c r="C77" s="102" t="n">
        <v>586</v>
      </c>
      <c r="D77" s="102" t="n">
        <v>0</v>
      </c>
      <c r="E77" s="102" t="n">
        <v>0</v>
      </c>
      <c r="F77" s="102" t="n">
        <v>0</v>
      </c>
      <c r="G77" s="102" t="n">
        <v>0</v>
      </c>
      <c r="H77" s="102" t="n">
        <v>0</v>
      </c>
      <c r="I77" s="102" t="n">
        <v>0</v>
      </c>
      <c r="J77" s="102" t="n">
        <v>0</v>
      </c>
      <c r="K77" s="102" t="n">
        <v>0</v>
      </c>
    </row>
    <row r="78" customFormat="false" ht="9" hidden="false" customHeight="false" outlineLevel="0" collapsed="false">
      <c r="A78" s="147" t="s">
        <v>482</v>
      </c>
      <c r="B78" s="102" t="n">
        <v>6034</v>
      </c>
      <c r="C78" s="102" t="n">
        <v>1494</v>
      </c>
      <c r="D78" s="102" t="n">
        <v>0</v>
      </c>
      <c r="E78" s="102" t="n">
        <v>0</v>
      </c>
      <c r="F78" s="102" t="n">
        <v>0</v>
      </c>
      <c r="G78" s="102" t="n">
        <v>95</v>
      </c>
      <c r="H78" s="102" t="n">
        <v>396</v>
      </c>
      <c r="I78" s="102" t="n">
        <v>0</v>
      </c>
      <c r="J78" s="102" t="n">
        <v>2388</v>
      </c>
      <c r="K78" s="102" t="n">
        <v>0</v>
      </c>
    </row>
    <row r="79" customFormat="false" ht="9" hidden="false" customHeight="false" outlineLevel="0" collapsed="false">
      <c r="A79" s="147" t="s">
        <v>483</v>
      </c>
      <c r="B79" s="102" t="n">
        <v>6034</v>
      </c>
      <c r="C79" s="102" t="n">
        <v>1494</v>
      </c>
      <c r="D79" s="102" t="n">
        <v>0</v>
      </c>
      <c r="E79" s="102" t="n">
        <v>0</v>
      </c>
      <c r="F79" s="102" t="n">
        <v>0</v>
      </c>
      <c r="G79" s="102" t="n">
        <v>95</v>
      </c>
      <c r="H79" s="102" t="n">
        <v>396</v>
      </c>
      <c r="I79" s="102" t="n">
        <v>0</v>
      </c>
      <c r="J79" s="102" t="n">
        <v>2388</v>
      </c>
      <c r="K79" s="102" t="n">
        <v>0</v>
      </c>
    </row>
    <row r="82" customFormat="false" ht="9" hidden="false" customHeight="false" outlineLevel="0" collapsed="false">
      <c r="A82" s="153" t="s">
        <v>323</v>
      </c>
    </row>
    <row r="83" customFormat="false" ht="9" hidden="false" customHeight="false" outlineLevel="0" collapsed="false">
      <c r="A83" s="153" t="s">
        <v>686</v>
      </c>
    </row>
    <row r="91" customFormat="false" ht="9" hidden="false" customHeight="true" outlineLevel="0" collapsed="false">
      <c r="A91" s="103" t="s">
        <v>76</v>
      </c>
      <c r="B91" s="103"/>
      <c r="C91" s="103"/>
      <c r="D91" s="103"/>
      <c r="E91" s="103"/>
    </row>
    <row r="93" customFormat="false" ht="9" hidden="false" customHeight="false" outlineLevel="0" collapsed="false">
      <c r="F93" s="191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Februar 2009"/>
  </hyperlink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4" activeCellId="0" sqref="H84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9.7"/>
    <col collapsed="false" customWidth="true" hidden="false" outlineLevel="0" max="2" min="2" style="140" width="8.99"/>
    <col collapsed="false" customWidth="true" hidden="false" outlineLevel="0" max="3" min="3" style="140" width="8.7"/>
    <col collapsed="false" customWidth="true" hidden="false" outlineLevel="0" max="4" min="4" style="140" width="8.28"/>
    <col collapsed="false" customWidth="true" hidden="false" outlineLevel="0" max="5" min="5" style="140" width="8.41"/>
    <col collapsed="false" customWidth="true" hidden="false" outlineLevel="0" max="6" min="6" style="140" width="9.85"/>
    <col collapsed="false" customWidth="true" hidden="false" outlineLevel="0" max="7" min="7" style="140" width="8.56"/>
    <col collapsed="false" customWidth="true" hidden="false" outlineLevel="0" max="8" min="8" style="140" width="8.28"/>
    <col collapsed="false" customWidth="true" hidden="false" outlineLevel="0" max="9" min="9" style="140" width="7.42"/>
    <col collapsed="false" customWidth="true" hidden="false" outlineLevel="0" max="10" min="10" style="140" width="7.99"/>
    <col collapsed="false" customWidth="true" hidden="false" outlineLevel="0" max="11" min="11" style="140" width="8.56"/>
    <col collapsed="false" customWidth="false" hidden="false" outlineLevel="0" max="257" min="12" style="140" width="11.56"/>
  </cols>
  <sheetData>
    <row r="1" s="204" customFormat="true" ht="11.25" hidden="false" customHeight="tru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15" hidden="false" customHeight="true" outlineLevel="0" collapsed="false">
      <c r="A2" s="189" t="s">
        <v>689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9" hidden="false" customHeight="true" outlineLevel="0" collapsed="false">
      <c r="A3" s="143" t="s">
        <v>688</v>
      </c>
      <c r="B3" s="92" t="s">
        <v>205</v>
      </c>
      <c r="C3" s="92" t="s">
        <v>207</v>
      </c>
      <c r="D3" s="92" t="s">
        <v>574</v>
      </c>
      <c r="E3" s="92" t="s">
        <v>575</v>
      </c>
      <c r="F3" s="92" t="s">
        <v>576</v>
      </c>
      <c r="G3" s="92" t="s">
        <v>577</v>
      </c>
      <c r="H3" s="92" t="s">
        <v>578</v>
      </c>
      <c r="I3" s="92" t="s">
        <v>410</v>
      </c>
      <c r="J3" s="92" t="s">
        <v>402</v>
      </c>
      <c r="K3" s="145" t="s">
        <v>409</v>
      </c>
    </row>
    <row r="4" customFormat="false" ht="9" hidden="false" customHeight="false" outlineLevel="0" collapsed="false">
      <c r="A4" s="143"/>
      <c r="B4" s="92"/>
      <c r="C4" s="92"/>
      <c r="D4" s="92"/>
      <c r="E4" s="92"/>
      <c r="F4" s="92"/>
      <c r="G4" s="92"/>
      <c r="H4" s="92"/>
      <c r="I4" s="92"/>
      <c r="J4" s="92"/>
      <c r="K4" s="145"/>
    </row>
    <row r="5" customFormat="false" ht="13.15" hidden="false" customHeight="true" outlineLevel="0" collapsed="false">
      <c r="A5" s="143"/>
      <c r="B5" s="86" t="s">
        <v>690</v>
      </c>
      <c r="C5" s="86"/>
      <c r="D5" s="86"/>
      <c r="E5" s="86"/>
      <c r="F5" s="86"/>
      <c r="G5" s="86"/>
      <c r="H5" s="86"/>
      <c r="I5" s="86"/>
      <c r="J5" s="86"/>
      <c r="K5" s="86"/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customFormat="false" ht="9" hidden="false" customHeight="false" outlineLevel="0" collapsed="false">
      <c r="A7" s="147" t="s">
        <v>411</v>
      </c>
      <c r="B7" s="102" t="n">
        <v>391757</v>
      </c>
      <c r="C7" s="102" t="n">
        <v>319536</v>
      </c>
      <c r="D7" s="102" t="n">
        <v>863</v>
      </c>
      <c r="E7" s="102" t="n">
        <v>0</v>
      </c>
      <c r="F7" s="102" t="n">
        <v>0</v>
      </c>
      <c r="G7" s="102" t="n">
        <v>53194</v>
      </c>
      <c r="H7" s="102" t="n">
        <v>1438</v>
      </c>
      <c r="I7" s="102" t="n">
        <v>0</v>
      </c>
      <c r="J7" s="102" t="n">
        <v>79362</v>
      </c>
      <c r="K7" s="102" t="n">
        <v>58338</v>
      </c>
    </row>
    <row r="8" customFormat="false" ht="9" hidden="false" customHeight="false" outlineLevel="0" collapsed="false">
      <c r="A8" s="147" t="s">
        <v>412</v>
      </c>
      <c r="B8" s="102" t="n">
        <v>60525</v>
      </c>
      <c r="C8" s="102" t="n">
        <v>56330</v>
      </c>
      <c r="D8" s="102" t="n">
        <v>0</v>
      </c>
      <c r="E8" s="102" t="n">
        <v>0</v>
      </c>
      <c r="F8" s="102" t="n">
        <v>0</v>
      </c>
      <c r="G8" s="102" t="n">
        <v>0</v>
      </c>
      <c r="H8" s="102" t="n">
        <v>481</v>
      </c>
      <c r="I8" s="102" t="n">
        <v>0</v>
      </c>
      <c r="J8" s="102" t="n">
        <v>16074</v>
      </c>
      <c r="K8" s="102" t="n">
        <v>0</v>
      </c>
    </row>
    <row r="9" customFormat="false" ht="9" hidden="false" customHeight="false" outlineLevel="0" collapsed="false">
      <c r="A9" s="147" t="s">
        <v>413</v>
      </c>
      <c r="B9" s="102" t="n">
        <v>18596</v>
      </c>
      <c r="C9" s="102" t="n">
        <v>33197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</row>
    <row r="10" customFormat="false" ht="9" hidden="false" customHeight="false" outlineLevel="0" collapsed="false">
      <c r="A10" s="147" t="s">
        <v>414</v>
      </c>
      <c r="B10" s="102" t="n">
        <v>21501</v>
      </c>
      <c r="C10" s="102" t="n">
        <v>13218</v>
      </c>
      <c r="D10" s="102" t="n">
        <v>0</v>
      </c>
      <c r="E10" s="102" t="n">
        <v>0</v>
      </c>
      <c r="F10" s="102" t="n">
        <v>0</v>
      </c>
      <c r="G10" s="102" t="n">
        <v>0</v>
      </c>
      <c r="H10" s="102" t="n">
        <v>481</v>
      </c>
      <c r="I10" s="102" t="n">
        <v>0</v>
      </c>
      <c r="J10" s="102" t="n">
        <v>16074</v>
      </c>
      <c r="K10" s="102" t="n">
        <v>0</v>
      </c>
    </row>
    <row r="11" customFormat="false" ht="9" hidden="false" customHeight="false" outlineLevel="0" collapsed="false">
      <c r="A11" s="147" t="s">
        <v>415</v>
      </c>
      <c r="B11" s="102" t="n">
        <v>0</v>
      </c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</row>
    <row r="12" customFormat="false" ht="9" hidden="false" customHeight="false" outlineLevel="0" collapsed="false">
      <c r="A12" s="147" t="s">
        <v>416</v>
      </c>
      <c r="B12" s="102" t="n">
        <v>20428</v>
      </c>
      <c r="C12" s="102" t="n">
        <v>9915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</row>
    <row r="13" customFormat="false" ht="9" hidden="false" customHeight="false" outlineLevel="0" collapsed="false">
      <c r="A13" s="147" t="s">
        <v>417</v>
      </c>
      <c r="B13" s="102" t="n">
        <v>124199</v>
      </c>
      <c r="C13" s="102" t="n">
        <v>84915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11</v>
      </c>
      <c r="K13" s="102" t="n">
        <v>0</v>
      </c>
    </row>
    <row r="14" customFormat="false" ht="9" hidden="false" customHeight="false" outlineLevel="0" collapsed="false">
      <c r="A14" s="147" t="s">
        <v>418</v>
      </c>
      <c r="B14" s="102" t="n">
        <v>64814</v>
      </c>
      <c r="C14" s="102" t="n">
        <v>21130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0</v>
      </c>
      <c r="J14" s="102" t="n">
        <v>11</v>
      </c>
      <c r="K14" s="102" t="n">
        <v>0</v>
      </c>
    </row>
    <row r="15" customFormat="false" ht="9" hidden="false" customHeight="false" outlineLevel="0" collapsed="false">
      <c r="A15" s="147" t="s">
        <v>419</v>
      </c>
      <c r="B15" s="102" t="n">
        <v>17055</v>
      </c>
      <c r="C15" s="102" t="n">
        <v>4454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0</v>
      </c>
      <c r="K15" s="102" t="n">
        <v>0</v>
      </c>
    </row>
    <row r="16" customFormat="false" ht="9" hidden="false" customHeight="false" outlineLevel="0" collapsed="false">
      <c r="A16" s="147" t="s">
        <v>420</v>
      </c>
      <c r="B16" s="102" t="n">
        <v>6231</v>
      </c>
      <c r="C16" s="102" t="n">
        <v>11634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0</v>
      </c>
      <c r="K16" s="102" t="n">
        <v>0</v>
      </c>
    </row>
    <row r="17" customFormat="false" ht="9" hidden="false" customHeight="false" outlineLevel="0" collapsed="false">
      <c r="A17" s="147" t="s">
        <v>652</v>
      </c>
      <c r="B17" s="102" t="n">
        <v>4856</v>
      </c>
      <c r="C17" s="102" t="n">
        <v>12657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</row>
    <row r="18" customFormat="false" ht="9" hidden="false" customHeight="false" outlineLevel="0" collapsed="false">
      <c r="A18" s="147" t="s">
        <v>422</v>
      </c>
      <c r="B18" s="102" t="n">
        <v>28743</v>
      </c>
      <c r="C18" s="102" t="n">
        <v>16892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</row>
    <row r="19" customFormat="false" ht="9" hidden="false" customHeight="false" outlineLevel="0" collapsed="false">
      <c r="A19" s="147" t="s">
        <v>423</v>
      </c>
      <c r="B19" s="102" t="n">
        <v>0</v>
      </c>
      <c r="C19" s="102" t="n">
        <v>10503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</row>
    <row r="20" customFormat="false" ht="9" hidden="false" customHeight="false" outlineLevel="0" collapsed="false">
      <c r="A20" s="147" t="s">
        <v>424</v>
      </c>
      <c r="B20" s="102" t="n">
        <v>2500</v>
      </c>
      <c r="C20" s="102" t="n">
        <v>7645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</row>
    <row r="21" customFormat="false" ht="9" hidden="false" customHeight="false" outlineLevel="0" collapsed="false">
      <c r="A21" s="147" t="s">
        <v>425</v>
      </c>
      <c r="B21" s="102" t="n">
        <v>0</v>
      </c>
      <c r="C21" s="102" t="n">
        <v>1154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</row>
    <row r="22" customFormat="false" ht="9" hidden="false" customHeight="false" outlineLevel="0" collapsed="false">
      <c r="A22" s="147" t="s">
        <v>426</v>
      </c>
      <c r="B22" s="102" t="n">
        <v>15703</v>
      </c>
      <c r="C22" s="102" t="n">
        <v>5836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</row>
    <row r="23" customFormat="false" ht="9" hidden="false" customHeight="false" outlineLevel="0" collapsed="false">
      <c r="A23" s="147" t="s">
        <v>427</v>
      </c>
      <c r="B23" s="102" t="n">
        <v>3721</v>
      </c>
      <c r="C23" s="102" t="n">
        <v>2186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</row>
    <row r="24" customFormat="false" ht="9" hidden="false" customHeight="false" outlineLevel="0" collapsed="false">
      <c r="A24" s="147" t="s">
        <v>428</v>
      </c>
      <c r="B24" s="102" t="n">
        <v>11982</v>
      </c>
      <c r="C24" s="102" t="n">
        <v>3650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</row>
    <row r="25" customFormat="false" ht="9" hidden="false" customHeight="false" outlineLevel="0" collapsed="false">
      <c r="A25" s="147" t="s">
        <v>429</v>
      </c>
      <c r="B25" s="102" t="n">
        <v>32313</v>
      </c>
      <c r="C25" s="102" t="n">
        <v>24859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</row>
    <row r="26" customFormat="false" ht="9" hidden="false" customHeight="false" outlineLevel="0" collapsed="false">
      <c r="A26" s="147" t="s">
        <v>430</v>
      </c>
      <c r="B26" s="102" t="n">
        <v>51</v>
      </c>
      <c r="C26" s="102" t="n">
        <v>81787</v>
      </c>
      <c r="D26" s="102" t="n">
        <v>0</v>
      </c>
      <c r="E26" s="102" t="n">
        <v>0</v>
      </c>
      <c r="F26" s="102" t="n">
        <v>0</v>
      </c>
      <c r="G26" s="102" t="n">
        <v>15194</v>
      </c>
      <c r="H26" s="102" t="n">
        <v>916</v>
      </c>
      <c r="I26" s="102" t="n">
        <v>0</v>
      </c>
      <c r="J26" s="102" t="n">
        <v>0</v>
      </c>
      <c r="K26" s="102" t="n">
        <v>0</v>
      </c>
    </row>
    <row r="27" customFormat="false" ht="9" hidden="false" customHeight="false" outlineLevel="0" collapsed="false">
      <c r="A27" s="147" t="s">
        <v>431</v>
      </c>
      <c r="B27" s="102" t="n">
        <v>22337</v>
      </c>
      <c r="C27" s="102" t="n">
        <v>9864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</row>
    <row r="28" customFormat="false" ht="9" hidden="false" customHeight="false" outlineLevel="0" collapsed="false">
      <c r="A28" s="147" t="s">
        <v>432</v>
      </c>
      <c r="B28" s="102" t="n">
        <v>12972</v>
      </c>
      <c r="C28" s="102" t="n">
        <v>5035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</row>
    <row r="29" customFormat="false" ht="9" hidden="false" customHeight="false" outlineLevel="0" collapsed="false">
      <c r="A29" s="147" t="s">
        <v>433</v>
      </c>
      <c r="B29" s="102" t="n">
        <v>0</v>
      </c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</row>
    <row r="30" customFormat="false" ht="9" hidden="false" customHeight="false" outlineLevel="0" collapsed="false">
      <c r="A30" s="147" t="s">
        <v>434</v>
      </c>
      <c r="B30" s="102" t="n">
        <v>9365</v>
      </c>
      <c r="C30" s="102" t="n">
        <v>4829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</row>
    <row r="31" customFormat="false" ht="9" hidden="false" customHeight="false" outlineLevel="0" collapsed="false">
      <c r="A31" s="147" t="s">
        <v>435</v>
      </c>
      <c r="B31" s="102" t="n">
        <v>1595</v>
      </c>
      <c r="C31" s="102" t="n">
        <v>26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</row>
    <row r="32" customFormat="false" ht="9" hidden="false" customHeight="false" outlineLevel="0" collapsed="false">
      <c r="A32" s="147" t="s">
        <v>436</v>
      </c>
      <c r="B32" s="102" t="n">
        <v>29533</v>
      </c>
      <c r="C32" s="102" t="n">
        <v>22294</v>
      </c>
      <c r="D32" s="102" t="n">
        <v>774</v>
      </c>
      <c r="E32" s="102" t="n">
        <v>0</v>
      </c>
      <c r="F32" s="102" t="n">
        <v>0</v>
      </c>
      <c r="G32" s="102" t="n">
        <v>749</v>
      </c>
      <c r="H32" s="102" t="n">
        <v>0</v>
      </c>
      <c r="I32" s="102" t="n">
        <v>0</v>
      </c>
      <c r="J32" s="102" t="n">
        <v>0</v>
      </c>
      <c r="K32" s="102" t="n">
        <v>0</v>
      </c>
    </row>
    <row r="33" customFormat="false" ht="9" hidden="false" customHeight="false" outlineLevel="0" collapsed="false">
      <c r="A33" s="147" t="s">
        <v>437</v>
      </c>
      <c r="B33" s="102" t="n">
        <v>3872</v>
      </c>
      <c r="C33" s="102" t="n">
        <v>5036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</row>
    <row r="34" customFormat="false" ht="9" hidden="false" customHeight="false" outlineLevel="0" collapsed="false">
      <c r="A34" s="147" t="s">
        <v>438</v>
      </c>
      <c r="B34" s="102" t="n">
        <v>4</v>
      </c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</row>
    <row r="35" customFormat="false" ht="9" hidden="false" customHeight="false" outlineLevel="0" collapsed="false">
      <c r="A35" s="147" t="s">
        <v>439</v>
      </c>
      <c r="B35" s="102" t="n">
        <v>25657</v>
      </c>
      <c r="C35" s="102" t="n">
        <v>17258</v>
      </c>
      <c r="D35" s="102" t="n">
        <v>774</v>
      </c>
      <c r="E35" s="102" t="n">
        <v>0</v>
      </c>
      <c r="F35" s="102" t="n">
        <v>0</v>
      </c>
      <c r="G35" s="102" t="n">
        <v>550</v>
      </c>
      <c r="H35" s="102" t="n">
        <v>0</v>
      </c>
      <c r="I35" s="102" t="n">
        <v>0</v>
      </c>
      <c r="J35" s="102" t="n">
        <v>0</v>
      </c>
      <c r="K35" s="102" t="n">
        <v>0</v>
      </c>
    </row>
    <row r="36" customFormat="false" ht="9" hidden="false" customHeight="false" outlineLevel="0" collapsed="false">
      <c r="A36" s="147" t="s">
        <v>440</v>
      </c>
      <c r="B36" s="102" t="n">
        <v>0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199</v>
      </c>
      <c r="H36" s="102" t="n">
        <v>0</v>
      </c>
      <c r="I36" s="102" t="n">
        <v>0</v>
      </c>
      <c r="J36" s="102" t="n">
        <v>0</v>
      </c>
      <c r="K36" s="102" t="n">
        <v>0</v>
      </c>
    </row>
    <row r="37" customFormat="false" ht="9" hidden="false" customHeight="false" outlineLevel="0" collapsed="false">
      <c r="A37" s="147" t="s">
        <v>441</v>
      </c>
      <c r="B37" s="102" t="n">
        <v>46340</v>
      </c>
      <c r="C37" s="102" t="n">
        <v>12026</v>
      </c>
      <c r="D37" s="102" t="n">
        <v>0</v>
      </c>
      <c r="E37" s="102" t="n">
        <v>0</v>
      </c>
      <c r="F37" s="102" t="n">
        <v>0</v>
      </c>
      <c r="G37" s="102" t="n">
        <v>22764</v>
      </c>
      <c r="H37" s="102" t="n">
        <v>0</v>
      </c>
      <c r="I37" s="102" t="n">
        <v>0</v>
      </c>
      <c r="J37" s="102" t="n">
        <v>45820</v>
      </c>
      <c r="K37" s="102" t="n">
        <v>14768</v>
      </c>
    </row>
    <row r="38" customFormat="false" ht="9" hidden="false" customHeight="false" outlineLevel="0" collapsed="false">
      <c r="A38" s="147" t="s">
        <v>442</v>
      </c>
      <c r="B38" s="102" t="n">
        <v>19219</v>
      </c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15378</v>
      </c>
      <c r="H38" s="102" t="n">
        <v>0</v>
      </c>
      <c r="I38" s="102" t="n">
        <v>0</v>
      </c>
      <c r="J38" s="102" t="n">
        <v>39478</v>
      </c>
      <c r="K38" s="102" t="n">
        <v>14400</v>
      </c>
    </row>
    <row r="39" customFormat="false" ht="9" hidden="false" customHeight="false" outlineLevel="0" collapsed="false">
      <c r="A39" s="147" t="s">
        <v>443</v>
      </c>
      <c r="B39" s="102" t="n">
        <v>13549</v>
      </c>
      <c r="C39" s="102" t="n">
        <v>2760</v>
      </c>
      <c r="D39" s="102" t="n">
        <v>0</v>
      </c>
      <c r="E39" s="102" t="n">
        <v>0</v>
      </c>
      <c r="F39" s="102" t="n">
        <v>0</v>
      </c>
      <c r="G39" s="102" t="n">
        <v>6729</v>
      </c>
      <c r="H39" s="102" t="n">
        <v>0</v>
      </c>
      <c r="I39" s="102" t="n">
        <v>0</v>
      </c>
      <c r="J39" s="102" t="n">
        <v>6342</v>
      </c>
      <c r="K39" s="102" t="n">
        <v>368</v>
      </c>
    </row>
    <row r="40" customFormat="false" ht="9" hidden="false" customHeight="false" outlineLevel="0" collapsed="false">
      <c r="A40" s="147" t="s">
        <v>444</v>
      </c>
      <c r="B40" s="102" t="n">
        <v>0</v>
      </c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</row>
    <row r="41" customFormat="false" ht="9" hidden="false" customHeight="false" outlineLevel="0" collapsed="false">
      <c r="A41" s="147" t="s">
        <v>653</v>
      </c>
      <c r="B41" s="102" t="n">
        <v>0</v>
      </c>
      <c r="C41" s="102" t="n">
        <v>2948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</row>
    <row r="42" customFormat="false" ht="9" hidden="false" customHeight="false" outlineLevel="0" collapsed="false">
      <c r="A42" s="147" t="s">
        <v>446</v>
      </c>
      <c r="B42" s="102" t="n">
        <v>13572</v>
      </c>
      <c r="C42" s="102" t="n">
        <v>6318</v>
      </c>
      <c r="D42" s="102" t="n">
        <v>0</v>
      </c>
      <c r="E42" s="102" t="n">
        <v>0</v>
      </c>
      <c r="F42" s="102" t="n">
        <v>0</v>
      </c>
      <c r="G42" s="102" t="n">
        <v>657</v>
      </c>
      <c r="H42" s="102" t="n">
        <v>0</v>
      </c>
      <c r="I42" s="102" t="n">
        <v>0</v>
      </c>
      <c r="J42" s="102" t="n">
        <v>0</v>
      </c>
      <c r="K42" s="102" t="n">
        <v>0</v>
      </c>
    </row>
    <row r="43" customFormat="false" ht="9" hidden="false" customHeight="false" outlineLevel="0" collapsed="false">
      <c r="A43" s="147" t="s">
        <v>447</v>
      </c>
      <c r="B43" s="102" t="n">
        <v>6329</v>
      </c>
      <c r="C43" s="102" t="n">
        <v>2184</v>
      </c>
      <c r="D43" s="102" t="n">
        <v>0</v>
      </c>
      <c r="E43" s="102" t="n">
        <v>0</v>
      </c>
      <c r="F43" s="102" t="n">
        <v>0</v>
      </c>
      <c r="G43" s="102" t="n">
        <v>13103</v>
      </c>
      <c r="H43" s="102" t="n">
        <v>0</v>
      </c>
      <c r="I43" s="102" t="n">
        <v>0</v>
      </c>
      <c r="J43" s="102" t="n">
        <v>17457</v>
      </c>
      <c r="K43" s="102" t="n">
        <v>43570</v>
      </c>
    </row>
    <row r="44" customFormat="false" ht="9" hidden="false" customHeight="false" outlineLevel="0" collapsed="false">
      <c r="A44" s="147" t="s">
        <v>448</v>
      </c>
      <c r="B44" s="102" t="n">
        <v>0</v>
      </c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</row>
    <row r="45" customFormat="false" ht="9" hidden="false" customHeight="false" outlineLevel="0" collapsed="false">
      <c r="A45" s="147" t="s">
        <v>449</v>
      </c>
      <c r="B45" s="102" t="n">
        <v>0</v>
      </c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</row>
    <row r="46" customFormat="false" ht="9" hidden="false" customHeight="false" outlineLevel="0" collapsed="false">
      <c r="A46" s="147" t="s">
        <v>450</v>
      </c>
      <c r="B46" s="102" t="n">
        <v>6329</v>
      </c>
      <c r="C46" s="102" t="n">
        <v>2184</v>
      </c>
      <c r="D46" s="102" t="n">
        <v>0</v>
      </c>
      <c r="E46" s="102" t="n">
        <v>0</v>
      </c>
      <c r="F46" s="102" t="n">
        <v>0</v>
      </c>
      <c r="G46" s="102" t="n">
        <v>13103</v>
      </c>
      <c r="H46" s="102" t="n">
        <v>0</v>
      </c>
      <c r="I46" s="102" t="n">
        <v>0</v>
      </c>
      <c r="J46" s="102" t="n">
        <v>17457</v>
      </c>
      <c r="K46" s="102" t="n">
        <v>43570</v>
      </c>
    </row>
    <row r="47" customFormat="false" ht="9" hidden="false" customHeight="false" outlineLevel="0" collapsed="false">
      <c r="A47" s="147" t="s">
        <v>451</v>
      </c>
      <c r="B47" s="102" t="n">
        <v>3575</v>
      </c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</row>
    <row r="48" customFormat="false" ht="9" hidden="false" customHeight="false" outlineLevel="0" collapsed="false">
      <c r="A48" s="147" t="s">
        <v>452</v>
      </c>
      <c r="B48" s="102" t="n">
        <v>26983</v>
      </c>
      <c r="C48" s="102" t="n">
        <v>6547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25</v>
      </c>
      <c r="I48" s="102" t="n">
        <v>0</v>
      </c>
      <c r="J48" s="102" t="n">
        <v>0</v>
      </c>
      <c r="K48" s="102" t="n">
        <v>0</v>
      </c>
    </row>
    <row r="49" customFormat="false" ht="9" hidden="false" customHeight="false" outlineLevel="0" collapsed="false">
      <c r="A49" s="147" t="s">
        <v>453</v>
      </c>
      <c r="B49" s="102" t="n">
        <v>0</v>
      </c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</row>
    <row r="50" customFormat="false" ht="9" hidden="false" customHeight="false" outlineLevel="0" collapsed="false">
      <c r="A50" s="147" t="s">
        <v>454</v>
      </c>
      <c r="B50" s="102" t="n">
        <v>9378</v>
      </c>
      <c r="C50" s="102" t="n">
        <v>2379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</row>
    <row r="51" customFormat="false" ht="9" hidden="false" customHeight="false" outlineLevel="0" collapsed="false">
      <c r="A51" s="147" t="s">
        <v>455</v>
      </c>
      <c r="B51" s="102" t="n">
        <v>17605</v>
      </c>
      <c r="C51" s="102" t="n">
        <v>4168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25</v>
      </c>
      <c r="I51" s="102" t="n">
        <v>0</v>
      </c>
      <c r="J51" s="102" t="n">
        <v>0</v>
      </c>
      <c r="K51" s="102" t="n">
        <v>0</v>
      </c>
    </row>
    <row r="52" customFormat="false" ht="9" hidden="false" customHeight="false" outlineLevel="0" collapsed="false">
      <c r="A52" s="147" t="s">
        <v>456</v>
      </c>
      <c r="B52" s="102" t="n">
        <v>7499</v>
      </c>
      <c r="C52" s="102" t="n">
        <v>4836</v>
      </c>
      <c r="D52" s="102" t="n">
        <v>0</v>
      </c>
      <c r="E52" s="102" t="n">
        <v>0</v>
      </c>
      <c r="F52" s="102" t="n">
        <v>0</v>
      </c>
      <c r="G52" s="102" t="n">
        <v>1267</v>
      </c>
      <c r="H52" s="102" t="n">
        <v>0</v>
      </c>
      <c r="I52" s="102" t="n">
        <v>0</v>
      </c>
      <c r="J52" s="102" t="n">
        <v>0</v>
      </c>
      <c r="K52" s="102" t="n">
        <v>0</v>
      </c>
    </row>
    <row r="53" customFormat="false" ht="9" hidden="false" customHeight="false" outlineLevel="0" collapsed="false">
      <c r="A53" s="147" t="s">
        <v>457</v>
      </c>
      <c r="B53" s="102" t="n">
        <v>0</v>
      </c>
      <c r="C53" s="102" t="n">
        <v>3526</v>
      </c>
      <c r="D53" s="102" t="n">
        <v>0</v>
      </c>
      <c r="E53" s="102" t="n">
        <v>0</v>
      </c>
      <c r="F53" s="102" t="n">
        <v>0</v>
      </c>
      <c r="G53" s="102" t="n">
        <v>97</v>
      </c>
      <c r="H53" s="102" t="n">
        <v>0</v>
      </c>
      <c r="I53" s="102" t="n">
        <v>0</v>
      </c>
      <c r="J53" s="102" t="n">
        <v>0</v>
      </c>
      <c r="K53" s="102" t="n">
        <v>0</v>
      </c>
    </row>
    <row r="54" customFormat="false" ht="9" hidden="false" customHeight="false" outlineLevel="0" collapsed="false">
      <c r="A54" s="147" t="s">
        <v>458</v>
      </c>
      <c r="B54" s="102" t="n">
        <v>7348</v>
      </c>
      <c r="C54" s="102" t="n">
        <v>1117</v>
      </c>
      <c r="D54" s="102" t="n">
        <v>0</v>
      </c>
      <c r="E54" s="102" t="n">
        <v>0</v>
      </c>
      <c r="F54" s="102" t="n">
        <v>0</v>
      </c>
      <c r="G54" s="102" t="n">
        <v>1170</v>
      </c>
      <c r="H54" s="102" t="n">
        <v>0</v>
      </c>
      <c r="I54" s="102" t="n">
        <v>0</v>
      </c>
      <c r="J54" s="102" t="n">
        <v>0</v>
      </c>
      <c r="K54" s="102" t="n">
        <v>0</v>
      </c>
    </row>
    <row r="55" customFormat="false" ht="9" hidden="false" customHeight="false" outlineLevel="0" collapsed="false">
      <c r="A55" s="147" t="s">
        <v>459</v>
      </c>
      <c r="B55" s="102" t="n">
        <v>151</v>
      </c>
      <c r="C55" s="102" t="n">
        <v>193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</row>
    <row r="56" customFormat="false" ht="9" hidden="false" customHeight="false" outlineLevel="0" collapsed="false">
      <c r="A56" s="147" t="s">
        <v>460</v>
      </c>
      <c r="B56" s="102" t="n">
        <v>14767</v>
      </c>
      <c r="C56" s="102" t="n">
        <v>0</v>
      </c>
      <c r="D56" s="102" t="n">
        <v>89</v>
      </c>
      <c r="E56" s="102" t="n">
        <v>0</v>
      </c>
      <c r="F56" s="102" t="n">
        <v>0</v>
      </c>
      <c r="G56" s="102" t="n">
        <v>117</v>
      </c>
      <c r="H56" s="102" t="n">
        <v>0</v>
      </c>
      <c r="I56" s="102" t="n">
        <v>0</v>
      </c>
      <c r="J56" s="102" t="n">
        <v>0</v>
      </c>
      <c r="K56" s="102" t="n">
        <v>0</v>
      </c>
    </row>
    <row r="57" customFormat="false" ht="9" hidden="false" customHeight="false" outlineLevel="0" collapsed="false">
      <c r="A57" s="147" t="s">
        <v>461</v>
      </c>
      <c r="B57" s="102" t="n">
        <v>8</v>
      </c>
      <c r="C57" s="102" t="n">
        <v>6878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16</v>
      </c>
      <c r="I57" s="102" t="n">
        <v>0</v>
      </c>
      <c r="J57" s="102" t="n">
        <v>0</v>
      </c>
      <c r="K57" s="102" t="n">
        <v>0</v>
      </c>
    </row>
    <row r="58" customFormat="false" ht="9" hidden="false" customHeight="false" outlineLevel="0" collapsed="false">
      <c r="A58" s="147" t="s">
        <v>462</v>
      </c>
      <c r="B58" s="102" t="n">
        <v>162451</v>
      </c>
      <c r="C58" s="102" t="n">
        <v>114449</v>
      </c>
      <c r="D58" s="102" t="n">
        <v>0</v>
      </c>
      <c r="E58" s="102" t="n">
        <v>0</v>
      </c>
      <c r="F58" s="102" t="n">
        <v>0</v>
      </c>
      <c r="G58" s="102" t="n">
        <v>3259</v>
      </c>
      <c r="H58" s="102" t="n">
        <v>11668</v>
      </c>
      <c r="I58" s="102" t="n">
        <v>147</v>
      </c>
      <c r="J58" s="102" t="n">
        <v>132861</v>
      </c>
      <c r="K58" s="102" t="n">
        <v>35969</v>
      </c>
    </row>
    <row r="59" customFormat="false" ht="9" hidden="false" customHeight="false" outlineLevel="0" collapsed="false">
      <c r="A59" s="147" t="s">
        <v>463</v>
      </c>
      <c r="B59" s="102" t="n">
        <v>126791</v>
      </c>
      <c r="C59" s="102" t="n">
        <v>100137</v>
      </c>
      <c r="D59" s="102" t="n">
        <v>0</v>
      </c>
      <c r="E59" s="102" t="n">
        <v>0</v>
      </c>
      <c r="F59" s="102" t="n">
        <v>0</v>
      </c>
      <c r="G59" s="102" t="n">
        <v>903</v>
      </c>
      <c r="H59" s="102" t="n">
        <v>7776</v>
      </c>
      <c r="I59" s="102" t="n">
        <v>147</v>
      </c>
      <c r="J59" s="102" t="n">
        <v>109330</v>
      </c>
      <c r="K59" s="102" t="n">
        <v>35969</v>
      </c>
    </row>
    <row r="60" customFormat="false" ht="9" hidden="false" customHeight="false" outlineLevel="0" collapsed="false">
      <c r="A60" s="147" t="s">
        <v>464</v>
      </c>
      <c r="B60" s="102" t="n">
        <v>0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</row>
    <row r="61" customFormat="false" ht="9" hidden="false" customHeight="false" outlineLevel="0" collapsed="false">
      <c r="A61" s="147" t="s">
        <v>465</v>
      </c>
      <c r="B61" s="102" t="n">
        <v>0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</row>
    <row r="62" customFormat="false" ht="9" hidden="false" customHeight="false" outlineLevel="0" collapsed="false">
      <c r="A62" s="147" t="s">
        <v>466</v>
      </c>
      <c r="B62" s="102" t="n">
        <v>5392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</row>
    <row r="63" customFormat="false" ht="9" hidden="false" customHeight="false" outlineLevel="0" collapsed="false">
      <c r="A63" s="147" t="s">
        <v>467</v>
      </c>
      <c r="B63" s="102" t="n">
        <v>0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</row>
    <row r="64" customFormat="false" ht="9" hidden="false" customHeight="false" outlineLevel="0" collapsed="false">
      <c r="A64" s="147" t="s">
        <v>468</v>
      </c>
      <c r="B64" s="102" t="n">
        <v>14693</v>
      </c>
      <c r="C64" s="102" t="n">
        <v>7980</v>
      </c>
      <c r="D64" s="102" t="n">
        <v>0</v>
      </c>
      <c r="E64" s="102" t="n">
        <v>0</v>
      </c>
      <c r="F64" s="102" t="n">
        <v>0</v>
      </c>
      <c r="G64" s="102" t="n">
        <v>903</v>
      </c>
      <c r="H64" s="102" t="n">
        <v>7616</v>
      </c>
      <c r="I64" s="102" t="n">
        <v>0</v>
      </c>
      <c r="J64" s="102" t="n">
        <v>75113</v>
      </c>
      <c r="K64" s="102" t="n">
        <v>35969</v>
      </c>
    </row>
    <row r="65" customFormat="false" ht="9" hidden="false" customHeight="false" outlineLevel="0" collapsed="false">
      <c r="A65" s="147" t="s">
        <v>469</v>
      </c>
      <c r="B65" s="102" t="n">
        <v>0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</row>
    <row r="66" customFormat="false" ht="9" hidden="false" customHeight="false" outlineLevel="0" collapsed="false">
      <c r="A66" s="147" t="s">
        <v>470</v>
      </c>
      <c r="B66" s="102" t="n">
        <v>0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</row>
    <row r="67" customFormat="false" ht="9" hidden="false" customHeight="false" outlineLevel="0" collapsed="false">
      <c r="A67" s="147" t="s">
        <v>471</v>
      </c>
      <c r="B67" s="102" t="n">
        <v>0</v>
      </c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</row>
    <row r="68" customFormat="false" ht="9" hidden="false" customHeight="false" outlineLevel="0" collapsed="false">
      <c r="A68" s="147" t="s">
        <v>472</v>
      </c>
      <c r="B68" s="102" t="n">
        <v>0</v>
      </c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</row>
    <row r="69" customFormat="false" ht="9" hidden="false" customHeight="false" outlineLevel="0" collapsed="false">
      <c r="A69" s="147" t="s">
        <v>473</v>
      </c>
      <c r="B69" s="102" t="n">
        <v>0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</row>
    <row r="70" customFormat="false" ht="9" hidden="false" customHeight="false" outlineLevel="0" collapsed="false">
      <c r="A70" s="147" t="s">
        <v>474</v>
      </c>
      <c r="B70" s="102" t="n">
        <v>45013</v>
      </c>
      <c r="C70" s="102" t="n">
        <v>42741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160</v>
      </c>
      <c r="I70" s="102" t="n">
        <v>147</v>
      </c>
      <c r="J70" s="102" t="n">
        <v>14850</v>
      </c>
      <c r="K70" s="102" t="n">
        <v>0</v>
      </c>
    </row>
    <row r="71" customFormat="false" ht="9" hidden="false" customHeight="false" outlineLevel="0" collapsed="false">
      <c r="A71" s="147" t="s">
        <v>475</v>
      </c>
      <c r="B71" s="102" t="n">
        <v>7912</v>
      </c>
      <c r="C71" s="102" t="n">
        <v>971</v>
      </c>
      <c r="D71" s="102" t="n">
        <v>0</v>
      </c>
      <c r="E71" s="102" t="n">
        <v>0</v>
      </c>
      <c r="F71" s="102" t="n">
        <v>0</v>
      </c>
      <c r="G71" s="102" t="n">
        <v>0</v>
      </c>
      <c r="H71" s="102" t="n">
        <v>0</v>
      </c>
      <c r="I71" s="102" t="n">
        <v>0</v>
      </c>
      <c r="J71" s="102" t="n">
        <v>5813</v>
      </c>
      <c r="K71" s="102" t="n">
        <v>0</v>
      </c>
    </row>
    <row r="72" customFormat="false" ht="9" hidden="false" customHeight="false" outlineLevel="0" collapsed="false">
      <c r="A72" s="147" t="s">
        <v>476</v>
      </c>
      <c r="B72" s="102" t="n">
        <v>0</v>
      </c>
      <c r="C72" s="102" t="n">
        <v>0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</v>
      </c>
      <c r="I72" s="102" t="n">
        <v>0</v>
      </c>
      <c r="J72" s="102" t="n">
        <v>0</v>
      </c>
      <c r="K72" s="102" t="n">
        <v>0</v>
      </c>
    </row>
    <row r="73" customFormat="false" ht="9" hidden="false" customHeight="false" outlineLevel="0" collapsed="false">
      <c r="A73" s="147" t="s">
        <v>477</v>
      </c>
      <c r="B73" s="102" t="n">
        <v>2341</v>
      </c>
      <c r="C73" s="102" t="n">
        <v>3267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</row>
    <row r="74" customFormat="false" ht="9" hidden="false" customHeight="false" outlineLevel="0" collapsed="false">
      <c r="A74" s="147" t="s">
        <v>478</v>
      </c>
      <c r="B74" s="102" t="n">
        <v>0</v>
      </c>
      <c r="C74" s="102" t="n">
        <v>0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0</v>
      </c>
      <c r="J74" s="102" t="n">
        <v>0</v>
      </c>
      <c r="K74" s="102" t="n">
        <v>0</v>
      </c>
    </row>
    <row r="75" customFormat="false" ht="9" hidden="false" customHeight="false" outlineLevel="0" collapsed="false">
      <c r="A75" s="147" t="s">
        <v>479</v>
      </c>
      <c r="B75" s="102" t="n">
        <v>0</v>
      </c>
      <c r="C75" s="102" t="n">
        <v>0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0</v>
      </c>
      <c r="J75" s="102" t="n">
        <v>0</v>
      </c>
      <c r="K75" s="102" t="n">
        <v>0</v>
      </c>
    </row>
    <row r="76" customFormat="false" ht="9" hidden="false" customHeight="false" outlineLevel="0" collapsed="false">
      <c r="A76" s="147" t="s">
        <v>480</v>
      </c>
      <c r="B76" s="102" t="n">
        <v>46514</v>
      </c>
      <c r="C76" s="102" t="n">
        <v>39881</v>
      </c>
      <c r="D76" s="102" t="n">
        <v>0</v>
      </c>
      <c r="E76" s="102" t="n">
        <v>0</v>
      </c>
      <c r="F76" s="102" t="n">
        <v>0</v>
      </c>
      <c r="G76" s="102" t="n">
        <v>0</v>
      </c>
      <c r="H76" s="102" t="n">
        <v>0</v>
      </c>
      <c r="I76" s="102" t="n">
        <v>0</v>
      </c>
      <c r="J76" s="102" t="n">
        <v>13554</v>
      </c>
      <c r="K76" s="102" t="n">
        <v>0</v>
      </c>
    </row>
    <row r="77" customFormat="false" ht="9" hidden="false" customHeight="false" outlineLevel="0" collapsed="false">
      <c r="A77" s="147" t="s">
        <v>481</v>
      </c>
      <c r="B77" s="102" t="n">
        <v>4926</v>
      </c>
      <c r="C77" s="102" t="n">
        <v>5297</v>
      </c>
      <c r="D77" s="102" t="n">
        <v>0</v>
      </c>
      <c r="E77" s="102" t="n">
        <v>0</v>
      </c>
      <c r="F77" s="102" t="n">
        <v>0</v>
      </c>
      <c r="G77" s="102" t="n">
        <v>0</v>
      </c>
      <c r="H77" s="102" t="n">
        <v>0</v>
      </c>
      <c r="I77" s="102" t="n">
        <v>0</v>
      </c>
      <c r="J77" s="102" t="n">
        <v>0</v>
      </c>
      <c r="K77" s="102" t="n">
        <v>0</v>
      </c>
    </row>
    <row r="78" customFormat="false" ht="9" hidden="false" customHeight="false" outlineLevel="0" collapsed="false">
      <c r="A78" s="147" t="s">
        <v>482</v>
      </c>
      <c r="B78" s="102" t="n">
        <v>35660</v>
      </c>
      <c r="C78" s="102" t="n">
        <v>14312</v>
      </c>
      <c r="D78" s="102" t="n">
        <v>0</v>
      </c>
      <c r="E78" s="102" t="n">
        <v>0</v>
      </c>
      <c r="F78" s="102" t="n">
        <v>0</v>
      </c>
      <c r="G78" s="102" t="n">
        <v>2356</v>
      </c>
      <c r="H78" s="102" t="n">
        <v>3892</v>
      </c>
      <c r="I78" s="102" t="n">
        <v>0</v>
      </c>
      <c r="J78" s="102" t="n">
        <v>23531</v>
      </c>
      <c r="K78" s="102" t="n">
        <v>0</v>
      </c>
    </row>
    <row r="79" customFormat="false" ht="9" hidden="false" customHeight="false" outlineLevel="0" collapsed="false">
      <c r="A79" s="147" t="s">
        <v>483</v>
      </c>
      <c r="B79" s="102" t="n">
        <v>35660</v>
      </c>
      <c r="C79" s="102" t="n">
        <v>14312</v>
      </c>
      <c r="D79" s="102" t="n">
        <v>0</v>
      </c>
      <c r="E79" s="102" t="n">
        <v>0</v>
      </c>
      <c r="F79" s="102" t="n">
        <v>0</v>
      </c>
      <c r="G79" s="102" t="n">
        <v>2356</v>
      </c>
      <c r="H79" s="102" t="n">
        <v>3892</v>
      </c>
      <c r="I79" s="102" t="n">
        <v>0</v>
      </c>
      <c r="J79" s="102" t="n">
        <v>23531</v>
      </c>
      <c r="K79" s="102" t="n">
        <v>0</v>
      </c>
    </row>
    <row r="82" customFormat="false" ht="9" hidden="false" customHeight="false" outlineLevel="0" collapsed="false">
      <c r="A82" s="153" t="s">
        <v>323</v>
      </c>
    </row>
    <row r="89" customFormat="false" ht="9" hidden="false" customHeight="false" outlineLevel="0" collapsed="false">
      <c r="A89" s="153"/>
    </row>
    <row r="92" customFormat="false" ht="9" hidden="false" customHeight="true" outlineLevel="0" collapsed="false">
      <c r="A92" s="103" t="s">
        <v>76</v>
      </c>
      <c r="B92" s="103"/>
      <c r="C92" s="103"/>
      <c r="D92" s="103"/>
      <c r="E92" s="103"/>
    </row>
    <row r="93" customFormat="false" ht="9" hidden="false" customHeight="false" outlineLevel="0" collapsed="false">
      <c r="F93" s="191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Februar 2009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0" activeCellId="0" sqref="G90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9.85"/>
    <col collapsed="false" customWidth="true" hidden="false" outlineLevel="0" max="2" min="2" style="140" width="8.99"/>
    <col collapsed="false" customWidth="true" hidden="false" outlineLevel="0" max="3" min="3" style="140" width="8.7"/>
    <col collapsed="false" customWidth="true" hidden="false" outlineLevel="0" max="4" min="4" style="140" width="8.28"/>
    <col collapsed="false" customWidth="true" hidden="false" outlineLevel="0" max="5" min="5" style="140" width="8.41"/>
    <col collapsed="false" customWidth="true" hidden="false" outlineLevel="0" max="6" min="6" style="140" width="9.85"/>
    <col collapsed="false" customWidth="true" hidden="false" outlineLevel="0" max="7" min="7" style="140" width="8.56"/>
    <col collapsed="false" customWidth="true" hidden="false" outlineLevel="0" max="8" min="8" style="140" width="8.28"/>
    <col collapsed="false" customWidth="true" hidden="false" outlineLevel="0" max="9" min="9" style="140" width="7.42"/>
    <col collapsed="false" customWidth="true" hidden="false" outlineLevel="0" max="10" min="10" style="140" width="7.99"/>
    <col collapsed="false" customWidth="true" hidden="false" outlineLevel="0" max="11" min="11" style="140" width="8.56"/>
    <col collapsed="false" customWidth="false" hidden="false" outlineLevel="0" max="257" min="12" style="140" width="11.56"/>
  </cols>
  <sheetData>
    <row r="1" s="204" customFormat="true" ht="11.25" hidden="false" customHeight="tru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15" hidden="false" customHeight="true" outlineLevel="0" collapsed="false">
      <c r="A2" s="189" t="s">
        <v>691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9" hidden="false" customHeight="true" outlineLevel="0" collapsed="false">
      <c r="A3" s="143" t="s">
        <v>688</v>
      </c>
      <c r="B3" s="92" t="s">
        <v>205</v>
      </c>
      <c r="C3" s="92" t="s">
        <v>207</v>
      </c>
      <c r="D3" s="92" t="s">
        <v>574</v>
      </c>
      <c r="E3" s="92" t="s">
        <v>575</v>
      </c>
      <c r="F3" s="92" t="s">
        <v>576</v>
      </c>
      <c r="G3" s="92" t="s">
        <v>577</v>
      </c>
      <c r="H3" s="92" t="s">
        <v>578</v>
      </c>
      <c r="I3" s="92" t="s">
        <v>410</v>
      </c>
      <c r="J3" s="92" t="s">
        <v>402</v>
      </c>
      <c r="K3" s="145" t="s">
        <v>409</v>
      </c>
    </row>
    <row r="4" customFormat="false" ht="9" hidden="false" customHeight="false" outlineLevel="0" collapsed="false">
      <c r="A4" s="143"/>
      <c r="B4" s="92"/>
      <c r="C4" s="92"/>
      <c r="D4" s="92"/>
      <c r="E4" s="92"/>
      <c r="F4" s="92"/>
      <c r="G4" s="92"/>
      <c r="H4" s="92"/>
      <c r="I4" s="92"/>
      <c r="J4" s="92"/>
      <c r="K4" s="145"/>
    </row>
    <row r="5" customFormat="false" ht="13.15" hidden="false" customHeight="true" outlineLevel="0" collapsed="false">
      <c r="A5" s="143"/>
      <c r="B5" s="86" t="s">
        <v>690</v>
      </c>
      <c r="C5" s="86"/>
      <c r="D5" s="86"/>
      <c r="E5" s="86"/>
      <c r="F5" s="86"/>
      <c r="G5" s="86"/>
      <c r="H5" s="86"/>
      <c r="I5" s="86"/>
      <c r="J5" s="86"/>
      <c r="K5" s="86"/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customFormat="false" ht="9" hidden="false" customHeight="false" outlineLevel="0" collapsed="false">
      <c r="A7" s="147" t="s">
        <v>411</v>
      </c>
      <c r="B7" s="102" t="n">
        <v>460506</v>
      </c>
      <c r="C7" s="102" t="n">
        <v>199590</v>
      </c>
      <c r="D7" s="102" t="n">
        <v>138</v>
      </c>
      <c r="E7" s="102" t="n">
        <v>0</v>
      </c>
      <c r="F7" s="102" t="n">
        <v>4</v>
      </c>
      <c r="G7" s="102" t="n">
        <v>30810</v>
      </c>
      <c r="H7" s="102" t="n">
        <v>1718</v>
      </c>
      <c r="I7" s="102" t="n">
        <v>0</v>
      </c>
      <c r="J7" s="102" t="n">
        <v>59531</v>
      </c>
      <c r="K7" s="102" t="n">
        <v>48911</v>
      </c>
    </row>
    <row r="8" customFormat="false" ht="9" hidden="false" customHeight="false" outlineLevel="0" collapsed="false">
      <c r="A8" s="147" t="s">
        <v>412</v>
      </c>
      <c r="B8" s="102" t="n">
        <v>79256</v>
      </c>
      <c r="C8" s="102" t="n">
        <v>36714</v>
      </c>
      <c r="D8" s="102" t="n">
        <v>0</v>
      </c>
      <c r="E8" s="102" t="n">
        <v>0</v>
      </c>
      <c r="F8" s="102" t="n">
        <v>4</v>
      </c>
      <c r="G8" s="102" t="n">
        <v>0</v>
      </c>
      <c r="H8" s="102" t="n">
        <v>0</v>
      </c>
      <c r="I8" s="102" t="n">
        <v>0</v>
      </c>
      <c r="J8" s="102" t="n">
        <v>10704</v>
      </c>
      <c r="K8" s="102" t="n">
        <v>0</v>
      </c>
    </row>
    <row r="9" customFormat="false" ht="9" hidden="false" customHeight="false" outlineLevel="0" collapsed="false">
      <c r="A9" s="147" t="s">
        <v>413</v>
      </c>
      <c r="B9" s="102" t="n">
        <v>35525</v>
      </c>
      <c r="C9" s="102" t="n">
        <v>22649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</row>
    <row r="10" customFormat="false" ht="9" hidden="false" customHeight="false" outlineLevel="0" collapsed="false">
      <c r="A10" s="147" t="s">
        <v>414</v>
      </c>
      <c r="B10" s="102" t="n">
        <v>22827</v>
      </c>
      <c r="C10" s="102" t="n">
        <v>7605</v>
      </c>
      <c r="D10" s="102" t="n">
        <v>0</v>
      </c>
      <c r="E10" s="102" t="n">
        <v>0</v>
      </c>
      <c r="F10" s="102" t="n">
        <v>4</v>
      </c>
      <c r="G10" s="102" t="n">
        <v>0</v>
      </c>
      <c r="H10" s="102" t="n">
        <v>0</v>
      </c>
      <c r="I10" s="102" t="n">
        <v>0</v>
      </c>
      <c r="J10" s="102" t="n">
        <v>10704</v>
      </c>
      <c r="K10" s="102" t="n">
        <v>0</v>
      </c>
    </row>
    <row r="11" customFormat="false" ht="9" hidden="false" customHeight="false" outlineLevel="0" collapsed="false">
      <c r="A11" s="147" t="s">
        <v>415</v>
      </c>
      <c r="B11" s="102" t="n">
        <v>0</v>
      </c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</row>
    <row r="12" customFormat="false" ht="9" hidden="false" customHeight="false" outlineLevel="0" collapsed="false">
      <c r="A12" s="147" t="s">
        <v>416</v>
      </c>
      <c r="B12" s="102" t="n">
        <v>20904</v>
      </c>
      <c r="C12" s="102" t="n">
        <v>6460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</row>
    <row r="13" customFormat="false" ht="9" hidden="false" customHeight="false" outlineLevel="0" collapsed="false">
      <c r="A13" s="147" t="s">
        <v>417</v>
      </c>
      <c r="B13" s="102" t="n">
        <v>117831</v>
      </c>
      <c r="C13" s="102" t="n">
        <v>54613</v>
      </c>
      <c r="D13" s="102" t="n">
        <v>0</v>
      </c>
      <c r="E13" s="102" t="n">
        <v>0</v>
      </c>
      <c r="F13" s="102" t="n">
        <v>0</v>
      </c>
      <c r="G13" s="102" t="n">
        <v>63</v>
      </c>
      <c r="H13" s="102" t="n">
        <v>0</v>
      </c>
      <c r="I13" s="102" t="n">
        <v>0</v>
      </c>
      <c r="J13" s="102" t="n">
        <v>88</v>
      </c>
      <c r="K13" s="102" t="n">
        <v>260</v>
      </c>
    </row>
    <row r="14" customFormat="false" ht="9" hidden="false" customHeight="false" outlineLevel="0" collapsed="false">
      <c r="A14" s="147" t="s">
        <v>418</v>
      </c>
      <c r="B14" s="102" t="n">
        <v>49333</v>
      </c>
      <c r="C14" s="102" t="n">
        <v>8946</v>
      </c>
      <c r="D14" s="102" t="n">
        <v>0</v>
      </c>
      <c r="E14" s="102" t="n">
        <v>0</v>
      </c>
      <c r="F14" s="102" t="n">
        <v>0</v>
      </c>
      <c r="G14" s="102" t="n">
        <v>63</v>
      </c>
      <c r="H14" s="102" t="n">
        <v>0</v>
      </c>
      <c r="I14" s="102" t="n">
        <v>0</v>
      </c>
      <c r="J14" s="102" t="n">
        <v>88</v>
      </c>
      <c r="K14" s="102" t="n">
        <v>0</v>
      </c>
    </row>
    <row r="15" customFormat="false" ht="9" hidden="false" customHeight="false" outlineLevel="0" collapsed="false">
      <c r="A15" s="147" t="s">
        <v>419</v>
      </c>
      <c r="B15" s="102" t="n">
        <v>15490</v>
      </c>
      <c r="C15" s="102" t="n">
        <v>0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0</v>
      </c>
      <c r="K15" s="102" t="n">
        <v>0</v>
      </c>
    </row>
    <row r="16" customFormat="false" ht="9" hidden="false" customHeight="false" outlineLevel="0" collapsed="false">
      <c r="A16" s="147" t="s">
        <v>420</v>
      </c>
      <c r="B16" s="102" t="n">
        <v>7358</v>
      </c>
      <c r="C16" s="102" t="n">
        <v>3863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0</v>
      </c>
      <c r="K16" s="102" t="n">
        <v>260</v>
      </c>
    </row>
    <row r="17" customFormat="false" ht="9" hidden="false" customHeight="false" outlineLevel="0" collapsed="false">
      <c r="A17" s="147" t="s">
        <v>652</v>
      </c>
      <c r="B17" s="102" t="n">
        <v>3605</v>
      </c>
      <c r="C17" s="102" t="n">
        <v>12299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</row>
    <row r="18" customFormat="false" ht="9" hidden="false" customHeight="false" outlineLevel="0" collapsed="false">
      <c r="A18" s="147" t="s">
        <v>422</v>
      </c>
      <c r="B18" s="102" t="n">
        <v>39576</v>
      </c>
      <c r="C18" s="102" t="n">
        <v>12390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</row>
    <row r="19" customFormat="false" ht="9" hidden="false" customHeight="false" outlineLevel="0" collapsed="false">
      <c r="A19" s="147" t="s">
        <v>423</v>
      </c>
      <c r="B19" s="102" t="n">
        <v>0</v>
      </c>
      <c r="C19" s="102" t="n">
        <v>12273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</row>
    <row r="20" customFormat="false" ht="9" hidden="false" customHeight="false" outlineLevel="0" collapsed="false">
      <c r="A20" s="147" t="s">
        <v>424</v>
      </c>
      <c r="B20" s="102" t="n">
        <v>2469</v>
      </c>
      <c r="C20" s="102" t="n">
        <v>4842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</row>
    <row r="21" customFormat="false" ht="9" hidden="false" customHeight="false" outlineLevel="0" collapsed="false">
      <c r="A21" s="147" t="s">
        <v>425</v>
      </c>
      <c r="B21" s="102" t="n">
        <v>680</v>
      </c>
      <c r="C21" s="102" t="n">
        <v>860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</row>
    <row r="22" customFormat="false" ht="9" hidden="false" customHeight="false" outlineLevel="0" collapsed="false">
      <c r="A22" s="147" t="s">
        <v>426</v>
      </c>
      <c r="B22" s="102" t="n">
        <v>15715</v>
      </c>
      <c r="C22" s="102" t="n">
        <v>2781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</row>
    <row r="23" customFormat="false" ht="9" hidden="false" customHeight="false" outlineLevel="0" collapsed="false">
      <c r="A23" s="147" t="s">
        <v>427</v>
      </c>
      <c r="B23" s="102" t="n">
        <v>10870</v>
      </c>
      <c r="C23" s="102" t="n">
        <v>103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</row>
    <row r="24" customFormat="false" ht="9" hidden="false" customHeight="false" outlineLevel="0" collapsed="false">
      <c r="A24" s="147" t="s">
        <v>428</v>
      </c>
      <c r="B24" s="102" t="n">
        <v>4845</v>
      </c>
      <c r="C24" s="102" t="n">
        <v>2678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</row>
    <row r="25" customFormat="false" ht="9" hidden="false" customHeight="false" outlineLevel="0" collapsed="false">
      <c r="A25" s="147" t="s">
        <v>429</v>
      </c>
      <c r="B25" s="102" t="n">
        <v>81787</v>
      </c>
      <c r="C25" s="102" t="n">
        <v>24859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</row>
    <row r="26" customFormat="false" ht="9" hidden="false" customHeight="false" outlineLevel="0" collapsed="false">
      <c r="A26" s="147" t="s">
        <v>430</v>
      </c>
      <c r="B26" s="102" t="n">
        <v>51</v>
      </c>
      <c r="C26" s="102" t="n">
        <v>32313</v>
      </c>
      <c r="D26" s="102" t="n">
        <v>0</v>
      </c>
      <c r="E26" s="102" t="n">
        <v>0</v>
      </c>
      <c r="F26" s="102" t="n">
        <v>0</v>
      </c>
      <c r="G26" s="102" t="n">
        <v>9022</v>
      </c>
      <c r="H26" s="102" t="n">
        <v>1461</v>
      </c>
      <c r="I26" s="102" t="n">
        <v>0</v>
      </c>
      <c r="J26" s="102" t="n">
        <v>0</v>
      </c>
      <c r="K26" s="102" t="n">
        <v>0</v>
      </c>
    </row>
    <row r="27" customFormat="false" ht="9" hidden="false" customHeight="false" outlineLevel="0" collapsed="false">
      <c r="A27" s="147" t="s">
        <v>431</v>
      </c>
      <c r="B27" s="102" t="n">
        <v>32653</v>
      </c>
      <c r="C27" s="102" t="n">
        <v>12589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</row>
    <row r="28" customFormat="false" ht="9" hidden="false" customHeight="false" outlineLevel="0" collapsed="false">
      <c r="A28" s="147" t="s">
        <v>432</v>
      </c>
      <c r="B28" s="102" t="n">
        <v>24169</v>
      </c>
      <c r="C28" s="102" t="n">
        <v>6807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</row>
    <row r="29" customFormat="false" ht="9" hidden="false" customHeight="false" outlineLevel="0" collapsed="false">
      <c r="A29" s="147" t="s">
        <v>433</v>
      </c>
      <c r="B29" s="102" t="n">
        <v>0</v>
      </c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</row>
    <row r="30" customFormat="false" ht="9" hidden="false" customHeight="false" outlineLevel="0" collapsed="false">
      <c r="A30" s="147" t="s">
        <v>434</v>
      </c>
      <c r="B30" s="102" t="n">
        <v>8484</v>
      </c>
      <c r="C30" s="102" t="n">
        <v>5782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</row>
    <row r="31" customFormat="false" ht="9" hidden="false" customHeight="false" outlineLevel="0" collapsed="false">
      <c r="A31" s="147" t="s">
        <v>435</v>
      </c>
      <c r="B31" s="102" t="n">
        <v>942</v>
      </c>
      <c r="C31" s="102" t="n"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</row>
    <row r="32" customFormat="false" ht="9" hidden="false" customHeight="false" outlineLevel="0" collapsed="false">
      <c r="A32" s="147" t="s">
        <v>436</v>
      </c>
      <c r="B32" s="102" t="n">
        <v>20192</v>
      </c>
      <c r="C32" s="102" t="n">
        <v>8645</v>
      </c>
      <c r="D32" s="102" t="n">
        <v>138</v>
      </c>
      <c r="E32" s="102" t="n">
        <v>0</v>
      </c>
      <c r="F32" s="102" t="n">
        <v>0</v>
      </c>
      <c r="G32" s="102" t="n">
        <v>302</v>
      </c>
      <c r="H32" s="102" t="n">
        <v>0</v>
      </c>
      <c r="I32" s="102" t="n">
        <v>0</v>
      </c>
      <c r="J32" s="102" t="n">
        <v>0</v>
      </c>
      <c r="K32" s="102" t="n">
        <v>0</v>
      </c>
    </row>
    <row r="33" customFormat="false" ht="9" hidden="false" customHeight="false" outlineLevel="0" collapsed="false">
      <c r="A33" s="147" t="s">
        <v>437</v>
      </c>
      <c r="B33" s="102" t="n">
        <v>3406</v>
      </c>
      <c r="C33" s="102" t="n">
        <v>1902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</row>
    <row r="34" customFormat="false" ht="9" hidden="false" customHeight="false" outlineLevel="0" collapsed="false">
      <c r="A34" s="147" t="s">
        <v>438</v>
      </c>
      <c r="B34" s="102" t="n">
        <v>22</v>
      </c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</row>
    <row r="35" customFormat="false" ht="9" hidden="false" customHeight="false" outlineLevel="0" collapsed="false">
      <c r="A35" s="147" t="s">
        <v>439</v>
      </c>
      <c r="B35" s="102" t="n">
        <v>16764</v>
      </c>
      <c r="C35" s="102" t="n">
        <v>6743</v>
      </c>
      <c r="D35" s="102" t="n">
        <v>138</v>
      </c>
      <c r="E35" s="102" t="n">
        <v>0</v>
      </c>
      <c r="F35" s="102" t="n">
        <v>0</v>
      </c>
      <c r="G35" s="102" t="n">
        <v>250</v>
      </c>
      <c r="H35" s="102" t="n">
        <v>0</v>
      </c>
      <c r="I35" s="102" t="n">
        <v>0</v>
      </c>
      <c r="J35" s="102" t="n">
        <v>0</v>
      </c>
      <c r="K35" s="102" t="n">
        <v>0</v>
      </c>
    </row>
    <row r="36" customFormat="false" ht="9" hidden="false" customHeight="false" outlineLevel="0" collapsed="false">
      <c r="A36" s="147" t="s">
        <v>440</v>
      </c>
      <c r="B36" s="102" t="n">
        <v>0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52</v>
      </c>
      <c r="H36" s="102" t="n">
        <v>0</v>
      </c>
      <c r="I36" s="102" t="n">
        <v>0</v>
      </c>
      <c r="J36" s="102" t="n">
        <v>0</v>
      </c>
      <c r="K36" s="102" t="n">
        <v>0</v>
      </c>
    </row>
    <row r="37" customFormat="false" ht="9" hidden="false" customHeight="false" outlineLevel="0" collapsed="false">
      <c r="A37" s="147" t="s">
        <v>441</v>
      </c>
      <c r="B37" s="102" t="n">
        <v>56127</v>
      </c>
      <c r="C37" s="102" t="n">
        <v>11532</v>
      </c>
      <c r="D37" s="102" t="n">
        <v>0</v>
      </c>
      <c r="E37" s="102" t="n">
        <v>0</v>
      </c>
      <c r="F37" s="102" t="n">
        <v>0</v>
      </c>
      <c r="G37" s="102" t="n">
        <v>12343</v>
      </c>
      <c r="H37" s="102" t="n">
        <v>0</v>
      </c>
      <c r="I37" s="102" t="n">
        <v>0</v>
      </c>
      <c r="J37" s="102" t="n">
        <v>34665</v>
      </c>
      <c r="K37" s="102" t="n">
        <v>7193</v>
      </c>
    </row>
    <row r="38" customFormat="false" ht="9" hidden="false" customHeight="false" outlineLevel="0" collapsed="false">
      <c r="A38" s="147" t="s">
        <v>442</v>
      </c>
      <c r="B38" s="102" t="n">
        <v>11103</v>
      </c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7439</v>
      </c>
      <c r="H38" s="102" t="n">
        <v>0</v>
      </c>
      <c r="I38" s="102" t="n">
        <v>0</v>
      </c>
      <c r="J38" s="102" t="n">
        <v>29764</v>
      </c>
      <c r="K38" s="102" t="n">
        <v>7084</v>
      </c>
    </row>
    <row r="39" customFormat="false" ht="9" hidden="false" customHeight="false" outlineLevel="0" collapsed="false">
      <c r="A39" s="147" t="s">
        <v>443</v>
      </c>
      <c r="B39" s="102" t="n">
        <v>13074</v>
      </c>
      <c r="C39" s="102" t="n">
        <v>3491</v>
      </c>
      <c r="D39" s="102" t="n">
        <v>0</v>
      </c>
      <c r="E39" s="102" t="n">
        <v>0</v>
      </c>
      <c r="F39" s="102" t="n">
        <v>0</v>
      </c>
      <c r="G39" s="102" t="n">
        <v>4842</v>
      </c>
      <c r="H39" s="102" t="n">
        <v>0</v>
      </c>
      <c r="I39" s="102" t="n">
        <v>0</v>
      </c>
      <c r="J39" s="102" t="n">
        <v>4901</v>
      </c>
      <c r="K39" s="102" t="n">
        <v>109</v>
      </c>
    </row>
    <row r="40" customFormat="false" ht="9" hidden="false" customHeight="false" outlineLevel="0" collapsed="false">
      <c r="A40" s="147" t="s">
        <v>444</v>
      </c>
      <c r="B40" s="102" t="n">
        <v>0</v>
      </c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</row>
    <row r="41" customFormat="false" ht="9" hidden="false" customHeight="false" outlineLevel="0" collapsed="false">
      <c r="A41" s="147" t="s">
        <v>653</v>
      </c>
      <c r="B41" s="102" t="n">
        <v>2626</v>
      </c>
      <c r="C41" s="102" t="n">
        <v>0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</row>
    <row r="42" customFormat="false" ht="9" hidden="false" customHeight="false" outlineLevel="0" collapsed="false">
      <c r="A42" s="147" t="s">
        <v>446</v>
      </c>
      <c r="B42" s="102" t="n">
        <v>29324</v>
      </c>
      <c r="C42" s="102" t="n">
        <v>8041</v>
      </c>
      <c r="D42" s="102" t="n">
        <v>0</v>
      </c>
      <c r="E42" s="102" t="n">
        <v>0</v>
      </c>
      <c r="F42" s="102" t="n">
        <v>0</v>
      </c>
      <c r="G42" s="102" t="n">
        <v>62</v>
      </c>
      <c r="H42" s="102" t="n">
        <v>0</v>
      </c>
      <c r="I42" s="102" t="n">
        <v>0</v>
      </c>
      <c r="J42" s="102" t="n">
        <v>0</v>
      </c>
      <c r="K42" s="102" t="n">
        <v>0</v>
      </c>
    </row>
    <row r="43" customFormat="false" ht="9" hidden="false" customHeight="false" outlineLevel="0" collapsed="false">
      <c r="A43" s="147" t="s">
        <v>447</v>
      </c>
      <c r="B43" s="102" t="n">
        <v>6908</v>
      </c>
      <c r="C43" s="102" t="n">
        <v>340</v>
      </c>
      <c r="D43" s="102" t="n">
        <v>0</v>
      </c>
      <c r="E43" s="102" t="n">
        <v>0</v>
      </c>
      <c r="F43" s="102" t="n">
        <v>0</v>
      </c>
      <c r="G43" s="102" t="n">
        <v>7767</v>
      </c>
      <c r="H43" s="102" t="n">
        <v>0</v>
      </c>
      <c r="I43" s="102" t="n">
        <v>0</v>
      </c>
      <c r="J43" s="102" t="n">
        <v>14074</v>
      </c>
      <c r="K43" s="102" t="n">
        <v>41458</v>
      </c>
    </row>
    <row r="44" customFormat="false" ht="9" hidden="false" customHeight="false" outlineLevel="0" collapsed="false">
      <c r="A44" s="147" t="s">
        <v>448</v>
      </c>
      <c r="B44" s="102" t="n">
        <v>0</v>
      </c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</row>
    <row r="45" customFormat="false" ht="9" hidden="false" customHeight="false" outlineLevel="0" collapsed="false">
      <c r="A45" s="147" t="s">
        <v>449</v>
      </c>
      <c r="B45" s="102" t="n">
        <v>0</v>
      </c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</row>
    <row r="46" customFormat="false" ht="9" hidden="false" customHeight="false" outlineLevel="0" collapsed="false">
      <c r="A46" s="147" t="s">
        <v>450</v>
      </c>
      <c r="B46" s="102" t="n">
        <v>6908</v>
      </c>
      <c r="C46" s="102" t="n">
        <v>340</v>
      </c>
      <c r="D46" s="102" t="n">
        <v>0</v>
      </c>
      <c r="E46" s="102" t="n">
        <v>0</v>
      </c>
      <c r="F46" s="102" t="n">
        <v>0</v>
      </c>
      <c r="G46" s="102" t="n">
        <v>7767</v>
      </c>
      <c r="H46" s="102" t="n">
        <v>0</v>
      </c>
      <c r="I46" s="102" t="n">
        <v>0</v>
      </c>
      <c r="J46" s="102" t="n">
        <v>14074</v>
      </c>
      <c r="K46" s="102" t="n">
        <v>41458</v>
      </c>
    </row>
    <row r="47" customFormat="false" ht="9" hidden="false" customHeight="false" outlineLevel="0" collapsed="false">
      <c r="A47" s="147" t="s">
        <v>451</v>
      </c>
      <c r="B47" s="102" t="n">
        <v>1695</v>
      </c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</row>
    <row r="48" customFormat="false" ht="9" hidden="false" customHeight="false" outlineLevel="0" collapsed="false">
      <c r="A48" s="147" t="s">
        <v>452</v>
      </c>
      <c r="B48" s="102" t="n">
        <v>18954</v>
      </c>
      <c r="C48" s="102" t="n">
        <v>6973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</row>
    <row r="49" customFormat="false" ht="9" hidden="false" customHeight="false" outlineLevel="0" collapsed="false">
      <c r="A49" s="147" t="s">
        <v>453</v>
      </c>
      <c r="B49" s="102" t="n">
        <v>0</v>
      </c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</row>
    <row r="50" customFormat="false" ht="9" hidden="false" customHeight="false" outlineLevel="0" collapsed="false">
      <c r="A50" s="147" t="s">
        <v>454</v>
      </c>
      <c r="B50" s="102" t="n">
        <v>6524</v>
      </c>
      <c r="C50" s="102" t="n">
        <v>1914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</row>
    <row r="51" customFormat="false" ht="9" hidden="false" customHeight="false" outlineLevel="0" collapsed="false">
      <c r="A51" s="147" t="s">
        <v>455</v>
      </c>
      <c r="B51" s="102" t="n">
        <v>12430</v>
      </c>
      <c r="C51" s="102" t="n">
        <v>5059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</row>
    <row r="52" customFormat="false" ht="9" hidden="false" customHeight="false" outlineLevel="0" collapsed="false">
      <c r="A52" s="147" t="s">
        <v>456</v>
      </c>
      <c r="B52" s="102" t="n">
        <v>5685</v>
      </c>
      <c r="C52" s="102" t="n">
        <v>1138</v>
      </c>
      <c r="D52" s="102" t="n">
        <v>0</v>
      </c>
      <c r="E52" s="102" t="n">
        <v>0</v>
      </c>
      <c r="F52" s="102" t="n">
        <v>0</v>
      </c>
      <c r="G52" s="102" t="n">
        <v>1313</v>
      </c>
      <c r="H52" s="102" t="n">
        <v>0</v>
      </c>
      <c r="I52" s="102" t="n">
        <v>0</v>
      </c>
      <c r="J52" s="102" t="n">
        <v>0</v>
      </c>
      <c r="K52" s="102" t="n">
        <v>0</v>
      </c>
    </row>
    <row r="53" customFormat="false" ht="9" hidden="false" customHeight="false" outlineLevel="0" collapsed="false">
      <c r="A53" s="147" t="s">
        <v>457</v>
      </c>
      <c r="B53" s="102" t="n">
        <v>0</v>
      </c>
      <c r="C53" s="102" t="n">
        <v>639</v>
      </c>
      <c r="D53" s="102" t="n">
        <v>0</v>
      </c>
      <c r="E53" s="102" t="n">
        <v>0</v>
      </c>
      <c r="F53" s="102" t="n">
        <v>0</v>
      </c>
      <c r="G53" s="102" t="n">
        <v>20</v>
      </c>
      <c r="H53" s="102" t="n">
        <v>0</v>
      </c>
      <c r="I53" s="102" t="n">
        <v>0</v>
      </c>
      <c r="J53" s="102" t="n">
        <v>0</v>
      </c>
      <c r="K53" s="102" t="n">
        <v>0</v>
      </c>
    </row>
    <row r="54" customFormat="false" ht="9" hidden="false" customHeight="false" outlineLevel="0" collapsed="false">
      <c r="A54" s="147" t="s">
        <v>458</v>
      </c>
      <c r="B54" s="102" t="n">
        <v>5663</v>
      </c>
      <c r="C54" s="102" t="n">
        <v>499</v>
      </c>
      <c r="D54" s="102" t="n">
        <v>0</v>
      </c>
      <c r="E54" s="102" t="n">
        <v>0</v>
      </c>
      <c r="F54" s="102" t="n">
        <v>0</v>
      </c>
      <c r="G54" s="102" t="n">
        <v>1293</v>
      </c>
      <c r="H54" s="102" t="n">
        <v>0</v>
      </c>
      <c r="I54" s="102" t="n">
        <v>0</v>
      </c>
      <c r="J54" s="102" t="n">
        <v>0</v>
      </c>
      <c r="K54" s="102" t="n">
        <v>0</v>
      </c>
    </row>
    <row r="55" customFormat="false" ht="9" hidden="false" customHeight="false" outlineLevel="0" collapsed="false">
      <c r="A55" s="147" t="s">
        <v>459</v>
      </c>
      <c r="B55" s="102" t="n">
        <v>22</v>
      </c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</row>
    <row r="56" customFormat="false" ht="9" hidden="false" customHeight="false" outlineLevel="0" collapsed="false">
      <c r="A56" s="147" t="s">
        <v>460</v>
      </c>
      <c r="B56" s="102" t="n">
        <v>21998</v>
      </c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</row>
    <row r="57" customFormat="false" ht="9" hidden="false" customHeight="false" outlineLevel="0" collapsed="false">
      <c r="A57" s="147" t="s">
        <v>461</v>
      </c>
      <c r="B57" s="102" t="n">
        <v>32</v>
      </c>
      <c r="C57" s="102" t="n">
        <v>6233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257</v>
      </c>
      <c r="I57" s="102" t="n">
        <v>0</v>
      </c>
      <c r="J57" s="102" t="n">
        <v>0</v>
      </c>
      <c r="K57" s="102" t="n">
        <v>0</v>
      </c>
    </row>
    <row r="58" customFormat="false" ht="9" hidden="false" customHeight="false" outlineLevel="0" collapsed="false">
      <c r="A58" s="147" t="s">
        <v>462</v>
      </c>
      <c r="B58" s="102" t="n">
        <v>264352</v>
      </c>
      <c r="C58" s="102" t="n">
        <v>107620</v>
      </c>
      <c r="D58" s="102" t="n">
        <v>0</v>
      </c>
      <c r="E58" s="102" t="n">
        <v>0</v>
      </c>
      <c r="F58" s="102" t="n">
        <v>0</v>
      </c>
      <c r="G58" s="102" t="n">
        <v>2984</v>
      </c>
      <c r="H58" s="102" t="n">
        <v>15036</v>
      </c>
      <c r="I58" s="102" t="n">
        <v>1244</v>
      </c>
      <c r="J58" s="102" t="n">
        <v>179292</v>
      </c>
      <c r="K58" s="102" t="n">
        <v>90942</v>
      </c>
    </row>
    <row r="59" customFormat="false" ht="9" hidden="false" customHeight="false" outlineLevel="0" collapsed="false">
      <c r="A59" s="147" t="s">
        <v>463</v>
      </c>
      <c r="B59" s="102" t="n">
        <v>207166</v>
      </c>
      <c r="C59" s="102" t="n">
        <v>91269</v>
      </c>
      <c r="D59" s="102" t="n">
        <v>0</v>
      </c>
      <c r="E59" s="102" t="n">
        <v>0</v>
      </c>
      <c r="F59" s="102" t="n">
        <v>0</v>
      </c>
      <c r="G59" s="102" t="n">
        <v>1092</v>
      </c>
      <c r="H59" s="102" t="n">
        <v>8917</v>
      </c>
      <c r="I59" s="102" t="n">
        <v>1244</v>
      </c>
      <c r="J59" s="102" t="n">
        <v>152839</v>
      </c>
      <c r="K59" s="102" t="n">
        <v>90942</v>
      </c>
    </row>
    <row r="60" customFormat="false" ht="9" hidden="false" customHeight="false" outlineLevel="0" collapsed="false">
      <c r="A60" s="147" t="s">
        <v>464</v>
      </c>
      <c r="B60" s="102" t="n">
        <v>0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</row>
    <row r="61" customFormat="false" ht="9" hidden="false" customHeight="false" outlineLevel="0" collapsed="false">
      <c r="A61" s="147" t="s">
        <v>465</v>
      </c>
      <c r="B61" s="102" t="n">
        <v>0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</row>
    <row r="62" customFormat="false" ht="9" hidden="false" customHeight="false" outlineLevel="0" collapsed="false">
      <c r="A62" s="147" t="s">
        <v>466</v>
      </c>
      <c r="B62" s="102" t="n">
        <v>10132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</row>
    <row r="63" customFormat="false" ht="9" hidden="false" customHeight="false" outlineLevel="0" collapsed="false">
      <c r="A63" s="147" t="s">
        <v>467</v>
      </c>
      <c r="B63" s="102" t="n">
        <v>0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</row>
    <row r="64" customFormat="false" ht="9" hidden="false" customHeight="false" outlineLevel="0" collapsed="false">
      <c r="A64" s="147" t="s">
        <v>468</v>
      </c>
      <c r="B64" s="102" t="n">
        <v>14008</v>
      </c>
      <c r="C64" s="102" t="n">
        <v>9380</v>
      </c>
      <c r="D64" s="102" t="n">
        <v>0</v>
      </c>
      <c r="E64" s="102" t="n">
        <v>0</v>
      </c>
      <c r="F64" s="102" t="n">
        <v>0</v>
      </c>
      <c r="G64" s="102" t="n">
        <v>1092</v>
      </c>
      <c r="H64" s="102" t="n">
        <v>8884</v>
      </c>
      <c r="I64" s="102" t="n">
        <v>0</v>
      </c>
      <c r="J64" s="102" t="n">
        <v>108195</v>
      </c>
      <c r="K64" s="102" t="n">
        <v>90942</v>
      </c>
    </row>
    <row r="65" customFormat="false" ht="9" hidden="false" customHeight="false" outlineLevel="0" collapsed="false">
      <c r="A65" s="147" t="s">
        <v>469</v>
      </c>
      <c r="B65" s="102" t="n">
        <v>0</v>
      </c>
      <c r="C65" s="102" t="n">
        <v>204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</row>
    <row r="66" customFormat="false" ht="9" hidden="false" customHeight="false" outlineLevel="0" collapsed="false">
      <c r="A66" s="147" t="s">
        <v>470</v>
      </c>
      <c r="B66" s="102" t="n">
        <v>0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</row>
    <row r="67" customFormat="false" ht="9" hidden="false" customHeight="false" outlineLevel="0" collapsed="false">
      <c r="A67" s="147" t="s">
        <v>471</v>
      </c>
      <c r="B67" s="102" t="n">
        <v>0</v>
      </c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</row>
    <row r="68" customFormat="false" ht="9" hidden="false" customHeight="false" outlineLevel="0" collapsed="false">
      <c r="A68" s="147" t="s">
        <v>472</v>
      </c>
      <c r="B68" s="102" t="n">
        <v>0</v>
      </c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</row>
    <row r="69" customFormat="false" ht="9" hidden="false" customHeight="false" outlineLevel="0" collapsed="false">
      <c r="A69" s="147" t="s">
        <v>473</v>
      </c>
      <c r="B69" s="102" t="n">
        <v>0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</row>
    <row r="70" customFormat="false" ht="9" hidden="false" customHeight="false" outlineLevel="0" collapsed="false">
      <c r="A70" s="147" t="s">
        <v>474</v>
      </c>
      <c r="B70" s="102" t="n">
        <v>44656</v>
      </c>
      <c r="C70" s="102" t="n">
        <v>20726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33</v>
      </c>
      <c r="I70" s="102" t="n">
        <v>1244</v>
      </c>
      <c r="J70" s="102" t="n">
        <v>22306</v>
      </c>
      <c r="K70" s="102" t="n">
        <v>0</v>
      </c>
    </row>
    <row r="71" customFormat="false" ht="9" hidden="false" customHeight="false" outlineLevel="0" collapsed="false">
      <c r="A71" s="147" t="s">
        <v>475</v>
      </c>
      <c r="B71" s="102" t="n">
        <v>30005</v>
      </c>
      <c r="C71" s="102" t="n">
        <v>7823</v>
      </c>
      <c r="D71" s="102" t="n">
        <v>0</v>
      </c>
      <c r="E71" s="102" t="n">
        <v>0</v>
      </c>
      <c r="F71" s="102" t="n">
        <v>0</v>
      </c>
      <c r="G71" s="102" t="n">
        <v>0</v>
      </c>
      <c r="H71" s="102" t="n">
        <v>0</v>
      </c>
      <c r="I71" s="102" t="n">
        <v>0</v>
      </c>
      <c r="J71" s="102" t="n">
        <v>8835</v>
      </c>
      <c r="K71" s="102" t="n">
        <v>0</v>
      </c>
    </row>
    <row r="72" customFormat="false" ht="9" hidden="false" customHeight="false" outlineLevel="0" collapsed="false">
      <c r="A72" s="147" t="s">
        <v>476</v>
      </c>
      <c r="B72" s="102" t="n">
        <v>0</v>
      </c>
      <c r="C72" s="102" t="n">
        <v>0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</v>
      </c>
      <c r="I72" s="102" t="n">
        <v>0</v>
      </c>
      <c r="J72" s="102" t="n">
        <v>0</v>
      </c>
      <c r="K72" s="102" t="n">
        <v>0</v>
      </c>
    </row>
    <row r="73" customFormat="false" ht="9" hidden="false" customHeight="false" outlineLevel="0" collapsed="false">
      <c r="A73" s="147" t="s">
        <v>477</v>
      </c>
      <c r="B73" s="102" t="n">
        <v>4665</v>
      </c>
      <c r="C73" s="102" t="n">
        <v>4490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</row>
    <row r="74" customFormat="false" ht="9" hidden="false" customHeight="false" outlineLevel="0" collapsed="false">
      <c r="A74" s="147" t="s">
        <v>478</v>
      </c>
      <c r="B74" s="102" t="n">
        <v>0</v>
      </c>
      <c r="C74" s="102" t="n">
        <v>0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0</v>
      </c>
      <c r="J74" s="102" t="n">
        <v>0</v>
      </c>
      <c r="K74" s="102" t="n">
        <v>0</v>
      </c>
    </row>
    <row r="75" customFormat="false" ht="9" hidden="false" customHeight="false" outlineLevel="0" collapsed="false">
      <c r="A75" s="147" t="s">
        <v>479</v>
      </c>
      <c r="B75" s="102" t="n">
        <v>0</v>
      </c>
      <c r="C75" s="102" t="n">
        <v>0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0</v>
      </c>
      <c r="J75" s="102" t="n">
        <v>0</v>
      </c>
      <c r="K75" s="102" t="n">
        <v>0</v>
      </c>
    </row>
    <row r="76" customFormat="false" ht="9" hidden="false" customHeight="false" outlineLevel="0" collapsed="false">
      <c r="A76" s="147" t="s">
        <v>480</v>
      </c>
      <c r="B76" s="102" t="n">
        <v>89859</v>
      </c>
      <c r="C76" s="102" t="n">
        <v>42159</v>
      </c>
      <c r="D76" s="102" t="n">
        <v>0</v>
      </c>
      <c r="E76" s="102" t="n">
        <v>0</v>
      </c>
      <c r="F76" s="102" t="n">
        <v>0</v>
      </c>
      <c r="G76" s="102" t="n">
        <v>0</v>
      </c>
      <c r="H76" s="102" t="n">
        <v>0</v>
      </c>
      <c r="I76" s="102" t="n">
        <v>0</v>
      </c>
      <c r="J76" s="102" t="n">
        <v>13503</v>
      </c>
      <c r="K76" s="102" t="n">
        <v>0</v>
      </c>
    </row>
    <row r="77" customFormat="false" ht="9" hidden="false" customHeight="false" outlineLevel="0" collapsed="false">
      <c r="A77" s="147" t="s">
        <v>481</v>
      </c>
      <c r="B77" s="102" t="n">
        <v>13841</v>
      </c>
      <c r="C77" s="102" t="n">
        <v>4651</v>
      </c>
      <c r="D77" s="102" t="n">
        <v>0</v>
      </c>
      <c r="E77" s="102" t="n">
        <v>0</v>
      </c>
      <c r="F77" s="102" t="n">
        <v>0</v>
      </c>
      <c r="G77" s="102" t="n">
        <v>0</v>
      </c>
      <c r="H77" s="102" t="n">
        <v>0</v>
      </c>
      <c r="I77" s="102" t="n">
        <v>0</v>
      </c>
      <c r="J77" s="102" t="n">
        <v>0</v>
      </c>
      <c r="K77" s="102" t="n">
        <v>0</v>
      </c>
    </row>
    <row r="78" customFormat="false" ht="9" hidden="false" customHeight="false" outlineLevel="0" collapsed="false">
      <c r="A78" s="147" t="s">
        <v>482</v>
      </c>
      <c r="B78" s="102" t="n">
        <v>57186</v>
      </c>
      <c r="C78" s="102" t="n">
        <v>16351</v>
      </c>
      <c r="D78" s="102" t="n">
        <v>0</v>
      </c>
      <c r="E78" s="102" t="n">
        <v>0</v>
      </c>
      <c r="F78" s="102" t="n">
        <v>0</v>
      </c>
      <c r="G78" s="102" t="n">
        <v>1892</v>
      </c>
      <c r="H78" s="102" t="n">
        <v>6119</v>
      </c>
      <c r="I78" s="102" t="n">
        <v>0</v>
      </c>
      <c r="J78" s="102" t="n">
        <v>26453</v>
      </c>
      <c r="K78" s="102" t="n">
        <v>0</v>
      </c>
    </row>
    <row r="79" customFormat="false" ht="9" hidden="false" customHeight="false" outlineLevel="0" collapsed="false">
      <c r="A79" s="147" t="s">
        <v>483</v>
      </c>
      <c r="B79" s="102" t="n">
        <v>57186</v>
      </c>
      <c r="C79" s="102" t="n">
        <v>16351</v>
      </c>
      <c r="D79" s="102" t="n">
        <v>0</v>
      </c>
      <c r="E79" s="102" t="n">
        <v>0</v>
      </c>
      <c r="F79" s="102" t="n">
        <v>0</v>
      </c>
      <c r="G79" s="102" t="n">
        <v>1892</v>
      </c>
      <c r="H79" s="102" t="n">
        <v>6119</v>
      </c>
      <c r="I79" s="102" t="n">
        <v>0</v>
      </c>
      <c r="J79" s="102" t="n">
        <v>26453</v>
      </c>
      <c r="K79" s="102" t="n">
        <v>0</v>
      </c>
    </row>
    <row r="82" customFormat="false" ht="9" hidden="false" customHeight="false" outlineLevel="0" collapsed="false">
      <c r="A82" s="153" t="s">
        <v>323</v>
      </c>
    </row>
    <row r="89" customFormat="false" ht="9" hidden="false" customHeight="false" outlineLevel="0" collapsed="false">
      <c r="A89" s="153"/>
    </row>
    <row r="92" customFormat="false" ht="9" hidden="false" customHeight="true" outlineLevel="0" collapsed="false">
      <c r="A92" s="103" t="s">
        <v>76</v>
      </c>
      <c r="B92" s="103"/>
      <c r="C92" s="103"/>
      <c r="D92" s="103"/>
      <c r="E92" s="103"/>
    </row>
    <row r="93" customFormat="false" ht="9" hidden="false" customHeight="false" outlineLevel="0" collapsed="false">
      <c r="F93" s="191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Februar 2009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36.7"/>
    <col collapsed="false" customWidth="true" hidden="false" outlineLevel="0" max="6" min="2" style="140" width="6.85"/>
    <col collapsed="false" customWidth="true" hidden="false" outlineLevel="0" max="7" min="7" style="140" width="7.42"/>
    <col collapsed="false" customWidth="true" hidden="false" outlineLevel="0" max="8" min="8" style="140" width="6.85"/>
    <col collapsed="false" customWidth="true" hidden="false" outlineLevel="0" max="9" min="9" style="140" width="7.42"/>
    <col collapsed="false" customWidth="true" hidden="false" outlineLevel="0" max="10" min="10" style="140" width="7.56"/>
    <col collapsed="false" customWidth="true" hidden="false" outlineLevel="0" max="11" min="11" style="140" width="7.28"/>
    <col collapsed="false" customWidth="false" hidden="false" outlineLevel="0" max="257" min="12" style="140" width="11.56"/>
  </cols>
  <sheetData>
    <row r="1" s="193" customFormat="true" ht="10.15" hidden="false" customHeight="true" outlineLevel="0" collapsed="false">
      <c r="A1" s="141" t="s">
        <v>654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customFormat="false" ht="9" hidden="false" customHeight="true" outlineLevel="0" collapsed="false">
      <c r="A2" s="189" t="s">
        <v>692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0.15" hidden="false" customHeight="true" outlineLevel="0" collapsed="false">
      <c r="A3" s="143" t="s">
        <v>656</v>
      </c>
      <c r="B3" s="154" t="s">
        <v>326</v>
      </c>
      <c r="C3" s="154"/>
      <c r="D3" s="154"/>
      <c r="E3" s="154"/>
      <c r="F3" s="154"/>
      <c r="G3" s="154"/>
      <c r="H3" s="154"/>
      <c r="I3" s="154"/>
      <c r="J3" s="154"/>
      <c r="K3" s="154"/>
    </row>
    <row r="4" customFormat="false" ht="9" hidden="false" customHeight="true" outlineLevel="0" collapsed="false">
      <c r="A4" s="143"/>
      <c r="B4" s="92" t="s">
        <v>327</v>
      </c>
      <c r="C4" s="92" t="s">
        <v>328</v>
      </c>
      <c r="D4" s="92" t="s">
        <v>329</v>
      </c>
      <c r="E4" s="92" t="s">
        <v>330</v>
      </c>
      <c r="F4" s="92" t="s">
        <v>331</v>
      </c>
      <c r="G4" s="92" t="s">
        <v>332</v>
      </c>
      <c r="H4" s="92" t="s">
        <v>333</v>
      </c>
      <c r="I4" s="92" t="s">
        <v>334</v>
      </c>
      <c r="J4" s="92" t="s">
        <v>335</v>
      </c>
      <c r="K4" s="154" t="s">
        <v>693</v>
      </c>
    </row>
    <row r="5" customFormat="false" ht="9" hidden="false" customHeight="false" outlineLevel="0" collapsed="false">
      <c r="A5" s="143"/>
      <c r="B5" s="92"/>
      <c r="C5" s="92"/>
      <c r="D5" s="92"/>
      <c r="E5" s="92"/>
      <c r="F5" s="92"/>
      <c r="G5" s="92"/>
      <c r="H5" s="92"/>
      <c r="I5" s="92"/>
      <c r="J5" s="92"/>
      <c r="K5" s="154"/>
    </row>
    <row r="6" customFormat="false" ht="9" hidden="false" customHeight="false" outlineLevel="0" collapsed="false">
      <c r="A6" s="143"/>
      <c r="B6" s="92"/>
      <c r="C6" s="92"/>
      <c r="D6" s="92"/>
      <c r="E6" s="92"/>
      <c r="F6" s="92"/>
      <c r="G6" s="92"/>
      <c r="H6" s="92"/>
      <c r="I6" s="92"/>
      <c r="J6" s="92"/>
      <c r="K6" s="154"/>
    </row>
    <row r="7" customFormat="false" ht="4.9" hidden="false" customHeight="true" outlineLevel="0" collapsed="false"/>
    <row r="8" customFormat="false" ht="9" hidden="false" customHeight="true" outlineLevel="0" collapsed="false">
      <c r="B8" s="86" t="s">
        <v>659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6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  <c r="K9" s="86"/>
    </row>
    <row r="10" customFormat="false" ht="9" hidden="false" customHeight="false" outlineLevel="0" collapsed="false">
      <c r="A10" s="195" t="s">
        <v>660</v>
      </c>
      <c r="B10" s="146" t="n">
        <v>7.73</v>
      </c>
      <c r="C10" s="146" t="n">
        <v>18.875</v>
      </c>
      <c r="D10" s="146" t="n">
        <v>17.565</v>
      </c>
      <c r="E10" s="146" t="n">
        <v>3.821</v>
      </c>
      <c r="F10" s="146" t="n">
        <v>5.717</v>
      </c>
      <c r="G10" s="146" t="n">
        <v>11.459</v>
      </c>
      <c r="H10" s="146" t="n">
        <v>28.432</v>
      </c>
      <c r="I10" s="146" t="n">
        <v>35.707</v>
      </c>
      <c r="J10" s="146" t="n">
        <v>107.106</v>
      </c>
      <c r="K10" s="98" t="n">
        <v>63.878</v>
      </c>
    </row>
    <row r="11" customFormat="false" ht="6" hidden="false" customHeight="true" outlineLevel="0" collapsed="false">
      <c r="A11" s="195"/>
      <c r="B11" s="146"/>
      <c r="C11" s="146"/>
      <c r="D11" s="146"/>
      <c r="E11" s="146"/>
      <c r="F11" s="146"/>
      <c r="G11" s="146"/>
      <c r="H11" s="146"/>
      <c r="I11" s="146"/>
      <c r="J11" s="146"/>
      <c r="K11" s="98"/>
    </row>
    <row r="12" customFormat="false" ht="9" hidden="false" customHeight="false" outlineLevel="0" collapsed="false">
      <c r="A12" s="195" t="s">
        <v>661</v>
      </c>
      <c r="B12" s="196" t="n">
        <v>0.857</v>
      </c>
      <c r="C12" s="196" t="n">
        <v>4.041</v>
      </c>
      <c r="D12" s="196" t="n">
        <v>5.777</v>
      </c>
      <c r="E12" s="196" t="n">
        <v>1.02</v>
      </c>
      <c r="F12" s="196" t="n">
        <v>0.16</v>
      </c>
      <c r="G12" s="196" t="n">
        <v>0.736</v>
      </c>
      <c r="H12" s="196" t="n">
        <v>8.699</v>
      </c>
      <c r="I12" s="196" t="n">
        <v>6.273</v>
      </c>
      <c r="J12" s="196" t="n">
        <v>17.356</v>
      </c>
      <c r="K12" s="98" t="n">
        <v>16.339</v>
      </c>
      <c r="L12" s="206"/>
    </row>
    <row r="13" customFormat="false" ht="9" hidden="false" customHeight="false" outlineLevel="0" collapsed="false">
      <c r="A13" s="195" t="s">
        <v>662</v>
      </c>
      <c r="B13" s="196" t="n">
        <v>5.22</v>
      </c>
      <c r="C13" s="196" t="n">
        <v>4.22</v>
      </c>
      <c r="D13" s="196" t="n">
        <v>3.136</v>
      </c>
      <c r="E13" s="196" t="n">
        <v>0.956</v>
      </c>
      <c r="F13" s="196" t="n">
        <v>3.589</v>
      </c>
      <c r="G13" s="196" t="n">
        <v>1.364</v>
      </c>
      <c r="H13" s="196" t="n">
        <v>7.426</v>
      </c>
      <c r="I13" s="196" t="n">
        <v>14.792</v>
      </c>
      <c r="J13" s="196" t="n">
        <v>35.359</v>
      </c>
      <c r="K13" s="98" t="n">
        <v>19.646</v>
      </c>
      <c r="L13" s="206"/>
    </row>
    <row r="14" customFormat="false" ht="9" hidden="false" customHeight="false" outlineLevel="0" collapsed="false">
      <c r="A14" s="195" t="s">
        <v>663</v>
      </c>
      <c r="B14" s="196" t="n">
        <v>0.516</v>
      </c>
      <c r="C14" s="196" t="n">
        <v>2.918</v>
      </c>
      <c r="D14" s="196" t="n">
        <v>0.84</v>
      </c>
      <c r="E14" s="196" t="n">
        <v>0.397</v>
      </c>
      <c r="F14" s="196" t="n">
        <v>0.809</v>
      </c>
      <c r="G14" s="196" t="n">
        <v>3.139</v>
      </c>
      <c r="H14" s="196" t="n">
        <v>1.603</v>
      </c>
      <c r="I14" s="196" t="n">
        <v>5.047</v>
      </c>
      <c r="J14" s="196" t="n">
        <v>8.113</v>
      </c>
      <c r="K14" s="98" t="n">
        <v>2.919</v>
      </c>
      <c r="L14" s="206"/>
    </row>
    <row r="15" customFormat="false" ht="9" hidden="false" customHeight="false" outlineLevel="0" collapsed="false">
      <c r="A15" s="195" t="s">
        <v>664</v>
      </c>
      <c r="B15" s="196" t="n">
        <v>1.137</v>
      </c>
      <c r="C15" s="196" t="n">
        <v>7.696</v>
      </c>
      <c r="D15" s="196" t="n">
        <v>7.812</v>
      </c>
      <c r="E15" s="196" t="n">
        <v>1.448</v>
      </c>
      <c r="F15" s="196" t="n">
        <v>1.159</v>
      </c>
      <c r="G15" s="196" t="n">
        <v>6.22</v>
      </c>
      <c r="H15" s="196" t="n">
        <v>10.704</v>
      </c>
      <c r="I15" s="196" t="n">
        <v>9.595</v>
      </c>
      <c r="J15" s="196" t="n">
        <v>46.278</v>
      </c>
      <c r="K15" s="98" t="n">
        <v>24.974</v>
      </c>
      <c r="L15" s="206"/>
    </row>
    <row r="16" customFormat="false" ht="6" hidden="false" customHeight="true" outlineLevel="0" collapsed="false">
      <c r="A16" s="99"/>
      <c r="B16" s="196"/>
      <c r="C16" s="196"/>
      <c r="D16" s="196"/>
      <c r="E16" s="196"/>
      <c r="F16" s="196"/>
      <c r="G16" s="196"/>
      <c r="H16" s="196"/>
      <c r="I16" s="196"/>
      <c r="J16" s="196"/>
      <c r="K16" s="98"/>
    </row>
    <row r="17" customFormat="false" ht="9" hidden="false" customHeight="false" outlineLevel="0" collapsed="false">
      <c r="A17" s="195" t="s">
        <v>665</v>
      </c>
      <c r="B17" s="196" t="n">
        <v>1.294</v>
      </c>
      <c r="C17" s="196" t="n">
        <v>0.294</v>
      </c>
      <c r="D17" s="196" t="n">
        <v>0.146</v>
      </c>
      <c r="E17" s="196" t="n">
        <v>0.288</v>
      </c>
      <c r="F17" s="196" t="n">
        <v>1.87</v>
      </c>
      <c r="G17" s="196" t="n">
        <v>1.247</v>
      </c>
      <c r="H17" s="196" t="n">
        <v>0.404</v>
      </c>
      <c r="I17" s="196" t="n">
        <v>1.831</v>
      </c>
      <c r="J17" s="196" t="n">
        <v>3.893</v>
      </c>
      <c r="K17" s="98" t="n">
        <v>8.655</v>
      </c>
      <c r="L17" s="206"/>
    </row>
    <row r="18" customFormat="false" ht="6" hidden="false" customHeight="true" outlineLevel="0" collapsed="false">
      <c r="A18" s="195"/>
      <c r="K18" s="98"/>
    </row>
    <row r="19" customFormat="false" ht="9" hidden="false" customHeight="false" outlineLevel="0" collapsed="false">
      <c r="A19" s="195" t="s">
        <v>666</v>
      </c>
      <c r="B19" s="196" t="n">
        <v>1.294</v>
      </c>
      <c r="C19" s="196" t="n">
        <v>0.294</v>
      </c>
      <c r="D19" s="196" t="n">
        <v>0.057</v>
      </c>
      <c r="E19" s="196" t="n">
        <v>0.288</v>
      </c>
      <c r="F19" s="196" t="n">
        <v>0.216</v>
      </c>
      <c r="G19" s="196" t="n">
        <v>0.938</v>
      </c>
      <c r="H19" s="196" t="n">
        <v>0.404</v>
      </c>
      <c r="I19" s="196" t="n">
        <v>1.83</v>
      </c>
      <c r="J19" s="196" t="n">
        <v>3.893</v>
      </c>
      <c r="K19" s="98" t="n">
        <v>8.648</v>
      </c>
      <c r="L19" s="206"/>
    </row>
    <row r="20" customFormat="false" ht="9" hidden="false" customHeight="false" outlineLevel="0" collapsed="false">
      <c r="A20" s="195" t="s">
        <v>667</v>
      </c>
      <c r="B20" s="196" t="n">
        <v>0</v>
      </c>
      <c r="C20" s="196" t="n">
        <v>0</v>
      </c>
      <c r="D20" s="196" t="n">
        <v>0.089</v>
      </c>
      <c r="E20" s="196" t="n">
        <v>0</v>
      </c>
      <c r="F20" s="196" t="n">
        <v>1.654</v>
      </c>
      <c r="G20" s="196" t="n">
        <v>0.309</v>
      </c>
      <c r="H20" s="196" t="n">
        <v>0</v>
      </c>
      <c r="I20" s="196" t="n">
        <v>0.001</v>
      </c>
      <c r="J20" s="196" t="n">
        <v>0</v>
      </c>
      <c r="K20" s="196" t="n">
        <v>0.007</v>
      </c>
      <c r="L20" s="206"/>
    </row>
    <row r="21" customFormat="false" ht="5.45" hidden="false" customHeight="true" outlineLevel="0" collapsed="false">
      <c r="A21" s="197"/>
      <c r="B21" s="198"/>
      <c r="C21" s="98"/>
      <c r="D21" s="98"/>
      <c r="E21" s="98"/>
    </row>
    <row r="22" customFormat="false" ht="9" hidden="false" customHeight="true" outlineLevel="0" collapsed="false">
      <c r="B22" s="86" t="s">
        <v>669</v>
      </c>
      <c r="C22" s="86"/>
      <c r="D22" s="86"/>
      <c r="E22" s="86"/>
      <c r="F22" s="86"/>
      <c r="G22" s="86"/>
      <c r="H22" s="86"/>
      <c r="I22" s="86"/>
      <c r="J22" s="86"/>
      <c r="K22" s="86"/>
    </row>
    <row r="23" customFormat="false" ht="9" hidden="false" customHeight="fals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4.15" hidden="false" customHeight="true" outlineLevel="0" collapsed="false">
      <c r="A24" s="86"/>
      <c r="B24" s="86"/>
      <c r="C24" s="86"/>
      <c r="D24" s="86"/>
      <c r="E24" s="86"/>
      <c r="F24" s="86"/>
      <c r="G24" s="86"/>
      <c r="H24" s="86"/>
      <c r="I24" s="86"/>
      <c r="J24" s="86"/>
      <c r="K24" s="86"/>
    </row>
    <row r="25" customFormat="false" ht="12" hidden="false" customHeight="true" outlineLevel="0" collapsed="false">
      <c r="A25" s="195" t="s">
        <v>670</v>
      </c>
      <c r="B25" s="98" t="n">
        <f aca="false">SUM(B33,B26)</f>
        <v>136.739</v>
      </c>
      <c r="C25" s="98" t="n">
        <f aca="false">SUM(C33,C26)</f>
        <v>323.465</v>
      </c>
      <c r="D25" s="98" t="n">
        <f aca="false">SUM(D33,D26)</f>
        <v>312.503</v>
      </c>
      <c r="E25" s="98" t="n">
        <f aca="false">SUM(E33,E26)</f>
        <v>80.261</v>
      </c>
      <c r="F25" s="98" t="n">
        <f aca="false">SUM(F33,F26)</f>
        <v>145.672</v>
      </c>
      <c r="G25" s="98" t="n">
        <f aca="false">SUM(G33,G26)</f>
        <v>274.029</v>
      </c>
      <c r="H25" s="98" t="n">
        <f aca="false">SUM(H33,H26)</f>
        <v>420.098</v>
      </c>
      <c r="I25" s="98" t="n">
        <f aca="false">SUM(I33,I26)</f>
        <v>564.228</v>
      </c>
      <c r="J25" s="98" t="n">
        <f aca="false">SUM(J33,J26)</f>
        <v>1747.506</v>
      </c>
      <c r="K25" s="98" t="n">
        <f aca="false">SUM(K33,K26)</f>
        <v>1208.432</v>
      </c>
      <c r="L25" s="149"/>
    </row>
    <row r="26" customFormat="false" ht="9" hidden="false" customHeight="false" outlineLevel="0" collapsed="false">
      <c r="A26" s="195" t="s">
        <v>660</v>
      </c>
      <c r="B26" s="146" t="n">
        <v>108.499</v>
      </c>
      <c r="C26" s="146" t="n">
        <v>316.299</v>
      </c>
      <c r="D26" s="146" t="n">
        <v>306.506</v>
      </c>
      <c r="E26" s="146" t="n">
        <v>71.429</v>
      </c>
      <c r="F26" s="146" t="n">
        <v>78.33</v>
      </c>
      <c r="G26" s="146" t="n">
        <v>246.685</v>
      </c>
      <c r="H26" s="146" t="n">
        <v>409.026</v>
      </c>
      <c r="I26" s="146" t="n">
        <v>515.006</v>
      </c>
      <c r="J26" s="146" t="n">
        <v>1639.671</v>
      </c>
      <c r="K26" s="98" t="n">
        <v>964.876</v>
      </c>
      <c r="L26" s="206"/>
    </row>
    <row r="27" customFormat="false" ht="6" hidden="false" customHeight="true" outlineLevel="0" collapsed="false">
      <c r="A27" s="195"/>
      <c r="B27" s="146"/>
      <c r="C27" s="146"/>
      <c r="D27" s="146"/>
      <c r="E27" s="146"/>
      <c r="F27" s="146"/>
      <c r="G27" s="146"/>
      <c r="H27" s="146"/>
      <c r="I27" s="146"/>
      <c r="J27" s="146"/>
      <c r="K27" s="98"/>
      <c r="L27" s="171"/>
    </row>
    <row r="28" customFormat="false" ht="9" hidden="false" customHeight="false" outlineLevel="0" collapsed="false">
      <c r="A28" s="195" t="s">
        <v>661</v>
      </c>
      <c r="B28" s="196" t="n">
        <v>11.87</v>
      </c>
      <c r="C28" s="196" t="n">
        <v>58.491</v>
      </c>
      <c r="D28" s="196" t="n">
        <v>84.116</v>
      </c>
      <c r="E28" s="196" t="n">
        <v>18.037</v>
      </c>
      <c r="F28" s="196" t="n">
        <v>1.875</v>
      </c>
      <c r="G28" s="196" t="n">
        <v>11.472</v>
      </c>
      <c r="H28" s="196" t="n">
        <v>132.788</v>
      </c>
      <c r="I28" s="196" t="n">
        <v>94.01</v>
      </c>
      <c r="J28" s="196" t="n">
        <v>229.338</v>
      </c>
      <c r="K28" s="98" t="n">
        <v>238.517</v>
      </c>
      <c r="L28" s="207"/>
    </row>
    <row r="29" customFormat="false" ht="9" hidden="false" customHeight="false" outlineLevel="0" collapsed="false">
      <c r="A29" s="195" t="s">
        <v>662</v>
      </c>
      <c r="B29" s="196" t="n">
        <v>62.881</v>
      </c>
      <c r="C29" s="196" t="n">
        <v>76.79</v>
      </c>
      <c r="D29" s="196" t="n">
        <v>57.103</v>
      </c>
      <c r="E29" s="196" t="n">
        <v>13.29</v>
      </c>
      <c r="F29" s="196" t="n">
        <v>45.212</v>
      </c>
      <c r="G29" s="196" t="n">
        <v>31.875</v>
      </c>
      <c r="H29" s="196" t="n">
        <v>90.939</v>
      </c>
      <c r="I29" s="196" t="n">
        <v>184.579</v>
      </c>
      <c r="J29" s="196" t="n">
        <v>464.727</v>
      </c>
      <c r="K29" s="98" t="n">
        <v>273.346</v>
      </c>
      <c r="L29" s="206"/>
    </row>
    <row r="30" customFormat="false" ht="9" hidden="false" customHeight="false" outlineLevel="0" collapsed="false">
      <c r="A30" s="195" t="s">
        <v>663</v>
      </c>
      <c r="B30" s="196" t="n">
        <v>15.369</v>
      </c>
      <c r="C30" s="196" t="n">
        <v>73.279</v>
      </c>
      <c r="D30" s="196" t="n">
        <v>20.748</v>
      </c>
      <c r="E30" s="196" t="n">
        <v>6.649</v>
      </c>
      <c r="F30" s="196" t="n">
        <v>16.342</v>
      </c>
      <c r="G30" s="196" t="n">
        <v>54.012</v>
      </c>
      <c r="H30" s="196" t="n">
        <v>35.317</v>
      </c>
      <c r="I30" s="196" t="n">
        <v>92.608</v>
      </c>
      <c r="J30" s="196" t="n">
        <v>163.471</v>
      </c>
      <c r="K30" s="98" t="n">
        <v>60.415</v>
      </c>
      <c r="L30" s="206"/>
    </row>
    <row r="31" customFormat="false" ht="9" hidden="false" customHeight="false" outlineLevel="0" collapsed="false">
      <c r="A31" s="195" t="s">
        <v>664</v>
      </c>
      <c r="B31" s="196" t="n">
        <v>18.379</v>
      </c>
      <c r="C31" s="196" t="n">
        <v>107.739</v>
      </c>
      <c r="D31" s="196" t="n">
        <v>144.539</v>
      </c>
      <c r="E31" s="196" t="n">
        <v>33.453</v>
      </c>
      <c r="F31" s="196" t="n">
        <v>14.901</v>
      </c>
      <c r="G31" s="196" t="n">
        <v>149.326</v>
      </c>
      <c r="H31" s="196" t="n">
        <v>149.982</v>
      </c>
      <c r="I31" s="196" t="n">
        <v>143.809</v>
      </c>
      <c r="J31" s="196" t="n">
        <v>782.135</v>
      </c>
      <c r="K31" s="98" t="n">
        <v>392.598</v>
      </c>
      <c r="L31" s="206"/>
    </row>
    <row r="32" customFormat="false" ht="6" hidden="false" customHeight="true" outlineLevel="0" collapsed="false">
      <c r="A32" s="99"/>
      <c r="B32" s="196"/>
      <c r="C32" s="196"/>
      <c r="D32" s="196"/>
      <c r="E32" s="196"/>
      <c r="F32" s="196"/>
      <c r="G32" s="196"/>
      <c r="H32" s="196"/>
      <c r="I32" s="196"/>
      <c r="J32" s="196"/>
      <c r="K32" s="98"/>
    </row>
    <row r="33" customFormat="false" ht="9" hidden="false" customHeight="false" outlineLevel="0" collapsed="false">
      <c r="A33" s="195" t="s">
        <v>665</v>
      </c>
      <c r="B33" s="196" t="n">
        <v>28.24</v>
      </c>
      <c r="C33" s="196" t="n">
        <v>7.166</v>
      </c>
      <c r="D33" s="196" t="n">
        <v>5.997</v>
      </c>
      <c r="E33" s="196" t="n">
        <v>8.832</v>
      </c>
      <c r="F33" s="196" t="n">
        <v>67.342</v>
      </c>
      <c r="G33" s="196" t="n">
        <v>27.344</v>
      </c>
      <c r="H33" s="196" t="n">
        <v>11.072</v>
      </c>
      <c r="I33" s="196" t="n">
        <v>49.222</v>
      </c>
      <c r="J33" s="196" t="n">
        <v>107.835</v>
      </c>
      <c r="K33" s="98" t="n">
        <v>243.556</v>
      </c>
      <c r="L33" s="206"/>
    </row>
    <row r="34" customFormat="false" ht="6" hidden="false" customHeight="true" outlineLevel="0" collapsed="false">
      <c r="A34" s="195"/>
      <c r="B34" s="196"/>
      <c r="C34" s="196"/>
      <c r="D34" s="196"/>
      <c r="E34" s="196"/>
      <c r="F34" s="196"/>
      <c r="G34" s="196"/>
      <c r="H34" s="196"/>
      <c r="I34" s="196"/>
      <c r="J34" s="196"/>
      <c r="K34" s="98"/>
    </row>
    <row r="35" customFormat="false" ht="9" hidden="false" customHeight="false" outlineLevel="0" collapsed="false">
      <c r="A35" s="195" t="s">
        <v>666</v>
      </c>
      <c r="B35" s="196" t="n">
        <v>28.24</v>
      </c>
      <c r="C35" s="196" t="n">
        <v>7.166</v>
      </c>
      <c r="D35" s="196" t="n">
        <v>1.203</v>
      </c>
      <c r="E35" s="196" t="n">
        <v>8.832</v>
      </c>
      <c r="F35" s="196" t="n">
        <v>5.756</v>
      </c>
      <c r="G35" s="196" t="n">
        <v>25.75</v>
      </c>
      <c r="H35" s="196" t="n">
        <v>11.072</v>
      </c>
      <c r="I35" s="196" t="n">
        <v>49.201</v>
      </c>
      <c r="J35" s="196" t="n">
        <v>107.835</v>
      </c>
      <c r="K35" s="98" t="n">
        <v>243.453</v>
      </c>
      <c r="L35" s="206"/>
    </row>
    <row r="36" customFormat="false" ht="9" hidden="false" customHeight="false" outlineLevel="0" collapsed="false">
      <c r="A36" s="195" t="s">
        <v>667</v>
      </c>
      <c r="B36" s="196" t="n">
        <v>0</v>
      </c>
      <c r="C36" s="196" t="n">
        <v>0</v>
      </c>
      <c r="D36" s="196" t="n">
        <v>4.794</v>
      </c>
      <c r="E36" s="196" t="n">
        <v>0</v>
      </c>
      <c r="F36" s="196" t="n">
        <v>61.586</v>
      </c>
      <c r="G36" s="196" t="n">
        <v>1.594</v>
      </c>
      <c r="H36" s="196" t="n">
        <v>0</v>
      </c>
      <c r="I36" s="196" t="n">
        <v>0.021</v>
      </c>
      <c r="J36" s="196" t="n">
        <v>0</v>
      </c>
      <c r="K36" s="196" t="n">
        <v>0.103</v>
      </c>
      <c r="L36" s="206"/>
    </row>
    <row r="37" customFormat="false" ht="9" hidden="false" customHeight="false" outlineLevel="0" collapsed="false">
      <c r="A37" s="147"/>
      <c r="B37" s="198"/>
      <c r="C37" s="98"/>
      <c r="D37" s="98"/>
      <c r="E37" s="98"/>
    </row>
    <row r="38" customFormat="false" ht="9" hidden="false" customHeight="true" outlineLevel="0" collapsed="false">
      <c r="B38" s="86" t="s">
        <v>671</v>
      </c>
      <c r="C38" s="86"/>
      <c r="D38" s="86"/>
      <c r="E38" s="86"/>
      <c r="F38" s="86"/>
      <c r="G38" s="86"/>
      <c r="H38" s="86"/>
      <c r="I38" s="86"/>
      <c r="J38" s="86"/>
      <c r="K38" s="86"/>
    </row>
    <row r="39" customFormat="false" ht="9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  <c r="K39" s="86"/>
    </row>
    <row r="40" customFormat="false" ht="9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</row>
    <row r="41" customFormat="false" ht="12" hidden="false" customHeight="true" outlineLevel="0" collapsed="false">
      <c r="A41" s="195" t="s">
        <v>670</v>
      </c>
      <c r="B41" s="98" t="n">
        <f aca="false">B42+B49</f>
        <v>2178.333</v>
      </c>
      <c r="C41" s="98" t="n">
        <f aca="false">C42+C49</f>
        <v>25327.693</v>
      </c>
      <c r="D41" s="98" t="n">
        <f aca="false">D42+D49</f>
        <v>42726.549</v>
      </c>
      <c r="E41" s="98" t="n">
        <f aca="false">E42+E49</f>
        <v>15299.146</v>
      </c>
      <c r="F41" s="98" t="n">
        <f aca="false">F42+F49</f>
        <v>31295.458</v>
      </c>
      <c r="G41" s="98" t="n">
        <f aca="false">G42+G49</f>
        <v>74389.147</v>
      </c>
      <c r="H41" s="98" t="n">
        <f aca="false">H42+H49</f>
        <v>145426.305</v>
      </c>
      <c r="I41" s="98" t="n">
        <f aca="false">I42+I49</f>
        <v>257146.89</v>
      </c>
      <c r="J41" s="98" t="n">
        <f aca="false">J42+J49</f>
        <v>1041337.618</v>
      </c>
      <c r="K41" s="98" t="n">
        <f aca="false">K42+K49</f>
        <v>985465.677</v>
      </c>
      <c r="L41" s="149"/>
    </row>
    <row r="42" customFormat="false" ht="9" hidden="false" customHeight="false" outlineLevel="0" collapsed="false">
      <c r="A42" s="195" t="s">
        <v>660</v>
      </c>
      <c r="B42" s="146" t="n">
        <v>1855.847</v>
      </c>
      <c r="C42" s="146" t="n">
        <v>24721.039</v>
      </c>
      <c r="D42" s="146" t="n">
        <v>42008.591</v>
      </c>
      <c r="E42" s="146" t="n">
        <v>13590.169</v>
      </c>
      <c r="F42" s="146" t="n">
        <v>17287.455</v>
      </c>
      <c r="G42" s="146" t="n">
        <v>66863.087</v>
      </c>
      <c r="H42" s="146" t="n">
        <v>141516.437</v>
      </c>
      <c r="I42" s="146" t="n">
        <v>234788.295</v>
      </c>
      <c r="J42" s="146" t="n">
        <v>974153.649</v>
      </c>
      <c r="K42" s="98" t="n">
        <v>780491.163</v>
      </c>
      <c r="L42" s="149"/>
    </row>
    <row r="43" customFormat="false" ht="6" hidden="false" customHeight="true" outlineLevel="0" collapsed="false">
      <c r="A43" s="195"/>
      <c r="B43" s="146"/>
      <c r="C43" s="146"/>
      <c r="D43" s="146"/>
      <c r="E43" s="146"/>
      <c r="F43" s="146"/>
      <c r="G43" s="146"/>
      <c r="H43" s="146"/>
      <c r="I43" s="146"/>
      <c r="J43" s="146"/>
      <c r="K43" s="98"/>
      <c r="L43" s="149"/>
    </row>
    <row r="44" customFormat="false" ht="9" hidden="false" customHeight="false" outlineLevel="0" collapsed="false">
      <c r="A44" s="195" t="s">
        <v>661</v>
      </c>
      <c r="B44" s="146" t="n">
        <v>431.542</v>
      </c>
      <c r="C44" s="146" t="n">
        <v>4335.594</v>
      </c>
      <c r="D44" s="146" t="n">
        <v>11694.229</v>
      </c>
      <c r="E44" s="146" t="n">
        <v>3362.167</v>
      </c>
      <c r="F44" s="146" t="n">
        <v>419.125</v>
      </c>
      <c r="G44" s="146" t="n">
        <v>3035.664</v>
      </c>
      <c r="H44" s="146" t="n">
        <v>45477.264</v>
      </c>
      <c r="I44" s="146" t="n">
        <v>42101.101</v>
      </c>
      <c r="J44" s="146" t="n">
        <v>138341.883</v>
      </c>
      <c r="K44" s="98" t="n">
        <v>192991.774</v>
      </c>
      <c r="L44" s="149"/>
    </row>
    <row r="45" customFormat="false" ht="9" hidden="false" customHeight="false" outlineLevel="0" collapsed="false">
      <c r="A45" s="195" t="s">
        <v>662</v>
      </c>
      <c r="B45" s="146" t="n">
        <v>552.003</v>
      </c>
      <c r="C45" s="146" t="n">
        <v>6131.686</v>
      </c>
      <c r="D45" s="146" t="n">
        <v>7658.46</v>
      </c>
      <c r="E45" s="146" t="n">
        <v>2504.786</v>
      </c>
      <c r="F45" s="146" t="n">
        <v>9969.729</v>
      </c>
      <c r="G45" s="146" t="n">
        <v>8973.339</v>
      </c>
      <c r="H45" s="146" t="n">
        <v>31340.993</v>
      </c>
      <c r="I45" s="146" t="n">
        <v>84708.075</v>
      </c>
      <c r="J45" s="146" t="n">
        <v>276049.371</v>
      </c>
      <c r="K45" s="98" t="n">
        <v>230822.631</v>
      </c>
      <c r="L45" s="149"/>
    </row>
    <row r="46" customFormat="false" ht="9" hidden="false" customHeight="false" outlineLevel="0" collapsed="false">
      <c r="A46" s="195" t="s">
        <v>663</v>
      </c>
      <c r="B46" s="146" t="n">
        <v>362.632</v>
      </c>
      <c r="C46" s="146" t="n">
        <v>6299.227</v>
      </c>
      <c r="D46" s="146" t="n">
        <v>2712.023</v>
      </c>
      <c r="E46" s="146" t="n">
        <v>1247.222</v>
      </c>
      <c r="F46" s="146" t="n">
        <v>3610.041</v>
      </c>
      <c r="G46" s="146" t="n">
        <v>15072.856</v>
      </c>
      <c r="H46" s="146" t="n">
        <v>12424.497</v>
      </c>
      <c r="I46" s="146" t="n">
        <v>42908.489</v>
      </c>
      <c r="J46" s="146" t="n">
        <v>99974.006</v>
      </c>
      <c r="K46" s="98" t="n">
        <v>46371.646</v>
      </c>
      <c r="L46" s="149"/>
    </row>
    <row r="47" customFormat="false" ht="9" hidden="false" customHeight="false" outlineLevel="0" collapsed="false">
      <c r="A47" s="195" t="s">
        <v>664</v>
      </c>
      <c r="B47" s="146" t="n">
        <v>509.67</v>
      </c>
      <c r="C47" s="146" t="n">
        <v>7954.532</v>
      </c>
      <c r="D47" s="146" t="n">
        <v>19943.879</v>
      </c>
      <c r="E47" s="146" t="n">
        <v>6475.994</v>
      </c>
      <c r="F47" s="146" t="n">
        <v>3288.56</v>
      </c>
      <c r="G47" s="146" t="n">
        <v>39781.228</v>
      </c>
      <c r="H47" s="146" t="n">
        <v>52273.683</v>
      </c>
      <c r="I47" s="146" t="n">
        <v>65070.63</v>
      </c>
      <c r="J47" s="146" t="n">
        <v>459788.389</v>
      </c>
      <c r="K47" s="98" t="n">
        <v>310305.112</v>
      </c>
      <c r="L47" s="149"/>
    </row>
    <row r="48" customFormat="false" ht="6" hidden="false" customHeight="true" outlineLevel="0" collapsed="false">
      <c r="A48" s="99"/>
      <c r="B48" s="98"/>
      <c r="C48" s="98"/>
      <c r="D48" s="98"/>
      <c r="E48" s="98"/>
      <c r="K48" s="98"/>
    </row>
    <row r="49" customFormat="false" ht="9" hidden="false" customHeight="false" outlineLevel="0" collapsed="false">
      <c r="A49" s="195" t="s">
        <v>665</v>
      </c>
      <c r="B49" s="146" t="n">
        <v>322.486</v>
      </c>
      <c r="C49" s="146" t="n">
        <v>606.654</v>
      </c>
      <c r="D49" s="146" t="n">
        <v>717.958</v>
      </c>
      <c r="E49" s="146" t="n">
        <v>1708.977</v>
      </c>
      <c r="F49" s="146" t="n">
        <v>14008.003</v>
      </c>
      <c r="G49" s="146" t="n">
        <v>7526.06</v>
      </c>
      <c r="H49" s="146" t="n">
        <v>3909.868</v>
      </c>
      <c r="I49" s="146" t="n">
        <v>22358.595</v>
      </c>
      <c r="J49" s="146" t="n">
        <v>67183.969</v>
      </c>
      <c r="K49" s="98" t="n">
        <v>204974.514</v>
      </c>
      <c r="L49" s="149"/>
    </row>
    <row r="50" customFormat="false" ht="6" hidden="false" customHeight="true" outlineLevel="0" collapsed="false">
      <c r="A50" s="195"/>
      <c r="B50" s="146"/>
      <c r="C50" s="146"/>
      <c r="D50" s="146"/>
      <c r="E50" s="146"/>
      <c r="F50" s="146"/>
      <c r="G50" s="146"/>
      <c r="H50" s="146"/>
      <c r="I50" s="146"/>
      <c r="J50" s="146"/>
      <c r="K50" s="98"/>
    </row>
    <row r="51" customFormat="false" ht="9" hidden="false" customHeight="false" outlineLevel="0" collapsed="false">
      <c r="A51" s="195" t="s">
        <v>666</v>
      </c>
      <c r="B51" s="146" t="n">
        <v>322.486</v>
      </c>
      <c r="C51" s="146" t="n">
        <v>606.654</v>
      </c>
      <c r="D51" s="146" t="n">
        <v>177.195</v>
      </c>
      <c r="E51" s="146" t="n">
        <v>1708.977</v>
      </c>
      <c r="F51" s="146" t="n">
        <v>1197.977</v>
      </c>
      <c r="G51" s="146" t="n">
        <v>7121.212</v>
      </c>
      <c r="H51" s="146" t="n">
        <v>3909.868</v>
      </c>
      <c r="I51" s="146" t="n">
        <v>22348.291</v>
      </c>
      <c r="J51" s="146" t="n">
        <v>67183.969</v>
      </c>
      <c r="K51" s="98" t="n">
        <v>204888.227</v>
      </c>
      <c r="L51" s="149"/>
    </row>
    <row r="52" customFormat="false" ht="9" hidden="false" customHeight="false" outlineLevel="0" collapsed="false">
      <c r="A52" s="195" t="s">
        <v>667</v>
      </c>
      <c r="B52" s="208" t="n">
        <v>0</v>
      </c>
      <c r="C52" s="208" t="n">
        <v>0</v>
      </c>
      <c r="D52" s="208" t="n">
        <v>540.763</v>
      </c>
      <c r="E52" s="208" t="n">
        <v>0</v>
      </c>
      <c r="F52" s="146" t="n">
        <v>12810.026</v>
      </c>
      <c r="G52" s="208" t="n">
        <v>404.848</v>
      </c>
      <c r="H52" s="208" t="n">
        <v>0</v>
      </c>
      <c r="I52" s="208" t="n">
        <v>10.304</v>
      </c>
      <c r="J52" s="208" t="n">
        <v>0</v>
      </c>
      <c r="K52" s="208" t="n">
        <v>86.287</v>
      </c>
      <c r="L52" s="206"/>
    </row>
    <row r="53" customFormat="false" ht="9" hidden="false" customHeight="false" outlineLevel="0" collapsed="false">
      <c r="A53" s="197"/>
      <c r="B53" s="198"/>
      <c r="C53" s="98"/>
      <c r="D53" s="208"/>
      <c r="E53" s="208"/>
      <c r="F53" s="208"/>
      <c r="G53" s="208"/>
      <c r="H53" s="208"/>
      <c r="I53" s="208"/>
      <c r="J53" s="208"/>
      <c r="K53" s="208"/>
      <c r="L53" s="206"/>
    </row>
    <row r="54" customFormat="false" ht="9" hidden="false" customHeight="false" outlineLevel="0" collapsed="false">
      <c r="A54" s="197"/>
      <c r="B54" s="198"/>
      <c r="C54" s="98"/>
      <c r="D54" s="98"/>
      <c r="E54" s="98"/>
    </row>
    <row r="55" customFormat="false" ht="9" hidden="false" customHeight="false" outlineLevel="0" collapsed="false">
      <c r="A55" s="197"/>
      <c r="B55" s="198"/>
      <c r="C55" s="98"/>
      <c r="D55" s="98"/>
      <c r="E55" s="98"/>
    </row>
    <row r="57" customFormat="false" ht="9" hidden="false" customHeight="false" outlineLevel="0" collapsed="false">
      <c r="A57" s="140" t="s">
        <v>672</v>
      </c>
    </row>
    <row r="58" customFormat="false" ht="10.15" hidden="false" customHeight="true" outlineLevel="0" collapsed="false">
      <c r="A58" s="147" t="s">
        <v>673</v>
      </c>
      <c r="B58" s="149"/>
      <c r="C58" s="149"/>
      <c r="D58" s="149"/>
      <c r="E58" s="149"/>
    </row>
    <row r="59" customFormat="false" ht="10.15" hidden="false" customHeight="true" outlineLevel="0" collapsed="false">
      <c r="A59" s="147" t="s">
        <v>674</v>
      </c>
      <c r="D59" s="98"/>
    </row>
    <row r="60" customFormat="false" ht="10.15" hidden="false" customHeight="true" outlineLevel="0" collapsed="false">
      <c r="A60" s="147" t="s">
        <v>675</v>
      </c>
      <c r="D60" s="98"/>
    </row>
    <row r="67" customFormat="false" ht="9" hidden="false" customHeight="false" outlineLevel="0" collapsed="false">
      <c r="A67" s="103"/>
      <c r="B67" s="103"/>
      <c r="C67" s="103"/>
      <c r="D67" s="103"/>
    </row>
    <row r="76" customFormat="false" ht="10.15" hidden="false" customHeight="true" outlineLevel="0" collapsed="false"/>
    <row r="87" customFormat="false" ht="9" hidden="false" customHeight="true" outlineLevel="0" collapsed="false">
      <c r="A87" s="103" t="s">
        <v>76</v>
      </c>
      <c r="B87" s="103"/>
      <c r="C87" s="103"/>
      <c r="D87" s="103"/>
      <c r="E87" s="103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B8:K8"/>
    <mergeCell ref="B22:K22"/>
    <mergeCell ref="B38:K38"/>
    <mergeCell ref="A67:D67"/>
    <mergeCell ref="A87:E87"/>
  </mergeCells>
  <hyperlinks>
    <hyperlink ref="A1" location="Inhalt!A1" display="3 Kombinierter Verkehr der Eisenbahnen im Februar 2009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6" activeCellId="0" sqref="N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694</v>
      </c>
      <c r="C14" s="10"/>
      <c r="D14" s="10"/>
      <c r="E14" s="11"/>
    </row>
    <row r="15" s="8" customFormat="true" ht="27" hidden="false" customHeight="false" outlineLevel="0" collapsed="false">
      <c r="A15" s="6"/>
      <c r="B15" s="9" t="s">
        <v>695</v>
      </c>
      <c r="C15" s="10"/>
      <c r="D15" s="10"/>
      <c r="E15" s="11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8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96</v>
      </c>
      <c r="C53" s="18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/>
      <c r="C54" s="18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5625" defaultRowHeight="9" zeroHeight="false" outlineLevelRow="0" outlineLevelCol="0"/>
  <cols>
    <col collapsed="false" customWidth="true" hidden="false" outlineLevel="0" max="1" min="1" style="147" width="58.13"/>
    <col collapsed="false" customWidth="true" hidden="false" outlineLevel="0" max="6" min="2" style="98" width="11.7"/>
    <col collapsed="false" customWidth="false" hidden="false" outlineLevel="0" max="257" min="7" style="147" width="11.56"/>
  </cols>
  <sheetData>
    <row r="1" s="85" customFormat="true" ht="9" hidden="false" customHeight="true" outlineLevel="0" collapsed="false">
      <c r="A1" s="209" t="s">
        <v>697</v>
      </c>
      <c r="B1" s="209"/>
      <c r="C1" s="209"/>
      <c r="D1" s="209"/>
      <c r="E1" s="209"/>
      <c r="F1" s="209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47"/>
      <c r="W1" s="147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7"/>
      <c r="AJ1" s="147"/>
      <c r="AK1" s="147"/>
      <c r="AL1" s="147"/>
      <c r="AM1" s="147"/>
      <c r="AN1" s="147"/>
      <c r="AO1" s="147"/>
      <c r="AP1" s="147"/>
      <c r="AQ1" s="147"/>
      <c r="AR1" s="147"/>
      <c r="AS1" s="147"/>
      <c r="AT1" s="147"/>
      <c r="AU1" s="147"/>
      <c r="AV1" s="147"/>
      <c r="AW1" s="147"/>
      <c r="AX1" s="147"/>
      <c r="AY1" s="147"/>
      <c r="AZ1" s="147"/>
      <c r="BA1" s="147"/>
      <c r="BB1" s="147"/>
      <c r="BC1" s="147"/>
      <c r="BD1" s="147"/>
      <c r="BE1" s="147"/>
      <c r="BF1" s="147"/>
      <c r="BG1" s="147"/>
      <c r="BH1" s="147"/>
      <c r="BI1" s="147"/>
      <c r="BJ1" s="147"/>
      <c r="BK1" s="147"/>
      <c r="BL1" s="147"/>
      <c r="BM1" s="147"/>
      <c r="BN1" s="147"/>
      <c r="BO1" s="147"/>
      <c r="BP1" s="147"/>
      <c r="BQ1" s="147"/>
      <c r="BR1" s="147"/>
      <c r="BS1" s="147"/>
      <c r="BT1" s="147"/>
      <c r="BU1" s="147"/>
      <c r="BV1" s="147"/>
      <c r="BW1" s="147"/>
      <c r="BX1" s="147"/>
      <c r="BY1" s="147"/>
      <c r="BZ1" s="147"/>
      <c r="CA1" s="147"/>
      <c r="CB1" s="147"/>
      <c r="CC1" s="147"/>
      <c r="CD1" s="147"/>
      <c r="CE1" s="147"/>
      <c r="CF1" s="147"/>
      <c r="CG1" s="147"/>
      <c r="CH1" s="147"/>
      <c r="CI1" s="147"/>
      <c r="CJ1" s="147"/>
      <c r="CK1" s="147"/>
      <c r="CL1" s="147"/>
      <c r="CM1" s="147"/>
      <c r="CN1" s="147"/>
      <c r="CO1" s="147"/>
      <c r="CP1" s="147"/>
      <c r="CQ1" s="147"/>
      <c r="CR1" s="147"/>
      <c r="CS1" s="147"/>
      <c r="CT1" s="147"/>
      <c r="CU1" s="147"/>
      <c r="CV1" s="147"/>
      <c r="CW1" s="147"/>
      <c r="CX1" s="147"/>
      <c r="CY1" s="147"/>
      <c r="CZ1" s="147"/>
      <c r="DA1" s="147"/>
      <c r="DB1" s="147"/>
      <c r="DC1" s="147"/>
      <c r="DD1" s="147"/>
      <c r="DE1" s="147"/>
      <c r="DF1" s="147"/>
      <c r="DG1" s="147"/>
      <c r="DH1" s="147"/>
      <c r="DI1" s="147"/>
      <c r="DJ1" s="147"/>
      <c r="DK1" s="147"/>
      <c r="DL1" s="147"/>
      <c r="DM1" s="147"/>
      <c r="DN1" s="147"/>
      <c r="DO1" s="147"/>
      <c r="DP1" s="147"/>
      <c r="DQ1" s="147"/>
      <c r="DR1" s="147"/>
      <c r="DS1" s="147"/>
      <c r="DT1" s="147"/>
      <c r="DU1" s="147"/>
      <c r="DV1" s="147"/>
      <c r="DW1" s="147"/>
      <c r="DX1" s="147"/>
      <c r="DY1" s="147"/>
      <c r="DZ1" s="147"/>
      <c r="EA1" s="147"/>
      <c r="EB1" s="147"/>
      <c r="EC1" s="147"/>
      <c r="ED1" s="147"/>
      <c r="EE1" s="147"/>
      <c r="EF1" s="147"/>
      <c r="EG1" s="147"/>
      <c r="EH1" s="147"/>
      <c r="EI1" s="147"/>
      <c r="EJ1" s="147"/>
      <c r="EK1" s="147"/>
      <c r="EL1" s="147"/>
      <c r="EM1" s="147"/>
      <c r="EN1" s="147"/>
      <c r="EO1" s="147"/>
      <c r="EP1" s="147"/>
      <c r="EQ1" s="147"/>
      <c r="ER1" s="147"/>
      <c r="ES1" s="147"/>
      <c r="ET1" s="147"/>
      <c r="EU1" s="147"/>
      <c r="EV1" s="147"/>
      <c r="EW1" s="147"/>
      <c r="EX1" s="147"/>
      <c r="EY1" s="147"/>
      <c r="EZ1" s="147"/>
      <c r="FA1" s="147"/>
      <c r="FB1" s="147"/>
      <c r="FC1" s="147"/>
      <c r="FD1" s="147"/>
      <c r="FE1" s="147"/>
      <c r="FF1" s="147"/>
      <c r="FG1" s="147"/>
      <c r="FH1" s="147"/>
      <c r="FI1" s="147"/>
      <c r="FJ1" s="147"/>
      <c r="FK1" s="147"/>
      <c r="FL1" s="147"/>
      <c r="FM1" s="147"/>
      <c r="FN1" s="147"/>
      <c r="FO1" s="147"/>
      <c r="FP1" s="147"/>
      <c r="FQ1" s="147"/>
      <c r="FR1" s="147"/>
      <c r="FS1" s="147"/>
      <c r="FT1" s="147"/>
      <c r="FU1" s="147"/>
      <c r="FV1" s="147"/>
      <c r="FW1" s="147"/>
      <c r="FX1" s="147"/>
      <c r="FY1" s="147"/>
      <c r="FZ1" s="147"/>
      <c r="GA1" s="147"/>
      <c r="GB1" s="147"/>
      <c r="GC1" s="147"/>
      <c r="GD1" s="147"/>
      <c r="GE1" s="147"/>
      <c r="GF1" s="147"/>
      <c r="GG1" s="147"/>
      <c r="GH1" s="147"/>
      <c r="GI1" s="147"/>
      <c r="GJ1" s="147"/>
      <c r="GK1" s="147"/>
      <c r="GL1" s="147"/>
      <c r="GM1" s="147"/>
      <c r="GN1" s="147"/>
      <c r="GO1" s="147"/>
      <c r="GP1" s="147"/>
      <c r="GQ1" s="147"/>
      <c r="GR1" s="147"/>
      <c r="GS1" s="147"/>
      <c r="GT1" s="147"/>
      <c r="GU1" s="147"/>
      <c r="GV1" s="147"/>
      <c r="GW1" s="147"/>
      <c r="GX1" s="147"/>
      <c r="GY1" s="147"/>
      <c r="GZ1" s="147"/>
      <c r="HA1" s="147"/>
      <c r="HB1" s="147"/>
      <c r="HC1" s="147"/>
      <c r="HD1" s="147"/>
      <c r="HE1" s="147"/>
      <c r="HF1" s="147"/>
      <c r="HG1" s="147"/>
      <c r="HH1" s="147"/>
      <c r="HI1" s="147"/>
      <c r="HJ1" s="147"/>
      <c r="HK1" s="147"/>
      <c r="HL1" s="147"/>
      <c r="HM1" s="147"/>
      <c r="HN1" s="147"/>
      <c r="HO1" s="147"/>
      <c r="HP1" s="147"/>
      <c r="HQ1" s="147"/>
      <c r="HR1" s="147"/>
      <c r="HS1" s="147"/>
      <c r="HT1" s="147"/>
      <c r="HU1" s="147"/>
      <c r="HV1" s="147"/>
      <c r="HW1" s="147"/>
      <c r="HX1" s="147"/>
      <c r="HY1" s="147"/>
      <c r="HZ1" s="147"/>
      <c r="IA1" s="147"/>
      <c r="IB1" s="147"/>
      <c r="IC1" s="147"/>
      <c r="ID1" s="147"/>
      <c r="IE1" s="147"/>
      <c r="IF1" s="147"/>
      <c r="IG1" s="147"/>
      <c r="IH1" s="147"/>
      <c r="II1" s="147"/>
      <c r="IJ1" s="147"/>
      <c r="IK1" s="147"/>
      <c r="IL1" s="147"/>
      <c r="IM1" s="147"/>
      <c r="IN1" s="147"/>
      <c r="IO1" s="147"/>
      <c r="IP1" s="147"/>
      <c r="IQ1" s="147"/>
      <c r="IR1" s="147"/>
      <c r="IS1" s="147"/>
      <c r="IT1" s="147"/>
      <c r="IU1" s="147"/>
      <c r="IV1" s="147"/>
    </row>
    <row r="2" customFormat="false" ht="9" hidden="false" customHeight="true" outlineLevel="0" collapsed="false">
      <c r="A2" s="86" t="s">
        <v>698</v>
      </c>
      <c r="B2" s="86"/>
      <c r="C2" s="86"/>
      <c r="D2" s="86"/>
      <c r="E2" s="86"/>
      <c r="F2" s="86"/>
      <c r="IW2" s="0"/>
    </row>
    <row r="3" customFormat="false" ht="9" hidden="false" customHeight="true" outlineLevel="0" collapsed="false">
      <c r="A3" s="86" t="s">
        <v>112</v>
      </c>
      <c r="B3" s="86"/>
      <c r="C3" s="86"/>
      <c r="D3" s="86"/>
      <c r="E3" s="86"/>
      <c r="F3" s="86"/>
      <c r="IW3" s="0"/>
    </row>
    <row r="4" customFormat="false" ht="13.15" hidden="false" customHeight="true" outlineLevel="0" collapsed="false">
      <c r="A4" s="87"/>
      <c r="B4" s="88"/>
      <c r="C4" s="89" t="s">
        <v>113</v>
      </c>
      <c r="D4" s="89"/>
      <c r="E4" s="89"/>
      <c r="F4" s="89"/>
    </row>
    <row r="5" customFormat="false" ht="13.15" hidden="false" customHeight="true" outlineLevel="0" collapsed="false">
      <c r="A5" s="90" t="s">
        <v>699</v>
      </c>
      <c r="B5" s="91" t="s">
        <v>700</v>
      </c>
      <c r="C5" s="92" t="s">
        <v>115</v>
      </c>
      <c r="D5" s="93" t="s">
        <v>116</v>
      </c>
      <c r="E5" s="93" t="s">
        <v>117</v>
      </c>
      <c r="F5" s="89" t="s">
        <v>118</v>
      </c>
    </row>
    <row r="6" customFormat="false" ht="13.15" hidden="false" customHeight="true" outlineLevel="0" collapsed="false">
      <c r="A6" s="94"/>
      <c r="B6" s="95"/>
      <c r="C6" s="92"/>
      <c r="D6" s="96" t="s">
        <v>119</v>
      </c>
      <c r="E6" s="96" t="s">
        <v>120</v>
      </c>
      <c r="F6" s="97" t="s">
        <v>121</v>
      </c>
    </row>
    <row r="7" customFormat="false" ht="13.15" hidden="false" customHeight="true" outlineLevel="0" collapsed="false">
      <c r="B7" s="147"/>
      <c r="C7" s="86"/>
      <c r="D7" s="86"/>
      <c r="E7" s="86"/>
      <c r="F7" s="86"/>
    </row>
    <row r="8" customFormat="false" ht="7.9" hidden="false" customHeight="true" outlineLevel="0" collapsed="false">
      <c r="B8" s="210" t="s">
        <v>701</v>
      </c>
      <c r="C8" s="210"/>
      <c r="D8" s="210"/>
      <c r="E8" s="210"/>
      <c r="F8" s="210"/>
    </row>
    <row r="9" customFormat="false" ht="9" hidden="false" customHeight="false" outlineLevel="0" collapsed="false">
      <c r="A9" s="147" t="s">
        <v>702</v>
      </c>
      <c r="B9" s="211" t="n">
        <v>1043.472</v>
      </c>
      <c r="C9" s="196" t="n">
        <v>668.336</v>
      </c>
      <c r="D9" s="196" t="n">
        <v>207.599</v>
      </c>
      <c r="E9" s="196" t="n">
        <v>134.412</v>
      </c>
      <c r="F9" s="196" t="n">
        <v>33.125</v>
      </c>
      <c r="G9" s="98"/>
      <c r="H9" s="98"/>
      <c r="I9" s="98"/>
      <c r="J9" s="98"/>
      <c r="K9" s="98"/>
    </row>
    <row r="10" customFormat="false" ht="9" hidden="false" customHeight="false" outlineLevel="0" collapsed="false">
      <c r="A10" s="147" t="s">
        <v>703</v>
      </c>
      <c r="B10" s="211" t="n">
        <v>2888.592</v>
      </c>
      <c r="C10" s="196" t="n">
        <v>1958.202</v>
      </c>
      <c r="D10" s="196" t="n">
        <v>37.608</v>
      </c>
      <c r="E10" s="196" t="n">
        <v>892.135</v>
      </c>
      <c r="F10" s="196" t="n">
        <v>0.647</v>
      </c>
      <c r="G10" s="98"/>
      <c r="H10" s="98"/>
      <c r="I10" s="98"/>
      <c r="J10" s="98"/>
      <c r="K10" s="98"/>
    </row>
    <row r="11" customFormat="false" ht="9" hidden="false" customHeight="false" outlineLevel="0" collapsed="false">
      <c r="A11" s="147" t="s">
        <v>704</v>
      </c>
      <c r="B11" s="211" t="n">
        <v>2984.386</v>
      </c>
      <c r="C11" s="196" t="n">
        <v>2149.505</v>
      </c>
      <c r="D11" s="196" t="n">
        <v>176.011</v>
      </c>
      <c r="E11" s="196" t="n">
        <v>637.999</v>
      </c>
      <c r="F11" s="196" t="n">
        <v>20.871</v>
      </c>
      <c r="G11" s="98"/>
      <c r="H11" s="98"/>
      <c r="I11" s="98"/>
      <c r="J11" s="98"/>
      <c r="K11" s="98"/>
    </row>
    <row r="12" customFormat="false" ht="9" hidden="false" customHeight="false" outlineLevel="0" collapsed="false">
      <c r="A12" s="147" t="s">
        <v>705</v>
      </c>
      <c r="B12" s="211" t="n">
        <v>238.921</v>
      </c>
      <c r="C12" s="196" t="n">
        <v>116.077</v>
      </c>
      <c r="D12" s="196" t="n">
        <v>51.588</v>
      </c>
      <c r="E12" s="196" t="n">
        <v>32.25</v>
      </c>
      <c r="F12" s="196" t="n">
        <v>39.006</v>
      </c>
      <c r="G12" s="98"/>
      <c r="H12" s="98"/>
      <c r="I12" s="98"/>
      <c r="J12" s="98"/>
      <c r="K12" s="98"/>
    </row>
    <row r="13" customFormat="false" ht="9" hidden="false" customHeight="false" outlineLevel="0" collapsed="false">
      <c r="A13" s="147" t="s">
        <v>706</v>
      </c>
      <c r="B13" s="211" t="n">
        <v>1.304</v>
      </c>
      <c r="C13" s="196" t="n">
        <v>1.069</v>
      </c>
      <c r="D13" s="196" t="n">
        <v>0.205</v>
      </c>
      <c r="E13" s="196" t="n">
        <v>0</v>
      </c>
      <c r="F13" s="196" t="n">
        <v>0.03</v>
      </c>
      <c r="G13" s="98"/>
      <c r="H13" s="98"/>
      <c r="I13" s="98"/>
      <c r="J13" s="98"/>
      <c r="K13" s="98"/>
    </row>
    <row r="14" customFormat="false" ht="8.45" hidden="false" customHeight="true" outlineLevel="0" collapsed="false">
      <c r="A14" s="147" t="s">
        <v>707</v>
      </c>
      <c r="B14" s="211" t="n">
        <v>699.516</v>
      </c>
      <c r="C14" s="196" t="n">
        <v>231.639</v>
      </c>
      <c r="D14" s="196" t="n">
        <v>194.891</v>
      </c>
      <c r="E14" s="196" t="n">
        <v>181.743</v>
      </c>
      <c r="F14" s="196" t="n">
        <v>91.243</v>
      </c>
      <c r="G14" s="98"/>
      <c r="H14" s="98"/>
      <c r="I14" s="98"/>
      <c r="J14" s="98"/>
      <c r="K14" s="98"/>
    </row>
    <row r="15" customFormat="false" ht="9" hidden="false" customHeight="false" outlineLevel="0" collapsed="false">
      <c r="A15" s="147" t="s">
        <v>708</v>
      </c>
      <c r="B15" s="211" t="n">
        <v>4119.563</v>
      </c>
      <c r="C15" s="196" t="n">
        <v>3476.64</v>
      </c>
      <c r="D15" s="196" t="n">
        <v>310.145</v>
      </c>
      <c r="E15" s="196" t="n">
        <v>215.781</v>
      </c>
      <c r="F15" s="196" t="n">
        <v>116.997</v>
      </c>
      <c r="G15" s="98"/>
      <c r="H15" s="98"/>
      <c r="I15" s="98"/>
      <c r="J15" s="98"/>
      <c r="K15" s="98"/>
    </row>
    <row r="16" customFormat="false" ht="9" hidden="false" customHeight="false" outlineLevel="0" collapsed="false">
      <c r="A16" s="147" t="s">
        <v>709</v>
      </c>
      <c r="B16" s="211" t="n">
        <v>1915.249</v>
      </c>
      <c r="C16" s="196" t="n">
        <v>1331.296</v>
      </c>
      <c r="D16" s="196" t="n">
        <v>266.102</v>
      </c>
      <c r="E16" s="196" t="n">
        <v>254.249</v>
      </c>
      <c r="F16" s="196" t="n">
        <v>63.602</v>
      </c>
      <c r="G16" s="98"/>
      <c r="H16" s="98"/>
      <c r="I16" s="98"/>
      <c r="J16" s="98"/>
      <c r="K16" s="98"/>
    </row>
    <row r="17" customFormat="false" ht="9" hidden="false" customHeight="false" outlineLevel="0" collapsed="false">
      <c r="A17" s="147" t="s">
        <v>710</v>
      </c>
      <c r="B17" s="211" t="n">
        <v>754.477</v>
      </c>
      <c r="C17" s="196" t="n">
        <v>689.733</v>
      </c>
      <c r="D17" s="196" t="n">
        <v>30.976</v>
      </c>
      <c r="E17" s="196" t="n">
        <v>23.886</v>
      </c>
      <c r="F17" s="196" t="n">
        <v>9.882</v>
      </c>
      <c r="G17" s="98"/>
      <c r="H17" s="98"/>
      <c r="I17" s="98"/>
      <c r="J17" s="98"/>
      <c r="K17" s="98"/>
    </row>
    <row r="18" customFormat="false" ht="9" hidden="false" customHeight="false" outlineLevel="0" collapsed="false">
      <c r="A18" s="147" t="s">
        <v>711</v>
      </c>
      <c r="B18" s="211" t="n">
        <v>3574.357</v>
      </c>
      <c r="C18" s="196" t="n">
        <v>2664.568</v>
      </c>
      <c r="D18" s="196" t="n">
        <v>360.603</v>
      </c>
      <c r="E18" s="196" t="n">
        <v>357.484</v>
      </c>
      <c r="F18" s="196" t="n">
        <v>191.702</v>
      </c>
      <c r="G18" s="98"/>
      <c r="H18" s="98"/>
      <c r="I18" s="98"/>
      <c r="J18" s="98"/>
      <c r="K18" s="98"/>
    </row>
    <row r="19" customFormat="false" ht="9" hidden="false" customHeight="false" outlineLevel="0" collapsed="false">
      <c r="A19" s="147" t="s">
        <v>712</v>
      </c>
      <c r="B19" s="211" t="n">
        <v>69.661</v>
      </c>
      <c r="C19" s="196" t="n">
        <v>35.19</v>
      </c>
      <c r="D19" s="196" t="n">
        <v>16.992</v>
      </c>
      <c r="E19" s="196" t="n">
        <v>11.604</v>
      </c>
      <c r="F19" s="196" t="n">
        <v>5.875</v>
      </c>
      <c r="G19" s="98"/>
      <c r="H19" s="98"/>
      <c r="I19" s="98"/>
      <c r="J19" s="98"/>
      <c r="K19" s="98"/>
    </row>
    <row r="20" customFormat="false" ht="9" hidden="false" customHeight="false" outlineLevel="0" collapsed="false">
      <c r="A20" s="147" t="s">
        <v>713</v>
      </c>
      <c r="B20" s="211" t="n">
        <v>537.621</v>
      </c>
      <c r="C20" s="196" t="n">
        <v>291.111</v>
      </c>
      <c r="D20" s="196" t="n">
        <v>118.606</v>
      </c>
      <c r="E20" s="196" t="n">
        <v>78.869</v>
      </c>
      <c r="F20" s="196" t="n">
        <v>49.035</v>
      </c>
      <c r="G20" s="98"/>
      <c r="H20" s="98"/>
      <c r="I20" s="98"/>
      <c r="J20" s="98"/>
      <c r="K20" s="98"/>
    </row>
    <row r="21" customFormat="false" ht="9" hidden="false" customHeight="false" outlineLevel="0" collapsed="false">
      <c r="A21" s="147" t="s">
        <v>714</v>
      </c>
      <c r="B21" s="211" t="n">
        <v>9.208</v>
      </c>
      <c r="C21" s="196" t="n">
        <v>1.886</v>
      </c>
      <c r="D21" s="196" t="n">
        <v>0.292</v>
      </c>
      <c r="E21" s="196" t="n">
        <v>4.746</v>
      </c>
      <c r="F21" s="196" t="n">
        <v>2.284</v>
      </c>
      <c r="G21" s="98"/>
      <c r="H21" s="98"/>
      <c r="I21" s="98"/>
      <c r="J21" s="98"/>
      <c r="K21" s="98"/>
    </row>
    <row r="22" customFormat="false" ht="9" hidden="false" customHeight="false" outlineLevel="0" collapsed="false">
      <c r="A22" s="147" t="s">
        <v>715</v>
      </c>
      <c r="B22" s="211" t="n">
        <v>978.027</v>
      </c>
      <c r="C22" s="196" t="n">
        <v>761.421</v>
      </c>
      <c r="D22" s="196" t="n">
        <v>131.05</v>
      </c>
      <c r="E22" s="196" t="n">
        <v>80.425</v>
      </c>
      <c r="F22" s="196" t="n">
        <v>5.131</v>
      </c>
      <c r="G22" s="98"/>
      <c r="H22" s="98"/>
      <c r="I22" s="98"/>
      <c r="J22" s="98"/>
      <c r="K22" s="98"/>
    </row>
    <row r="23" customFormat="false" ht="9" hidden="false" customHeight="false" outlineLevel="0" collapsed="false">
      <c r="A23" s="99" t="s">
        <v>716</v>
      </c>
      <c r="B23" s="196" t="n">
        <v>0</v>
      </c>
      <c r="C23" s="196" t="n">
        <v>0</v>
      </c>
      <c r="D23" s="196" t="n">
        <v>0</v>
      </c>
      <c r="E23" s="196" t="n">
        <v>0</v>
      </c>
      <c r="F23" s="196" t="n">
        <v>0</v>
      </c>
      <c r="G23" s="98"/>
      <c r="H23" s="98"/>
      <c r="I23" s="98"/>
      <c r="J23" s="98"/>
      <c r="K23" s="98"/>
    </row>
    <row r="24" customFormat="false" ht="9" hidden="false" customHeight="false" outlineLevel="0" collapsed="false">
      <c r="A24" s="147" t="s">
        <v>717</v>
      </c>
      <c r="B24" s="211" t="n">
        <v>291.761</v>
      </c>
      <c r="C24" s="196" t="n">
        <v>187.804</v>
      </c>
      <c r="D24" s="196" t="n">
        <v>16.94</v>
      </c>
      <c r="E24" s="196" t="n">
        <v>68.548</v>
      </c>
      <c r="F24" s="196" t="n">
        <v>18.469</v>
      </c>
      <c r="G24" s="98"/>
      <c r="H24" s="98"/>
      <c r="I24" s="98"/>
      <c r="J24" s="98"/>
      <c r="K24" s="98"/>
    </row>
    <row r="25" customFormat="false" ht="9" hidden="false" customHeight="false" outlineLevel="0" collapsed="false">
      <c r="A25" s="147" t="s">
        <v>718</v>
      </c>
      <c r="B25" s="211" t="n">
        <v>4.601</v>
      </c>
      <c r="C25" s="196" t="n">
        <v>2.061</v>
      </c>
      <c r="D25" s="196" t="n">
        <v>1.138</v>
      </c>
      <c r="E25" s="196" t="n">
        <v>1.402</v>
      </c>
      <c r="F25" s="196" t="n">
        <v>0</v>
      </c>
      <c r="G25" s="98"/>
      <c r="H25" s="98"/>
      <c r="I25" s="98"/>
      <c r="J25" s="98"/>
      <c r="K25" s="98"/>
    </row>
    <row r="26" customFormat="false" ht="9" hidden="false" customHeight="false" outlineLevel="0" collapsed="false">
      <c r="A26" s="147" t="s">
        <v>719</v>
      </c>
      <c r="B26" s="211" t="n">
        <v>86.156</v>
      </c>
      <c r="C26" s="196" t="n">
        <v>70.032</v>
      </c>
      <c r="D26" s="196" t="n">
        <v>15.577</v>
      </c>
      <c r="E26" s="196" t="n">
        <v>0.547</v>
      </c>
      <c r="F26" s="196" t="n">
        <v>0</v>
      </c>
      <c r="G26" s="98"/>
      <c r="H26" s="98"/>
      <c r="I26" s="98"/>
      <c r="J26" s="98"/>
      <c r="K26" s="98"/>
    </row>
    <row r="27" customFormat="false" ht="9" hidden="false" customHeight="false" outlineLevel="0" collapsed="false">
      <c r="A27" s="147" t="s">
        <v>720</v>
      </c>
      <c r="B27" s="211" t="n">
        <v>4797.708</v>
      </c>
      <c r="C27" s="196" t="n">
        <v>1833.615</v>
      </c>
      <c r="D27" s="196" t="n">
        <v>1376.266</v>
      </c>
      <c r="E27" s="196" t="n">
        <v>940.621</v>
      </c>
      <c r="F27" s="196" t="n">
        <v>647.206</v>
      </c>
      <c r="G27" s="98"/>
      <c r="H27" s="98"/>
      <c r="I27" s="98"/>
      <c r="J27" s="98"/>
      <c r="K27" s="98"/>
    </row>
    <row r="28" customFormat="false" ht="9" hidden="false" customHeight="false" outlineLevel="0" collapsed="false">
      <c r="A28" s="147" t="s">
        <v>721</v>
      </c>
      <c r="B28" s="212" t="n">
        <v>24994.58</v>
      </c>
      <c r="C28" s="98" t="n">
        <v>16470.185</v>
      </c>
      <c r="D28" s="98" t="n">
        <v>3312.589</v>
      </c>
      <c r="E28" s="98" t="n">
        <v>3916.701</v>
      </c>
      <c r="F28" s="98" t="n">
        <v>1295.105</v>
      </c>
      <c r="G28" s="98"/>
      <c r="H28" s="98"/>
      <c r="I28" s="98"/>
      <c r="J28" s="98"/>
      <c r="K28" s="98"/>
    </row>
    <row r="29" customFormat="false" ht="9" hidden="false" customHeight="false" outlineLevel="0" collapsed="false">
      <c r="B29" s="147"/>
      <c r="C29" s="147"/>
      <c r="D29" s="147"/>
      <c r="E29" s="147"/>
      <c r="F29" s="147"/>
      <c r="G29" s="98"/>
      <c r="H29" s="98"/>
      <c r="I29" s="98"/>
      <c r="J29" s="98"/>
      <c r="K29" s="98"/>
    </row>
    <row r="30" customFormat="false" ht="9" hidden="false" customHeight="true" outlineLevel="0" collapsed="false">
      <c r="A30" s="213"/>
      <c r="B30" s="86" t="s">
        <v>81</v>
      </c>
      <c r="C30" s="86"/>
      <c r="D30" s="86"/>
      <c r="E30" s="86"/>
      <c r="F30" s="86"/>
      <c r="G30" s="98"/>
      <c r="H30" s="98"/>
      <c r="I30" s="98"/>
      <c r="J30" s="98"/>
      <c r="K30" s="98"/>
      <c r="IW30" s="0"/>
    </row>
    <row r="31" customFormat="false" ht="7.9" hidden="false" customHeight="true" outlineLevel="0" collapsed="false">
      <c r="G31" s="98"/>
      <c r="H31" s="98"/>
      <c r="I31" s="98"/>
      <c r="J31" s="98"/>
      <c r="K31" s="98"/>
    </row>
    <row r="32" customFormat="false" ht="9" hidden="false" customHeight="false" outlineLevel="0" collapsed="false">
      <c r="A32" s="147" t="s">
        <v>702</v>
      </c>
      <c r="B32" s="211" t="n">
        <v>1669.657</v>
      </c>
      <c r="C32" s="196" t="n">
        <v>1020.805</v>
      </c>
      <c r="D32" s="196" t="n">
        <v>363.986</v>
      </c>
      <c r="E32" s="196" t="n">
        <v>232.977</v>
      </c>
      <c r="F32" s="196" t="n">
        <v>51.889</v>
      </c>
      <c r="G32" s="98"/>
      <c r="H32" s="98"/>
      <c r="I32" s="98"/>
      <c r="J32" s="98"/>
      <c r="K32" s="98"/>
    </row>
    <row r="33" customFormat="false" ht="9" hidden="false" customHeight="false" outlineLevel="0" collapsed="false">
      <c r="A33" s="147" t="s">
        <v>703</v>
      </c>
      <c r="B33" s="211" t="n">
        <v>5437.406</v>
      </c>
      <c r="C33" s="196" t="n">
        <v>3748.244</v>
      </c>
      <c r="D33" s="196" t="n">
        <v>94.514</v>
      </c>
      <c r="E33" s="196" t="n">
        <v>1593.813</v>
      </c>
      <c r="F33" s="196" t="n">
        <v>0.835</v>
      </c>
      <c r="G33" s="98"/>
      <c r="H33" s="98"/>
      <c r="I33" s="98"/>
      <c r="J33" s="98"/>
      <c r="K33" s="98"/>
    </row>
    <row r="34" customFormat="false" ht="9" hidden="false" customHeight="false" outlineLevel="0" collapsed="false">
      <c r="A34" s="147" t="s">
        <v>704</v>
      </c>
      <c r="B34" s="211" t="n">
        <v>5880.004</v>
      </c>
      <c r="C34" s="196" t="n">
        <v>4166.445</v>
      </c>
      <c r="D34" s="196" t="n">
        <v>326.551</v>
      </c>
      <c r="E34" s="196" t="n">
        <v>1346.109</v>
      </c>
      <c r="F34" s="196" t="n">
        <v>40.899</v>
      </c>
      <c r="G34" s="98"/>
      <c r="H34" s="98"/>
      <c r="I34" s="98"/>
      <c r="J34" s="98"/>
      <c r="K34" s="98"/>
    </row>
    <row r="35" customFormat="false" ht="9" hidden="false" customHeight="false" outlineLevel="0" collapsed="false">
      <c r="A35" s="147" t="s">
        <v>705</v>
      </c>
      <c r="B35" s="211" t="n">
        <v>385.557</v>
      </c>
      <c r="C35" s="196" t="n">
        <v>180.707</v>
      </c>
      <c r="D35" s="196" t="n">
        <v>79.778</v>
      </c>
      <c r="E35" s="196" t="n">
        <v>66.95</v>
      </c>
      <c r="F35" s="196" t="n">
        <v>58.122</v>
      </c>
      <c r="G35" s="98"/>
      <c r="H35" s="98"/>
      <c r="I35" s="98"/>
      <c r="J35" s="98"/>
      <c r="K35" s="98"/>
    </row>
    <row r="36" customFormat="false" ht="9" hidden="false" customHeight="false" outlineLevel="0" collapsed="false">
      <c r="A36" s="147" t="s">
        <v>706</v>
      </c>
      <c r="B36" s="211" t="n">
        <v>2.253</v>
      </c>
      <c r="C36" s="196" t="n">
        <v>1.722</v>
      </c>
      <c r="D36" s="196" t="n">
        <v>0.371</v>
      </c>
      <c r="E36" s="196" t="n">
        <v>0.008</v>
      </c>
      <c r="F36" s="196" t="n">
        <v>0.152</v>
      </c>
      <c r="G36" s="98"/>
      <c r="H36" s="98"/>
      <c r="I36" s="98"/>
      <c r="J36" s="98"/>
      <c r="K36" s="98"/>
    </row>
    <row r="37" customFormat="false" ht="8.45" hidden="false" customHeight="true" outlineLevel="0" collapsed="false">
      <c r="A37" s="147" t="s">
        <v>707</v>
      </c>
      <c r="B37" s="211" t="n">
        <v>1442.479</v>
      </c>
      <c r="C37" s="196" t="n">
        <v>489.165</v>
      </c>
      <c r="D37" s="196" t="n">
        <v>392.702</v>
      </c>
      <c r="E37" s="196" t="n">
        <v>384.08</v>
      </c>
      <c r="F37" s="196" t="n">
        <v>176.532</v>
      </c>
      <c r="G37" s="98"/>
      <c r="H37" s="98"/>
      <c r="I37" s="98"/>
      <c r="J37" s="98"/>
      <c r="K37" s="98"/>
    </row>
    <row r="38" customFormat="false" ht="9" hidden="false" customHeight="false" outlineLevel="0" collapsed="false">
      <c r="A38" s="147" t="s">
        <v>708</v>
      </c>
      <c r="B38" s="211" t="n">
        <v>8631.38</v>
      </c>
      <c r="C38" s="196" t="n">
        <v>7356.545</v>
      </c>
      <c r="D38" s="196" t="n">
        <v>621.442</v>
      </c>
      <c r="E38" s="196" t="n">
        <v>408.43</v>
      </c>
      <c r="F38" s="196" t="n">
        <v>244.963</v>
      </c>
      <c r="G38" s="98"/>
      <c r="H38" s="98"/>
      <c r="I38" s="98"/>
      <c r="J38" s="98"/>
      <c r="K38" s="98"/>
    </row>
    <row r="39" customFormat="false" ht="9" hidden="false" customHeight="false" outlineLevel="0" collapsed="false">
      <c r="A39" s="147" t="s">
        <v>709</v>
      </c>
      <c r="B39" s="211" t="n">
        <v>3760.948</v>
      </c>
      <c r="C39" s="196" t="n">
        <v>2639.995</v>
      </c>
      <c r="D39" s="196" t="n">
        <v>504.069</v>
      </c>
      <c r="E39" s="196" t="n">
        <v>497.653</v>
      </c>
      <c r="F39" s="196" t="n">
        <v>119.231</v>
      </c>
      <c r="G39" s="98"/>
      <c r="H39" s="98"/>
      <c r="I39" s="98"/>
      <c r="J39" s="98"/>
      <c r="K39" s="98"/>
    </row>
    <row r="40" customFormat="false" ht="9" hidden="false" customHeight="false" outlineLevel="0" collapsed="false">
      <c r="A40" s="147" t="s">
        <v>710</v>
      </c>
      <c r="B40" s="211" t="n">
        <v>1506.004</v>
      </c>
      <c r="C40" s="196" t="n">
        <v>1363.941</v>
      </c>
      <c r="D40" s="196" t="n">
        <v>78.931</v>
      </c>
      <c r="E40" s="196" t="n">
        <v>46.48</v>
      </c>
      <c r="F40" s="196" t="n">
        <v>16.652</v>
      </c>
      <c r="G40" s="98"/>
      <c r="H40" s="98"/>
      <c r="I40" s="98"/>
      <c r="J40" s="98"/>
      <c r="K40" s="98"/>
    </row>
    <row r="41" customFormat="false" ht="9" hidden="false" customHeight="false" outlineLevel="0" collapsed="false">
      <c r="A41" s="147" t="s">
        <v>711</v>
      </c>
      <c r="B41" s="211" t="n">
        <v>7046.048</v>
      </c>
      <c r="C41" s="196" t="n">
        <v>5263.092</v>
      </c>
      <c r="D41" s="196" t="n">
        <v>719.188</v>
      </c>
      <c r="E41" s="196" t="n">
        <v>684.026</v>
      </c>
      <c r="F41" s="196" t="n">
        <v>379.742</v>
      </c>
      <c r="G41" s="98"/>
      <c r="H41" s="98"/>
      <c r="I41" s="98"/>
      <c r="J41" s="98"/>
      <c r="K41" s="98"/>
    </row>
    <row r="42" customFormat="false" ht="9" hidden="false" customHeight="false" outlineLevel="0" collapsed="false">
      <c r="A42" s="147" t="s">
        <v>712</v>
      </c>
      <c r="B42" s="211" t="n">
        <v>132.632</v>
      </c>
      <c r="C42" s="196" t="n">
        <v>67.14</v>
      </c>
      <c r="D42" s="196" t="n">
        <v>34.636</v>
      </c>
      <c r="E42" s="196" t="n">
        <v>21.293</v>
      </c>
      <c r="F42" s="196" t="n">
        <v>9.563</v>
      </c>
      <c r="G42" s="98"/>
      <c r="H42" s="98"/>
      <c r="I42" s="98"/>
      <c r="J42" s="98"/>
      <c r="K42" s="98"/>
    </row>
    <row r="43" customFormat="false" ht="9" hidden="false" customHeight="false" outlineLevel="0" collapsed="false">
      <c r="A43" s="147" t="s">
        <v>713</v>
      </c>
      <c r="B43" s="211" t="n">
        <v>1025.521</v>
      </c>
      <c r="C43" s="196" t="n">
        <v>560.098</v>
      </c>
      <c r="D43" s="196" t="n">
        <v>239.693</v>
      </c>
      <c r="E43" s="196" t="n">
        <v>140.48</v>
      </c>
      <c r="F43" s="196" t="n">
        <v>85.25</v>
      </c>
      <c r="G43" s="98"/>
      <c r="H43" s="98"/>
      <c r="I43" s="98"/>
      <c r="J43" s="98"/>
      <c r="K43" s="98"/>
    </row>
    <row r="44" customFormat="false" ht="9" hidden="false" customHeight="false" outlineLevel="0" collapsed="false">
      <c r="A44" s="147" t="s">
        <v>714</v>
      </c>
      <c r="B44" s="211" t="n">
        <v>20.234</v>
      </c>
      <c r="C44" s="196" t="n">
        <v>3.299</v>
      </c>
      <c r="D44" s="196" t="n">
        <v>0.899</v>
      </c>
      <c r="E44" s="196" t="n">
        <v>10.268</v>
      </c>
      <c r="F44" s="196" t="n">
        <v>5.768</v>
      </c>
      <c r="G44" s="98"/>
      <c r="H44" s="98"/>
      <c r="I44" s="98"/>
      <c r="J44" s="98"/>
      <c r="K44" s="98"/>
    </row>
    <row r="45" customFormat="false" ht="9" hidden="false" customHeight="false" outlineLevel="0" collapsed="false">
      <c r="A45" s="147" t="s">
        <v>715</v>
      </c>
      <c r="B45" s="211" t="n">
        <v>1877.63</v>
      </c>
      <c r="C45" s="196" t="n">
        <v>1454.927</v>
      </c>
      <c r="D45" s="196" t="n">
        <v>268.178</v>
      </c>
      <c r="E45" s="196" t="n">
        <v>143.912</v>
      </c>
      <c r="F45" s="196" t="n">
        <v>10.613</v>
      </c>
      <c r="G45" s="98"/>
      <c r="H45" s="98"/>
      <c r="I45" s="98"/>
      <c r="J45" s="98"/>
      <c r="K45" s="98"/>
    </row>
    <row r="46" customFormat="false" ht="9" hidden="false" customHeight="false" outlineLevel="0" collapsed="false">
      <c r="A46" s="99" t="s">
        <v>716</v>
      </c>
      <c r="B46" s="196" t="n">
        <v>0</v>
      </c>
      <c r="C46" s="196" t="n">
        <v>0</v>
      </c>
      <c r="D46" s="196" t="n">
        <v>0</v>
      </c>
      <c r="E46" s="196" t="n">
        <v>0</v>
      </c>
      <c r="F46" s="196" t="n">
        <v>0</v>
      </c>
      <c r="G46" s="98"/>
      <c r="H46" s="98"/>
      <c r="I46" s="98"/>
      <c r="J46" s="98"/>
      <c r="K46" s="98"/>
    </row>
    <row r="47" customFormat="false" ht="9" hidden="false" customHeight="false" outlineLevel="0" collapsed="false">
      <c r="A47" s="147" t="s">
        <v>717</v>
      </c>
      <c r="B47" s="211" t="n">
        <v>495.189</v>
      </c>
      <c r="C47" s="196" t="n">
        <v>301.781</v>
      </c>
      <c r="D47" s="196" t="n">
        <v>27.398</v>
      </c>
      <c r="E47" s="196" t="n">
        <v>129.911</v>
      </c>
      <c r="F47" s="196" t="n">
        <v>36.099</v>
      </c>
      <c r="G47" s="98"/>
      <c r="H47" s="98"/>
      <c r="I47" s="98"/>
      <c r="J47" s="98"/>
      <c r="K47" s="98"/>
    </row>
    <row r="48" customFormat="false" ht="9" hidden="false" customHeight="false" outlineLevel="0" collapsed="false">
      <c r="A48" s="147" t="s">
        <v>718</v>
      </c>
      <c r="B48" s="211" t="n">
        <v>5.184</v>
      </c>
      <c r="C48" s="196" t="n">
        <v>2.427</v>
      </c>
      <c r="D48" s="196" t="n">
        <v>1.169</v>
      </c>
      <c r="E48" s="196" t="n">
        <v>1.588</v>
      </c>
      <c r="F48" s="196" t="n">
        <v>0</v>
      </c>
      <c r="G48" s="98"/>
      <c r="H48" s="98"/>
      <c r="I48" s="98"/>
      <c r="J48" s="98"/>
      <c r="K48" s="98"/>
    </row>
    <row r="49" customFormat="false" ht="9" hidden="false" customHeight="false" outlineLevel="0" collapsed="false">
      <c r="A49" s="147" t="s">
        <v>719</v>
      </c>
      <c r="B49" s="211" t="n">
        <v>171.999</v>
      </c>
      <c r="C49" s="196" t="n">
        <v>140.144</v>
      </c>
      <c r="D49" s="196" t="n">
        <v>30.894</v>
      </c>
      <c r="E49" s="196" t="n">
        <v>0.961</v>
      </c>
      <c r="F49" s="196" t="n">
        <v>0</v>
      </c>
      <c r="G49" s="98"/>
      <c r="H49" s="98"/>
      <c r="I49" s="98"/>
      <c r="J49" s="98"/>
      <c r="K49" s="98"/>
    </row>
    <row r="50" customFormat="false" ht="9" hidden="false" customHeight="false" outlineLevel="0" collapsed="false">
      <c r="A50" s="147" t="s">
        <v>720</v>
      </c>
      <c r="B50" s="212" t="n">
        <v>8866.654</v>
      </c>
      <c r="C50" s="98" t="n">
        <v>3331.845</v>
      </c>
      <c r="D50" s="98" t="n">
        <v>2598.628</v>
      </c>
      <c r="E50" s="98" t="n">
        <v>1727.443</v>
      </c>
      <c r="F50" s="98" t="n">
        <v>1208.738</v>
      </c>
      <c r="G50" s="98"/>
      <c r="H50" s="98"/>
      <c r="I50" s="98"/>
      <c r="J50" s="98"/>
      <c r="K50" s="98"/>
    </row>
    <row r="51" customFormat="false" ht="9" hidden="false" customHeight="false" outlineLevel="0" collapsed="false">
      <c r="A51" s="147" t="s">
        <v>721</v>
      </c>
      <c r="B51" s="212" t="n">
        <v>48356.779</v>
      </c>
      <c r="C51" s="98" t="n">
        <v>32092.322</v>
      </c>
      <c r="D51" s="98" t="n">
        <v>6383.027</v>
      </c>
      <c r="E51" s="98" t="n">
        <v>7436.382</v>
      </c>
      <c r="F51" s="98" t="n">
        <v>2445.048</v>
      </c>
      <c r="G51" s="98"/>
      <c r="H51" s="98"/>
      <c r="I51" s="98"/>
      <c r="J51" s="98"/>
      <c r="K51" s="98"/>
    </row>
    <row r="52" customFormat="false" ht="9" hidden="false" customHeight="false" outlineLevel="0" collapsed="false">
      <c r="G52" s="98"/>
      <c r="H52" s="98"/>
      <c r="I52" s="98"/>
      <c r="J52" s="98"/>
      <c r="K52" s="98"/>
    </row>
    <row r="53" customFormat="false" ht="9" hidden="false" customHeight="false" outlineLevel="0" collapsed="false">
      <c r="G53" s="98"/>
      <c r="H53" s="98"/>
      <c r="I53" s="98"/>
      <c r="J53" s="98"/>
      <c r="K53" s="98"/>
    </row>
    <row r="54" customFormat="false" ht="9" hidden="false" customHeight="false" outlineLevel="0" collapsed="false">
      <c r="A54" s="209"/>
      <c r="B54" s="209"/>
      <c r="C54" s="209"/>
      <c r="D54" s="209"/>
      <c r="E54" s="209"/>
      <c r="F54" s="209"/>
      <c r="G54" s="98"/>
      <c r="H54" s="98"/>
      <c r="I54" s="98"/>
      <c r="J54" s="98"/>
      <c r="K54" s="98"/>
    </row>
    <row r="55" customFormat="false" ht="9" hidden="false" customHeight="true" outlineLevel="0" collapsed="false">
      <c r="A55" s="86" t="s">
        <v>722</v>
      </c>
      <c r="B55" s="86"/>
      <c r="C55" s="86"/>
      <c r="D55" s="86"/>
      <c r="E55" s="86"/>
      <c r="F55" s="86"/>
      <c r="G55" s="98"/>
      <c r="H55" s="98"/>
      <c r="I55" s="98"/>
      <c r="J55" s="98"/>
      <c r="K55" s="98"/>
    </row>
    <row r="56" customFormat="false" ht="13.15" hidden="false" customHeight="true" outlineLevel="0" collapsed="false">
      <c r="A56" s="86" t="s">
        <v>199</v>
      </c>
      <c r="B56" s="86"/>
      <c r="C56" s="86"/>
      <c r="D56" s="86"/>
      <c r="E56" s="86"/>
      <c r="F56" s="86"/>
      <c r="G56" s="98"/>
      <c r="H56" s="98"/>
      <c r="I56" s="98"/>
      <c r="J56" s="98"/>
      <c r="K56" s="98"/>
    </row>
    <row r="57" customFormat="false" ht="13.15" hidden="false" customHeight="true" outlineLevel="0" collapsed="false">
      <c r="A57" s="87"/>
      <c r="B57" s="88"/>
      <c r="C57" s="89" t="s">
        <v>113</v>
      </c>
      <c r="D57" s="89"/>
      <c r="E57" s="89"/>
      <c r="F57" s="89"/>
      <c r="G57" s="98"/>
      <c r="H57" s="98"/>
      <c r="I57" s="98"/>
      <c r="J57" s="98"/>
      <c r="K57" s="98"/>
    </row>
    <row r="58" customFormat="false" ht="13.15" hidden="false" customHeight="true" outlineLevel="0" collapsed="false">
      <c r="A58" s="90" t="s">
        <v>699</v>
      </c>
      <c r="B58" s="91" t="s">
        <v>700</v>
      </c>
      <c r="C58" s="92" t="s">
        <v>115</v>
      </c>
      <c r="D58" s="93" t="s">
        <v>116</v>
      </c>
      <c r="E58" s="93" t="s">
        <v>117</v>
      </c>
      <c r="F58" s="89" t="s">
        <v>118</v>
      </c>
      <c r="G58" s="98"/>
      <c r="H58" s="98"/>
      <c r="I58" s="98"/>
      <c r="J58" s="98"/>
      <c r="K58" s="98"/>
    </row>
    <row r="59" customFormat="false" ht="13.15" hidden="false" customHeight="true" outlineLevel="0" collapsed="false">
      <c r="A59" s="94"/>
      <c r="B59" s="95"/>
      <c r="C59" s="92"/>
      <c r="D59" s="96" t="s">
        <v>119</v>
      </c>
      <c r="E59" s="96" t="s">
        <v>120</v>
      </c>
      <c r="F59" s="97" t="s">
        <v>121</v>
      </c>
      <c r="G59" s="98"/>
      <c r="H59" s="98"/>
      <c r="I59" s="98"/>
      <c r="J59" s="98"/>
      <c r="K59" s="98"/>
    </row>
    <row r="60" customFormat="false" ht="13.15" hidden="false" customHeight="true" outlineLevel="0" collapsed="false">
      <c r="B60" s="147"/>
      <c r="C60" s="86"/>
      <c r="D60" s="86"/>
      <c r="E60" s="86"/>
      <c r="F60" s="86"/>
      <c r="G60" s="98"/>
      <c r="H60" s="98"/>
      <c r="I60" s="98"/>
      <c r="J60" s="98"/>
      <c r="K60" s="98"/>
    </row>
    <row r="61" customFormat="false" ht="7.9" hidden="false" customHeight="true" outlineLevel="0" collapsed="false">
      <c r="B61" s="210" t="s">
        <v>701</v>
      </c>
      <c r="C61" s="210"/>
      <c r="D61" s="210"/>
      <c r="E61" s="210"/>
      <c r="F61" s="210"/>
      <c r="G61" s="98"/>
      <c r="H61" s="98"/>
      <c r="I61" s="98"/>
      <c r="J61" s="98"/>
      <c r="K61" s="98"/>
    </row>
    <row r="62" customFormat="false" ht="9" hidden="false" customHeight="false" outlineLevel="0" collapsed="false">
      <c r="A62" s="147" t="s">
        <v>702</v>
      </c>
      <c r="B62" s="211" t="n">
        <v>466.723817</v>
      </c>
      <c r="C62" s="196" t="n">
        <v>314.319754</v>
      </c>
      <c r="D62" s="196" t="n">
        <v>79.257144</v>
      </c>
      <c r="E62" s="196" t="n">
        <v>50.350345</v>
      </c>
      <c r="F62" s="196" t="n">
        <v>22.796574</v>
      </c>
      <c r="G62" s="98"/>
      <c r="H62" s="98"/>
      <c r="I62" s="98"/>
      <c r="J62" s="98"/>
      <c r="K62" s="98"/>
    </row>
    <row r="63" customFormat="false" ht="9" hidden="false" customHeight="false" outlineLevel="0" collapsed="false">
      <c r="A63" s="147" t="s">
        <v>703</v>
      </c>
      <c r="B63" s="211" t="n">
        <v>541.661864</v>
      </c>
      <c r="C63" s="196" t="n">
        <v>204.109604</v>
      </c>
      <c r="D63" s="196" t="n">
        <v>24.827115</v>
      </c>
      <c r="E63" s="196" t="n">
        <v>312.255247</v>
      </c>
      <c r="F63" s="196" t="n">
        <v>0.469898</v>
      </c>
      <c r="G63" s="98"/>
      <c r="H63" s="98"/>
      <c r="I63" s="98"/>
      <c r="J63" s="98"/>
      <c r="K63" s="98"/>
    </row>
    <row r="64" customFormat="false" ht="9" hidden="false" customHeight="false" outlineLevel="0" collapsed="false">
      <c r="A64" s="147" t="s">
        <v>704</v>
      </c>
      <c r="B64" s="211" t="n">
        <v>678.463938</v>
      </c>
      <c r="C64" s="196" t="n">
        <v>411.633671</v>
      </c>
      <c r="D64" s="196" t="n">
        <v>84.910693</v>
      </c>
      <c r="E64" s="196" t="n">
        <v>167.160419</v>
      </c>
      <c r="F64" s="196" t="n">
        <v>14.759155</v>
      </c>
      <c r="G64" s="98"/>
      <c r="H64" s="98"/>
      <c r="I64" s="98"/>
      <c r="J64" s="98"/>
      <c r="K64" s="98"/>
    </row>
    <row r="65" customFormat="false" ht="9" hidden="false" customHeight="false" outlineLevel="0" collapsed="false">
      <c r="A65" s="147" t="s">
        <v>705</v>
      </c>
      <c r="B65" s="211" t="n">
        <v>104.168897</v>
      </c>
      <c r="C65" s="196" t="n">
        <v>40.501574</v>
      </c>
      <c r="D65" s="196" t="n">
        <v>17.981371</v>
      </c>
      <c r="E65" s="196" t="n">
        <v>22.190334</v>
      </c>
      <c r="F65" s="196" t="n">
        <v>23.495618</v>
      </c>
      <c r="G65" s="98"/>
      <c r="H65" s="98"/>
      <c r="I65" s="98"/>
      <c r="J65" s="98"/>
      <c r="K65" s="98"/>
    </row>
    <row r="66" customFormat="false" ht="9" hidden="false" customHeight="false" outlineLevel="0" collapsed="false">
      <c r="A66" s="147" t="s">
        <v>706</v>
      </c>
      <c r="B66" s="211" t="n">
        <v>0.560827</v>
      </c>
      <c r="C66" s="196" t="n">
        <v>0.471316</v>
      </c>
      <c r="D66" s="196" t="n">
        <v>0.081323</v>
      </c>
      <c r="E66" s="196" t="n">
        <v>0</v>
      </c>
      <c r="F66" s="196" t="n">
        <v>0.008188</v>
      </c>
      <c r="G66" s="98"/>
      <c r="H66" s="98"/>
      <c r="I66" s="98"/>
      <c r="J66" s="98"/>
      <c r="K66" s="98"/>
    </row>
    <row r="67" customFormat="false" ht="8.45" hidden="false" customHeight="true" outlineLevel="0" collapsed="false">
      <c r="A67" s="147" t="s">
        <v>707</v>
      </c>
      <c r="B67" s="211" t="n">
        <v>394.245466</v>
      </c>
      <c r="C67" s="196" t="n">
        <v>103.540795</v>
      </c>
      <c r="D67" s="196" t="n">
        <v>123.743657</v>
      </c>
      <c r="E67" s="196" t="n">
        <v>90.972133</v>
      </c>
      <c r="F67" s="196" t="n">
        <v>75.988881</v>
      </c>
      <c r="G67" s="98"/>
      <c r="H67" s="98"/>
      <c r="I67" s="98"/>
      <c r="J67" s="98"/>
      <c r="K67" s="98"/>
    </row>
    <row r="68" customFormat="false" ht="9" hidden="false" customHeight="false" outlineLevel="0" collapsed="false">
      <c r="A68" s="147" t="s">
        <v>708</v>
      </c>
      <c r="B68" s="211" t="n">
        <v>911.817446</v>
      </c>
      <c r="C68" s="196" t="n">
        <v>671.920341</v>
      </c>
      <c r="D68" s="196" t="n">
        <v>100.401412</v>
      </c>
      <c r="E68" s="196" t="n">
        <v>66.138952</v>
      </c>
      <c r="F68" s="196" t="n">
        <v>73.356741</v>
      </c>
      <c r="G68" s="98"/>
      <c r="H68" s="98"/>
      <c r="I68" s="98"/>
      <c r="J68" s="98"/>
      <c r="K68" s="98"/>
    </row>
    <row r="69" customFormat="false" ht="9" hidden="false" customHeight="false" outlineLevel="0" collapsed="false">
      <c r="A69" s="147" t="s">
        <v>709</v>
      </c>
      <c r="B69" s="211" t="n">
        <v>591.856523</v>
      </c>
      <c r="C69" s="196" t="n">
        <v>353.669103</v>
      </c>
      <c r="D69" s="196" t="n">
        <v>111.859657</v>
      </c>
      <c r="E69" s="196" t="n">
        <v>83.110376</v>
      </c>
      <c r="F69" s="196" t="n">
        <v>43.217387</v>
      </c>
      <c r="G69" s="98"/>
      <c r="H69" s="98"/>
      <c r="I69" s="98"/>
      <c r="J69" s="98"/>
      <c r="K69" s="98"/>
    </row>
    <row r="70" customFormat="false" ht="9" hidden="false" customHeight="false" outlineLevel="0" collapsed="false">
      <c r="A70" s="147" t="s">
        <v>710</v>
      </c>
      <c r="B70" s="211" t="n">
        <v>172.108082</v>
      </c>
      <c r="C70" s="196" t="n">
        <v>147.282134</v>
      </c>
      <c r="D70" s="196" t="n">
        <v>10.169075</v>
      </c>
      <c r="E70" s="196" t="n">
        <v>7.738291</v>
      </c>
      <c r="F70" s="196" t="n">
        <v>6.918582</v>
      </c>
      <c r="G70" s="98"/>
      <c r="H70" s="98"/>
      <c r="I70" s="98"/>
      <c r="J70" s="98"/>
      <c r="K70" s="98"/>
    </row>
    <row r="71" customFormat="false" ht="9" hidden="false" customHeight="false" outlineLevel="0" collapsed="false">
      <c r="A71" s="147" t="s">
        <v>711</v>
      </c>
      <c r="B71" s="211" t="n">
        <v>783.940534</v>
      </c>
      <c r="C71" s="196" t="n">
        <v>350.376271</v>
      </c>
      <c r="D71" s="196" t="n">
        <v>147.085989</v>
      </c>
      <c r="E71" s="196" t="n">
        <v>144.528612</v>
      </c>
      <c r="F71" s="196" t="n">
        <v>141.949662</v>
      </c>
      <c r="G71" s="98"/>
      <c r="H71" s="98"/>
      <c r="I71" s="98"/>
      <c r="J71" s="98"/>
      <c r="K71" s="98"/>
    </row>
    <row r="72" customFormat="false" ht="9" hidden="false" customHeight="false" outlineLevel="0" collapsed="false">
      <c r="A72" s="147" t="s">
        <v>712</v>
      </c>
      <c r="B72" s="211" t="n">
        <v>32.651359</v>
      </c>
      <c r="C72" s="196" t="n">
        <v>14.587921</v>
      </c>
      <c r="D72" s="196" t="n">
        <v>8.107913</v>
      </c>
      <c r="E72" s="196" t="n">
        <v>5.273773</v>
      </c>
      <c r="F72" s="196" t="n">
        <v>4.681752</v>
      </c>
      <c r="G72" s="98"/>
      <c r="H72" s="98"/>
      <c r="I72" s="98"/>
      <c r="J72" s="98"/>
      <c r="K72" s="98"/>
    </row>
    <row r="73" customFormat="false" ht="9" hidden="false" customHeight="false" outlineLevel="0" collapsed="false">
      <c r="A73" s="147" t="s">
        <v>713</v>
      </c>
      <c r="B73" s="211" t="n">
        <v>230.884107</v>
      </c>
      <c r="C73" s="196" t="n">
        <v>123.017919</v>
      </c>
      <c r="D73" s="196" t="n">
        <v>51.406263</v>
      </c>
      <c r="E73" s="196" t="n">
        <v>26.345162</v>
      </c>
      <c r="F73" s="196" t="n">
        <v>30.114763</v>
      </c>
      <c r="G73" s="98"/>
      <c r="H73" s="98"/>
      <c r="I73" s="98"/>
      <c r="J73" s="98"/>
      <c r="K73" s="98"/>
    </row>
    <row r="74" customFormat="false" ht="9" hidden="false" customHeight="false" outlineLevel="0" collapsed="false">
      <c r="A74" s="147" t="s">
        <v>714</v>
      </c>
      <c r="B74" s="211" t="n">
        <v>4.866943</v>
      </c>
      <c r="C74" s="196" t="n">
        <v>0.878215</v>
      </c>
      <c r="D74" s="196" t="n">
        <v>0.138605</v>
      </c>
      <c r="E74" s="196" t="n">
        <v>1.952029</v>
      </c>
      <c r="F74" s="196" t="n">
        <v>1.898094</v>
      </c>
      <c r="G74" s="98"/>
      <c r="H74" s="98"/>
      <c r="I74" s="98"/>
      <c r="J74" s="98"/>
      <c r="K74" s="98"/>
    </row>
    <row r="75" customFormat="false" ht="9" hidden="false" customHeight="false" outlineLevel="0" collapsed="false">
      <c r="A75" s="147" t="s">
        <v>715</v>
      </c>
      <c r="B75" s="211" t="n">
        <v>178.081076</v>
      </c>
      <c r="C75" s="196" t="n">
        <v>108.32028</v>
      </c>
      <c r="D75" s="196" t="n">
        <v>37.064258</v>
      </c>
      <c r="E75" s="196" t="n">
        <v>29.266426</v>
      </c>
      <c r="F75" s="196" t="n">
        <v>3.430112</v>
      </c>
      <c r="G75" s="98"/>
      <c r="H75" s="98"/>
      <c r="I75" s="98"/>
      <c r="J75" s="98"/>
      <c r="K75" s="98"/>
    </row>
    <row r="76" customFormat="false" ht="9" hidden="false" customHeight="false" outlineLevel="0" collapsed="false">
      <c r="A76" s="99" t="s">
        <v>716</v>
      </c>
      <c r="B76" s="196" t="n">
        <v>0</v>
      </c>
      <c r="C76" s="196" t="n">
        <v>0</v>
      </c>
      <c r="D76" s="196" t="n">
        <v>0</v>
      </c>
      <c r="E76" s="196" t="n">
        <v>0</v>
      </c>
      <c r="F76" s="196" t="n">
        <v>0</v>
      </c>
      <c r="G76" s="98"/>
      <c r="H76" s="98"/>
      <c r="I76" s="98"/>
      <c r="J76" s="98"/>
      <c r="K76" s="98"/>
    </row>
    <row r="77" customFormat="false" ht="9" hidden="false" customHeight="false" outlineLevel="0" collapsed="false">
      <c r="A77" s="147" t="s">
        <v>717</v>
      </c>
      <c r="B77" s="211" t="n">
        <v>113.340127</v>
      </c>
      <c r="C77" s="196" t="n">
        <v>64.73011</v>
      </c>
      <c r="D77" s="196" t="n">
        <v>6.95707</v>
      </c>
      <c r="E77" s="196" t="n">
        <v>30.574543</v>
      </c>
      <c r="F77" s="196" t="n">
        <v>11.078404</v>
      </c>
      <c r="G77" s="98"/>
      <c r="H77" s="98"/>
      <c r="I77" s="98"/>
      <c r="J77" s="98"/>
      <c r="K77" s="98"/>
    </row>
    <row r="78" customFormat="false" ht="9" hidden="false" customHeight="false" outlineLevel="0" collapsed="false">
      <c r="A78" s="147" t="s">
        <v>718</v>
      </c>
      <c r="B78" s="211" t="n">
        <v>2.345671</v>
      </c>
      <c r="C78" s="196" t="n">
        <v>1.440187</v>
      </c>
      <c r="D78" s="196" t="n">
        <v>0.384951</v>
      </c>
      <c r="E78" s="196" t="n">
        <v>0.520533</v>
      </c>
      <c r="F78" s="196" t="n">
        <v>0</v>
      </c>
      <c r="G78" s="98"/>
      <c r="H78" s="98"/>
      <c r="I78" s="98"/>
      <c r="J78" s="98"/>
      <c r="K78" s="98"/>
    </row>
    <row r="79" customFormat="false" ht="9" hidden="false" customHeight="false" outlineLevel="0" collapsed="false">
      <c r="A79" s="147" t="s">
        <v>719</v>
      </c>
      <c r="B79" s="211" t="n">
        <v>47.902307</v>
      </c>
      <c r="C79" s="196" t="n">
        <v>35.659076</v>
      </c>
      <c r="D79" s="196" t="n">
        <v>11.787064</v>
      </c>
      <c r="E79" s="196" t="n">
        <v>0.456167</v>
      </c>
      <c r="F79" s="196" t="n">
        <v>0</v>
      </c>
      <c r="G79" s="98"/>
      <c r="H79" s="98"/>
      <c r="I79" s="98"/>
      <c r="J79" s="98"/>
      <c r="K79" s="98"/>
    </row>
    <row r="80" customFormat="false" ht="9" hidden="false" customHeight="false" outlineLevel="0" collapsed="false">
      <c r="A80" s="147" t="s">
        <v>720</v>
      </c>
      <c r="B80" s="211" t="n">
        <v>2426.797615</v>
      </c>
      <c r="C80" s="196" t="n">
        <v>881.345852</v>
      </c>
      <c r="D80" s="196" t="n">
        <v>671.987611</v>
      </c>
      <c r="E80" s="196" t="n">
        <v>489.183465</v>
      </c>
      <c r="F80" s="98" t="n">
        <v>384.280687</v>
      </c>
      <c r="G80" s="98"/>
      <c r="H80" s="98"/>
      <c r="I80" s="98"/>
      <c r="J80" s="98"/>
      <c r="K80" s="98"/>
    </row>
    <row r="81" customFormat="false" ht="9" hidden="false" customHeight="false" outlineLevel="0" collapsed="false">
      <c r="A81" s="147" t="s">
        <v>721</v>
      </c>
      <c r="B81" s="212" t="n">
        <v>7682.416599</v>
      </c>
      <c r="C81" s="98" t="n">
        <v>3827.804123</v>
      </c>
      <c r="D81" s="98" t="n">
        <v>1488.151171</v>
      </c>
      <c r="E81" s="98" t="n">
        <v>1528.016807</v>
      </c>
      <c r="F81" s="98" t="n">
        <v>838.444498</v>
      </c>
      <c r="G81" s="98"/>
      <c r="H81" s="98"/>
      <c r="I81" s="98"/>
      <c r="J81" s="98"/>
      <c r="K81" s="98"/>
    </row>
    <row r="82" customFormat="false" ht="9" hidden="false" customHeight="false" outlineLevel="0" collapsed="false">
      <c r="G82" s="98"/>
      <c r="H82" s="98"/>
      <c r="I82" s="98"/>
      <c r="J82" s="98"/>
      <c r="K82" s="98"/>
    </row>
    <row r="83" customFormat="false" ht="9" hidden="false" customHeight="true" outlineLevel="0" collapsed="false">
      <c r="B83" s="210" t="s">
        <v>81</v>
      </c>
      <c r="C83" s="210"/>
      <c r="D83" s="210"/>
      <c r="E83" s="210"/>
      <c r="F83" s="210"/>
    </row>
    <row r="84" customFormat="false" ht="9" hidden="false" customHeight="false" outlineLevel="0" collapsed="false">
      <c r="A84" s="209"/>
      <c r="B84" s="209"/>
      <c r="C84" s="209"/>
      <c r="D84" s="209"/>
      <c r="E84" s="209"/>
      <c r="F84" s="209"/>
    </row>
    <row r="85" customFormat="false" ht="9" hidden="false" customHeight="false" outlineLevel="0" collapsed="false">
      <c r="A85" s="147" t="s">
        <v>702</v>
      </c>
      <c r="B85" s="211" t="n">
        <v>768.005503</v>
      </c>
      <c r="C85" s="196" t="n">
        <v>503.65522</v>
      </c>
      <c r="D85" s="196" t="n">
        <v>139.763827</v>
      </c>
      <c r="E85" s="196" t="n">
        <v>90.481948</v>
      </c>
      <c r="F85" s="196" t="n">
        <v>34.104508</v>
      </c>
      <c r="H85" s="98"/>
      <c r="I85" s="98"/>
      <c r="J85" s="98"/>
      <c r="K85" s="98"/>
    </row>
    <row r="86" customFormat="false" ht="9" hidden="false" customHeight="false" outlineLevel="0" collapsed="false">
      <c r="A86" s="147" t="s">
        <v>703</v>
      </c>
      <c r="B86" s="211" t="n">
        <v>1033.092256</v>
      </c>
      <c r="C86" s="196" t="n">
        <v>400.579521</v>
      </c>
      <c r="D86" s="196" t="n">
        <v>63.267476</v>
      </c>
      <c r="E86" s="196" t="n">
        <v>568.635485</v>
      </c>
      <c r="F86" s="196" t="n">
        <v>0.609774</v>
      </c>
      <c r="H86" s="98"/>
      <c r="I86" s="98"/>
      <c r="J86" s="98"/>
      <c r="K86" s="98"/>
    </row>
    <row r="87" customFormat="false" ht="9" hidden="false" customHeight="false" outlineLevel="0" collapsed="false">
      <c r="A87" s="147" t="s">
        <v>704</v>
      </c>
      <c r="B87" s="211" t="n">
        <v>1304.514304</v>
      </c>
      <c r="C87" s="196" t="n">
        <v>779.322994</v>
      </c>
      <c r="D87" s="196" t="n">
        <v>157.591485</v>
      </c>
      <c r="E87" s="196" t="n">
        <v>339.219054</v>
      </c>
      <c r="F87" s="196" t="n">
        <v>28.380771</v>
      </c>
      <c r="H87" s="98"/>
      <c r="I87" s="98"/>
      <c r="J87" s="98"/>
      <c r="K87" s="98"/>
    </row>
    <row r="88" customFormat="false" ht="9" hidden="false" customHeight="false" outlineLevel="0" collapsed="false">
      <c r="A88" s="147" t="s">
        <v>705</v>
      </c>
      <c r="B88" s="211" t="n">
        <v>174.812537</v>
      </c>
      <c r="C88" s="196" t="n">
        <v>64.477155</v>
      </c>
      <c r="D88" s="196" t="n">
        <v>31.517729</v>
      </c>
      <c r="E88" s="196" t="n">
        <v>42.119495</v>
      </c>
      <c r="F88" s="196" t="n">
        <v>36.698158</v>
      </c>
      <c r="H88" s="98"/>
      <c r="I88" s="98"/>
      <c r="J88" s="98"/>
      <c r="K88" s="98"/>
    </row>
    <row r="89" customFormat="false" ht="9" hidden="false" customHeight="false" outlineLevel="0" collapsed="false">
      <c r="A89" s="147" t="s">
        <v>706</v>
      </c>
      <c r="B89" s="211" t="n">
        <v>0.982888</v>
      </c>
      <c r="C89" s="196" t="n">
        <v>0.802496</v>
      </c>
      <c r="D89" s="196" t="n">
        <v>0.153038</v>
      </c>
      <c r="E89" s="196" t="n">
        <v>0.005404</v>
      </c>
      <c r="F89" s="196" t="n">
        <v>0.02195</v>
      </c>
      <c r="H89" s="98"/>
      <c r="I89" s="98"/>
      <c r="J89" s="98"/>
      <c r="K89" s="98"/>
    </row>
    <row r="90" customFormat="false" ht="9" hidden="false" customHeight="true" outlineLevel="0" collapsed="false">
      <c r="A90" s="147" t="s">
        <v>707</v>
      </c>
      <c r="B90" s="211" t="n">
        <v>799.362747</v>
      </c>
      <c r="C90" s="196" t="n">
        <v>213.767217</v>
      </c>
      <c r="D90" s="196" t="n">
        <v>245.785623</v>
      </c>
      <c r="E90" s="196" t="n">
        <v>194.62102</v>
      </c>
      <c r="F90" s="196" t="n">
        <v>145.188887</v>
      </c>
      <c r="H90" s="98"/>
      <c r="I90" s="98"/>
      <c r="J90" s="98"/>
      <c r="K90" s="98"/>
    </row>
    <row r="91" customFormat="false" ht="9" hidden="false" customHeight="false" outlineLevel="0" collapsed="false">
      <c r="A91" s="147" t="s">
        <v>708</v>
      </c>
      <c r="B91" s="211" t="n">
        <v>1955.543138</v>
      </c>
      <c r="C91" s="196" t="n">
        <v>1464.940238</v>
      </c>
      <c r="D91" s="196" t="n">
        <v>201.519918</v>
      </c>
      <c r="E91" s="196" t="n">
        <v>134.717653</v>
      </c>
      <c r="F91" s="196" t="n">
        <v>154.365329</v>
      </c>
      <c r="H91" s="98"/>
      <c r="I91" s="98"/>
      <c r="J91" s="98"/>
      <c r="K91" s="98"/>
    </row>
    <row r="92" customFormat="false" ht="9" hidden="false" customHeight="false" outlineLevel="0" collapsed="false">
      <c r="A92" s="147" t="s">
        <v>709</v>
      </c>
      <c r="B92" s="211" t="n">
        <v>1149.366742</v>
      </c>
      <c r="C92" s="196" t="n">
        <v>705.566279</v>
      </c>
      <c r="D92" s="196" t="n">
        <v>206.860308</v>
      </c>
      <c r="E92" s="196" t="n">
        <v>157.752084</v>
      </c>
      <c r="F92" s="196" t="n">
        <v>79.188071</v>
      </c>
      <c r="H92" s="98"/>
      <c r="I92" s="98"/>
      <c r="J92" s="98"/>
      <c r="K92" s="98"/>
    </row>
    <row r="93" customFormat="false" ht="9" hidden="false" customHeight="false" outlineLevel="0" collapsed="false">
      <c r="A93" s="147" t="s">
        <v>710</v>
      </c>
      <c r="B93" s="211" t="n">
        <v>324.131454</v>
      </c>
      <c r="C93" s="196" t="n">
        <v>272.89049</v>
      </c>
      <c r="D93" s="196" t="n">
        <v>26.039975</v>
      </c>
      <c r="E93" s="196" t="n">
        <v>14.059891</v>
      </c>
      <c r="F93" s="196" t="n">
        <v>11.141098</v>
      </c>
      <c r="H93" s="98"/>
      <c r="I93" s="98"/>
      <c r="J93" s="98"/>
      <c r="K93" s="98"/>
    </row>
    <row r="94" customFormat="false" ht="9" hidden="false" customHeight="false" outlineLevel="0" collapsed="false">
      <c r="A94" s="147" t="s">
        <v>711</v>
      </c>
      <c r="B94" s="211" t="n">
        <v>1540.560782</v>
      </c>
      <c r="C94" s="196" t="n">
        <v>684.546484</v>
      </c>
      <c r="D94" s="196" t="n">
        <v>298.073996</v>
      </c>
      <c r="E94" s="196" t="n">
        <v>278.006268</v>
      </c>
      <c r="F94" s="196" t="n">
        <v>279.934034</v>
      </c>
      <c r="H94" s="98"/>
      <c r="I94" s="98"/>
      <c r="J94" s="98"/>
      <c r="K94" s="98"/>
    </row>
    <row r="95" customFormat="false" ht="9" hidden="false" customHeight="false" outlineLevel="0" collapsed="false">
      <c r="A95" s="147" t="s">
        <v>712</v>
      </c>
      <c r="B95" s="211" t="n">
        <v>63.899337</v>
      </c>
      <c r="C95" s="196" t="n">
        <v>29.38782</v>
      </c>
      <c r="D95" s="196" t="n">
        <v>16.732146</v>
      </c>
      <c r="E95" s="196" t="n">
        <v>9.867285</v>
      </c>
      <c r="F95" s="196" t="n">
        <v>7.912086</v>
      </c>
      <c r="H95" s="98"/>
      <c r="I95" s="98"/>
      <c r="J95" s="98"/>
      <c r="K95" s="98"/>
    </row>
    <row r="96" customFormat="false" ht="9" hidden="false" customHeight="false" outlineLevel="0" collapsed="false">
      <c r="A96" s="147" t="s">
        <v>713</v>
      </c>
      <c r="B96" s="211" t="n">
        <v>452.792948</v>
      </c>
      <c r="C96" s="196" t="n">
        <v>248.415099</v>
      </c>
      <c r="D96" s="196" t="n">
        <v>103.959623</v>
      </c>
      <c r="E96" s="196" t="n">
        <v>48.51168</v>
      </c>
      <c r="F96" s="196" t="n">
        <v>51.906546</v>
      </c>
      <c r="H96" s="98"/>
      <c r="I96" s="98"/>
      <c r="J96" s="98"/>
      <c r="K96" s="98"/>
    </row>
    <row r="97" customFormat="false" ht="9" hidden="false" customHeight="false" outlineLevel="0" collapsed="false">
      <c r="A97" s="147" t="s">
        <v>714</v>
      </c>
      <c r="B97" s="211" t="n">
        <v>10.868284</v>
      </c>
      <c r="C97" s="196" t="n">
        <v>1.478935</v>
      </c>
      <c r="D97" s="196" t="n">
        <v>0.436801</v>
      </c>
      <c r="E97" s="196" t="n">
        <v>4.277986</v>
      </c>
      <c r="F97" s="196" t="n">
        <v>4.674562</v>
      </c>
      <c r="H97" s="98"/>
      <c r="I97" s="98"/>
      <c r="J97" s="98"/>
      <c r="K97" s="98"/>
    </row>
    <row r="98" customFormat="false" ht="9" hidden="false" customHeight="false" outlineLevel="0" collapsed="false">
      <c r="A98" s="147" t="s">
        <v>715</v>
      </c>
      <c r="B98" s="211" t="n">
        <v>337.33221</v>
      </c>
      <c r="C98" s="196" t="n">
        <v>207.766787</v>
      </c>
      <c r="D98" s="196" t="n">
        <v>74.621582</v>
      </c>
      <c r="E98" s="196" t="n">
        <v>48.350625</v>
      </c>
      <c r="F98" s="196" t="n">
        <v>6.593216</v>
      </c>
      <c r="H98" s="98"/>
      <c r="I98" s="98"/>
      <c r="J98" s="98"/>
      <c r="K98" s="98"/>
    </row>
    <row r="99" customFormat="false" ht="9" hidden="false" customHeight="false" outlineLevel="0" collapsed="false">
      <c r="A99" s="99" t="s">
        <v>716</v>
      </c>
      <c r="B99" s="196" t="n">
        <v>0</v>
      </c>
      <c r="C99" s="196" t="n">
        <v>0</v>
      </c>
      <c r="D99" s="196" t="n">
        <v>0</v>
      </c>
      <c r="E99" s="196" t="n">
        <v>0</v>
      </c>
      <c r="F99" s="196" t="n">
        <v>0</v>
      </c>
      <c r="G99" s="98"/>
      <c r="H99" s="98"/>
      <c r="I99" s="98"/>
      <c r="J99" s="98"/>
      <c r="K99" s="98"/>
    </row>
    <row r="100" customFormat="false" ht="9" hidden="false" customHeight="false" outlineLevel="0" collapsed="false">
      <c r="A100" s="147" t="s">
        <v>717</v>
      </c>
      <c r="B100" s="211" t="n">
        <v>203.747562</v>
      </c>
      <c r="C100" s="196" t="n">
        <v>112.48181</v>
      </c>
      <c r="D100" s="196" t="n">
        <v>11.25388</v>
      </c>
      <c r="E100" s="196" t="n">
        <v>58.310864</v>
      </c>
      <c r="F100" s="196" t="n">
        <v>21.701008</v>
      </c>
      <c r="H100" s="98"/>
      <c r="I100" s="98"/>
      <c r="J100" s="98"/>
      <c r="K100" s="98"/>
    </row>
    <row r="101" customFormat="false" ht="9" hidden="false" customHeight="false" outlineLevel="0" collapsed="false">
      <c r="A101" s="147" t="s">
        <v>718</v>
      </c>
      <c r="B101" s="211" t="n">
        <v>2.612092</v>
      </c>
      <c r="C101" s="196" t="n">
        <v>1.665598</v>
      </c>
      <c r="D101" s="196" t="n">
        <v>0.400105</v>
      </c>
      <c r="E101" s="196" t="n">
        <v>0.546389</v>
      </c>
      <c r="F101" s="196" t="n">
        <v>0</v>
      </c>
      <c r="H101" s="98"/>
      <c r="I101" s="98"/>
      <c r="J101" s="98"/>
      <c r="K101" s="98"/>
    </row>
    <row r="102" customFormat="false" ht="9" hidden="false" customHeight="false" outlineLevel="0" collapsed="false">
      <c r="A102" s="99" t="s">
        <v>719</v>
      </c>
      <c r="B102" s="196" t="n">
        <v>94.038434</v>
      </c>
      <c r="C102" s="196" t="n">
        <v>70.349916</v>
      </c>
      <c r="D102" s="196" t="n">
        <v>22.853668</v>
      </c>
      <c r="E102" s="196" t="n">
        <v>0.83485</v>
      </c>
      <c r="F102" s="196" t="n">
        <v>0</v>
      </c>
      <c r="H102" s="98"/>
      <c r="I102" s="98"/>
      <c r="J102" s="98"/>
      <c r="K102" s="98"/>
    </row>
    <row r="103" customFormat="false" ht="9" hidden="false" customHeight="false" outlineLevel="0" collapsed="false">
      <c r="A103" s="147" t="s">
        <v>720</v>
      </c>
      <c r="B103" s="212" t="n">
        <v>4538.997486</v>
      </c>
      <c r="C103" s="98" t="n">
        <v>1596.075859</v>
      </c>
      <c r="D103" s="98" t="n">
        <v>1304.870697</v>
      </c>
      <c r="E103" s="98" t="n">
        <v>911.573531</v>
      </c>
      <c r="F103" s="98" t="n">
        <v>726.477399</v>
      </c>
      <c r="H103" s="98"/>
      <c r="I103" s="98"/>
      <c r="J103" s="98"/>
      <c r="K103" s="98"/>
    </row>
    <row r="104" customFormat="false" ht="9" hidden="false" customHeight="false" outlineLevel="0" collapsed="false">
      <c r="A104" s="147" t="s">
        <v>721</v>
      </c>
      <c r="B104" s="212" t="n">
        <v>14754.660704</v>
      </c>
      <c r="C104" s="98" t="n">
        <v>7358.169918</v>
      </c>
      <c r="D104" s="98" t="n">
        <v>2905.701877</v>
      </c>
      <c r="E104" s="98" t="n">
        <v>2901.891512</v>
      </c>
      <c r="F104" s="98" t="n">
        <v>1588.897397</v>
      </c>
      <c r="H104" s="98"/>
      <c r="I104" s="98"/>
      <c r="J104" s="98"/>
      <c r="K104" s="98"/>
    </row>
    <row r="108" customFormat="false" ht="9" hidden="false" customHeight="true" outlineLevel="0" collapsed="false">
      <c r="A108" s="103" t="s">
        <v>76</v>
      </c>
      <c r="B108" s="103"/>
      <c r="C108" s="103"/>
      <c r="D108" s="103"/>
      <c r="E108" s="103"/>
    </row>
    <row r="113" customFormat="false" ht="9" hidden="false" customHeight="false" outlineLevel="0" collapsed="false">
      <c r="B113" s="147"/>
      <c r="C113" s="147"/>
      <c r="D113" s="147"/>
      <c r="E113" s="147"/>
    </row>
    <row r="117" customFormat="false" ht="9" hidden="false" customHeight="false" outlineLevel="0" collapsed="false">
      <c r="B117" s="147"/>
      <c r="C117" s="147"/>
      <c r="D117" s="147"/>
      <c r="E117" s="147"/>
    </row>
  </sheetData>
  <mergeCells count="16">
    <mergeCell ref="A1:F1"/>
    <mergeCell ref="A2:F2"/>
    <mergeCell ref="A3:F3"/>
    <mergeCell ref="C4:F4"/>
    <mergeCell ref="C5:C6"/>
    <mergeCell ref="B8:F8"/>
    <mergeCell ref="B30:F30"/>
    <mergeCell ref="A54:F54"/>
    <mergeCell ref="A55:F55"/>
    <mergeCell ref="A56:F56"/>
    <mergeCell ref="C57:F57"/>
    <mergeCell ref="C58:C59"/>
    <mergeCell ref="B61:F61"/>
    <mergeCell ref="B83:F83"/>
    <mergeCell ref="A84:F84"/>
    <mergeCell ref="A108:E108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2" activeCellId="0" sqref="E6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31"/>
    </row>
    <row r="4" customFormat="false" ht="12.75" hidden="false" customHeight="false" outlineLevel="0" collapsed="false">
      <c r="A4" s="32" t="s">
        <v>61</v>
      </c>
      <c r="B4" s="32"/>
      <c r="C4" s="32"/>
      <c r="D4" s="32"/>
      <c r="E4" s="32"/>
      <c r="F4" s="32"/>
      <c r="G4" s="32"/>
      <c r="H4" s="32"/>
    </row>
    <row r="5" customFormat="false" ht="12.75" hidden="false" customHeight="false" outlineLevel="0" collapsed="false">
      <c r="A5" s="33"/>
    </row>
    <row r="7" customFormat="false" ht="12.75" hidden="false" customHeight="false" outlineLevel="0" collapsed="false">
      <c r="A7" s="34" t="s">
        <v>62</v>
      </c>
    </row>
    <row r="8" customFormat="false" ht="12.75" hidden="false" customHeight="false" outlineLevel="0" collapsed="false">
      <c r="A8" s="34" t="s">
        <v>63</v>
      </c>
      <c r="B8" s="35"/>
    </row>
    <row r="9" customFormat="false" ht="12.75" hidden="false" customHeight="false" outlineLevel="0" collapsed="false">
      <c r="A9" s="34" t="s">
        <v>64</v>
      </c>
      <c r="B9" s="36"/>
    </row>
    <row r="10" customFormat="false" ht="12.75" hidden="false" customHeight="false" outlineLevel="0" collapsed="false">
      <c r="A10" s="34" t="s">
        <v>65</v>
      </c>
      <c r="B10" s="36"/>
    </row>
    <row r="11" customFormat="false" ht="12.75" hidden="false" customHeight="false" outlineLevel="0" collapsed="false">
      <c r="A11" s="34" t="s">
        <v>66</v>
      </c>
      <c r="B11" s="36"/>
    </row>
    <row r="12" customFormat="false" ht="12.75" hidden="false" customHeight="false" outlineLevel="0" collapsed="false">
      <c r="A12" s="34" t="s">
        <v>67</v>
      </c>
      <c r="B12" s="37"/>
    </row>
    <row r="13" customFormat="false" ht="12.75" hidden="false" customHeight="false" outlineLevel="0" collapsed="false">
      <c r="A13" s="34"/>
      <c r="B13" s="37"/>
    </row>
    <row r="14" customFormat="false" ht="12.75" hidden="false" customHeight="false" outlineLevel="0" collapsed="false">
      <c r="A14" s="34" t="s">
        <v>68</v>
      </c>
      <c r="B14" s="37"/>
    </row>
    <row r="15" customFormat="false" ht="15.75" hidden="false" customHeight="false" outlineLevel="0" collapsed="false">
      <c r="A15" s="38"/>
      <c r="B15" s="39"/>
    </row>
    <row r="16" customFormat="false" ht="12.75" hidden="false" customHeight="false" outlineLevel="0" collapsed="false">
      <c r="A16" s="22"/>
    </row>
    <row r="17" s="3" customFormat="true" ht="12.75" hidden="false" customHeight="false" outlineLevel="0" collapsed="false">
      <c r="A17" s="34" t="s">
        <v>69</v>
      </c>
    </row>
    <row r="18" s="3" customFormat="true" ht="12.75" hidden="false" customHeight="false" outlineLevel="0" collapsed="false">
      <c r="A18" s="34" t="s">
        <v>70</v>
      </c>
    </row>
    <row r="19" s="3" customFormat="true" ht="12.75" hidden="false" customHeight="false" outlineLevel="0" collapsed="false">
      <c r="A19" s="34" t="s">
        <v>71</v>
      </c>
    </row>
    <row r="20" s="3" customFormat="true" ht="12.75" hidden="false" customHeight="false" outlineLevel="0" collapsed="false">
      <c r="A20" s="34" t="s">
        <v>72</v>
      </c>
    </row>
    <row r="21" s="3" customFormat="true" ht="12.75" hidden="false" customHeight="false" outlineLevel="0" collapsed="false">
      <c r="A21" s="34" t="s">
        <v>73</v>
      </c>
    </row>
    <row r="22" customFormat="false" ht="12.75" hidden="false" customHeight="false" outlineLevel="0" collapsed="false">
      <c r="A22" s="22"/>
    </row>
    <row r="23" customFormat="false" ht="12.75" hidden="false" customHeight="false" outlineLevel="0" collapsed="false">
      <c r="A23" s="34"/>
    </row>
    <row r="24" customFormat="false" ht="12.75" hidden="false" customHeight="false" outlineLevel="0" collapsed="false">
      <c r="A24" s="34"/>
    </row>
    <row r="25" customFormat="false" ht="12.75" hidden="false" customHeight="false" outlineLevel="0" collapsed="false">
      <c r="A25" s="34"/>
    </row>
    <row r="26" customFormat="false" ht="12.75" hidden="false" customHeight="false" outlineLevel="0" collapsed="false">
      <c r="A26" s="34"/>
    </row>
    <row r="27" customFormat="false" ht="12.75" hidden="false" customHeight="false" outlineLevel="0" collapsed="false">
      <c r="A27" s="34"/>
    </row>
    <row r="28" customFormat="false" ht="12.75" hidden="false" customHeight="false" outlineLevel="0" collapsed="false">
      <c r="A28" s="34" t="s">
        <v>74</v>
      </c>
    </row>
    <row r="29" customFormat="false" ht="12.75" hidden="false" customHeight="false" outlineLevel="0" collapsed="false">
      <c r="A29" s="34" t="s">
        <v>75</v>
      </c>
    </row>
    <row r="33" customFormat="false" ht="12.75" hidden="false" customHeight="false" outlineLevel="0" collapsed="false">
      <c r="A33" s="37"/>
    </row>
    <row r="43" customFormat="false" ht="12.75" hidden="false" customHeight="false" outlineLevel="0" collapsed="false">
      <c r="A43" s="38"/>
    </row>
    <row r="69" customFormat="false" ht="12.75" hidden="false" customHeight="false" outlineLevel="0" collapsed="false">
      <c r="A69" s="40" t="s">
        <v>76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1"/>
      <c r="C1" s="41"/>
      <c r="D1" s="41"/>
      <c r="E1" s="41"/>
      <c r="F1" s="41"/>
      <c r="G1" s="41"/>
      <c r="H1" s="41"/>
    </row>
    <row r="3" customFormat="false" ht="12.75" hidden="false" customHeight="false" outlineLevel="0" collapsed="false">
      <c r="B3" s="42"/>
      <c r="C3" s="42"/>
      <c r="D3" s="42"/>
      <c r="E3" s="42"/>
      <c r="F3" s="42"/>
      <c r="G3" s="42"/>
      <c r="H3" s="42"/>
    </row>
    <row r="5" customFormat="false" ht="12.75" hidden="false" customHeight="false" outlineLevel="0" collapsed="false">
      <c r="B5" s="41"/>
      <c r="C5" s="41"/>
      <c r="D5" s="41"/>
      <c r="E5" s="41"/>
      <c r="F5" s="41"/>
      <c r="G5" s="41"/>
      <c r="H5" s="41"/>
    </row>
    <row r="7" customFormat="false" ht="12.75" hidden="false" customHeight="false" outlineLevel="0" collapsed="false">
      <c r="B7" s="43"/>
    </row>
    <row r="19" customFormat="false" ht="12.75" hidden="false" customHeight="false" outlineLevel="0" collapsed="false">
      <c r="B19" s="43"/>
    </row>
    <row r="22" customFormat="false" ht="12.75" hidden="false" customHeight="false" outlineLevel="0" collapsed="false">
      <c r="B22" s="43"/>
    </row>
    <row r="26" customFormat="false" ht="12.75" hidden="false" customHeight="false" outlineLevel="0" collapsed="false">
      <c r="B26" s="43"/>
    </row>
    <row r="30" customFormat="false" ht="12.75" hidden="false" customHeight="false" outlineLevel="0" collapsed="false">
      <c r="B30" s="43"/>
    </row>
    <row r="43" customFormat="false" ht="12.75" hidden="false" customHeight="false" outlineLevel="0" collapsed="false">
      <c r="B43" s="43"/>
    </row>
    <row r="62" customFormat="false" ht="12.75" hidden="false" customHeight="false" outlineLevel="0" collapsed="false">
      <c r="B62" s="40"/>
    </row>
    <row r="66" customFormat="false" ht="12.75" hidden="false" customHeight="false" outlineLevel="0" collapsed="false">
      <c r="A66" s="40" t="s">
        <v>76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5" activeCellId="0" sqref="I65"/>
    </sheetView>
  </sheetViews>
  <sheetFormatPr defaultColWidth="12.41796875" defaultRowHeight="9" zeroHeight="false" outlineLevelRow="0" outlineLevelCol="0"/>
  <cols>
    <col collapsed="false" customWidth="false" hidden="false" outlineLevel="0" max="1" min="1" style="40" width="12.42"/>
    <col collapsed="false" customWidth="true" hidden="false" outlineLevel="0" max="2" min="2" style="40" width="18.14"/>
    <col collapsed="false" customWidth="true" hidden="false" outlineLevel="0" max="3" min="3" style="40" width="10.56"/>
    <col collapsed="false" customWidth="true" hidden="false" outlineLevel="0" max="4" min="4" style="40" width="10.99"/>
    <col collapsed="false" customWidth="true" hidden="false" outlineLevel="0" max="5" min="5" style="40" width="11.28"/>
    <col collapsed="false" customWidth="true" hidden="false" outlineLevel="0" max="6" min="6" style="40" width="11.42"/>
    <col collapsed="false" customWidth="true" hidden="false" outlineLevel="0" max="7" min="7" style="40" width="11.85"/>
    <col collapsed="false" customWidth="true" hidden="false" outlineLevel="0" max="8" min="8" style="40" width="10.28"/>
    <col collapsed="false" customWidth="false" hidden="false" outlineLevel="0" max="257" min="9" style="40" width="12.42"/>
  </cols>
  <sheetData>
    <row r="2" s="45" customFormat="true" ht="9" hidden="false" customHeight="false" outlineLevel="0" collapsed="false">
      <c r="A2" s="44" t="s">
        <v>77</v>
      </c>
      <c r="B2" s="44"/>
      <c r="C2" s="44"/>
      <c r="D2" s="44"/>
      <c r="E2" s="44"/>
      <c r="F2" s="44"/>
      <c r="G2" s="44"/>
      <c r="H2" s="44"/>
    </row>
    <row r="3" s="45" customFormat="true" ht="13.15" hidden="false" customHeight="true" outlineLevel="0" collapsed="false">
      <c r="A3" s="46" t="s">
        <v>78</v>
      </c>
      <c r="B3" s="46"/>
      <c r="C3" s="46"/>
      <c r="D3" s="46"/>
      <c r="E3" s="46"/>
      <c r="F3" s="46"/>
      <c r="G3" s="46"/>
      <c r="H3" s="46"/>
    </row>
    <row r="4" s="45" customFormat="true" ht="6" hidden="false" customHeight="true" outlineLevel="0" collapsed="false">
      <c r="A4" s="47"/>
      <c r="B4" s="47"/>
      <c r="C4" s="47"/>
      <c r="D4" s="47"/>
      <c r="E4" s="47"/>
      <c r="F4" s="47"/>
      <c r="G4" s="47"/>
      <c r="H4" s="47"/>
    </row>
    <row r="5" customFormat="false" ht="9.6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7"/>
    </row>
    <row r="7" customFormat="false" ht="12.75" hidden="false" customHeight="true" outlineLevel="0" collapsed="false">
      <c r="A7" s="48" t="s">
        <v>79</v>
      </c>
      <c r="B7" s="48"/>
      <c r="C7" s="48" t="s">
        <v>80</v>
      </c>
      <c r="D7" s="48"/>
      <c r="E7" s="48"/>
      <c r="F7" s="49" t="s">
        <v>81</v>
      </c>
      <c r="G7" s="49"/>
      <c r="H7" s="49"/>
    </row>
    <row r="8" customFormat="false" ht="12" hidden="false" customHeight="true" outlineLevel="0" collapsed="false">
      <c r="A8" s="48"/>
      <c r="B8" s="48"/>
      <c r="C8" s="48"/>
      <c r="D8" s="48"/>
      <c r="E8" s="48"/>
      <c r="F8" s="49"/>
      <c r="G8" s="49"/>
      <c r="H8" s="49"/>
    </row>
    <row r="9" customFormat="false" ht="20.25" hidden="false" customHeight="true" outlineLevel="0" collapsed="false">
      <c r="A9" s="48"/>
      <c r="B9" s="48"/>
      <c r="C9" s="50" t="n">
        <v>2009</v>
      </c>
      <c r="D9" s="50" t="n">
        <v>2008</v>
      </c>
      <c r="E9" s="51" t="s">
        <v>82</v>
      </c>
      <c r="F9" s="50" t="n">
        <v>2009</v>
      </c>
      <c r="G9" s="50" t="n">
        <v>2008</v>
      </c>
      <c r="H9" s="52" t="s">
        <v>83</v>
      </c>
    </row>
    <row r="10" customFormat="false" ht="12.75" hidden="false" customHeight="true" outlineLevel="0" collapsed="false">
      <c r="A10" s="48"/>
      <c r="B10" s="48"/>
      <c r="C10" s="50"/>
      <c r="D10" s="50"/>
      <c r="E10" s="51" t="s">
        <v>84</v>
      </c>
      <c r="F10" s="50"/>
      <c r="G10" s="50"/>
      <c r="H10" s="52" t="s">
        <v>84</v>
      </c>
    </row>
    <row r="11" customFormat="false" ht="3" hidden="false" customHeight="true" outlineLevel="0" collapsed="false">
      <c r="A11" s="53"/>
      <c r="B11" s="53"/>
      <c r="C11" s="54"/>
      <c r="D11" s="54"/>
      <c r="E11" s="53"/>
      <c r="F11" s="54"/>
      <c r="G11" s="54"/>
      <c r="H11" s="53"/>
    </row>
    <row r="12" customFormat="false" ht="12.75" hidden="false" customHeight="true" outlineLevel="0" collapsed="false">
      <c r="A12" s="53"/>
      <c r="B12" s="53"/>
      <c r="C12" s="55" t="s">
        <v>85</v>
      </c>
      <c r="D12" s="55"/>
      <c r="E12" s="55"/>
      <c r="F12" s="55"/>
      <c r="G12" s="55"/>
      <c r="H12" s="55"/>
    </row>
    <row r="13" customFormat="false" ht="3" hidden="false" customHeight="true" outlineLevel="0" collapsed="false">
      <c r="A13" s="56"/>
      <c r="B13" s="56"/>
      <c r="I13" s="57"/>
      <c r="J13" s="57"/>
    </row>
    <row r="14" customFormat="false" ht="9" hidden="false" customHeight="false" outlineLevel="0" collapsed="false">
      <c r="A14" s="58" t="s">
        <v>86</v>
      </c>
      <c r="B14" s="59"/>
      <c r="C14" s="60" t="n">
        <v>24.99458</v>
      </c>
      <c r="D14" s="60" t="n">
        <v>31.496392</v>
      </c>
      <c r="E14" s="60" t="n">
        <v>-20.6430374628307</v>
      </c>
      <c r="F14" s="60" t="n">
        <v>48.356779</v>
      </c>
      <c r="G14" s="60" t="n">
        <v>63.877902</v>
      </c>
      <c r="H14" s="60" t="n">
        <v>-24.2981101664861</v>
      </c>
    </row>
    <row r="15" customFormat="false" ht="9" hidden="false" customHeight="false" outlineLevel="0" collapsed="false">
      <c r="A15" s="61"/>
      <c r="B15" s="59"/>
      <c r="C15" s="56"/>
      <c r="D15" s="56"/>
      <c r="E15" s="56"/>
      <c r="F15" s="56"/>
      <c r="G15" s="56"/>
      <c r="H15" s="56"/>
    </row>
    <row r="16" customFormat="false" ht="9" hidden="false" customHeight="false" outlineLevel="0" collapsed="false">
      <c r="A16" s="58" t="s">
        <v>87</v>
      </c>
      <c r="B16" s="59"/>
      <c r="C16" s="56"/>
      <c r="D16" s="56"/>
      <c r="F16" s="56"/>
      <c r="G16" s="56"/>
      <c r="H16" s="56"/>
    </row>
    <row r="17" customFormat="false" ht="9" hidden="false" customHeight="false" outlineLevel="0" collapsed="false">
      <c r="A17" s="62" t="s">
        <v>88</v>
      </c>
      <c r="B17" s="62"/>
      <c r="C17" s="63" t="n">
        <v>16.470185</v>
      </c>
      <c r="D17" s="63" t="n">
        <v>19.596478</v>
      </c>
      <c r="E17" s="63" t="n">
        <v>-15.9533412075374</v>
      </c>
      <c r="F17" s="63" t="n">
        <v>32.092322</v>
      </c>
      <c r="G17" s="63" t="n">
        <v>39.824791</v>
      </c>
      <c r="H17" s="63" t="n">
        <v>-19.4162199118634</v>
      </c>
    </row>
    <row r="18" customFormat="false" ht="9" hidden="false" customHeight="false" outlineLevel="0" collapsed="false">
      <c r="A18" s="62" t="s">
        <v>89</v>
      </c>
      <c r="B18" s="62"/>
      <c r="C18" s="63" t="n">
        <v>3.312589</v>
      </c>
      <c r="D18" s="63" t="n">
        <v>4.905478</v>
      </c>
      <c r="E18" s="63" t="n">
        <v>-32.4716368109285</v>
      </c>
      <c r="F18" s="63" t="n">
        <v>6.383027</v>
      </c>
      <c r="G18" s="63" t="n">
        <v>9.742658</v>
      </c>
      <c r="H18" s="63" t="n">
        <v>-34.4837209722439</v>
      </c>
    </row>
    <row r="19" customFormat="false" ht="9" hidden="false" customHeight="false" outlineLevel="0" collapsed="false">
      <c r="A19" s="62" t="s">
        <v>90</v>
      </c>
      <c r="B19" s="62"/>
      <c r="C19" s="63" t="n">
        <v>3.916701</v>
      </c>
      <c r="D19" s="63" t="n">
        <v>5.348803</v>
      </c>
      <c r="E19" s="63" t="n">
        <v>-26.7742521083689</v>
      </c>
      <c r="F19" s="63" t="n">
        <v>7.436382</v>
      </c>
      <c r="G19" s="63" t="n">
        <v>10.873956</v>
      </c>
      <c r="H19" s="63" t="n">
        <v>-31.6129107014963</v>
      </c>
    </row>
    <row r="20" customFormat="false" ht="9" hidden="false" customHeight="false" outlineLevel="0" collapsed="false">
      <c r="A20" s="62" t="s">
        <v>91</v>
      </c>
      <c r="B20" s="62"/>
      <c r="C20" s="63" t="n">
        <v>1.295105</v>
      </c>
      <c r="D20" s="63" t="n">
        <v>1.645633</v>
      </c>
      <c r="E20" s="63" t="n">
        <v>-21.3004965262607</v>
      </c>
      <c r="F20" s="63" t="n">
        <v>2.445048</v>
      </c>
      <c r="G20" s="63" t="n">
        <v>3.436497</v>
      </c>
      <c r="H20" s="63" t="n">
        <v>-28.8505707992761</v>
      </c>
    </row>
    <row r="21" customFormat="false" ht="9" hidden="false" customHeight="false" outlineLevel="0" collapsed="false">
      <c r="A21" s="61"/>
      <c r="B21" s="59"/>
      <c r="C21" s="63"/>
      <c r="D21" s="63"/>
      <c r="E21" s="63"/>
      <c r="F21" s="63"/>
      <c r="G21" s="63"/>
      <c r="H21" s="63"/>
    </row>
    <row r="22" customFormat="false" ht="9" hidden="false" customHeight="false" outlineLevel="0" collapsed="false">
      <c r="A22" s="58" t="s">
        <v>92</v>
      </c>
      <c r="B22" s="59"/>
      <c r="C22" s="63"/>
      <c r="D22" s="63"/>
      <c r="E22" s="63"/>
      <c r="F22" s="63"/>
      <c r="G22" s="63"/>
      <c r="H22" s="63"/>
    </row>
    <row r="23" customFormat="false" ht="9" hidden="false" customHeight="false" outlineLevel="0" collapsed="false">
      <c r="A23" s="62" t="s">
        <v>93</v>
      </c>
      <c r="B23" s="62"/>
      <c r="C23" s="63" t="n">
        <v>1.149045</v>
      </c>
      <c r="D23" s="63" t="n">
        <v>0.860661</v>
      </c>
      <c r="E23" s="63" t="n">
        <v>33.5072694126956</v>
      </c>
      <c r="F23" s="63" t="n">
        <v>1.781816</v>
      </c>
      <c r="G23" s="63" t="n">
        <v>1.757101</v>
      </c>
      <c r="H23" s="63" t="n">
        <v>1.40657822174137</v>
      </c>
    </row>
    <row r="24" customFormat="false" ht="9" hidden="false" customHeight="false" outlineLevel="0" collapsed="false">
      <c r="A24" s="62" t="s">
        <v>94</v>
      </c>
      <c r="B24" s="62"/>
      <c r="C24" s="63" t="n">
        <v>0.266172</v>
      </c>
      <c r="D24" s="63" t="n">
        <v>0.302794</v>
      </c>
      <c r="E24" s="63" t="n">
        <v>-12.0946914403852</v>
      </c>
      <c r="F24" s="63" t="n">
        <v>0.51332</v>
      </c>
      <c r="G24" s="63" t="n">
        <v>0.640057</v>
      </c>
      <c r="H24" s="63" t="n">
        <v>-19.800892732991</v>
      </c>
    </row>
    <row r="25" customFormat="false" ht="9" hidden="false" customHeight="false" outlineLevel="0" collapsed="false">
      <c r="A25" s="62" t="s">
        <v>95</v>
      </c>
      <c r="B25" s="62"/>
      <c r="C25" s="63" t="n">
        <v>3.980548</v>
      </c>
      <c r="D25" s="63" t="n">
        <v>4.479001</v>
      </c>
      <c r="E25" s="63" t="n">
        <v>-11.1286646285634</v>
      </c>
      <c r="F25" s="63" t="n">
        <v>7.734905</v>
      </c>
      <c r="G25" s="63" t="n">
        <v>9.432169</v>
      </c>
      <c r="H25" s="63" t="n">
        <v>-17.9944188871086</v>
      </c>
    </row>
    <row r="26" customFormat="false" ht="9" hidden="false" customHeight="false" outlineLevel="0" collapsed="false">
      <c r="A26" s="62" t="s">
        <v>96</v>
      </c>
      <c r="B26" s="62"/>
      <c r="C26" s="63" t="n">
        <v>3.06177</v>
      </c>
      <c r="D26" s="63" t="n">
        <v>3.295752</v>
      </c>
      <c r="E26" s="63" t="n">
        <v>-7.09950263247961</v>
      </c>
      <c r="F26" s="63" t="n">
        <v>6.430456</v>
      </c>
      <c r="G26" s="63" t="n">
        <v>6.625401</v>
      </c>
      <c r="H26" s="63" t="n">
        <v>-2.94238793999035</v>
      </c>
    </row>
    <row r="27" customFormat="false" ht="9" hidden="false" customHeight="false" outlineLevel="0" collapsed="false">
      <c r="A27" s="62" t="s">
        <v>97</v>
      </c>
      <c r="B27" s="62"/>
      <c r="C27" s="63" t="n">
        <v>2.070588</v>
      </c>
      <c r="D27" s="63" t="n">
        <v>3.178693</v>
      </c>
      <c r="E27" s="63" t="n">
        <v>-34.8603970248149</v>
      </c>
      <c r="F27" s="63" t="n">
        <v>4.113993</v>
      </c>
      <c r="G27" s="63" t="n">
        <v>6.522572</v>
      </c>
      <c r="H27" s="63" t="n">
        <v>-36.9268288644418</v>
      </c>
    </row>
    <row r="28" customFormat="false" ht="9" hidden="false" customHeight="false" outlineLevel="0" collapsed="false">
      <c r="A28" s="62" t="s">
        <v>98</v>
      </c>
      <c r="B28" s="62"/>
      <c r="C28" s="63" t="n">
        <v>3.388969</v>
      </c>
      <c r="D28" s="63" t="n">
        <v>5.643246</v>
      </c>
      <c r="E28" s="63" t="n">
        <v>-39.946459892055</v>
      </c>
      <c r="F28" s="63" t="n">
        <v>6.737834</v>
      </c>
      <c r="G28" s="63" t="n">
        <v>11.439135</v>
      </c>
      <c r="H28" s="63" t="n">
        <v>-41.0983959888576</v>
      </c>
    </row>
    <row r="29" customFormat="false" ht="9" hidden="false" customHeight="false" outlineLevel="0" collapsed="false">
      <c r="A29" s="62" t="s">
        <v>99</v>
      </c>
      <c r="B29" s="62"/>
      <c r="C29" s="63" t="n">
        <v>2.443822</v>
      </c>
      <c r="D29" s="63" t="n">
        <v>2.714486</v>
      </c>
      <c r="E29" s="63" t="n">
        <v>-9.97109581703498</v>
      </c>
      <c r="F29" s="63" t="n">
        <v>4.719318</v>
      </c>
      <c r="G29" s="63" t="n">
        <v>5.486828</v>
      </c>
      <c r="H29" s="63" t="n">
        <v>-13.9882278066672</v>
      </c>
    </row>
    <row r="30" customFormat="false" ht="9" hidden="false" customHeight="false" outlineLevel="0" collapsed="false">
      <c r="A30" s="62" t="s">
        <v>100</v>
      </c>
      <c r="B30" s="62"/>
      <c r="C30" s="63" t="n">
        <v>0.369364</v>
      </c>
      <c r="D30" s="63" t="n">
        <v>0.686976</v>
      </c>
      <c r="E30" s="63" t="n">
        <v>-46.2333473076206</v>
      </c>
      <c r="F30" s="63" t="n">
        <v>0.669372</v>
      </c>
      <c r="G30" s="63" t="n">
        <v>1.36546</v>
      </c>
      <c r="H30" s="63" t="n">
        <v>-50.9782783823766</v>
      </c>
    </row>
    <row r="31" customFormat="false" ht="9" hidden="false" customHeight="false" outlineLevel="0" collapsed="false">
      <c r="A31" s="62" t="s">
        <v>101</v>
      </c>
      <c r="B31" s="62"/>
      <c r="C31" s="63" t="n">
        <v>1.840011</v>
      </c>
      <c r="D31" s="63" t="n">
        <v>2.238426</v>
      </c>
      <c r="E31" s="63" t="n">
        <v>-17.7988908277513</v>
      </c>
      <c r="F31" s="63" t="n">
        <v>3.654353</v>
      </c>
      <c r="G31" s="63" t="n">
        <v>4.706373</v>
      </c>
      <c r="H31" s="63" t="n">
        <v>-22.353094410494</v>
      </c>
    </row>
    <row r="32" customFormat="false" ht="9" hidden="false" customHeight="false" outlineLevel="0" collapsed="false">
      <c r="A32" s="62" t="s">
        <v>102</v>
      </c>
      <c r="B32" s="62"/>
      <c r="C32" s="63" t="n">
        <f aca="false">1.239804+C34</f>
        <v>6.424291</v>
      </c>
      <c r="D32" s="63" t="n">
        <f aca="false">1.951855+D34</f>
        <v>8.096357</v>
      </c>
      <c r="E32" s="63" t="n">
        <f aca="false">C32/D32*100-100</f>
        <v>-20.6520784594849</v>
      </c>
      <c r="F32" s="63" t="n">
        <f aca="false">2.454183+F34</f>
        <v>12.001412</v>
      </c>
      <c r="G32" s="63" t="n">
        <f aca="false">3.822495+G34</f>
        <v>15.902806</v>
      </c>
      <c r="H32" s="63" t="n">
        <f aca="false">F32/G32*100-100</f>
        <v>-24.5327396938628</v>
      </c>
      <c r="I32" s="63"/>
    </row>
    <row r="33" customFormat="false" ht="9" hidden="false" customHeight="false" outlineLevel="0" collapsed="false">
      <c r="A33" s="64" t="s">
        <v>103</v>
      </c>
      <c r="B33" s="64"/>
      <c r="C33" s="63"/>
      <c r="D33" s="63"/>
      <c r="E33" s="63"/>
      <c r="F33" s="63"/>
      <c r="G33" s="63"/>
      <c r="H33" s="63"/>
    </row>
    <row r="34" customFormat="false" ht="9" hidden="false" customHeight="false" outlineLevel="0" collapsed="false">
      <c r="A34" s="62" t="s">
        <v>104</v>
      </c>
      <c r="B34" s="62"/>
      <c r="C34" s="63" t="n">
        <v>5.184487</v>
      </c>
      <c r="D34" s="63" t="n">
        <v>6.144502</v>
      </c>
      <c r="E34" s="63" t="n">
        <f aca="false">C34/D34*100-100</f>
        <v>-15.623967572962</v>
      </c>
      <c r="F34" s="63" t="n">
        <v>9.547229</v>
      </c>
      <c r="G34" s="63" t="n">
        <v>12.080311</v>
      </c>
      <c r="H34" s="63" t="n">
        <f aca="false">F34/G34*100-100</f>
        <v>-20.9686820148918</v>
      </c>
      <c r="I34" s="63"/>
    </row>
    <row r="35" customFormat="false" ht="6" hidden="false" customHeight="true" outlineLevel="0" collapsed="false">
      <c r="A35" s="65"/>
      <c r="B35" s="65"/>
      <c r="C35" s="66"/>
      <c r="D35" s="67"/>
      <c r="E35" s="67"/>
      <c r="F35" s="63"/>
      <c r="G35" s="67"/>
      <c r="H35" s="63"/>
    </row>
    <row r="36" customFormat="false" ht="12.75" hidden="false" customHeight="true" outlineLevel="0" collapsed="false">
      <c r="B36" s="68"/>
      <c r="C36" s="69" t="s">
        <v>105</v>
      </c>
      <c r="D36" s="69"/>
      <c r="E36" s="69"/>
      <c r="F36" s="69"/>
      <c r="G36" s="69"/>
      <c r="H36" s="69"/>
    </row>
    <row r="37" customFormat="false" ht="3" hidden="false" customHeight="true" outlineLevel="0" collapsed="false">
      <c r="E37" s="70"/>
    </row>
    <row r="38" customFormat="false" ht="9" hidden="false" customHeight="false" outlineLevel="0" collapsed="false">
      <c r="A38" s="71" t="s">
        <v>86</v>
      </c>
      <c r="B38" s="71"/>
      <c r="C38" s="72" t="n">
        <v>7682.416599</v>
      </c>
      <c r="D38" s="72" t="n">
        <v>9869.917682</v>
      </c>
      <c r="E38" s="60" t="n">
        <v>-22.1633163870191</v>
      </c>
      <c r="F38" s="72" t="n">
        <v>14754.660704</v>
      </c>
      <c r="G38" s="72" t="n">
        <v>19827.039725</v>
      </c>
      <c r="H38" s="60" t="n">
        <v>-25.5831384379798</v>
      </c>
    </row>
    <row r="39" customFormat="false" ht="9" hidden="false" customHeight="false" outlineLevel="0" collapsed="false">
      <c r="C39" s="73"/>
      <c r="D39" s="74"/>
      <c r="E39" s="75"/>
      <c r="F39" s="74"/>
      <c r="G39" s="74"/>
    </row>
    <row r="40" customFormat="false" ht="9" hidden="false" customHeight="false" outlineLevel="0" collapsed="false">
      <c r="A40" s="76" t="s">
        <v>87</v>
      </c>
      <c r="C40" s="73"/>
      <c r="D40" s="77"/>
      <c r="E40" s="75"/>
      <c r="F40" s="74"/>
      <c r="G40" s="77"/>
      <c r="H40" s="63"/>
    </row>
    <row r="41" customFormat="false" ht="9" hidden="false" customHeight="false" outlineLevel="0" collapsed="false">
      <c r="A41" s="78" t="s">
        <v>88</v>
      </c>
      <c r="B41" s="78"/>
      <c r="C41" s="77" t="n">
        <v>3827.804123</v>
      </c>
      <c r="D41" s="77" t="n">
        <v>4551.625892</v>
      </c>
      <c r="E41" s="63" t="n">
        <f aca="false">C41/D41*100-100</f>
        <v>-15.9024881696055</v>
      </c>
      <c r="F41" s="77" t="n">
        <v>7358.169918</v>
      </c>
      <c r="G41" s="77" t="n">
        <v>9134.485101</v>
      </c>
      <c r="H41" s="63" t="n">
        <f aca="false">F41/G41*100-100</f>
        <v>-19.4462540948864</v>
      </c>
      <c r="I41" s="77"/>
    </row>
    <row r="42" customFormat="false" ht="9" hidden="false" customHeight="false" outlineLevel="0" collapsed="false">
      <c r="A42" s="78" t="s">
        <v>89</v>
      </c>
      <c r="B42" s="78"/>
      <c r="C42" s="77" t="n">
        <v>1488.151171</v>
      </c>
      <c r="D42" s="77" t="n">
        <v>2194.255873</v>
      </c>
      <c r="E42" s="63" t="n">
        <f aca="false">C42/D42*100-100</f>
        <v>-32.1796883712841</v>
      </c>
      <c r="F42" s="77" t="n">
        <v>2905.701877</v>
      </c>
      <c r="G42" s="77" t="n">
        <v>4363.152432</v>
      </c>
      <c r="H42" s="63" t="n">
        <f aca="false">F42/G42*100-100</f>
        <v>-33.4036130461738</v>
      </c>
      <c r="I42" s="77"/>
    </row>
    <row r="43" customFormat="false" ht="9" hidden="false" customHeight="false" outlineLevel="0" collapsed="false">
      <c r="A43" s="62" t="s">
        <v>90</v>
      </c>
      <c r="B43" s="62"/>
      <c r="C43" s="77" t="n">
        <v>1528.016807</v>
      </c>
      <c r="D43" s="77" t="n">
        <v>2106.811457</v>
      </c>
      <c r="E43" s="63" t="n">
        <f aca="false">C43/D43*100-100</f>
        <v>-27.4725414121383</v>
      </c>
      <c r="F43" s="77" t="n">
        <v>2901.891512</v>
      </c>
      <c r="G43" s="77" t="n">
        <v>4257.562655</v>
      </c>
      <c r="H43" s="63" t="n">
        <f aca="false">F43/G43*100-100</f>
        <v>-31.8414842681863</v>
      </c>
      <c r="I43" s="77"/>
    </row>
    <row r="44" customFormat="false" ht="9" hidden="false" customHeight="false" outlineLevel="0" collapsed="false">
      <c r="A44" s="62" t="s">
        <v>91</v>
      </c>
      <c r="B44" s="62"/>
      <c r="C44" s="77" t="n">
        <v>838.444498</v>
      </c>
      <c r="D44" s="77" t="n">
        <v>1017.22446</v>
      </c>
      <c r="E44" s="63" t="n">
        <f aca="false">C44/D44*100-100</f>
        <v>-17.5752716367045</v>
      </c>
      <c r="F44" s="77" t="n">
        <v>1588.897397</v>
      </c>
      <c r="G44" s="77" t="n">
        <v>2071.839537</v>
      </c>
      <c r="H44" s="63" t="n">
        <f aca="false">F44/G44*100-100</f>
        <v>-23.3098235348522</v>
      </c>
      <c r="I44" s="77"/>
    </row>
    <row r="45" customFormat="false" ht="9" hidden="false" customHeight="false" outlineLevel="0" collapsed="false">
      <c r="B45" s="79"/>
      <c r="C45" s="77"/>
      <c r="D45" s="77"/>
      <c r="E45" s="66"/>
      <c r="F45" s="74"/>
      <c r="G45" s="77"/>
      <c r="I45" s="77"/>
    </row>
    <row r="46" customFormat="false" ht="9" hidden="false" customHeight="false" outlineLevel="0" collapsed="false">
      <c r="A46" s="76" t="s">
        <v>92</v>
      </c>
      <c r="C46" s="73"/>
      <c r="D46" s="77"/>
      <c r="E46" s="66"/>
      <c r="F46" s="74"/>
      <c r="G46" s="77"/>
      <c r="I46" s="77"/>
    </row>
    <row r="47" customFormat="false" ht="9" hidden="false" customHeight="false" outlineLevel="0" collapsed="false">
      <c r="A47" s="62" t="s">
        <v>93</v>
      </c>
      <c r="B47" s="62"/>
      <c r="C47" s="77" t="n">
        <v>501.936412</v>
      </c>
      <c r="D47" s="77" t="n">
        <v>430.932267</v>
      </c>
      <c r="E47" s="63" t="n">
        <f aca="false">C47/D47*100-100</f>
        <v>16.4768689739355</v>
      </c>
      <c r="F47" s="77" t="n">
        <v>807.553433</v>
      </c>
      <c r="G47" s="77" t="n">
        <v>886.227251</v>
      </c>
      <c r="H47" s="63" t="n">
        <f aca="false">F47/G47*100-100</f>
        <v>-8.8773864616808</v>
      </c>
      <c r="I47" s="77"/>
    </row>
    <row r="48" customFormat="false" ht="9" hidden="false" customHeight="false" outlineLevel="0" collapsed="false">
      <c r="A48" s="62" t="s">
        <v>94</v>
      </c>
      <c r="B48" s="62"/>
      <c r="C48" s="77" t="n">
        <v>124.783917</v>
      </c>
      <c r="D48" s="77" t="n">
        <v>137.728985</v>
      </c>
      <c r="E48" s="63" t="n">
        <f aca="false">C48/D48*100-100</f>
        <v>-9.39894242304914</v>
      </c>
      <c r="F48" s="77" t="n">
        <v>238.963046</v>
      </c>
      <c r="G48" s="77" t="n">
        <v>290.447905</v>
      </c>
      <c r="H48" s="63" t="n">
        <f aca="false">F48/G48*100-100</f>
        <v>-17.7260218144799</v>
      </c>
      <c r="I48" s="77"/>
    </row>
    <row r="49" customFormat="false" ht="9" hidden="false" customHeight="false" outlineLevel="0" collapsed="false">
      <c r="A49" s="62" t="s">
        <v>95</v>
      </c>
      <c r="B49" s="62"/>
      <c r="C49" s="77" t="n">
        <v>662.717925</v>
      </c>
      <c r="D49" s="77" t="n">
        <v>742.900789</v>
      </c>
      <c r="E49" s="63" t="n">
        <f aca="false">C49/D49*100-100</f>
        <v>-10.7932129279243</v>
      </c>
      <c r="F49" s="77" t="n">
        <v>1299.037044</v>
      </c>
      <c r="G49" s="77" t="n">
        <v>1596.675995</v>
      </c>
      <c r="H49" s="63" t="n">
        <f aca="false">F49/G49*100-100</f>
        <v>-18.6411615087881</v>
      </c>
      <c r="I49" s="77"/>
    </row>
    <row r="50" customFormat="false" ht="9" hidden="false" customHeight="false" outlineLevel="0" collapsed="false">
      <c r="A50" s="62" t="s">
        <v>96</v>
      </c>
      <c r="B50" s="62"/>
      <c r="C50" s="77" t="n">
        <v>790.245576</v>
      </c>
      <c r="D50" s="77" t="n">
        <v>942.35952</v>
      </c>
      <c r="E50" s="63" t="n">
        <f aca="false">C50/D50*100-100</f>
        <v>-16.1418164481428</v>
      </c>
      <c r="F50" s="77" t="n">
        <v>1692.16057</v>
      </c>
      <c r="G50" s="77" t="n">
        <v>1911.115296</v>
      </c>
      <c r="H50" s="63" t="n">
        <f aca="false">F50/G50*100-100</f>
        <v>-11.4569082492446</v>
      </c>
      <c r="I50" s="77"/>
    </row>
    <row r="51" customFormat="false" ht="9" hidden="false" customHeight="false" outlineLevel="0" collapsed="false">
      <c r="A51" s="62" t="s">
        <v>97</v>
      </c>
      <c r="B51" s="62"/>
      <c r="C51" s="77" t="n">
        <v>446.696585</v>
      </c>
      <c r="D51" s="77" t="n">
        <v>709.191922</v>
      </c>
      <c r="E51" s="63" t="n">
        <f aca="false">C51/D51*100-100</f>
        <v>-37.0133004701653</v>
      </c>
      <c r="F51" s="77" t="n">
        <v>876.145402</v>
      </c>
      <c r="G51" s="77" t="n">
        <v>1460.530512</v>
      </c>
      <c r="H51" s="63" t="n">
        <f aca="false">F51/G51*100-100</f>
        <v>-40.0118385202212</v>
      </c>
      <c r="I51" s="77"/>
    </row>
    <row r="52" customFormat="false" ht="9" hidden="false" customHeight="false" outlineLevel="0" collapsed="false">
      <c r="A52" s="62" t="s">
        <v>98</v>
      </c>
      <c r="B52" s="62"/>
      <c r="C52" s="77" t="n">
        <v>727.886209</v>
      </c>
      <c r="D52" s="77" t="n">
        <v>1238.701969</v>
      </c>
      <c r="E52" s="63" t="n">
        <f aca="false">C52/D52*100-100</f>
        <v>-41.237987246632</v>
      </c>
      <c r="F52" s="77" t="n">
        <v>1433.384411</v>
      </c>
      <c r="G52" s="77" t="n">
        <v>2497.735446</v>
      </c>
      <c r="H52" s="63" t="n">
        <f aca="false">F52/G52*100-100</f>
        <v>-42.6126408505154</v>
      </c>
      <c r="I52" s="77"/>
    </row>
    <row r="53" customFormat="false" ht="9" hidden="false" customHeight="false" outlineLevel="0" collapsed="false">
      <c r="A53" s="62" t="s">
        <v>99</v>
      </c>
      <c r="B53" s="62"/>
      <c r="C53" s="77" t="n">
        <v>517.912607</v>
      </c>
      <c r="D53" s="77" t="n">
        <v>639.741201</v>
      </c>
      <c r="E53" s="63" t="n">
        <f aca="false">C53/D53*100-100</f>
        <v>-19.0434184650865</v>
      </c>
      <c r="F53" s="77" t="n">
        <v>958.577317</v>
      </c>
      <c r="G53" s="77" t="n">
        <v>1228.48262</v>
      </c>
      <c r="H53" s="63" t="n">
        <f aca="false">F53/G53*100-100</f>
        <v>-21.9706244602793</v>
      </c>
      <c r="I53" s="77"/>
    </row>
    <row r="54" customFormat="false" ht="9" hidden="false" customHeight="false" outlineLevel="0" collapsed="false">
      <c r="A54" s="62" t="s">
        <v>100</v>
      </c>
      <c r="B54" s="62"/>
      <c r="C54" s="77" t="n">
        <v>83.155128</v>
      </c>
      <c r="D54" s="77" t="n">
        <v>183.869181</v>
      </c>
      <c r="E54" s="63" t="n">
        <f aca="false">C54/D54*100-100</f>
        <v>-54.7748417936337</v>
      </c>
      <c r="F54" s="77" t="n">
        <v>147.938081</v>
      </c>
      <c r="G54" s="77" t="n">
        <v>365.848504</v>
      </c>
      <c r="H54" s="63" t="n">
        <f aca="false">F54/G54*100-100</f>
        <v>-59.5630214740471</v>
      </c>
      <c r="I54" s="77"/>
    </row>
    <row r="55" customFormat="false" ht="9" hidden="false" customHeight="false" outlineLevel="0" collapsed="false">
      <c r="A55" s="62" t="s">
        <v>101</v>
      </c>
      <c r="B55" s="62"/>
      <c r="C55" s="77" t="n">
        <v>643.036654</v>
      </c>
      <c r="D55" s="77" t="n">
        <v>844.604368</v>
      </c>
      <c r="E55" s="63" t="n">
        <f aca="false">C55/D55*100-100</f>
        <v>-23.8653411747451</v>
      </c>
      <c r="F55" s="77" t="n">
        <v>1276.199957</v>
      </c>
      <c r="G55" s="77" t="n">
        <v>1766.075592</v>
      </c>
      <c r="H55" s="63" t="n">
        <f aca="false">F55/G55*100-100</f>
        <v>-27.7380898767328</v>
      </c>
      <c r="I55" s="77"/>
    </row>
    <row r="56" customFormat="false" ht="9" hidden="false" customHeight="false" outlineLevel="0" collapsed="false">
      <c r="A56" s="62" t="s">
        <v>102</v>
      </c>
      <c r="B56" s="62"/>
      <c r="C56" s="77" t="n">
        <v>3184.045586</v>
      </c>
      <c r="D56" s="77" t="n">
        <v>3999.88748</v>
      </c>
      <c r="E56" s="63" t="n">
        <f aca="false">C56/D56*100-100</f>
        <v>-20.3966211069517</v>
      </c>
      <c r="F56" s="77" t="n">
        <v>6024.701443</v>
      </c>
      <c r="G56" s="77" t="n">
        <v>7823.900604</v>
      </c>
      <c r="H56" s="63" t="n">
        <f aca="false">F56/G56*100-100</f>
        <v>-22.9961914403687</v>
      </c>
      <c r="I56" s="77"/>
    </row>
    <row r="57" customFormat="false" ht="9" hidden="false" customHeight="false" outlineLevel="0" collapsed="false">
      <c r="A57" s="64" t="s">
        <v>106</v>
      </c>
      <c r="B57" s="64"/>
      <c r="C57" s="77"/>
      <c r="D57" s="77"/>
      <c r="E57" s="66"/>
      <c r="F57" s="77"/>
      <c r="G57" s="77"/>
      <c r="H57" s="63"/>
      <c r="I57" s="77"/>
    </row>
    <row r="58" customFormat="false" ht="9" hidden="false" customHeight="false" outlineLevel="0" collapsed="false">
      <c r="A58" s="62" t="s">
        <v>104</v>
      </c>
      <c r="B58" s="62"/>
      <c r="C58" s="77" t="n">
        <v>2592.070022</v>
      </c>
      <c r="D58" s="77" t="n">
        <v>3046.289453</v>
      </c>
      <c r="E58" s="63" t="n">
        <f aca="false">C58/D58*100-100</f>
        <v>-14.9105801667232</v>
      </c>
      <c r="F58" s="77" t="n">
        <v>4842.573468</v>
      </c>
      <c r="G58" s="77" t="n">
        <v>5969.139089</v>
      </c>
      <c r="H58" s="63" t="n">
        <f aca="false">F58/G58*100-100</f>
        <v>-18.8731675406266</v>
      </c>
      <c r="I58" s="77"/>
    </row>
    <row r="59" customFormat="false" ht="9" hidden="false" customHeight="false" outlineLevel="0" collapsed="false">
      <c r="D59" s="70"/>
      <c r="E59" s="70"/>
    </row>
    <row r="62" customFormat="false" ht="9" hidden="false" customHeight="false" outlineLevel="0" collapsed="false">
      <c r="A62" s="70"/>
    </row>
    <row r="63" customFormat="false" ht="9" hidden="false" customHeight="false" outlineLevel="0" collapsed="false">
      <c r="A63" s="70"/>
      <c r="B63" s="80"/>
      <c r="C63" s="80"/>
      <c r="D63" s="80"/>
      <c r="E63" s="66"/>
      <c r="F63" s="80"/>
      <c r="G63" s="80"/>
      <c r="H63" s="80"/>
      <c r="I63" s="80"/>
    </row>
    <row r="64" customFormat="false" ht="9" hidden="false" customHeight="false" outlineLevel="0" collapsed="false">
      <c r="A64" s="70"/>
      <c r="B64" s="80"/>
      <c r="C64" s="80"/>
      <c r="D64" s="80"/>
      <c r="E64" s="80"/>
      <c r="F64" s="80"/>
      <c r="G64" s="80"/>
      <c r="H64" s="80"/>
      <c r="I64" s="80"/>
    </row>
    <row r="65" customFormat="false" ht="11.25" hidden="false" customHeight="false" outlineLevel="0" collapsed="false">
      <c r="A65" s="81" t="s">
        <v>107</v>
      </c>
      <c r="B65" s="80"/>
      <c r="C65" s="80"/>
      <c r="D65" s="80"/>
      <c r="E65" s="80"/>
      <c r="F65" s="80"/>
      <c r="G65" s="80"/>
      <c r="H65" s="80"/>
      <c r="I65" s="80"/>
    </row>
    <row r="66" customFormat="false" ht="11.25" hidden="false" customHeight="false" outlineLevel="0" collapsed="false">
      <c r="A66" s="82" t="s">
        <v>108</v>
      </c>
    </row>
    <row r="67" customFormat="false" ht="3" hidden="false" customHeight="true" outlineLevel="0" collapsed="false"/>
    <row r="68" customFormat="false" ht="11.25" hidden="false" customHeight="false" outlineLevel="0" collapsed="false">
      <c r="A68" s="81" t="s">
        <v>109</v>
      </c>
    </row>
    <row r="69" customFormat="false" ht="11.25" hidden="false" customHeight="false" outlineLevel="0" collapsed="false">
      <c r="A69" s="82"/>
    </row>
    <row r="93" customFormat="false" ht="9" hidden="false" customHeight="false" outlineLevel="0" collapsed="false">
      <c r="A93" s="40" t="s">
        <v>76</v>
      </c>
    </row>
  </sheetData>
  <mergeCells count="48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5" customFormat="true" ht="9" hidden="false" customHeight="true" outlineLevel="0" collapsed="false">
      <c r="A1" s="83" t="s">
        <v>110</v>
      </c>
      <c r="B1" s="83"/>
      <c r="C1" s="83"/>
      <c r="D1" s="83"/>
      <c r="E1" s="83"/>
      <c r="F1" s="83"/>
      <c r="G1" s="84"/>
    </row>
    <row r="2" customFormat="false" ht="9" hidden="false" customHeight="true" outlineLevel="0" collapsed="false">
      <c r="A2" s="86" t="s">
        <v>111</v>
      </c>
      <c r="B2" s="86"/>
      <c r="C2" s="86"/>
      <c r="D2" s="86"/>
      <c r="E2" s="86"/>
      <c r="F2" s="86"/>
    </row>
    <row r="3" customFormat="false" ht="9" hidden="false" customHeight="true" outlineLevel="0" collapsed="false">
      <c r="A3" s="86" t="s">
        <v>112</v>
      </c>
      <c r="B3" s="86"/>
      <c r="C3" s="86"/>
      <c r="D3" s="86"/>
      <c r="E3" s="86"/>
      <c r="F3" s="86"/>
    </row>
    <row r="4" customFormat="false" ht="3.6" hidden="false" customHeight="true" outlineLevel="0" collapsed="false">
      <c r="A4" s="86"/>
      <c r="B4" s="86"/>
      <c r="C4" s="86"/>
      <c r="D4" s="86"/>
      <c r="E4" s="86"/>
      <c r="F4" s="86"/>
    </row>
    <row r="5" customFormat="false" ht="9" hidden="false" customHeight="true" outlineLevel="0" collapsed="false">
      <c r="A5" s="87"/>
      <c r="B5" s="88"/>
      <c r="C5" s="89" t="s">
        <v>113</v>
      </c>
      <c r="D5" s="89"/>
      <c r="E5" s="89"/>
      <c r="F5" s="89"/>
    </row>
    <row r="6" customFormat="false" ht="9" hidden="false" customHeight="true" outlineLevel="0" collapsed="false">
      <c r="A6" s="90" t="s">
        <v>114</v>
      </c>
      <c r="B6" s="91" t="s">
        <v>86</v>
      </c>
      <c r="C6" s="92" t="s">
        <v>115</v>
      </c>
      <c r="D6" s="93" t="s">
        <v>116</v>
      </c>
      <c r="E6" s="93" t="s">
        <v>117</v>
      </c>
      <c r="F6" s="89" t="s">
        <v>118</v>
      </c>
    </row>
    <row r="7" customFormat="false" ht="9" hidden="false" customHeight="true" outlineLevel="0" collapsed="false">
      <c r="A7" s="94"/>
      <c r="B7" s="95"/>
      <c r="C7" s="92"/>
      <c r="D7" s="96" t="s">
        <v>119</v>
      </c>
      <c r="E7" s="96" t="s">
        <v>120</v>
      </c>
      <c r="F7" s="97" t="s">
        <v>121</v>
      </c>
    </row>
    <row r="8" customFormat="false" ht="2.45" hidden="false" customHeight="true" outlineLevel="0" collapsed="false">
      <c r="A8" s="98"/>
      <c r="B8" s="98"/>
      <c r="C8" s="98"/>
      <c r="D8" s="98"/>
      <c r="E8" s="98"/>
      <c r="F8" s="98"/>
    </row>
    <row r="9" customFormat="false" ht="11.25" hidden="false" customHeight="true" outlineLevel="0" collapsed="false">
      <c r="A9" s="99" t="s">
        <v>122</v>
      </c>
      <c r="B9" s="98" t="n">
        <v>24994.58</v>
      </c>
      <c r="C9" s="98" t="n">
        <v>16470.185</v>
      </c>
      <c r="D9" s="98" t="n">
        <v>3312.589</v>
      </c>
      <c r="E9" s="98" t="n">
        <v>3916.701</v>
      </c>
      <c r="F9" s="98" t="n">
        <v>1295.105</v>
      </c>
      <c r="G9" s="100"/>
      <c r="H9" s="98"/>
    </row>
    <row r="10" customFormat="false" ht="1.5" hidden="false" customHeight="true" outlineLevel="0" collapsed="false">
      <c r="A10" s="99"/>
      <c r="B10" s="98"/>
      <c r="C10" s="98"/>
      <c r="D10" s="98"/>
      <c r="E10" s="98"/>
      <c r="F10" s="98"/>
    </row>
    <row r="11" customFormat="false" ht="9" hidden="false" customHeight="true" outlineLevel="0" collapsed="false">
      <c r="A11" s="99" t="s">
        <v>123</v>
      </c>
      <c r="B11" s="98"/>
      <c r="C11" s="98"/>
      <c r="D11" s="98"/>
      <c r="E11" s="98"/>
      <c r="F11" s="98"/>
      <c r="G11" s="100"/>
      <c r="H11" s="98"/>
    </row>
    <row r="12" customFormat="false" ht="1.5" hidden="false" customHeight="true" outlineLevel="0" collapsed="false">
      <c r="A12" s="99"/>
      <c r="B12" s="98"/>
      <c r="C12" s="98"/>
      <c r="D12" s="98"/>
      <c r="E12" s="98"/>
      <c r="F12" s="98"/>
    </row>
    <row r="13" customFormat="false" ht="9" hidden="false" customHeight="true" outlineLevel="0" collapsed="false">
      <c r="A13" s="99" t="s">
        <v>124</v>
      </c>
      <c r="B13" s="98" t="n">
        <v>1149.045</v>
      </c>
      <c r="C13" s="98" t="n">
        <v>707.487</v>
      </c>
      <c r="D13" s="98" t="n">
        <v>247.525</v>
      </c>
      <c r="E13" s="98" t="n">
        <v>152.175</v>
      </c>
      <c r="F13" s="98" t="n">
        <v>41.858</v>
      </c>
      <c r="H13" s="100"/>
    </row>
    <row r="14" customFormat="false" ht="9" hidden="false" customHeight="true" outlineLevel="0" collapsed="false">
      <c r="A14" s="99" t="s">
        <v>125</v>
      </c>
      <c r="B14" s="98" t="n">
        <v>266.172</v>
      </c>
      <c r="C14" s="98" t="n">
        <v>151.887</v>
      </c>
      <c r="D14" s="98" t="n">
        <v>47.086</v>
      </c>
      <c r="E14" s="98" t="n">
        <v>34.025</v>
      </c>
      <c r="F14" s="98" t="n">
        <v>33.174</v>
      </c>
    </row>
    <row r="15" customFormat="false" ht="9" hidden="false" customHeight="true" outlineLevel="0" collapsed="false">
      <c r="A15" s="99" t="s">
        <v>126</v>
      </c>
      <c r="B15" s="98" t="n">
        <v>3980.548</v>
      </c>
      <c r="C15" s="98" t="n">
        <v>2922.188</v>
      </c>
      <c r="D15" s="98" t="n">
        <v>50.285</v>
      </c>
      <c r="E15" s="98" t="n">
        <v>977.121</v>
      </c>
      <c r="F15" s="98" t="n">
        <v>30.954</v>
      </c>
    </row>
    <row r="16" customFormat="false" ht="9" hidden="false" customHeight="true" outlineLevel="0" collapsed="false">
      <c r="A16" s="101" t="s">
        <v>127</v>
      </c>
      <c r="B16" s="98" t="n">
        <v>3061.77</v>
      </c>
      <c r="C16" s="98" t="n">
        <v>2553.335</v>
      </c>
      <c r="D16" s="98" t="n">
        <v>302.952</v>
      </c>
      <c r="E16" s="98" t="n">
        <v>119.223</v>
      </c>
      <c r="F16" s="98" t="n">
        <v>86.26</v>
      </c>
    </row>
    <row r="17" customFormat="false" ht="9" hidden="false" customHeight="true" outlineLevel="0" collapsed="false">
      <c r="A17" s="101" t="s">
        <v>128</v>
      </c>
      <c r="B17" s="98" t="n">
        <v>2070.588</v>
      </c>
      <c r="C17" s="98" t="n">
        <v>1422.717</v>
      </c>
      <c r="D17" s="98" t="n">
        <v>163.189</v>
      </c>
      <c r="E17" s="98" t="n">
        <v>479.83</v>
      </c>
      <c r="F17" s="98" t="n">
        <v>4.852</v>
      </c>
    </row>
    <row r="18" customFormat="false" ht="9" hidden="false" customHeight="true" outlineLevel="0" collapsed="false">
      <c r="A18" s="101" t="s">
        <v>129</v>
      </c>
      <c r="B18" s="98" t="n">
        <v>3388.969</v>
      </c>
      <c r="C18" s="98" t="n">
        <v>2540.165</v>
      </c>
      <c r="D18" s="98" t="n">
        <v>337.616</v>
      </c>
      <c r="E18" s="98" t="n">
        <v>337.122</v>
      </c>
      <c r="F18" s="98" t="n">
        <v>174.066</v>
      </c>
    </row>
    <row r="19" customFormat="false" ht="9" hidden="false" customHeight="true" outlineLevel="0" collapsed="false">
      <c r="A19" s="101" t="s">
        <v>130</v>
      </c>
      <c r="B19" s="98" t="n">
        <v>2443.822</v>
      </c>
      <c r="C19" s="98" t="n">
        <v>2003.63</v>
      </c>
      <c r="D19" s="98" t="n">
        <v>164.126</v>
      </c>
      <c r="E19" s="98" t="n">
        <v>246.684</v>
      </c>
      <c r="F19" s="98" t="n">
        <v>29.382</v>
      </c>
    </row>
    <row r="20" customFormat="false" ht="9" hidden="false" customHeight="true" outlineLevel="0" collapsed="false">
      <c r="A20" s="101" t="s">
        <v>131</v>
      </c>
      <c r="B20" s="98" t="n">
        <v>369.364</v>
      </c>
      <c r="C20" s="98" t="n">
        <v>335.407</v>
      </c>
      <c r="D20" s="98" t="n">
        <v>31.542</v>
      </c>
      <c r="E20" s="98" t="n">
        <v>2.037</v>
      </c>
      <c r="F20" s="102" t="n">
        <v>0.378</v>
      </c>
    </row>
    <row r="21" customFormat="false" ht="9" hidden="false" customHeight="true" outlineLevel="0" collapsed="false">
      <c r="A21" s="101" t="s">
        <v>132</v>
      </c>
      <c r="B21" s="98" t="n">
        <v>1840.011</v>
      </c>
      <c r="C21" s="98" t="n">
        <v>1197.009</v>
      </c>
      <c r="D21" s="98" t="n">
        <v>253.1</v>
      </c>
      <c r="E21" s="98" t="n">
        <v>298.075</v>
      </c>
      <c r="F21" s="98" t="n">
        <v>91.827</v>
      </c>
    </row>
    <row r="22" customFormat="false" ht="9" hidden="false" customHeight="true" outlineLevel="0" collapsed="false">
      <c r="A22" s="101" t="s">
        <v>133</v>
      </c>
      <c r="B22" s="98" t="n">
        <v>6424.291</v>
      </c>
      <c r="C22" s="98" t="n">
        <v>2636.36</v>
      </c>
      <c r="D22" s="98" t="n">
        <v>1715.168</v>
      </c>
      <c r="E22" s="98" t="n">
        <v>1270.409</v>
      </c>
      <c r="F22" s="98" t="n">
        <v>802.354</v>
      </c>
    </row>
    <row r="23" customFormat="false" ht="9" hidden="false" customHeight="true" outlineLevel="0" collapsed="false">
      <c r="A23" s="101"/>
      <c r="B23" s="98"/>
      <c r="C23" s="98"/>
      <c r="D23" s="98"/>
      <c r="E23" s="98"/>
      <c r="F23" s="98"/>
    </row>
    <row r="24" customFormat="false" ht="1.5" hidden="false" customHeight="true" outlineLevel="0" collapsed="false">
      <c r="A24" s="101"/>
      <c r="B24" s="98"/>
      <c r="C24" s="98"/>
      <c r="D24" s="98"/>
      <c r="E24" s="98"/>
      <c r="F24" s="98"/>
    </row>
    <row r="25" customFormat="false" ht="9" hidden="false" customHeight="true" outlineLevel="0" collapsed="false">
      <c r="A25" s="101" t="s">
        <v>134</v>
      </c>
      <c r="B25" s="98"/>
      <c r="C25" s="98"/>
      <c r="D25" s="98"/>
      <c r="E25" s="98"/>
      <c r="F25" s="98"/>
    </row>
    <row r="26" customFormat="false" ht="1.5" hidden="false" customHeight="true" outlineLevel="0" collapsed="false">
      <c r="A26" s="99"/>
      <c r="B26" s="98"/>
      <c r="C26" s="98"/>
      <c r="D26" s="98"/>
      <c r="E26" s="98"/>
      <c r="F26" s="98"/>
    </row>
    <row r="27" customFormat="false" ht="9" hidden="false" customHeight="true" outlineLevel="0" collapsed="false">
      <c r="A27" s="99" t="s">
        <v>135</v>
      </c>
      <c r="B27" s="98"/>
      <c r="C27" s="98"/>
      <c r="D27" s="98"/>
      <c r="E27" s="98"/>
      <c r="F27" s="98"/>
    </row>
    <row r="28" customFormat="false" ht="9" hidden="false" customHeight="true" outlineLevel="0" collapsed="false">
      <c r="A28" s="99" t="s">
        <v>136</v>
      </c>
      <c r="B28" s="102" t="n">
        <v>0</v>
      </c>
      <c r="C28" s="102" t="n">
        <v>0</v>
      </c>
      <c r="D28" s="102" t="n">
        <v>0</v>
      </c>
      <c r="E28" s="102" t="n">
        <v>0</v>
      </c>
      <c r="F28" s="102" t="n">
        <v>0</v>
      </c>
    </row>
    <row r="29" customFormat="false" ht="9" hidden="false" customHeight="true" outlineLevel="0" collapsed="false">
      <c r="A29" s="101" t="s">
        <v>137</v>
      </c>
      <c r="B29" s="102" t="n">
        <v>415.867</v>
      </c>
      <c r="C29" s="102" t="n">
        <v>231.775</v>
      </c>
      <c r="D29" s="102" t="n">
        <v>56.623</v>
      </c>
      <c r="E29" s="102" t="n">
        <v>101.245</v>
      </c>
      <c r="F29" s="102" t="n">
        <v>26.224</v>
      </c>
    </row>
    <row r="30" customFormat="false" ht="9" hidden="false" customHeight="true" outlineLevel="0" collapsed="false">
      <c r="A30" s="101" t="s">
        <v>138</v>
      </c>
      <c r="B30" s="102" t="n">
        <v>0.75</v>
      </c>
      <c r="C30" s="102" t="n">
        <v>0</v>
      </c>
      <c r="D30" s="102" t="n">
        <v>0</v>
      </c>
      <c r="E30" s="102" t="n">
        <v>0</v>
      </c>
      <c r="F30" s="102" t="n">
        <v>0.75</v>
      </c>
    </row>
    <row r="31" customFormat="false" ht="9" hidden="false" customHeight="true" outlineLevel="0" collapsed="false">
      <c r="A31" s="101" t="s">
        <v>139</v>
      </c>
      <c r="B31" s="102" t="n">
        <v>307.967</v>
      </c>
      <c r="C31" s="102" t="n">
        <v>284.871</v>
      </c>
      <c r="D31" s="102" t="n">
        <v>17.694</v>
      </c>
      <c r="E31" s="102" t="n">
        <v>5.354</v>
      </c>
      <c r="F31" s="102" t="n">
        <v>0.048</v>
      </c>
    </row>
    <row r="32" customFormat="false" ht="9" hidden="false" customHeight="true" outlineLevel="0" collapsed="false">
      <c r="A32" s="101" t="s">
        <v>140</v>
      </c>
      <c r="B32" s="102" t="n">
        <v>2.18</v>
      </c>
      <c r="C32" s="102" t="n">
        <v>1.699</v>
      </c>
      <c r="D32" s="102" t="n">
        <v>0.424</v>
      </c>
      <c r="E32" s="102" t="n">
        <v>0</v>
      </c>
      <c r="F32" s="102" t="n">
        <v>0.057</v>
      </c>
    </row>
    <row r="33" customFormat="false" ht="9" hidden="false" customHeight="true" outlineLevel="0" collapsed="false">
      <c r="A33" s="101" t="s">
        <v>141</v>
      </c>
      <c r="B33" s="102" t="n">
        <v>359.616</v>
      </c>
      <c r="C33" s="102" t="n">
        <v>187.202</v>
      </c>
      <c r="D33" s="102" t="n">
        <v>146.638</v>
      </c>
      <c r="E33" s="102" t="n">
        <v>22.352</v>
      </c>
      <c r="F33" s="102" t="n">
        <v>3.424</v>
      </c>
    </row>
    <row r="34" customFormat="false" ht="9" hidden="false" customHeight="true" outlineLevel="0" collapsed="false">
      <c r="A34" s="101" t="s">
        <v>142</v>
      </c>
      <c r="B34" s="102" t="n">
        <v>0</v>
      </c>
      <c r="C34" s="102" t="n">
        <v>0</v>
      </c>
      <c r="D34" s="102" t="n">
        <v>0</v>
      </c>
      <c r="E34" s="102" t="n">
        <v>0</v>
      </c>
      <c r="F34" s="102" t="n">
        <v>0</v>
      </c>
    </row>
    <row r="35" customFormat="false" ht="9" hidden="false" customHeight="true" outlineLevel="0" collapsed="false">
      <c r="A35" s="101" t="s">
        <v>143</v>
      </c>
      <c r="B35" s="102" t="n">
        <v>62.665</v>
      </c>
      <c r="C35" s="102" t="n">
        <v>1.94</v>
      </c>
      <c r="D35" s="102" t="n">
        <v>26.146</v>
      </c>
      <c r="E35" s="102" t="n">
        <v>23.224</v>
      </c>
      <c r="F35" s="102" t="n">
        <v>11.355</v>
      </c>
    </row>
    <row r="36" customFormat="false" ht="1.5" hidden="false" customHeight="true" outlineLevel="0" collapsed="false">
      <c r="A36" s="101"/>
      <c r="B36" s="98"/>
      <c r="C36" s="98"/>
      <c r="D36" s="98"/>
      <c r="E36" s="98"/>
      <c r="F36" s="98"/>
    </row>
    <row r="37" customFormat="false" ht="9" hidden="false" customHeight="true" outlineLevel="0" collapsed="false">
      <c r="A37" s="101" t="s">
        <v>144</v>
      </c>
      <c r="B37" s="98"/>
      <c r="C37" s="98"/>
      <c r="D37" s="98"/>
      <c r="E37" s="98"/>
      <c r="F37" s="98"/>
    </row>
    <row r="38" customFormat="false" ht="9" hidden="false" customHeight="true" outlineLevel="0" collapsed="false">
      <c r="A38" s="99" t="s">
        <v>145</v>
      </c>
      <c r="B38" s="102" t="n">
        <v>8.916</v>
      </c>
      <c r="C38" s="102" t="n">
        <v>0.023</v>
      </c>
      <c r="D38" s="102" t="n">
        <v>7.694</v>
      </c>
      <c r="E38" s="102" t="n">
        <v>0</v>
      </c>
      <c r="F38" s="102" t="n">
        <v>1.199</v>
      </c>
    </row>
    <row r="39" customFormat="false" ht="9" hidden="false" customHeight="true" outlineLevel="0" collapsed="false">
      <c r="A39" s="101" t="s">
        <v>146</v>
      </c>
      <c r="B39" s="102" t="n">
        <v>54.922</v>
      </c>
      <c r="C39" s="102" t="n">
        <v>19.113</v>
      </c>
      <c r="D39" s="102" t="n">
        <v>1.346</v>
      </c>
      <c r="E39" s="102" t="n">
        <v>26.26</v>
      </c>
      <c r="F39" s="102" t="n">
        <v>8.203</v>
      </c>
    </row>
    <row r="40" customFormat="false" ht="9" hidden="false" customHeight="true" outlineLevel="0" collapsed="false">
      <c r="A40" s="101" t="s">
        <v>147</v>
      </c>
      <c r="B40" s="102" t="n">
        <v>34.98</v>
      </c>
      <c r="C40" s="102" t="n">
        <v>13.496</v>
      </c>
      <c r="D40" s="102" t="n">
        <v>7.865</v>
      </c>
      <c r="E40" s="102" t="n">
        <v>0</v>
      </c>
      <c r="F40" s="102" t="n">
        <v>13.619</v>
      </c>
    </row>
    <row r="41" customFormat="false" ht="9" hidden="false" customHeight="true" outlineLevel="0" collapsed="false">
      <c r="A41" s="101" t="s">
        <v>148</v>
      </c>
      <c r="B41" s="102" t="n">
        <v>0.659</v>
      </c>
      <c r="C41" s="102" t="n">
        <v>0.649</v>
      </c>
      <c r="D41" s="102" t="n">
        <v>0.01</v>
      </c>
      <c r="E41" s="102" t="n">
        <v>0</v>
      </c>
      <c r="F41" s="102" t="n">
        <v>0</v>
      </c>
    </row>
    <row r="42" customFormat="false" ht="9" hidden="false" customHeight="true" outlineLevel="0" collapsed="false">
      <c r="A42" s="101" t="s">
        <v>149</v>
      </c>
      <c r="B42" s="102" t="n">
        <v>8.113</v>
      </c>
      <c r="C42" s="102" t="n">
        <v>2.93</v>
      </c>
      <c r="D42" s="102" t="n">
        <v>1.949</v>
      </c>
      <c r="E42" s="102" t="n">
        <v>0.085</v>
      </c>
      <c r="F42" s="102" t="n">
        <v>3.149</v>
      </c>
    </row>
    <row r="43" customFormat="false" ht="9" hidden="false" customHeight="true" outlineLevel="0" collapsed="false">
      <c r="A43" s="101" t="s">
        <v>150</v>
      </c>
      <c r="B43" s="102" t="n">
        <v>37.564</v>
      </c>
      <c r="C43" s="102" t="n">
        <v>12.613</v>
      </c>
      <c r="D43" s="102" t="n">
        <v>17.032</v>
      </c>
      <c r="E43" s="102" t="n">
        <v>4.602</v>
      </c>
      <c r="F43" s="102" t="n">
        <v>3.317</v>
      </c>
    </row>
    <row r="44" customFormat="false" ht="9" hidden="false" customHeight="true" outlineLevel="0" collapsed="false">
      <c r="A44" s="101" t="s">
        <v>151</v>
      </c>
      <c r="B44" s="102" t="n">
        <v>121.018</v>
      </c>
      <c r="C44" s="102" t="n">
        <v>103.063</v>
      </c>
      <c r="D44" s="102" t="n">
        <v>11.19</v>
      </c>
      <c r="E44" s="102" t="n">
        <v>3.078</v>
      </c>
      <c r="F44" s="102" t="n">
        <v>3.687</v>
      </c>
    </row>
    <row r="45" customFormat="false" ht="1.5" hidden="false" customHeight="true" outlineLevel="0" collapsed="false">
      <c r="A45" s="101"/>
      <c r="B45" s="98"/>
      <c r="C45" s="98"/>
      <c r="D45" s="98"/>
      <c r="E45" s="98"/>
      <c r="F45" s="98"/>
    </row>
    <row r="46" customFormat="false" ht="9" hidden="false" customHeight="true" outlineLevel="0" collapsed="false">
      <c r="A46" s="101" t="s">
        <v>152</v>
      </c>
      <c r="B46" s="98"/>
      <c r="C46" s="98"/>
      <c r="D46" s="98"/>
      <c r="E46" s="98"/>
      <c r="F46" s="98"/>
    </row>
    <row r="47" customFormat="false" ht="9" hidden="false" customHeight="true" outlineLevel="0" collapsed="false">
      <c r="A47" s="99" t="s">
        <v>153</v>
      </c>
      <c r="B47" s="98" t="n">
        <v>2796.803</v>
      </c>
      <c r="C47" s="98" t="n">
        <v>1872.021</v>
      </c>
      <c r="D47" s="102" t="n">
        <v>27.777</v>
      </c>
      <c r="E47" s="102" t="n">
        <v>897.005</v>
      </c>
      <c r="F47" s="102" t="n">
        <v>0</v>
      </c>
    </row>
    <row r="48" customFormat="false" ht="9" hidden="false" customHeight="true" outlineLevel="0" collapsed="false">
      <c r="A48" s="101" t="s">
        <v>154</v>
      </c>
      <c r="B48" s="98" t="n">
        <v>908.978</v>
      </c>
      <c r="C48" s="98" t="n">
        <v>885.67</v>
      </c>
      <c r="D48" s="102" t="n">
        <v>22.461</v>
      </c>
      <c r="E48" s="102" t="n">
        <v>0</v>
      </c>
      <c r="F48" s="102" t="n">
        <v>0.847</v>
      </c>
    </row>
    <row r="49" customFormat="false" ht="9" hidden="false" customHeight="true" outlineLevel="0" collapsed="false">
      <c r="A49" s="101" t="s">
        <v>155</v>
      </c>
      <c r="B49" s="98" t="n">
        <v>274.767</v>
      </c>
      <c r="C49" s="98" t="n">
        <v>164.497</v>
      </c>
      <c r="D49" s="102" t="n">
        <v>0.047</v>
      </c>
      <c r="E49" s="102" t="n">
        <v>80.116</v>
      </c>
      <c r="F49" s="102" t="n">
        <v>30.107</v>
      </c>
    </row>
    <row r="50" customFormat="false" ht="1.5" hidden="false" customHeight="true" outlineLevel="0" collapsed="false">
      <c r="A50" s="101"/>
      <c r="B50" s="98"/>
      <c r="C50" s="98"/>
      <c r="D50" s="98"/>
      <c r="E50" s="98"/>
      <c r="F50" s="98"/>
    </row>
    <row r="51" customFormat="false" ht="9" hidden="false" customHeight="true" outlineLevel="0" collapsed="false">
      <c r="A51" s="101" t="s">
        <v>156</v>
      </c>
      <c r="B51" s="98"/>
      <c r="C51" s="98"/>
      <c r="D51" s="98"/>
      <c r="E51" s="98"/>
      <c r="F51" s="98"/>
    </row>
    <row r="52" customFormat="false" ht="9" hidden="false" customHeight="true" outlineLevel="0" collapsed="false">
      <c r="A52" s="99" t="s">
        <v>157</v>
      </c>
      <c r="B52" s="98" t="n">
        <v>41.552</v>
      </c>
      <c r="C52" s="102" t="n">
        <v>40.879</v>
      </c>
      <c r="D52" s="102" t="n">
        <v>0</v>
      </c>
      <c r="E52" s="102" t="n">
        <v>0.026</v>
      </c>
      <c r="F52" s="102" t="n">
        <v>0.647</v>
      </c>
    </row>
    <row r="53" customFormat="false" ht="9" hidden="false" customHeight="true" outlineLevel="0" collapsed="false">
      <c r="A53" s="101" t="s">
        <v>158</v>
      </c>
      <c r="B53" s="98" t="n">
        <v>2739.371</v>
      </c>
      <c r="C53" s="102" t="n">
        <v>2348.355</v>
      </c>
      <c r="D53" s="102" t="n">
        <v>274.981</v>
      </c>
      <c r="E53" s="102" t="n">
        <v>40.693</v>
      </c>
      <c r="F53" s="102" t="n">
        <v>75.342</v>
      </c>
    </row>
    <row r="54" customFormat="false" ht="9" hidden="false" customHeight="true" outlineLevel="0" collapsed="false">
      <c r="A54" s="101" t="s">
        <v>159</v>
      </c>
      <c r="B54" s="98" t="n">
        <v>191.482</v>
      </c>
      <c r="C54" s="102" t="n">
        <v>87.406</v>
      </c>
      <c r="D54" s="102" t="n">
        <v>20.364</v>
      </c>
      <c r="E54" s="102" t="n">
        <v>75.065</v>
      </c>
      <c r="F54" s="102" t="n">
        <v>8.647</v>
      </c>
    </row>
    <row r="55" customFormat="false" ht="9" hidden="false" customHeight="true" outlineLevel="0" collapsed="false">
      <c r="A55" s="101" t="s">
        <v>160</v>
      </c>
      <c r="B55" s="98" t="n">
        <v>89.365</v>
      </c>
      <c r="C55" s="102" t="n">
        <v>76.695</v>
      </c>
      <c r="D55" s="102" t="n">
        <v>7.607</v>
      </c>
      <c r="E55" s="102" t="n">
        <v>3.439</v>
      </c>
      <c r="F55" s="102" t="n">
        <v>1.624</v>
      </c>
    </row>
    <row r="56" customFormat="false" ht="1.5" hidden="false" customHeight="true" outlineLevel="0" collapsed="false">
      <c r="A56" s="101"/>
      <c r="B56" s="98"/>
      <c r="C56" s="98"/>
      <c r="D56" s="98"/>
      <c r="E56" s="98"/>
      <c r="F56" s="98"/>
    </row>
    <row r="57" customFormat="false" ht="9" hidden="false" customHeight="true" outlineLevel="0" collapsed="false">
      <c r="A57" s="101" t="s">
        <v>161</v>
      </c>
      <c r="B57" s="98"/>
      <c r="C57" s="98"/>
      <c r="D57" s="98"/>
      <c r="E57" s="98"/>
      <c r="F57" s="98"/>
    </row>
    <row r="58" customFormat="false" ht="9" hidden="false" customHeight="true" outlineLevel="0" collapsed="false">
      <c r="A58" s="99" t="s">
        <v>162</v>
      </c>
      <c r="B58" s="98" t="n">
        <v>1323.646</v>
      </c>
      <c r="C58" s="98" t="n">
        <v>864.834</v>
      </c>
      <c r="D58" s="98" t="n">
        <v>36.877</v>
      </c>
      <c r="E58" s="98" t="n">
        <v>421.935</v>
      </c>
      <c r="F58" s="102" t="n">
        <v>0</v>
      </c>
    </row>
    <row r="59" customFormat="false" ht="9" hidden="false" customHeight="true" outlineLevel="0" collapsed="false">
      <c r="A59" s="101" t="s">
        <v>163</v>
      </c>
      <c r="B59" s="98" t="n">
        <v>16.345</v>
      </c>
      <c r="C59" s="98" t="n">
        <v>8.086</v>
      </c>
      <c r="D59" s="98" t="n">
        <v>1.513</v>
      </c>
      <c r="E59" s="98" t="n">
        <v>4.994</v>
      </c>
      <c r="F59" s="98" t="n">
        <v>1.752</v>
      </c>
    </row>
    <row r="60" customFormat="false" ht="9" hidden="false" customHeight="true" outlineLevel="0" collapsed="false">
      <c r="A60" s="101" t="s">
        <v>164</v>
      </c>
      <c r="B60" s="98" t="n">
        <v>730.597</v>
      </c>
      <c r="C60" s="98" t="n">
        <v>549.797</v>
      </c>
      <c r="D60" s="98" t="n">
        <v>124.799</v>
      </c>
      <c r="E60" s="98" t="n">
        <v>52.901</v>
      </c>
      <c r="F60" s="98" t="n">
        <v>3.1</v>
      </c>
    </row>
    <row r="61" customFormat="false" ht="1.5" hidden="false" customHeight="true" outlineLevel="0" collapsed="false">
      <c r="A61" s="101"/>
      <c r="B61" s="98"/>
      <c r="C61" s="98"/>
      <c r="D61" s="98"/>
      <c r="E61" s="98"/>
      <c r="F61" s="98"/>
    </row>
    <row r="62" customFormat="false" ht="9" hidden="false" customHeight="true" outlineLevel="0" collapsed="false">
      <c r="A62" s="101" t="s">
        <v>165</v>
      </c>
      <c r="B62" s="98"/>
      <c r="C62" s="98"/>
      <c r="D62" s="98"/>
      <c r="E62" s="98"/>
      <c r="F62" s="98"/>
    </row>
    <row r="63" customFormat="false" ht="9" hidden="false" customHeight="true" outlineLevel="0" collapsed="false">
      <c r="A63" s="99" t="s">
        <v>166</v>
      </c>
      <c r="B63" s="98" t="n">
        <v>567.039</v>
      </c>
      <c r="C63" s="102" t="n">
        <v>548.314</v>
      </c>
      <c r="D63" s="102" t="n">
        <v>3.252</v>
      </c>
      <c r="E63" s="102" t="n">
        <v>8.855</v>
      </c>
      <c r="F63" s="102" t="n">
        <v>6.618</v>
      </c>
    </row>
    <row r="64" customFormat="false" ht="9" hidden="false" customHeight="true" outlineLevel="0" collapsed="false">
      <c r="A64" s="101" t="s">
        <v>167</v>
      </c>
      <c r="B64" s="98" t="n">
        <v>648.767</v>
      </c>
      <c r="C64" s="102" t="n">
        <v>587.933</v>
      </c>
      <c r="D64" s="102" t="n">
        <v>27.372</v>
      </c>
      <c r="E64" s="102" t="n">
        <v>30.982</v>
      </c>
      <c r="F64" s="102" t="n">
        <v>2.48</v>
      </c>
    </row>
    <row r="65" customFormat="false" ht="9" hidden="false" customHeight="true" outlineLevel="0" collapsed="false">
      <c r="A65" s="101" t="s">
        <v>168</v>
      </c>
      <c r="B65" s="98" t="n">
        <v>495.09</v>
      </c>
      <c r="C65" s="102" t="n">
        <v>274.437</v>
      </c>
      <c r="D65" s="102" t="n">
        <v>109.736</v>
      </c>
      <c r="E65" s="102" t="n">
        <v>74.847</v>
      </c>
      <c r="F65" s="102" t="n">
        <v>36.07</v>
      </c>
    </row>
    <row r="66" customFormat="false" ht="9" hidden="false" customHeight="true" outlineLevel="0" collapsed="false">
      <c r="A66" s="101" t="s">
        <v>169</v>
      </c>
      <c r="B66" s="98" t="n">
        <v>1366.314</v>
      </c>
      <c r="C66" s="102" t="n">
        <v>969.878</v>
      </c>
      <c r="D66" s="102" t="n">
        <v>120.902</v>
      </c>
      <c r="E66" s="102" t="n">
        <v>175.98</v>
      </c>
      <c r="F66" s="102" t="n">
        <v>99.554</v>
      </c>
    </row>
    <row r="67" customFormat="false" ht="9" hidden="false" customHeight="true" outlineLevel="0" collapsed="false">
      <c r="A67" s="101" t="s">
        <v>170</v>
      </c>
      <c r="B67" s="98" t="n">
        <v>203.858</v>
      </c>
      <c r="C67" s="102" t="n">
        <v>107.937</v>
      </c>
      <c r="D67" s="102" t="n">
        <v>70.072</v>
      </c>
      <c r="E67" s="102" t="n">
        <v>14.851</v>
      </c>
      <c r="F67" s="102" t="n">
        <v>10.998</v>
      </c>
    </row>
    <row r="68" customFormat="false" ht="9" hidden="false" customHeight="true" outlineLevel="0" collapsed="false">
      <c r="A68" s="101" t="s">
        <v>171</v>
      </c>
      <c r="B68" s="98" t="n">
        <v>107.901</v>
      </c>
      <c r="C68" s="102" t="n">
        <v>51.666</v>
      </c>
      <c r="D68" s="102" t="n">
        <v>6.282</v>
      </c>
      <c r="E68" s="102" t="n">
        <v>31.607</v>
      </c>
      <c r="F68" s="102" t="n">
        <v>18.346</v>
      </c>
    </row>
    <row r="69" customFormat="false" ht="1.5" hidden="false" customHeight="true" outlineLevel="0" collapsed="false">
      <c r="A69" s="101"/>
      <c r="B69" s="98"/>
      <c r="C69" s="98"/>
      <c r="D69" s="98"/>
      <c r="E69" s="98"/>
      <c r="F69" s="98"/>
    </row>
    <row r="70" customFormat="false" ht="9" hidden="false" customHeight="true" outlineLevel="0" collapsed="false">
      <c r="A70" s="101" t="s">
        <v>172</v>
      </c>
      <c r="B70" s="98"/>
      <c r="C70" s="98"/>
      <c r="D70" s="98"/>
      <c r="E70" s="98"/>
      <c r="F70" s="98"/>
    </row>
    <row r="71" customFormat="false" ht="9" hidden="false" customHeight="true" outlineLevel="0" collapsed="false">
      <c r="A71" s="99" t="s">
        <v>173</v>
      </c>
      <c r="B71" s="102" t="n">
        <v>401.141</v>
      </c>
      <c r="C71" s="102" t="n">
        <v>297.521</v>
      </c>
      <c r="D71" s="102" t="n">
        <v>86.764</v>
      </c>
      <c r="E71" s="102" t="n">
        <v>13.408</v>
      </c>
      <c r="F71" s="102" t="n">
        <v>3.448</v>
      </c>
    </row>
    <row r="72" customFormat="false" ht="9" hidden="false" customHeight="true" outlineLevel="0" collapsed="false">
      <c r="A72" s="101" t="s">
        <v>174</v>
      </c>
      <c r="B72" s="102" t="n">
        <v>279.68</v>
      </c>
      <c r="C72" s="102" t="n">
        <v>252.767</v>
      </c>
      <c r="D72" s="102" t="n">
        <v>25.831</v>
      </c>
      <c r="E72" s="102" t="n">
        <v>0</v>
      </c>
      <c r="F72" s="102" t="n">
        <v>1.082</v>
      </c>
    </row>
    <row r="73" customFormat="false" ht="9" hidden="false" customHeight="true" outlineLevel="0" collapsed="false">
      <c r="A73" s="101" t="s">
        <v>175</v>
      </c>
      <c r="B73" s="102" t="n">
        <v>1200.529</v>
      </c>
      <c r="C73" s="102" t="n">
        <v>939.189</v>
      </c>
      <c r="D73" s="102" t="n">
        <v>27.254</v>
      </c>
      <c r="E73" s="102" t="n">
        <v>218.592</v>
      </c>
      <c r="F73" s="102" t="n">
        <v>15.494</v>
      </c>
    </row>
    <row r="74" customFormat="false" ht="9" hidden="false" customHeight="true" outlineLevel="0" collapsed="false">
      <c r="A74" s="101" t="s">
        <v>176</v>
      </c>
      <c r="B74" s="102" t="n">
        <v>466.424</v>
      </c>
      <c r="C74" s="102" t="n">
        <v>442.907</v>
      </c>
      <c r="D74" s="102" t="n">
        <v>18.156</v>
      </c>
      <c r="E74" s="102" t="n">
        <v>3.675</v>
      </c>
      <c r="F74" s="102" t="n">
        <v>1.686</v>
      </c>
    </row>
    <row r="75" customFormat="false" ht="9" hidden="false" customHeight="true" outlineLevel="0" collapsed="false">
      <c r="A75" s="101" t="s">
        <v>177</v>
      </c>
      <c r="B75" s="102" t="n">
        <v>0</v>
      </c>
      <c r="C75" s="102" t="n">
        <v>0</v>
      </c>
      <c r="D75" s="102" t="n">
        <v>0</v>
      </c>
      <c r="E75" s="102" t="n">
        <v>0</v>
      </c>
      <c r="F75" s="102" t="n">
        <v>0</v>
      </c>
    </row>
    <row r="76" customFormat="false" ht="9" hidden="false" customHeight="true" outlineLevel="0" collapsed="false">
      <c r="A76" s="101" t="s">
        <v>178</v>
      </c>
      <c r="B76" s="102" t="n">
        <v>96.048</v>
      </c>
      <c r="C76" s="102" t="n">
        <v>71.246</v>
      </c>
      <c r="D76" s="102" t="n">
        <v>6.121</v>
      </c>
      <c r="E76" s="102" t="n">
        <v>11.009</v>
      </c>
      <c r="F76" s="102" t="n">
        <v>7.672</v>
      </c>
    </row>
    <row r="77" customFormat="false" ht="1.5" hidden="false" customHeight="true" outlineLevel="0" collapsed="false">
      <c r="A77" s="101"/>
      <c r="B77" s="102"/>
      <c r="C77" s="102"/>
      <c r="D77" s="102"/>
      <c r="E77" s="102"/>
      <c r="F77" s="102"/>
    </row>
    <row r="78" customFormat="false" ht="9" hidden="false" customHeight="true" outlineLevel="0" collapsed="false">
      <c r="A78" s="101" t="s">
        <v>179</v>
      </c>
      <c r="B78" s="102"/>
      <c r="C78" s="102"/>
      <c r="D78" s="102"/>
      <c r="E78" s="102"/>
      <c r="F78" s="102"/>
    </row>
    <row r="79" customFormat="false" ht="9" hidden="false" customHeight="true" outlineLevel="0" collapsed="false">
      <c r="A79" s="99" t="s">
        <v>180</v>
      </c>
      <c r="B79" s="102" t="n">
        <v>0.089</v>
      </c>
      <c r="C79" s="102" t="n">
        <v>0.021</v>
      </c>
      <c r="D79" s="102" t="n">
        <v>0</v>
      </c>
      <c r="E79" s="102" t="n">
        <v>0</v>
      </c>
      <c r="F79" s="102" t="n">
        <v>0.068</v>
      </c>
    </row>
    <row r="80" customFormat="false" ht="9" hidden="false" customHeight="true" outlineLevel="0" collapsed="false">
      <c r="A80" s="101" t="s">
        <v>181</v>
      </c>
      <c r="B80" s="102" t="n">
        <v>369.275</v>
      </c>
      <c r="C80" s="102" t="n">
        <v>335.386</v>
      </c>
      <c r="D80" s="102" t="n">
        <v>31.542</v>
      </c>
      <c r="E80" s="102" t="n">
        <v>2.037</v>
      </c>
      <c r="F80" s="102" t="n">
        <v>0.31</v>
      </c>
    </row>
    <row r="81" customFormat="false" ht="1.5" hidden="false" customHeight="true" outlineLevel="0" collapsed="false">
      <c r="A81" s="101"/>
      <c r="B81" s="102"/>
      <c r="C81" s="102"/>
      <c r="D81" s="102"/>
      <c r="E81" s="102"/>
      <c r="F81" s="102"/>
    </row>
    <row r="82" customFormat="false" ht="9" hidden="false" customHeight="true" outlineLevel="0" collapsed="false">
      <c r="A82" s="101" t="s">
        <v>182</v>
      </c>
      <c r="B82" s="102"/>
      <c r="C82" s="102"/>
      <c r="D82" s="102"/>
      <c r="E82" s="102"/>
      <c r="F82" s="102"/>
    </row>
    <row r="83" customFormat="false" ht="9" hidden="false" customHeight="true" outlineLevel="0" collapsed="false">
      <c r="A83" s="99" t="s">
        <v>183</v>
      </c>
      <c r="B83" s="102" t="n">
        <v>1018.024</v>
      </c>
      <c r="C83" s="102" t="n">
        <v>635.984</v>
      </c>
      <c r="D83" s="102" t="n">
        <v>161.482</v>
      </c>
      <c r="E83" s="102" t="n">
        <v>170.821</v>
      </c>
      <c r="F83" s="102" t="n">
        <v>49.737</v>
      </c>
    </row>
    <row r="84" customFormat="false" ht="9" hidden="false" customHeight="true" outlineLevel="0" collapsed="false">
      <c r="A84" s="101" t="s">
        <v>184</v>
      </c>
      <c r="B84" s="102" t="n">
        <v>8.752</v>
      </c>
      <c r="C84" s="102" t="n">
        <v>0.081</v>
      </c>
      <c r="D84" s="102" t="n">
        <v>0.182</v>
      </c>
      <c r="E84" s="102" t="n">
        <v>0.105</v>
      </c>
      <c r="F84" s="102" t="n">
        <v>8.384</v>
      </c>
    </row>
    <row r="85" customFormat="false" ht="9" hidden="false" customHeight="true" outlineLevel="0" collapsed="false">
      <c r="A85" s="101" t="s">
        <v>185</v>
      </c>
      <c r="B85" s="102" t="n">
        <v>78.889</v>
      </c>
      <c r="C85" s="102" t="n">
        <v>45.962</v>
      </c>
      <c r="D85" s="102" t="n">
        <v>1.607</v>
      </c>
      <c r="E85" s="102" t="n">
        <v>29.334</v>
      </c>
      <c r="F85" s="102" t="n">
        <v>1.986</v>
      </c>
    </row>
    <row r="86" customFormat="false" ht="9" hidden="false" customHeight="true" outlineLevel="0" collapsed="false">
      <c r="A86" s="101" t="s">
        <v>186</v>
      </c>
      <c r="B86" s="102" t="n">
        <v>144.056</v>
      </c>
      <c r="C86" s="102" t="n">
        <v>57.629</v>
      </c>
      <c r="D86" s="102" t="n">
        <v>37.072</v>
      </c>
      <c r="E86" s="102" t="n">
        <v>26.681</v>
      </c>
      <c r="F86" s="102" t="n">
        <v>22.674</v>
      </c>
    </row>
    <row r="87" customFormat="false" ht="9" hidden="false" customHeight="true" outlineLevel="0" collapsed="false">
      <c r="A87" s="101" t="s">
        <v>187</v>
      </c>
      <c r="B87" s="102" t="n">
        <v>590.29</v>
      </c>
      <c r="C87" s="102" t="n">
        <v>457.353</v>
      </c>
      <c r="D87" s="102" t="n">
        <v>52.757</v>
      </c>
      <c r="E87" s="102" t="n">
        <v>71.134</v>
      </c>
      <c r="F87" s="102" t="n">
        <v>9.046</v>
      </c>
    </row>
    <row r="88" customFormat="false" ht="1.5" hidden="false" customHeight="true" outlineLevel="0" collapsed="false">
      <c r="A88" s="101"/>
      <c r="B88" s="102"/>
      <c r="C88" s="102"/>
      <c r="D88" s="102"/>
      <c r="E88" s="102"/>
      <c r="F88" s="102"/>
    </row>
    <row r="89" customFormat="false" ht="9" hidden="false" customHeight="true" outlineLevel="0" collapsed="false">
      <c r="A89" s="101" t="s">
        <v>188</v>
      </c>
      <c r="B89" s="102"/>
      <c r="C89" s="102"/>
      <c r="D89" s="102"/>
      <c r="E89" s="102"/>
      <c r="F89" s="102"/>
    </row>
    <row r="90" customFormat="false" ht="9" hidden="false" customHeight="true" outlineLevel="0" collapsed="false">
      <c r="A90" s="99" t="s">
        <v>189</v>
      </c>
      <c r="B90" s="102" t="n">
        <v>515.595</v>
      </c>
      <c r="C90" s="102" t="n">
        <v>284.943</v>
      </c>
      <c r="D90" s="102" t="n">
        <v>117.684</v>
      </c>
      <c r="E90" s="102" t="n">
        <v>62.737</v>
      </c>
      <c r="F90" s="102" t="n">
        <v>50.231</v>
      </c>
    </row>
    <row r="91" customFormat="false" ht="9" hidden="false" customHeight="true" outlineLevel="0" collapsed="false">
      <c r="A91" s="101" t="s">
        <v>190</v>
      </c>
      <c r="B91" s="102" t="n">
        <v>6.077</v>
      </c>
      <c r="C91" s="102" t="n">
        <v>2.54</v>
      </c>
      <c r="D91" s="102" t="n">
        <v>2.1</v>
      </c>
      <c r="E91" s="102" t="n">
        <v>1.348</v>
      </c>
      <c r="F91" s="102" t="n">
        <v>0.089</v>
      </c>
    </row>
    <row r="92" customFormat="false" ht="9" hidden="false" customHeight="true" outlineLevel="0" collapsed="false">
      <c r="A92" s="101" t="s">
        <v>191</v>
      </c>
      <c r="B92" s="102" t="n">
        <v>79.671</v>
      </c>
      <c r="C92" s="102" t="n">
        <v>35.089</v>
      </c>
      <c r="D92" s="102" t="n">
        <v>14.68</v>
      </c>
      <c r="E92" s="102" t="n">
        <v>25.416</v>
      </c>
      <c r="F92" s="102" t="n">
        <v>4.486</v>
      </c>
    </row>
    <row r="93" customFormat="false" ht="9" hidden="false" customHeight="true" outlineLevel="0" collapsed="false">
      <c r="A93" s="101" t="s">
        <v>192</v>
      </c>
      <c r="B93" s="102" t="n">
        <v>110.207</v>
      </c>
      <c r="C93" s="102" t="n">
        <v>57.298</v>
      </c>
      <c r="D93" s="102" t="n">
        <v>23.393</v>
      </c>
      <c r="E93" s="102" t="n">
        <v>19.985</v>
      </c>
      <c r="F93" s="102" t="n">
        <v>9.531</v>
      </c>
    </row>
    <row r="94" customFormat="false" ht="9" hidden="false" customHeight="true" outlineLevel="0" collapsed="false">
      <c r="A94" s="101" t="s">
        <v>193</v>
      </c>
      <c r="B94" s="102" t="n">
        <v>6.457</v>
      </c>
      <c r="C94" s="102" t="n">
        <v>4.403</v>
      </c>
      <c r="D94" s="102" t="n">
        <v>0.452</v>
      </c>
      <c r="E94" s="102" t="n">
        <v>1.078</v>
      </c>
      <c r="F94" s="102" t="n">
        <v>0.524</v>
      </c>
    </row>
    <row r="95" customFormat="false" ht="9" hidden="false" customHeight="true" outlineLevel="0" collapsed="false">
      <c r="A95" s="101" t="s">
        <v>194</v>
      </c>
      <c r="B95" s="102" t="n">
        <v>0.795</v>
      </c>
      <c r="C95" s="102" t="n">
        <v>0.698</v>
      </c>
      <c r="D95" s="102" t="n">
        <v>0.097</v>
      </c>
      <c r="E95" s="102" t="n">
        <v>0</v>
      </c>
      <c r="F95" s="102" t="n">
        <v>0</v>
      </c>
    </row>
    <row r="96" customFormat="false" ht="9" hidden="false" customHeight="true" outlineLevel="0" collapsed="false">
      <c r="A96" s="101" t="s">
        <v>195</v>
      </c>
      <c r="B96" s="102" t="n">
        <v>521.002</v>
      </c>
      <c r="C96" s="102" t="n">
        <v>155.401</v>
      </c>
      <c r="D96" s="102" t="n">
        <v>146.15</v>
      </c>
      <c r="E96" s="102" t="n">
        <v>147.738</v>
      </c>
      <c r="F96" s="102" t="n">
        <v>71.713</v>
      </c>
    </row>
    <row r="97" customFormat="false" ht="1.5" hidden="false" customHeight="true" outlineLevel="0" collapsed="false">
      <c r="A97" s="101"/>
    </row>
    <row r="98" customFormat="false" ht="9" hidden="false" customHeight="true" outlineLevel="0" collapsed="false">
      <c r="A98" s="101" t="s">
        <v>196</v>
      </c>
      <c r="B98" s="98"/>
      <c r="C98" s="98"/>
      <c r="D98" s="98"/>
      <c r="E98" s="98"/>
      <c r="F98" s="98"/>
    </row>
    <row r="99" customFormat="false" ht="9" hidden="false" customHeight="true" outlineLevel="0" collapsed="false">
      <c r="A99" s="101" t="s">
        <v>197</v>
      </c>
      <c r="B99" s="98" t="n">
        <v>5184.487</v>
      </c>
      <c r="C99" s="98" t="n">
        <v>2095.988</v>
      </c>
      <c r="D99" s="98" t="n">
        <v>1410.612</v>
      </c>
      <c r="E99" s="98" t="n">
        <v>1012.107</v>
      </c>
      <c r="F99" s="98" t="n">
        <v>665.78</v>
      </c>
    </row>
    <row r="104" customFormat="false" ht="12.75" hidden="false" customHeight="true" outlineLevel="0" collapsed="false">
      <c r="A104" s="103" t="s">
        <v>76</v>
      </c>
      <c r="B104" s="103"/>
      <c r="C104" s="103"/>
      <c r="D104" s="103"/>
      <c r="E104" s="103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Februar 2009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5" customFormat="true" ht="9" hidden="false" customHeight="true" outlineLevel="0" collapsed="false">
      <c r="A1" s="83" t="s">
        <v>110</v>
      </c>
      <c r="B1" s="83"/>
      <c r="C1" s="83"/>
      <c r="D1" s="83"/>
      <c r="E1" s="83"/>
      <c r="F1" s="83"/>
      <c r="G1" s="84"/>
    </row>
    <row r="2" customFormat="false" ht="9" hidden="false" customHeight="true" outlineLevel="0" collapsed="false">
      <c r="A2" s="86" t="s">
        <v>198</v>
      </c>
      <c r="B2" s="86"/>
      <c r="C2" s="86"/>
      <c r="D2" s="86"/>
      <c r="E2" s="86"/>
      <c r="F2" s="86"/>
    </row>
    <row r="3" customFormat="false" ht="9" hidden="false" customHeight="true" outlineLevel="0" collapsed="false">
      <c r="A3" s="86" t="s">
        <v>199</v>
      </c>
      <c r="B3" s="86"/>
      <c r="C3" s="86"/>
      <c r="D3" s="86"/>
      <c r="E3" s="86"/>
      <c r="F3" s="86"/>
    </row>
    <row r="4" customFormat="false" ht="3.6" hidden="false" customHeight="true" outlineLevel="0" collapsed="false">
      <c r="A4" s="86"/>
      <c r="B4" s="86"/>
      <c r="C4" s="86"/>
      <c r="D4" s="86"/>
      <c r="E4" s="86"/>
      <c r="F4" s="86"/>
    </row>
    <row r="5" customFormat="false" ht="9" hidden="false" customHeight="true" outlineLevel="0" collapsed="false">
      <c r="A5" s="87"/>
      <c r="B5" s="88"/>
      <c r="C5" s="89" t="s">
        <v>113</v>
      </c>
      <c r="D5" s="89"/>
      <c r="E5" s="89"/>
      <c r="F5" s="89"/>
    </row>
    <row r="6" customFormat="false" ht="9" hidden="false" customHeight="true" outlineLevel="0" collapsed="false">
      <c r="A6" s="90" t="s">
        <v>114</v>
      </c>
      <c r="B6" s="91" t="s">
        <v>86</v>
      </c>
      <c r="C6" s="92" t="s">
        <v>115</v>
      </c>
      <c r="D6" s="93" t="s">
        <v>116</v>
      </c>
      <c r="E6" s="93" t="s">
        <v>117</v>
      </c>
      <c r="F6" s="89" t="s">
        <v>118</v>
      </c>
    </row>
    <row r="7" customFormat="false" ht="9" hidden="false" customHeight="true" outlineLevel="0" collapsed="false">
      <c r="A7" s="94"/>
      <c r="B7" s="95"/>
      <c r="C7" s="92"/>
      <c r="D7" s="96" t="s">
        <v>119</v>
      </c>
      <c r="E7" s="96" t="s">
        <v>120</v>
      </c>
      <c r="F7" s="97" t="s">
        <v>121</v>
      </c>
    </row>
    <row r="8" customFormat="false" ht="2.45" hidden="false" customHeight="true" outlineLevel="0" collapsed="false">
      <c r="A8" s="98"/>
      <c r="B8" s="98"/>
      <c r="C8" s="98"/>
      <c r="D8" s="98"/>
      <c r="E8" s="98"/>
      <c r="F8" s="98"/>
    </row>
    <row r="9" customFormat="false" ht="9" hidden="false" customHeight="true" outlineLevel="0" collapsed="false">
      <c r="A9" s="99" t="s">
        <v>122</v>
      </c>
      <c r="B9" s="98" t="n">
        <v>7682.416599</v>
      </c>
      <c r="C9" s="98" t="n">
        <v>3827.804123</v>
      </c>
      <c r="D9" s="98" t="n">
        <v>1488.151171</v>
      </c>
      <c r="E9" s="98" t="n">
        <v>1528.016807</v>
      </c>
      <c r="F9" s="98" t="n">
        <v>838.444498</v>
      </c>
      <c r="G9" s="100"/>
    </row>
    <row r="10" customFormat="false" ht="1.5" hidden="false" customHeight="true" outlineLevel="0" collapsed="false">
      <c r="A10" s="99"/>
      <c r="B10" s="98"/>
      <c r="C10" s="98"/>
      <c r="D10" s="98"/>
      <c r="E10" s="98"/>
      <c r="F10" s="98"/>
    </row>
    <row r="11" customFormat="false" ht="9" hidden="false" customHeight="true" outlineLevel="0" collapsed="false">
      <c r="A11" s="99" t="s">
        <v>123</v>
      </c>
      <c r="B11" s="98"/>
      <c r="C11" s="98"/>
      <c r="D11" s="98"/>
      <c r="E11" s="98"/>
      <c r="F11" s="98"/>
    </row>
    <row r="12" customFormat="false" ht="1.5" hidden="false" customHeight="true" outlineLevel="0" collapsed="false">
      <c r="A12" s="99"/>
      <c r="B12" s="98"/>
      <c r="C12" s="98"/>
      <c r="D12" s="98"/>
      <c r="E12" s="98"/>
      <c r="F12" s="98"/>
    </row>
    <row r="13" customFormat="false" ht="9" hidden="false" customHeight="true" outlineLevel="0" collapsed="false">
      <c r="A13" s="99" t="s">
        <v>124</v>
      </c>
      <c r="B13" s="98" t="n">
        <v>501.936412</v>
      </c>
      <c r="C13" s="98" t="n">
        <v>322.833334</v>
      </c>
      <c r="D13" s="98" t="n">
        <v>91.918378</v>
      </c>
      <c r="E13" s="98" t="n">
        <v>60.301034</v>
      </c>
      <c r="F13" s="98" t="n">
        <v>26.883666</v>
      </c>
    </row>
    <row r="14" customFormat="false" ht="9" hidden="false" customHeight="true" outlineLevel="0" collapsed="false">
      <c r="A14" s="99" t="s">
        <v>125</v>
      </c>
      <c r="B14" s="98" t="n">
        <v>124.783917</v>
      </c>
      <c r="C14" s="98" t="n">
        <v>54.807563</v>
      </c>
      <c r="D14" s="98" t="n">
        <v>24.04997</v>
      </c>
      <c r="E14" s="98" t="n">
        <v>23.850811</v>
      </c>
      <c r="F14" s="98" t="n">
        <v>22.075573</v>
      </c>
    </row>
    <row r="15" customFormat="false" ht="9" hidden="false" customHeight="true" outlineLevel="0" collapsed="false">
      <c r="A15" s="99" t="s">
        <v>126</v>
      </c>
      <c r="B15" s="98" t="n">
        <v>662.717925</v>
      </c>
      <c r="C15" s="98" t="n">
        <v>286.276163</v>
      </c>
      <c r="D15" s="98" t="n">
        <v>30.014565</v>
      </c>
      <c r="E15" s="98" t="n">
        <v>323.280202</v>
      </c>
      <c r="F15" s="98" t="n">
        <v>23.146995</v>
      </c>
    </row>
    <row r="16" customFormat="false" ht="9" hidden="false" customHeight="true" outlineLevel="0" collapsed="false">
      <c r="A16" s="101" t="s">
        <v>127</v>
      </c>
      <c r="B16" s="98" t="n">
        <v>790.245576</v>
      </c>
      <c r="C16" s="98" t="n">
        <v>593.686944</v>
      </c>
      <c r="D16" s="98" t="n">
        <v>99.332999</v>
      </c>
      <c r="E16" s="98" t="n">
        <v>46.722879</v>
      </c>
      <c r="F16" s="98" t="n">
        <v>50.502754</v>
      </c>
    </row>
    <row r="17" customFormat="false" ht="9" hidden="false" customHeight="true" outlineLevel="0" collapsed="false">
      <c r="A17" s="101" t="s">
        <v>128</v>
      </c>
      <c r="B17" s="98" t="n">
        <v>446.696585</v>
      </c>
      <c r="C17" s="98" t="n">
        <v>229.398868</v>
      </c>
      <c r="D17" s="98" t="n">
        <v>62.690406</v>
      </c>
      <c r="E17" s="98" t="n">
        <v>151.459879</v>
      </c>
      <c r="F17" s="98" t="n">
        <v>3.147432</v>
      </c>
    </row>
    <row r="18" customFormat="false" ht="9" hidden="false" customHeight="true" outlineLevel="0" collapsed="false">
      <c r="A18" s="101" t="s">
        <v>129</v>
      </c>
      <c r="B18" s="98" t="n">
        <v>727.886209</v>
      </c>
      <c r="C18" s="98" t="n">
        <v>324.225371</v>
      </c>
      <c r="D18" s="98" t="n">
        <v>137.927454</v>
      </c>
      <c r="E18" s="98" t="n">
        <v>136.488416</v>
      </c>
      <c r="F18" s="98" t="n">
        <v>129.244968</v>
      </c>
    </row>
    <row r="19" customFormat="false" ht="9" hidden="false" customHeight="true" outlineLevel="0" collapsed="false">
      <c r="A19" s="101" t="s">
        <v>130</v>
      </c>
      <c r="B19" s="98" t="n">
        <v>517.912607</v>
      </c>
      <c r="C19" s="98" t="n">
        <v>388.514728</v>
      </c>
      <c r="D19" s="98" t="n">
        <v>64.384525</v>
      </c>
      <c r="E19" s="98" t="n">
        <v>44.114202</v>
      </c>
      <c r="F19" s="98" t="n">
        <v>20.899152</v>
      </c>
    </row>
    <row r="20" customFormat="false" ht="9" hidden="false" customHeight="true" outlineLevel="0" collapsed="false">
      <c r="A20" s="101" t="s">
        <v>131</v>
      </c>
      <c r="B20" s="98" t="n">
        <v>83.155128</v>
      </c>
      <c r="C20" s="98" t="n">
        <v>72.470446</v>
      </c>
      <c r="D20" s="98" t="n">
        <v>9.950476</v>
      </c>
      <c r="E20" s="98" t="n">
        <v>0.455546</v>
      </c>
      <c r="F20" s="98" t="n">
        <v>0.27866</v>
      </c>
    </row>
    <row r="21" customFormat="false" ht="9" hidden="false" customHeight="true" outlineLevel="0" collapsed="false">
      <c r="A21" s="101" t="s">
        <v>132</v>
      </c>
      <c r="B21" s="98" t="n">
        <v>643.036654</v>
      </c>
      <c r="C21" s="98" t="n">
        <v>347.952802</v>
      </c>
      <c r="D21" s="98" t="n">
        <v>116.406275</v>
      </c>
      <c r="E21" s="98" t="n">
        <v>110.376957</v>
      </c>
      <c r="F21" s="98" t="n">
        <v>68.30062</v>
      </c>
    </row>
    <row r="22" customFormat="false" ht="9" hidden="false" customHeight="true" outlineLevel="0" collapsed="false">
      <c r="A22" s="101" t="s">
        <v>133</v>
      </c>
      <c r="B22" s="98" t="n">
        <v>3184.045586</v>
      </c>
      <c r="C22" s="98" t="n">
        <v>1207.637904</v>
      </c>
      <c r="D22" s="98" t="n">
        <v>851.476123</v>
      </c>
      <c r="E22" s="98" t="n">
        <v>630.966881</v>
      </c>
      <c r="F22" s="98" t="n">
        <v>493.964678</v>
      </c>
    </row>
    <row r="23" customFormat="false" ht="9" hidden="false" customHeight="true" outlineLevel="0" collapsed="false">
      <c r="A23" s="101"/>
      <c r="B23" s="104"/>
      <c r="C23" s="104"/>
      <c r="D23" s="104"/>
      <c r="E23" s="104"/>
      <c r="F23" s="104"/>
    </row>
    <row r="24" customFormat="false" ht="1.5" hidden="false" customHeight="true" outlineLevel="0" collapsed="false">
      <c r="A24" s="101"/>
      <c r="B24" s="98"/>
      <c r="C24" s="98"/>
      <c r="D24" s="98"/>
      <c r="E24" s="98"/>
      <c r="F24" s="98"/>
    </row>
    <row r="25" customFormat="false" ht="9" hidden="false" customHeight="true" outlineLevel="0" collapsed="false">
      <c r="A25" s="101" t="s">
        <v>134</v>
      </c>
      <c r="B25" s="98"/>
      <c r="C25" s="98"/>
      <c r="D25" s="98"/>
      <c r="E25" s="98"/>
      <c r="F25" s="98"/>
    </row>
    <row r="26" customFormat="false" ht="1.5" hidden="false" customHeight="true" outlineLevel="0" collapsed="false">
      <c r="A26" s="99"/>
      <c r="B26" s="98"/>
      <c r="C26" s="98"/>
      <c r="D26" s="98"/>
      <c r="E26" s="98"/>
      <c r="F26" s="98"/>
    </row>
    <row r="27" customFormat="false" ht="9" hidden="false" customHeight="true" outlineLevel="0" collapsed="false">
      <c r="A27" s="99" t="s">
        <v>135</v>
      </c>
      <c r="B27" s="98"/>
      <c r="C27" s="98"/>
      <c r="D27" s="98"/>
      <c r="E27" s="98"/>
      <c r="F27" s="98"/>
    </row>
    <row r="28" customFormat="false" ht="9" hidden="false" customHeight="true" outlineLevel="0" collapsed="false">
      <c r="A28" s="99" t="s">
        <v>136</v>
      </c>
      <c r="B28" s="102" t="n">
        <v>0</v>
      </c>
      <c r="C28" s="102" t="n">
        <v>0</v>
      </c>
      <c r="D28" s="102" t="n">
        <v>0</v>
      </c>
      <c r="E28" s="102" t="n">
        <v>0</v>
      </c>
      <c r="F28" s="102" t="n">
        <v>0</v>
      </c>
    </row>
    <row r="29" customFormat="false" ht="9" hidden="false" customHeight="true" outlineLevel="0" collapsed="false">
      <c r="A29" s="101" t="s">
        <v>137</v>
      </c>
      <c r="B29" s="102" t="n">
        <v>217.665318</v>
      </c>
      <c r="C29" s="102" t="n">
        <v>145.975873</v>
      </c>
      <c r="D29" s="102" t="n">
        <v>8.77503</v>
      </c>
      <c r="E29" s="102" t="n">
        <v>44.163358</v>
      </c>
      <c r="F29" s="102" t="n">
        <v>18.751057</v>
      </c>
    </row>
    <row r="30" customFormat="false" ht="9" hidden="false" customHeight="true" outlineLevel="0" collapsed="false">
      <c r="A30" s="101" t="s">
        <v>138</v>
      </c>
      <c r="B30" s="102" t="n">
        <v>0.565874</v>
      </c>
      <c r="C30" s="102" t="n">
        <v>0</v>
      </c>
      <c r="D30" s="102" t="n">
        <v>0</v>
      </c>
      <c r="E30" s="102" t="n">
        <v>0</v>
      </c>
      <c r="F30" s="102" t="n">
        <v>0.565874</v>
      </c>
    </row>
    <row r="31" customFormat="false" ht="9" hidden="false" customHeight="true" outlineLevel="0" collapsed="false">
      <c r="A31" s="101" t="s">
        <v>139</v>
      </c>
      <c r="B31" s="102" t="n">
        <v>119.281489</v>
      </c>
      <c r="C31" s="102" t="n">
        <v>112.63483</v>
      </c>
      <c r="D31" s="102" t="n">
        <v>5.262523</v>
      </c>
      <c r="E31" s="102" t="n">
        <v>1.333304</v>
      </c>
      <c r="F31" s="102" t="n">
        <v>0.050832</v>
      </c>
    </row>
    <row r="32" customFormat="false" ht="9" hidden="false" customHeight="true" outlineLevel="0" collapsed="false">
      <c r="A32" s="101" t="s">
        <v>140</v>
      </c>
      <c r="B32" s="102" t="n">
        <v>1.181302</v>
      </c>
      <c r="C32" s="102" t="n">
        <v>0.99832</v>
      </c>
      <c r="D32" s="102" t="n">
        <v>0.159211</v>
      </c>
      <c r="E32" s="102" t="n">
        <v>0</v>
      </c>
      <c r="F32" s="102" t="n">
        <v>0.023771</v>
      </c>
    </row>
    <row r="33" customFormat="false" ht="9" hidden="false" customHeight="true" outlineLevel="0" collapsed="false">
      <c r="A33" s="101" t="s">
        <v>141</v>
      </c>
      <c r="B33" s="102" t="n">
        <v>149.989943</v>
      </c>
      <c r="C33" s="102" t="n">
        <v>62.456587</v>
      </c>
      <c r="D33" s="102" t="n">
        <v>73.348145</v>
      </c>
      <c r="E33" s="102" t="n">
        <v>11.310618</v>
      </c>
      <c r="F33" s="102" t="n">
        <v>2.874593</v>
      </c>
    </row>
    <row r="34" customFormat="false" ht="9" hidden="false" customHeight="true" outlineLevel="0" collapsed="false">
      <c r="A34" s="101" t="s">
        <v>142</v>
      </c>
      <c r="B34" s="102" t="n">
        <v>0</v>
      </c>
      <c r="C34" s="102" t="n">
        <v>0</v>
      </c>
      <c r="D34" s="102" t="n">
        <v>0</v>
      </c>
      <c r="E34" s="102" t="n">
        <v>0</v>
      </c>
      <c r="F34" s="102" t="n">
        <v>0</v>
      </c>
    </row>
    <row r="35" customFormat="false" ht="9" hidden="false" customHeight="true" outlineLevel="0" collapsed="false">
      <c r="A35" s="101" t="s">
        <v>143</v>
      </c>
      <c r="B35" s="98" t="n">
        <v>13.252486</v>
      </c>
      <c r="C35" s="98" t="n">
        <v>0.767724</v>
      </c>
      <c r="D35" s="98" t="n">
        <v>4.373469</v>
      </c>
      <c r="E35" s="98" t="n">
        <v>3.493754</v>
      </c>
      <c r="F35" s="98" t="n">
        <v>4.617539</v>
      </c>
    </row>
    <row r="36" customFormat="false" ht="1.5" hidden="false" customHeight="true" outlineLevel="0" collapsed="false">
      <c r="A36" s="101"/>
    </row>
    <row r="37" customFormat="false" ht="9" hidden="false" customHeight="true" outlineLevel="0" collapsed="false">
      <c r="A37" s="101" t="s">
        <v>144</v>
      </c>
      <c r="B37" s="98"/>
      <c r="C37" s="98"/>
      <c r="D37" s="98"/>
      <c r="E37" s="98"/>
      <c r="F37" s="98"/>
    </row>
    <row r="38" customFormat="false" ht="9" hidden="false" customHeight="true" outlineLevel="0" collapsed="false">
      <c r="A38" s="99" t="s">
        <v>145</v>
      </c>
      <c r="B38" s="102" t="n">
        <v>4.163227</v>
      </c>
      <c r="C38" s="102" t="n">
        <v>0.00423</v>
      </c>
      <c r="D38" s="102" t="n">
        <v>3.726093</v>
      </c>
      <c r="E38" s="102" t="n">
        <v>0</v>
      </c>
      <c r="F38" s="102" t="n">
        <v>0.432904</v>
      </c>
    </row>
    <row r="39" customFormat="false" ht="9" hidden="false" customHeight="true" outlineLevel="0" collapsed="false">
      <c r="A39" s="101" t="s">
        <v>146</v>
      </c>
      <c r="B39" s="102" t="n">
        <v>29.550514</v>
      </c>
      <c r="C39" s="102" t="n">
        <v>2.859408</v>
      </c>
      <c r="D39" s="102" t="n">
        <v>1.390857</v>
      </c>
      <c r="E39" s="102" t="n">
        <v>19.581397</v>
      </c>
      <c r="F39" s="102" t="n">
        <v>5.718852</v>
      </c>
    </row>
    <row r="40" customFormat="false" ht="9" hidden="false" customHeight="true" outlineLevel="0" collapsed="false">
      <c r="A40" s="101" t="s">
        <v>147</v>
      </c>
      <c r="B40" s="102" t="n">
        <v>18.313465</v>
      </c>
      <c r="C40" s="102" t="n">
        <v>5.825553</v>
      </c>
      <c r="D40" s="102" t="n">
        <v>4.183786</v>
      </c>
      <c r="E40" s="102" t="n">
        <v>0</v>
      </c>
      <c r="F40" s="102" t="n">
        <v>8.304126</v>
      </c>
    </row>
    <row r="41" customFormat="false" ht="9" hidden="false" customHeight="true" outlineLevel="0" collapsed="false">
      <c r="A41" s="101" t="s">
        <v>148</v>
      </c>
      <c r="B41" s="102" t="n">
        <v>0.47672</v>
      </c>
      <c r="C41" s="102" t="n">
        <v>0.4718</v>
      </c>
      <c r="D41" s="102" t="n">
        <v>0.00492</v>
      </c>
      <c r="E41" s="102" t="n">
        <v>0</v>
      </c>
      <c r="F41" s="102" t="n">
        <v>0</v>
      </c>
    </row>
    <row r="42" customFormat="false" ht="9" hidden="false" customHeight="true" outlineLevel="0" collapsed="false">
      <c r="A42" s="101" t="s">
        <v>149</v>
      </c>
      <c r="B42" s="102" t="n">
        <v>4.724924</v>
      </c>
      <c r="C42" s="102" t="n">
        <v>1.117366</v>
      </c>
      <c r="D42" s="102" t="n">
        <v>0.902437</v>
      </c>
      <c r="E42" s="102" t="n">
        <v>0.016158</v>
      </c>
      <c r="F42" s="102" t="n">
        <v>2.688963</v>
      </c>
    </row>
    <row r="43" customFormat="false" ht="9" hidden="false" customHeight="true" outlineLevel="0" collapsed="false">
      <c r="A43" s="101" t="s">
        <v>150</v>
      </c>
      <c r="B43" s="102" t="n">
        <v>21.568055</v>
      </c>
      <c r="C43" s="102" t="n">
        <v>7.364706</v>
      </c>
      <c r="D43" s="102" t="n">
        <v>9.428719</v>
      </c>
      <c r="E43" s="102" t="n">
        <v>2.456436</v>
      </c>
      <c r="F43" s="102" t="n">
        <v>2.318194</v>
      </c>
    </row>
    <row r="44" customFormat="false" ht="9" hidden="false" customHeight="true" outlineLevel="0" collapsed="false">
      <c r="A44" s="101" t="s">
        <v>151</v>
      </c>
      <c r="B44" s="102" t="n">
        <v>45.987012</v>
      </c>
      <c r="C44" s="102" t="n">
        <v>37.1645</v>
      </c>
      <c r="D44" s="102" t="n">
        <v>4.413158</v>
      </c>
      <c r="E44" s="102" t="n">
        <v>1.79682</v>
      </c>
      <c r="F44" s="102" t="n">
        <v>2.612534</v>
      </c>
    </row>
    <row r="45" customFormat="false" ht="1.5" hidden="false" customHeight="true" outlineLevel="0" collapsed="false">
      <c r="A45" s="101"/>
      <c r="B45" s="98"/>
      <c r="C45" s="98"/>
      <c r="D45" s="98"/>
      <c r="E45" s="98"/>
      <c r="F45" s="98"/>
    </row>
    <row r="46" customFormat="false" ht="9" hidden="false" customHeight="true" outlineLevel="0" collapsed="false">
      <c r="A46" s="101" t="s">
        <v>152</v>
      </c>
      <c r="B46" s="98"/>
      <c r="C46" s="98"/>
      <c r="D46" s="98"/>
      <c r="E46" s="98"/>
      <c r="F46" s="98"/>
    </row>
    <row r="47" customFormat="false" ht="9" hidden="false" customHeight="true" outlineLevel="0" collapsed="false">
      <c r="A47" s="99" t="s">
        <v>153</v>
      </c>
      <c r="B47" s="98" t="n">
        <v>512.044318</v>
      </c>
      <c r="C47" s="98" t="n">
        <v>178.269605</v>
      </c>
      <c r="D47" s="102" t="n">
        <v>19.442867</v>
      </c>
      <c r="E47" s="102" t="n">
        <v>314.331846</v>
      </c>
      <c r="F47" s="102" t="n">
        <v>0</v>
      </c>
    </row>
    <row r="48" customFormat="false" ht="9" hidden="false" customHeight="true" outlineLevel="0" collapsed="false">
      <c r="A48" s="101" t="s">
        <v>154</v>
      </c>
      <c r="B48" s="98" t="n">
        <v>105.638373</v>
      </c>
      <c r="C48" s="98" t="n">
        <v>94.386743</v>
      </c>
      <c r="D48" s="102" t="n">
        <v>10.541586</v>
      </c>
      <c r="E48" s="102" t="n">
        <v>0</v>
      </c>
      <c r="F48" s="102" t="n">
        <v>0.710044</v>
      </c>
    </row>
    <row r="49" customFormat="false" ht="9" hidden="false" customHeight="true" outlineLevel="0" collapsed="false">
      <c r="A49" s="101" t="s">
        <v>155</v>
      </c>
      <c r="B49" s="98" t="n">
        <v>45.035234</v>
      </c>
      <c r="C49" s="98" t="n">
        <v>13.619815</v>
      </c>
      <c r="D49" s="102" t="n">
        <v>0.030112</v>
      </c>
      <c r="E49" s="102" t="n">
        <v>8.948356</v>
      </c>
      <c r="F49" s="102" t="n">
        <v>22.436951</v>
      </c>
    </row>
    <row r="50" customFormat="false" ht="1.5" hidden="false" customHeight="true" outlineLevel="0" collapsed="false">
      <c r="A50" s="101"/>
      <c r="B50" s="98"/>
      <c r="C50" s="98"/>
      <c r="D50" s="98"/>
      <c r="E50" s="98"/>
      <c r="F50" s="98"/>
    </row>
    <row r="51" customFormat="false" ht="9" hidden="false" customHeight="true" outlineLevel="0" collapsed="false">
      <c r="A51" s="101" t="s">
        <v>156</v>
      </c>
      <c r="B51" s="98"/>
      <c r="C51" s="98"/>
      <c r="D51" s="98"/>
      <c r="E51" s="98"/>
      <c r="F51" s="98"/>
    </row>
    <row r="52" customFormat="false" ht="9" hidden="false" customHeight="true" outlineLevel="0" collapsed="false">
      <c r="A52" s="99" t="s">
        <v>157</v>
      </c>
      <c r="B52" s="98" t="n">
        <v>9.065455</v>
      </c>
      <c r="C52" s="102" t="n">
        <v>8.578527</v>
      </c>
      <c r="D52" s="102" t="n">
        <v>0</v>
      </c>
      <c r="E52" s="102" t="n">
        <v>0.01703</v>
      </c>
      <c r="F52" s="102" t="n">
        <v>0.469898</v>
      </c>
    </row>
    <row r="53" customFormat="false" ht="9" hidden="false" customHeight="true" outlineLevel="0" collapsed="false">
      <c r="A53" s="101" t="s">
        <v>158</v>
      </c>
      <c r="B53" s="98" t="n">
        <v>687.000361</v>
      </c>
      <c r="C53" s="102" t="n">
        <v>542.294205</v>
      </c>
      <c r="D53" s="102" t="n">
        <v>88.643067</v>
      </c>
      <c r="E53" s="102" t="n">
        <v>12.981076</v>
      </c>
      <c r="F53" s="102" t="n">
        <v>43.082013</v>
      </c>
    </row>
    <row r="54" customFormat="false" ht="9" hidden="false" customHeight="true" outlineLevel="0" collapsed="false">
      <c r="A54" s="101" t="s">
        <v>159</v>
      </c>
      <c r="B54" s="98" t="n">
        <v>73.763641</v>
      </c>
      <c r="C54" s="102" t="n">
        <v>27.906672</v>
      </c>
      <c r="D54" s="102" t="n">
        <v>7.903512</v>
      </c>
      <c r="E54" s="102" t="n">
        <v>32.131262</v>
      </c>
      <c r="F54" s="102" t="n">
        <v>5.822195</v>
      </c>
    </row>
    <row r="55" customFormat="false" ht="9" hidden="false" customHeight="true" outlineLevel="0" collapsed="false">
      <c r="A55" s="101" t="s">
        <v>160</v>
      </c>
      <c r="B55" s="98" t="n">
        <v>20.416119</v>
      </c>
      <c r="C55" s="102" t="n">
        <v>14.90754</v>
      </c>
      <c r="D55" s="102" t="n">
        <v>2.78642</v>
      </c>
      <c r="E55" s="102" t="n">
        <v>1.593511</v>
      </c>
      <c r="F55" s="102" t="n">
        <v>1.128648</v>
      </c>
    </row>
    <row r="56" customFormat="false" ht="1.5" hidden="false" customHeight="true" outlineLevel="0" collapsed="false">
      <c r="A56" s="101"/>
      <c r="B56" s="98"/>
      <c r="C56" s="98"/>
      <c r="D56" s="98"/>
      <c r="E56" s="98"/>
      <c r="F56" s="98"/>
    </row>
    <row r="57" customFormat="false" ht="9" hidden="false" customHeight="true" outlineLevel="0" collapsed="false">
      <c r="A57" s="101" t="s">
        <v>161</v>
      </c>
      <c r="B57" s="98"/>
      <c r="C57" s="98"/>
      <c r="D57" s="98"/>
      <c r="E57" s="98"/>
      <c r="F57" s="98"/>
    </row>
    <row r="58" customFormat="false" ht="9" hidden="false" customHeight="true" outlineLevel="0" collapsed="false">
      <c r="A58" s="99" t="s">
        <v>162</v>
      </c>
      <c r="B58" s="98" t="n">
        <v>300.361086</v>
      </c>
      <c r="C58" s="98" t="n">
        <v>138.715696</v>
      </c>
      <c r="D58" s="98" t="n">
        <v>26.394314</v>
      </c>
      <c r="E58" s="98" t="n">
        <v>135.251076</v>
      </c>
      <c r="F58" s="102" t="n">
        <v>0</v>
      </c>
    </row>
    <row r="59" customFormat="false" ht="9" hidden="false" customHeight="true" outlineLevel="0" collapsed="false">
      <c r="A59" s="101" t="s">
        <v>163</v>
      </c>
      <c r="B59" s="98" t="n">
        <v>7.366744</v>
      </c>
      <c r="C59" s="98" t="n">
        <v>2.804565</v>
      </c>
      <c r="D59" s="98" t="n">
        <v>0.512882</v>
      </c>
      <c r="E59" s="98" t="n">
        <v>2.662072</v>
      </c>
      <c r="F59" s="98" t="n">
        <v>1.387225</v>
      </c>
    </row>
    <row r="60" customFormat="false" ht="9" hidden="false" customHeight="true" outlineLevel="0" collapsed="false">
      <c r="A60" s="101" t="s">
        <v>164</v>
      </c>
      <c r="B60" s="98" t="n">
        <v>138.968755</v>
      </c>
      <c r="C60" s="98" t="n">
        <v>87.878607</v>
      </c>
      <c r="D60" s="98" t="n">
        <v>35.78321</v>
      </c>
      <c r="E60" s="98" t="n">
        <v>13.546731</v>
      </c>
      <c r="F60" s="98" t="n">
        <v>1.760207</v>
      </c>
    </row>
    <row r="61" customFormat="false" ht="1.5" hidden="false" customHeight="true" outlineLevel="0" collapsed="false">
      <c r="A61" s="101"/>
      <c r="B61" s="98"/>
      <c r="C61" s="98"/>
      <c r="D61" s="98"/>
      <c r="E61" s="98"/>
      <c r="F61" s="98"/>
    </row>
    <row r="62" customFormat="false" ht="9" hidden="false" customHeight="true" outlineLevel="0" collapsed="false">
      <c r="A62" s="101" t="s">
        <v>200</v>
      </c>
      <c r="B62" s="98"/>
      <c r="C62" s="98"/>
      <c r="D62" s="98"/>
      <c r="E62" s="98"/>
      <c r="F62" s="98"/>
    </row>
    <row r="63" customFormat="false" ht="9" hidden="false" customHeight="true" outlineLevel="0" collapsed="false">
      <c r="A63" s="99" t="s">
        <v>166</v>
      </c>
      <c r="B63" s="98" t="n">
        <v>49.97404</v>
      </c>
      <c r="C63" s="102" t="n">
        <v>41.925864</v>
      </c>
      <c r="D63" s="102" t="n">
        <v>1.447922</v>
      </c>
      <c r="E63" s="102" t="n">
        <v>3.778483</v>
      </c>
      <c r="F63" s="102" t="n">
        <v>2.821771</v>
      </c>
    </row>
    <row r="64" customFormat="false" ht="9" hidden="false" customHeight="true" outlineLevel="0" collapsed="false">
      <c r="A64" s="101" t="s">
        <v>167</v>
      </c>
      <c r="B64" s="98" t="n">
        <v>66.417689</v>
      </c>
      <c r="C64" s="102" t="n">
        <v>39.780541</v>
      </c>
      <c r="D64" s="102" t="n">
        <v>14.421674</v>
      </c>
      <c r="E64" s="102" t="n">
        <v>10.631564</v>
      </c>
      <c r="F64" s="102" t="n">
        <v>1.58391</v>
      </c>
    </row>
    <row r="65" customFormat="false" ht="9" hidden="false" customHeight="true" outlineLevel="0" collapsed="false">
      <c r="A65" s="101" t="s">
        <v>168</v>
      </c>
      <c r="B65" s="98" t="n">
        <v>164.202682</v>
      </c>
      <c r="C65" s="102" t="n">
        <v>66.712365</v>
      </c>
      <c r="D65" s="102" t="n">
        <v>40.212231</v>
      </c>
      <c r="E65" s="102" t="n">
        <v>29.047526</v>
      </c>
      <c r="F65" s="102" t="n">
        <v>28.23056</v>
      </c>
    </row>
    <row r="66" customFormat="false" ht="9" hidden="false" customHeight="true" outlineLevel="0" collapsed="false">
      <c r="A66" s="101" t="s">
        <v>169</v>
      </c>
      <c r="B66" s="98" t="n">
        <v>329.951832</v>
      </c>
      <c r="C66" s="102" t="n">
        <v>128.762269</v>
      </c>
      <c r="D66" s="102" t="n">
        <v>56.901943</v>
      </c>
      <c r="E66" s="102" t="n">
        <v>68.126248</v>
      </c>
      <c r="F66" s="102" t="n">
        <v>76.161372</v>
      </c>
    </row>
    <row r="67" customFormat="false" ht="9" hidden="false" customHeight="true" outlineLevel="0" collapsed="false">
      <c r="A67" s="101" t="s">
        <v>170</v>
      </c>
      <c r="B67" s="98" t="n">
        <v>68.438239</v>
      </c>
      <c r="C67" s="102" t="n">
        <v>29.414916</v>
      </c>
      <c r="D67" s="102" t="n">
        <v>21.081524</v>
      </c>
      <c r="E67" s="102" t="n">
        <v>10.770968</v>
      </c>
      <c r="F67" s="102" t="n">
        <v>7.170831</v>
      </c>
    </row>
    <row r="68" customFormat="false" ht="9" hidden="false" customHeight="true" outlineLevel="0" collapsed="false">
      <c r="A68" s="101" t="s">
        <v>171</v>
      </c>
      <c r="B68" s="98" t="n">
        <v>48.901727</v>
      </c>
      <c r="C68" s="102" t="n">
        <v>17.629416</v>
      </c>
      <c r="D68" s="102" t="n">
        <v>3.86216</v>
      </c>
      <c r="E68" s="102" t="n">
        <v>14.133627</v>
      </c>
      <c r="F68" s="102" t="n">
        <v>13.276524</v>
      </c>
    </row>
    <row r="69" customFormat="false" ht="1.5" hidden="false" customHeight="true" outlineLevel="0" collapsed="false">
      <c r="A69" s="101"/>
      <c r="B69" s="98"/>
      <c r="C69" s="98"/>
      <c r="D69" s="98"/>
      <c r="E69" s="98"/>
      <c r="F69" s="98"/>
    </row>
    <row r="70" customFormat="false" ht="9" hidden="false" customHeight="true" outlineLevel="0" collapsed="false">
      <c r="A70" s="101" t="s">
        <v>172</v>
      </c>
      <c r="B70" s="98"/>
      <c r="C70" s="98"/>
      <c r="D70" s="98"/>
      <c r="E70" s="98"/>
      <c r="F70" s="98"/>
    </row>
    <row r="71" customFormat="false" ht="9" hidden="false" customHeight="true" outlineLevel="0" collapsed="false">
      <c r="A71" s="99" t="s">
        <v>173</v>
      </c>
      <c r="B71" s="102" t="n">
        <v>109.349864</v>
      </c>
      <c r="C71" s="102" t="n">
        <v>64.303918</v>
      </c>
      <c r="D71" s="102" t="n">
        <v>36.187422</v>
      </c>
      <c r="E71" s="102" t="n">
        <v>6.326317</v>
      </c>
      <c r="F71" s="102" t="n">
        <v>2.532207</v>
      </c>
    </row>
    <row r="72" customFormat="false" ht="9" hidden="false" customHeight="true" outlineLevel="0" collapsed="false">
      <c r="A72" s="101" t="s">
        <v>174</v>
      </c>
      <c r="B72" s="102" t="n">
        <v>72.565274</v>
      </c>
      <c r="C72" s="102" t="n">
        <v>61.133876</v>
      </c>
      <c r="D72" s="102" t="n">
        <v>10.697508</v>
      </c>
      <c r="E72" s="102" t="n">
        <v>0</v>
      </c>
      <c r="F72" s="102" t="n">
        <v>0.73389</v>
      </c>
    </row>
    <row r="73" customFormat="false" ht="9" hidden="false" customHeight="true" outlineLevel="0" collapsed="false">
      <c r="A73" s="101" t="s">
        <v>175</v>
      </c>
      <c r="B73" s="102" t="n">
        <v>225.598711</v>
      </c>
      <c r="C73" s="102" t="n">
        <v>171.968591</v>
      </c>
      <c r="D73" s="102" t="n">
        <v>10.989224</v>
      </c>
      <c r="E73" s="102" t="n">
        <v>31.857882</v>
      </c>
      <c r="F73" s="102" t="n">
        <v>10.783014</v>
      </c>
    </row>
    <row r="74" customFormat="false" ht="9" hidden="false" customHeight="true" outlineLevel="0" collapsed="false">
      <c r="A74" s="101" t="s">
        <v>176</v>
      </c>
      <c r="B74" s="102" t="n">
        <v>77.684737</v>
      </c>
      <c r="C74" s="102" t="n">
        <v>72.087215</v>
      </c>
      <c r="D74" s="102" t="n">
        <v>4.53211</v>
      </c>
      <c r="E74" s="102" t="n">
        <v>0.843677</v>
      </c>
      <c r="F74" s="102" t="n">
        <v>0.221735</v>
      </c>
    </row>
    <row r="75" customFormat="false" ht="9" hidden="false" customHeight="true" outlineLevel="0" collapsed="false">
      <c r="A75" s="101" t="s">
        <v>177</v>
      </c>
      <c r="B75" s="102" t="n">
        <v>0</v>
      </c>
      <c r="C75" s="102" t="n">
        <v>0</v>
      </c>
      <c r="D75" s="102" t="n">
        <v>0</v>
      </c>
      <c r="E75" s="102" t="n">
        <v>0</v>
      </c>
      <c r="F75" s="102" t="n">
        <v>0</v>
      </c>
    </row>
    <row r="76" customFormat="false" ht="9" hidden="false" customHeight="true" outlineLevel="0" collapsed="false">
      <c r="A76" s="101" t="s">
        <v>178</v>
      </c>
      <c r="B76" s="102" t="n">
        <v>32.714021</v>
      </c>
      <c r="C76" s="102" t="n">
        <v>19.021128</v>
      </c>
      <c r="D76" s="102" t="n">
        <v>1.978261</v>
      </c>
      <c r="E76" s="102" t="n">
        <v>5.086326</v>
      </c>
      <c r="F76" s="102" t="n">
        <v>6.628306</v>
      </c>
    </row>
    <row r="77" customFormat="false" ht="1.5" hidden="false" customHeight="true" outlineLevel="0" collapsed="false">
      <c r="A77" s="101"/>
      <c r="B77" s="102"/>
      <c r="C77" s="102"/>
      <c r="D77" s="102"/>
      <c r="E77" s="102"/>
      <c r="F77" s="102"/>
    </row>
    <row r="78" customFormat="false" ht="9" hidden="false" customHeight="true" outlineLevel="0" collapsed="false">
      <c r="A78" s="101" t="s">
        <v>179</v>
      </c>
      <c r="B78" s="102"/>
      <c r="C78" s="102"/>
      <c r="D78" s="102"/>
      <c r="E78" s="102"/>
      <c r="F78" s="102"/>
    </row>
    <row r="79" customFormat="false" ht="9" hidden="false" customHeight="true" outlineLevel="0" collapsed="false">
      <c r="A79" s="99" t="s">
        <v>180</v>
      </c>
      <c r="B79" s="102" t="n">
        <v>0.022676</v>
      </c>
      <c r="C79" s="102" t="n">
        <v>0.015006</v>
      </c>
      <c r="D79" s="102" t="n">
        <v>0</v>
      </c>
      <c r="E79" s="102" t="n">
        <v>0</v>
      </c>
      <c r="F79" s="102" t="n">
        <v>0.00767</v>
      </c>
    </row>
    <row r="80" customFormat="false" ht="9" hidden="false" customHeight="true" outlineLevel="0" collapsed="false">
      <c r="A80" s="101" t="s">
        <v>181</v>
      </c>
      <c r="B80" s="102" t="n">
        <v>83.132452</v>
      </c>
      <c r="C80" s="102" t="n">
        <v>72.45544</v>
      </c>
      <c r="D80" s="102" t="n">
        <v>9.950476</v>
      </c>
      <c r="E80" s="102" t="n">
        <v>0.455546</v>
      </c>
      <c r="F80" s="102" t="n">
        <v>0.27099</v>
      </c>
    </row>
    <row r="81" customFormat="false" ht="1.5" hidden="false" customHeight="true" outlineLevel="0" collapsed="false">
      <c r="A81" s="101"/>
      <c r="B81" s="102"/>
      <c r="C81" s="102"/>
      <c r="D81" s="102"/>
      <c r="E81" s="102"/>
      <c r="F81" s="102"/>
    </row>
    <row r="82" customFormat="false" ht="9" hidden="false" customHeight="true" outlineLevel="0" collapsed="false">
      <c r="A82" s="101" t="s">
        <v>182</v>
      </c>
      <c r="B82" s="102"/>
      <c r="C82" s="102"/>
      <c r="D82" s="102"/>
      <c r="E82" s="102"/>
      <c r="F82" s="102"/>
    </row>
    <row r="83" customFormat="false" ht="9" hidden="false" customHeight="true" outlineLevel="0" collapsed="false">
      <c r="A83" s="99" t="s">
        <v>183</v>
      </c>
      <c r="B83" s="102" t="n">
        <v>300.632474</v>
      </c>
      <c r="C83" s="102" t="n">
        <v>135.202529</v>
      </c>
      <c r="D83" s="102" t="n">
        <v>69.054153</v>
      </c>
      <c r="E83" s="102" t="n">
        <v>61.042878</v>
      </c>
      <c r="F83" s="102" t="n">
        <v>35.332914</v>
      </c>
    </row>
    <row r="84" customFormat="false" ht="9" hidden="false" customHeight="true" outlineLevel="0" collapsed="false">
      <c r="A84" s="101" t="s">
        <v>184</v>
      </c>
      <c r="B84" s="102" t="n">
        <v>6.837162</v>
      </c>
      <c r="C84" s="102" t="n">
        <v>0.052164</v>
      </c>
      <c r="D84" s="102" t="n">
        <v>0.077864</v>
      </c>
      <c r="E84" s="102" t="n">
        <v>0.016856</v>
      </c>
      <c r="F84" s="102" t="n">
        <v>6.690278</v>
      </c>
    </row>
    <row r="85" customFormat="false" ht="9" hidden="false" customHeight="true" outlineLevel="0" collapsed="false">
      <c r="A85" s="101" t="s">
        <v>185</v>
      </c>
      <c r="B85" s="102" t="n">
        <v>32.077339</v>
      </c>
      <c r="C85" s="102" t="n">
        <v>16.258822</v>
      </c>
      <c r="D85" s="102" t="n">
        <v>0.962554</v>
      </c>
      <c r="E85" s="102" t="n">
        <v>13.403379</v>
      </c>
      <c r="F85" s="102" t="n">
        <v>1.452584</v>
      </c>
    </row>
    <row r="86" customFormat="false" ht="9" hidden="false" customHeight="true" outlineLevel="0" collapsed="false">
      <c r="A86" s="101" t="s">
        <v>186</v>
      </c>
      <c r="B86" s="102" t="n">
        <v>84.984522</v>
      </c>
      <c r="C86" s="102" t="n">
        <v>29.219754</v>
      </c>
      <c r="D86" s="102" t="n">
        <v>24.331803</v>
      </c>
      <c r="E86" s="102" t="n">
        <v>13.230456</v>
      </c>
      <c r="F86" s="102" t="n">
        <v>18.202509</v>
      </c>
    </row>
    <row r="87" customFormat="false" ht="9" hidden="false" customHeight="true" outlineLevel="0" collapsed="false">
      <c r="A87" s="101" t="s">
        <v>187</v>
      </c>
      <c r="B87" s="102" t="n">
        <v>218.505157</v>
      </c>
      <c r="C87" s="102" t="n">
        <v>167.219533</v>
      </c>
      <c r="D87" s="102" t="n">
        <v>21.979901</v>
      </c>
      <c r="E87" s="102" t="n">
        <v>22.683388</v>
      </c>
      <c r="F87" s="102" t="n">
        <v>6.622335</v>
      </c>
    </row>
    <row r="88" customFormat="false" ht="1.5" hidden="false" customHeight="true" outlineLevel="0" collapsed="false">
      <c r="A88" s="101"/>
      <c r="B88" s="102"/>
      <c r="C88" s="102"/>
      <c r="D88" s="102"/>
      <c r="E88" s="102"/>
      <c r="F88" s="102"/>
    </row>
    <row r="89" customFormat="false" ht="9" hidden="false" customHeight="true" outlineLevel="0" collapsed="false">
      <c r="A89" s="101" t="s">
        <v>188</v>
      </c>
      <c r="B89" s="102"/>
      <c r="C89" s="102"/>
      <c r="D89" s="102"/>
      <c r="E89" s="102"/>
      <c r="F89" s="102"/>
    </row>
    <row r="90" customFormat="false" ht="9" hidden="false" customHeight="true" outlineLevel="0" collapsed="false">
      <c r="A90" s="99" t="s">
        <v>189</v>
      </c>
      <c r="B90" s="102" t="n">
        <v>225.557753</v>
      </c>
      <c r="C90" s="102" t="n">
        <v>121.547562</v>
      </c>
      <c r="D90" s="102" t="n">
        <v>50.948033</v>
      </c>
      <c r="E90" s="102" t="n">
        <v>22.419177</v>
      </c>
      <c r="F90" s="102" t="n">
        <v>30.642981</v>
      </c>
    </row>
    <row r="91" customFormat="false" ht="9" hidden="false" customHeight="true" outlineLevel="0" collapsed="false">
      <c r="A91" s="101" t="s">
        <v>190</v>
      </c>
      <c r="B91" s="102" t="n">
        <v>2.762491</v>
      </c>
      <c r="C91" s="102" t="n">
        <v>0.888774</v>
      </c>
      <c r="D91" s="102" t="n">
        <v>0.960529</v>
      </c>
      <c r="E91" s="102" t="n">
        <v>0.832033</v>
      </c>
      <c r="F91" s="102" t="n">
        <v>0.081155</v>
      </c>
    </row>
    <row r="92" customFormat="false" ht="9" hidden="false" customHeight="true" outlineLevel="0" collapsed="false">
      <c r="A92" s="101" t="s">
        <v>191</v>
      </c>
      <c r="B92" s="102" t="n">
        <v>32.398316</v>
      </c>
      <c r="C92" s="102" t="n">
        <v>13.599145</v>
      </c>
      <c r="D92" s="102" t="n">
        <v>6.981347</v>
      </c>
      <c r="E92" s="102" t="n">
        <v>7.828021</v>
      </c>
      <c r="F92" s="102" t="n">
        <v>3.989803</v>
      </c>
    </row>
    <row r="93" customFormat="false" ht="9" hidden="false" customHeight="true" outlineLevel="0" collapsed="false">
      <c r="A93" s="101" t="s">
        <v>192</v>
      </c>
      <c r="B93" s="102" t="n">
        <v>44.513203</v>
      </c>
      <c r="C93" s="102" t="n">
        <v>20.854047</v>
      </c>
      <c r="D93" s="102" t="n">
        <v>9.533346</v>
      </c>
      <c r="E93" s="102" t="n">
        <v>7.828714</v>
      </c>
      <c r="F93" s="102" t="n">
        <v>6.297096</v>
      </c>
    </row>
    <row r="94" customFormat="false" ht="9" hidden="false" customHeight="true" outlineLevel="0" collapsed="false">
      <c r="A94" s="101" t="s">
        <v>193</v>
      </c>
      <c r="B94" s="102" t="n">
        <v>3.608032</v>
      </c>
      <c r="C94" s="102" t="n">
        <v>2.702809</v>
      </c>
      <c r="D94" s="102" t="n">
        <v>0.152974</v>
      </c>
      <c r="E94" s="102" t="n">
        <v>0.683708</v>
      </c>
      <c r="F94" s="102" t="n">
        <v>0.068541</v>
      </c>
    </row>
    <row r="95" customFormat="false" ht="9" hidden="false" customHeight="true" outlineLevel="0" collapsed="false">
      <c r="A95" s="101" t="s">
        <v>194</v>
      </c>
      <c r="B95" s="102" t="n">
        <v>0.434098</v>
      </c>
      <c r="C95" s="102" t="n">
        <v>0.385779</v>
      </c>
      <c r="D95" s="102" t="n">
        <v>0.048319</v>
      </c>
      <c r="E95" s="102" t="n">
        <v>0</v>
      </c>
      <c r="F95" s="102" t="n">
        <v>0</v>
      </c>
    </row>
    <row r="96" customFormat="false" ht="9" hidden="false" customHeight="true" outlineLevel="0" collapsed="false">
      <c r="A96" s="101" t="s">
        <v>195</v>
      </c>
      <c r="B96" s="102" t="n">
        <v>282.701671</v>
      </c>
      <c r="C96" s="102" t="n">
        <v>63.657066</v>
      </c>
      <c r="D96" s="102" t="n">
        <v>91.485459</v>
      </c>
      <c r="E96" s="102" t="n">
        <v>70.115711</v>
      </c>
      <c r="F96" s="102" t="n">
        <v>57.443435</v>
      </c>
    </row>
    <row r="97" customFormat="false" ht="1.5" hidden="false" customHeight="true" outlineLevel="0" collapsed="false">
      <c r="A97" s="101"/>
      <c r="B97" s="98"/>
      <c r="C97" s="98"/>
      <c r="D97" s="98"/>
      <c r="E97" s="98"/>
      <c r="F97" s="98"/>
    </row>
    <row r="98" customFormat="false" ht="9" hidden="false" customHeight="true" outlineLevel="0" collapsed="false">
      <c r="A98" s="101" t="s">
        <v>196</v>
      </c>
      <c r="B98" s="98"/>
      <c r="C98" s="98"/>
      <c r="D98" s="98"/>
      <c r="E98" s="98"/>
      <c r="F98" s="98"/>
    </row>
    <row r="99" customFormat="false" ht="9" hidden="false" customHeight="true" outlineLevel="0" collapsed="false">
      <c r="A99" s="101" t="s">
        <v>197</v>
      </c>
      <c r="B99" s="98" t="n">
        <v>2592.070022</v>
      </c>
      <c r="C99" s="98" t="n">
        <v>984.002722</v>
      </c>
      <c r="D99" s="98" t="n">
        <v>691.366116</v>
      </c>
      <c r="E99" s="98" t="n">
        <v>521.259517</v>
      </c>
      <c r="F99" s="98" t="n">
        <v>395.441667</v>
      </c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true" outlineLevel="0" collapsed="false">
      <c r="A105" s="103" t="s">
        <v>76</v>
      </c>
      <c r="B105" s="103"/>
      <c r="C105" s="103"/>
      <c r="D105" s="103"/>
      <c r="E105" s="103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Februar 2009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29" activeCellId="0" sqref="I29"/>
    </sheetView>
  </sheetViews>
  <sheetFormatPr defaultColWidth="11.41796875" defaultRowHeight="9" zeroHeight="false" outlineLevelRow="0" outlineLevelCol="0"/>
  <cols>
    <col collapsed="false" customWidth="true" hidden="false" outlineLevel="0" max="1" min="1" style="105" width="15.85"/>
    <col collapsed="false" customWidth="true" hidden="false" outlineLevel="0" max="2" min="2" style="105" width="8.14"/>
    <col collapsed="false" customWidth="true" hidden="false" outlineLevel="0" max="3" min="3" style="105" width="6.56"/>
    <col collapsed="false" customWidth="true" hidden="false" outlineLevel="0" max="4" min="4" style="105" width="7.28"/>
    <col collapsed="false" customWidth="true" hidden="false" outlineLevel="0" max="5" min="5" style="105" width="8.7"/>
    <col collapsed="false" customWidth="true" hidden="false" outlineLevel="0" max="6" min="6" style="105" width="7.7"/>
    <col collapsed="false" customWidth="true" hidden="false" outlineLevel="0" max="7" min="7" style="105" width="6.99"/>
    <col collapsed="false" customWidth="true" hidden="false" outlineLevel="0" max="8" min="8" style="105" width="8.14"/>
    <col collapsed="false" customWidth="true" hidden="false" outlineLevel="0" max="9" min="9" style="105" width="8.85"/>
    <col collapsed="false" customWidth="true" hidden="false" outlineLevel="0" max="10" min="10" style="105" width="9.14"/>
    <col collapsed="false" customWidth="true" hidden="false" outlineLevel="0" max="11" min="11" style="105" width="8.41"/>
    <col collapsed="false" customWidth="false" hidden="false" outlineLevel="0" max="257" min="12" style="105" width="11.42"/>
  </cols>
  <sheetData>
    <row r="1" s="107" customFormat="true" ht="12" hidden="false" customHeight="true" outlineLevel="0" collapsed="false">
      <c r="A1" s="106" t="s">
        <v>11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s="109" customFormat="true" ht="12.75" hidden="false" customHeight="true" outlineLevel="0" collapsed="false">
      <c r="A2" s="108" t="s">
        <v>201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s="109" customFormat="true" ht="12.75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110" t="s">
        <v>202</v>
      </c>
      <c r="B4" s="111" t="s">
        <v>203</v>
      </c>
      <c r="C4" s="111"/>
      <c r="D4" s="111"/>
      <c r="E4" s="111"/>
      <c r="F4" s="111"/>
      <c r="G4" s="111"/>
      <c r="H4" s="111"/>
      <c r="I4" s="111"/>
      <c r="J4" s="111"/>
      <c r="K4" s="112"/>
    </row>
    <row r="5" customFormat="false" ht="9" hidden="false" customHeight="true" outlineLevel="0" collapsed="false">
      <c r="A5" s="110"/>
      <c r="B5" s="110" t="s">
        <v>204</v>
      </c>
      <c r="C5" s="113" t="s">
        <v>205</v>
      </c>
      <c r="D5" s="113" t="s">
        <v>206</v>
      </c>
      <c r="E5" s="110" t="s">
        <v>207</v>
      </c>
      <c r="F5" s="113" t="s">
        <v>208</v>
      </c>
      <c r="G5" s="113" t="s">
        <v>209</v>
      </c>
      <c r="H5" s="113" t="s">
        <v>210</v>
      </c>
      <c r="I5" s="113" t="s">
        <v>211</v>
      </c>
      <c r="J5" s="111" t="s">
        <v>212</v>
      </c>
      <c r="K5" s="0"/>
    </row>
    <row r="6" customFormat="false" ht="9" hidden="false" customHeight="true" outlineLevel="0" collapsed="false">
      <c r="A6" s="110"/>
      <c r="B6" s="110"/>
      <c r="C6" s="113"/>
      <c r="D6" s="113"/>
      <c r="E6" s="110"/>
      <c r="F6" s="113"/>
      <c r="G6" s="113"/>
      <c r="H6" s="113"/>
      <c r="I6" s="113"/>
      <c r="J6" s="111"/>
    </row>
    <row r="7" customFormat="false" ht="9" hidden="false" customHeight="true" outlineLevel="0" collapsed="false">
      <c r="A7" s="110"/>
      <c r="B7" s="110"/>
      <c r="C7" s="113"/>
      <c r="D7" s="113"/>
      <c r="E7" s="110"/>
      <c r="F7" s="113"/>
      <c r="G7" s="113"/>
      <c r="H7" s="113"/>
      <c r="I7" s="113"/>
      <c r="J7" s="111"/>
    </row>
    <row r="8" customFormat="false" ht="9" hidden="false" customHeight="true" outlineLevel="0" collapsed="false">
      <c r="A8" s="110"/>
      <c r="B8" s="111" t="s">
        <v>213</v>
      </c>
      <c r="C8" s="111"/>
      <c r="D8" s="111"/>
      <c r="E8" s="111"/>
      <c r="F8" s="111"/>
      <c r="G8" s="111"/>
      <c r="H8" s="111"/>
      <c r="I8" s="111"/>
      <c r="J8" s="111"/>
    </row>
    <row r="9" customFormat="false" ht="9" hidden="false" customHeight="true" outlineLevel="0" collapsed="false">
      <c r="A9" s="114"/>
      <c r="B9" s="114"/>
      <c r="C9" s="114"/>
      <c r="D9" s="114"/>
      <c r="E9" s="114"/>
      <c r="F9" s="114"/>
      <c r="G9" s="114"/>
      <c r="H9" s="114"/>
      <c r="I9" s="114"/>
      <c r="J9" s="114"/>
    </row>
    <row r="10" customFormat="false" ht="3.75" hidden="false" customHeight="true" outlineLevel="0" collapsed="false">
      <c r="A10" s="115"/>
      <c r="B10" s="112"/>
      <c r="C10" s="112"/>
      <c r="D10" s="112"/>
      <c r="E10" s="112"/>
      <c r="F10" s="112"/>
      <c r="G10" s="112"/>
      <c r="H10" s="112"/>
      <c r="I10" s="112"/>
      <c r="J10" s="112"/>
    </row>
    <row r="11" customFormat="false" ht="12.95" hidden="false" customHeight="true" outlineLevel="0" collapsed="false">
      <c r="A11" s="116" t="s">
        <v>214</v>
      </c>
      <c r="B11" s="102" t="n">
        <v>78.467</v>
      </c>
      <c r="C11" s="102" t="n">
        <v>16.927</v>
      </c>
      <c r="D11" s="102" t="n">
        <v>5.096</v>
      </c>
      <c r="E11" s="102" t="n">
        <v>0.417</v>
      </c>
      <c r="F11" s="102" t="n">
        <v>32.446</v>
      </c>
      <c r="G11" s="102" t="n">
        <v>1.508</v>
      </c>
      <c r="H11" s="102" t="n">
        <v>12.444</v>
      </c>
      <c r="I11" s="102" t="n">
        <v>17.792</v>
      </c>
      <c r="J11" s="102" t="n">
        <v>9.813</v>
      </c>
    </row>
    <row r="12" customFormat="false" ht="12.95" hidden="false" customHeight="true" outlineLevel="0" collapsed="false">
      <c r="A12" s="116" t="s">
        <v>215</v>
      </c>
      <c r="B12" s="102" t="n">
        <v>24.327</v>
      </c>
      <c r="C12" s="102" t="n">
        <v>4.587</v>
      </c>
      <c r="D12" s="102" t="n">
        <v>590.755</v>
      </c>
      <c r="E12" s="102" t="n">
        <v>81.91</v>
      </c>
      <c r="F12" s="102" t="n">
        <v>186.15</v>
      </c>
      <c r="G12" s="102" t="n">
        <v>39.568</v>
      </c>
      <c r="H12" s="102" t="n">
        <v>8.979</v>
      </c>
      <c r="I12" s="102" t="n">
        <v>85.856</v>
      </c>
      <c r="J12" s="102" t="n">
        <v>177.031</v>
      </c>
    </row>
    <row r="13" customFormat="false" ht="12.95" hidden="false" customHeight="true" outlineLevel="0" collapsed="false">
      <c r="A13" s="116" t="s">
        <v>216</v>
      </c>
      <c r="B13" s="102" t="n">
        <v>18.689</v>
      </c>
      <c r="C13" s="102" t="n">
        <v>90.74</v>
      </c>
      <c r="D13" s="102" t="n">
        <v>1221.591</v>
      </c>
      <c r="E13" s="102" t="n">
        <v>63.77</v>
      </c>
      <c r="F13" s="102" t="n">
        <v>268.663</v>
      </c>
      <c r="G13" s="102" t="n">
        <v>50.546</v>
      </c>
      <c r="H13" s="102" t="n">
        <v>27.326</v>
      </c>
      <c r="I13" s="102" t="n">
        <v>31.165</v>
      </c>
      <c r="J13" s="102" t="n">
        <v>91.377</v>
      </c>
      <c r="K13" s="117"/>
    </row>
    <row r="14" customFormat="false" ht="12.95" hidden="false" customHeight="true" outlineLevel="0" collapsed="false">
      <c r="A14" s="116" t="s">
        <v>217</v>
      </c>
      <c r="B14" s="102" t="n">
        <v>0.027</v>
      </c>
      <c r="C14" s="102" t="n">
        <v>34.535</v>
      </c>
      <c r="D14" s="102" t="n">
        <v>22.579</v>
      </c>
      <c r="E14" s="102" t="n">
        <v>33.815</v>
      </c>
      <c r="F14" s="102" t="n">
        <v>24.918</v>
      </c>
      <c r="G14" s="102" t="n">
        <v>12.979</v>
      </c>
      <c r="H14" s="102" t="n">
        <v>2.061</v>
      </c>
      <c r="I14" s="102" t="n">
        <v>49.465</v>
      </c>
      <c r="J14" s="102" t="n">
        <v>59.683</v>
      </c>
      <c r="K14" s="117"/>
    </row>
    <row r="15" customFormat="false" ht="12.95" hidden="false" customHeight="true" outlineLevel="0" collapsed="false">
      <c r="A15" s="116" t="s">
        <v>218</v>
      </c>
      <c r="B15" s="102" t="n">
        <v>41.568</v>
      </c>
      <c r="C15" s="102" t="n">
        <v>61.431</v>
      </c>
      <c r="D15" s="102" t="n">
        <v>150.084</v>
      </c>
      <c r="E15" s="102" t="n">
        <v>76.197</v>
      </c>
      <c r="F15" s="102" t="n">
        <v>2951.075</v>
      </c>
      <c r="G15" s="102" t="n">
        <v>87.883</v>
      </c>
      <c r="H15" s="102" t="n">
        <v>207.466</v>
      </c>
      <c r="I15" s="102" t="n">
        <v>112.979</v>
      </c>
      <c r="J15" s="102" t="n">
        <v>225.091</v>
      </c>
      <c r="K15" s="117"/>
    </row>
    <row r="16" customFormat="false" ht="12.95" hidden="false" customHeight="true" outlineLevel="0" collapsed="false">
      <c r="A16" s="116" t="s">
        <v>219</v>
      </c>
      <c r="B16" s="102" t="n">
        <v>2.253</v>
      </c>
      <c r="C16" s="102" t="n">
        <v>68.356</v>
      </c>
      <c r="D16" s="102" t="n">
        <v>55.664</v>
      </c>
      <c r="E16" s="102" t="n">
        <v>14.117</v>
      </c>
      <c r="F16" s="102" t="n">
        <v>11.662</v>
      </c>
      <c r="G16" s="102" t="n">
        <v>93.285</v>
      </c>
      <c r="H16" s="102" t="n">
        <v>11.305</v>
      </c>
      <c r="I16" s="102" t="n">
        <v>30.943</v>
      </c>
      <c r="J16" s="102" t="n">
        <v>35.489</v>
      </c>
      <c r="K16" s="117"/>
    </row>
    <row r="17" customFormat="false" ht="12.95" hidden="false" customHeight="true" outlineLevel="0" collapsed="false">
      <c r="A17" s="116" t="s">
        <v>220</v>
      </c>
      <c r="B17" s="102" t="n">
        <v>14.678</v>
      </c>
      <c r="C17" s="102" t="n">
        <v>7.71</v>
      </c>
      <c r="D17" s="102" t="n">
        <v>9.476</v>
      </c>
      <c r="E17" s="102" t="n">
        <v>2.312</v>
      </c>
      <c r="F17" s="102" t="n">
        <v>34.031</v>
      </c>
      <c r="G17" s="102" t="n">
        <v>15.929</v>
      </c>
      <c r="H17" s="102" t="n">
        <v>22.316</v>
      </c>
      <c r="I17" s="102" t="n">
        <v>60.894</v>
      </c>
      <c r="J17" s="102" t="n">
        <v>14.968</v>
      </c>
      <c r="K17" s="118"/>
    </row>
    <row r="18" customFormat="false" ht="12.95" hidden="false" customHeight="true" outlineLevel="0" collapsed="false">
      <c r="A18" s="116" t="s">
        <v>221</v>
      </c>
      <c r="B18" s="102" t="n">
        <v>3.694</v>
      </c>
      <c r="C18" s="102" t="n">
        <v>68.349</v>
      </c>
      <c r="D18" s="102" t="n">
        <v>9.72</v>
      </c>
      <c r="E18" s="102" t="n">
        <v>68.91</v>
      </c>
      <c r="F18" s="102" t="n">
        <v>27.199</v>
      </c>
      <c r="G18" s="102" t="n">
        <v>13.128</v>
      </c>
      <c r="H18" s="102" t="n">
        <v>33.233</v>
      </c>
      <c r="I18" s="102" t="n">
        <v>237.561</v>
      </c>
      <c r="J18" s="102" t="n">
        <v>100.932</v>
      </c>
      <c r="K18" s="118"/>
    </row>
    <row r="19" customFormat="false" ht="12.95" hidden="false" customHeight="true" outlineLevel="0" collapsed="false">
      <c r="A19" s="116" t="s">
        <v>222</v>
      </c>
      <c r="B19" s="102" t="n">
        <v>0.562</v>
      </c>
      <c r="C19" s="102" t="n">
        <v>140.054</v>
      </c>
      <c r="D19" s="102" t="n">
        <v>64.756</v>
      </c>
      <c r="E19" s="102" t="n">
        <v>111.035</v>
      </c>
      <c r="F19" s="102" t="n">
        <v>199.439</v>
      </c>
      <c r="G19" s="102" t="n">
        <v>19.362</v>
      </c>
      <c r="H19" s="102" t="n">
        <v>35.985</v>
      </c>
      <c r="I19" s="102" t="n">
        <v>82.051</v>
      </c>
      <c r="J19" s="102" t="n">
        <v>504.497</v>
      </c>
      <c r="K19" s="118"/>
    </row>
    <row r="20" customFormat="false" ht="12.95" hidden="false" customHeight="true" outlineLevel="0" collapsed="false">
      <c r="A20" s="116" t="s">
        <v>223</v>
      </c>
      <c r="B20" s="102" t="n">
        <v>1.31</v>
      </c>
      <c r="C20" s="102" t="n">
        <v>4.366</v>
      </c>
      <c r="D20" s="102" t="n">
        <v>4.718</v>
      </c>
      <c r="E20" s="102" t="n">
        <v>4.16</v>
      </c>
      <c r="F20" s="102" t="n">
        <v>53.515</v>
      </c>
      <c r="G20" s="102" t="n">
        <v>0.08</v>
      </c>
      <c r="H20" s="102" t="n">
        <v>0.544</v>
      </c>
      <c r="I20" s="102" t="n">
        <v>2.185</v>
      </c>
      <c r="J20" s="102" t="n">
        <v>1.518</v>
      </c>
      <c r="K20" s="118"/>
    </row>
    <row r="21" customFormat="false" ht="12.95" hidden="false" customHeight="true" outlineLevel="0" collapsed="false">
      <c r="A21" s="116" t="s">
        <v>224</v>
      </c>
      <c r="B21" s="102" t="n">
        <v>0.038</v>
      </c>
      <c r="C21" s="102" t="n">
        <v>0</v>
      </c>
      <c r="D21" s="102" t="n">
        <v>11.053</v>
      </c>
      <c r="E21" s="102" t="n">
        <v>2.308</v>
      </c>
      <c r="F21" s="102" t="n">
        <v>4.12</v>
      </c>
      <c r="G21" s="102" t="n">
        <v>0</v>
      </c>
      <c r="H21" s="102" t="n">
        <v>0</v>
      </c>
      <c r="I21" s="102" t="n">
        <v>0.055</v>
      </c>
      <c r="J21" s="102" t="n">
        <v>0</v>
      </c>
      <c r="K21" s="118"/>
    </row>
    <row r="22" customFormat="false" ht="12.95" hidden="false" customHeight="true" outlineLevel="0" collapsed="false">
      <c r="A22" s="116" t="s">
        <v>225</v>
      </c>
      <c r="B22" s="102" t="n">
        <v>1.823</v>
      </c>
      <c r="C22" s="102" t="n">
        <v>355.069</v>
      </c>
      <c r="D22" s="102" t="n">
        <v>27.264</v>
      </c>
      <c r="E22" s="102" t="n">
        <v>14.431</v>
      </c>
      <c r="F22" s="102" t="n">
        <v>74.292</v>
      </c>
      <c r="G22" s="102" t="n">
        <v>5.9</v>
      </c>
      <c r="H22" s="102" t="n">
        <v>0.67</v>
      </c>
      <c r="I22" s="102" t="n">
        <v>13.096</v>
      </c>
      <c r="J22" s="102" t="n">
        <v>28.867</v>
      </c>
      <c r="K22" s="118"/>
    </row>
    <row r="23" customFormat="false" ht="12.95" hidden="false" customHeight="true" outlineLevel="0" collapsed="false">
      <c r="A23" s="119" t="s">
        <v>226</v>
      </c>
      <c r="B23" s="102"/>
      <c r="C23" s="102"/>
      <c r="D23" s="102"/>
      <c r="E23" s="102"/>
      <c r="F23" s="102"/>
      <c r="G23" s="102"/>
      <c r="H23" s="102"/>
      <c r="I23" s="102"/>
      <c r="J23" s="102"/>
      <c r="K23" s="118"/>
    </row>
    <row r="24" customFormat="false" ht="12.95" hidden="false" customHeight="true" outlineLevel="0" collapsed="false">
      <c r="A24" s="120" t="s">
        <v>227</v>
      </c>
      <c r="B24" s="102" t="n">
        <v>0</v>
      </c>
      <c r="C24" s="102" t="n">
        <v>4.173</v>
      </c>
      <c r="D24" s="102" t="n">
        <v>5.744</v>
      </c>
      <c r="E24" s="102" t="n">
        <v>1.566</v>
      </c>
      <c r="F24" s="102" t="n">
        <v>8.612</v>
      </c>
      <c r="G24" s="102" t="n">
        <v>12.301</v>
      </c>
      <c r="H24" s="102" t="n">
        <v>140.26</v>
      </c>
      <c r="I24" s="102" t="n">
        <v>7.037</v>
      </c>
      <c r="J24" s="102" t="n">
        <v>21.824</v>
      </c>
      <c r="K24" s="118"/>
    </row>
    <row r="25" customFormat="false" ht="12.95" hidden="false" customHeight="true" outlineLevel="0" collapsed="false">
      <c r="A25" s="116" t="s">
        <v>228</v>
      </c>
      <c r="B25" s="102" t="n">
        <v>0.422</v>
      </c>
      <c r="C25" s="102" t="n">
        <v>87.593</v>
      </c>
      <c r="D25" s="102" t="n">
        <v>39.478</v>
      </c>
      <c r="E25" s="102" t="n">
        <v>6.874</v>
      </c>
      <c r="F25" s="102" t="n">
        <v>71.006</v>
      </c>
      <c r="G25" s="102" t="n">
        <v>1.91</v>
      </c>
      <c r="H25" s="102" t="n">
        <v>4.073</v>
      </c>
      <c r="I25" s="102" t="n">
        <v>21.568</v>
      </c>
      <c r="J25" s="102" t="n">
        <v>33.352</v>
      </c>
      <c r="K25" s="118"/>
    </row>
    <row r="26" customFormat="false" ht="12.95" hidden="false" customHeight="true" outlineLevel="0" collapsed="false">
      <c r="A26" s="116" t="s">
        <v>229</v>
      </c>
      <c r="B26" s="102" t="n">
        <v>9.095</v>
      </c>
      <c r="C26" s="102" t="n">
        <v>145.026</v>
      </c>
      <c r="D26" s="102" t="n">
        <v>172.101</v>
      </c>
      <c r="E26" s="102" t="n">
        <v>10.843</v>
      </c>
      <c r="F26" s="102" t="n">
        <v>149.1</v>
      </c>
      <c r="G26" s="102" t="n">
        <v>111.917</v>
      </c>
      <c r="H26" s="102" t="n">
        <v>17.474</v>
      </c>
      <c r="I26" s="102" t="n">
        <v>54.83</v>
      </c>
      <c r="J26" s="102" t="n">
        <v>126.148</v>
      </c>
      <c r="K26" s="118"/>
    </row>
    <row r="27" customFormat="false" ht="12.95" hidden="false" customHeight="true" outlineLevel="0" collapsed="false">
      <c r="A27" s="116" t="s">
        <v>230</v>
      </c>
      <c r="B27" s="102" t="n">
        <v>0.455</v>
      </c>
      <c r="C27" s="102" t="n">
        <v>4.347</v>
      </c>
      <c r="D27" s="102" t="n">
        <v>20.685</v>
      </c>
      <c r="E27" s="102" t="n">
        <v>7.221</v>
      </c>
      <c r="F27" s="102" t="n">
        <v>28.739</v>
      </c>
      <c r="G27" s="102" t="n">
        <v>1.43</v>
      </c>
      <c r="H27" s="102" t="n">
        <v>5.649</v>
      </c>
      <c r="I27" s="102" t="n">
        <v>4.504</v>
      </c>
      <c r="J27" s="102" t="n">
        <v>5.554</v>
      </c>
      <c r="K27" s="118"/>
    </row>
    <row r="28" customFormat="false" ht="3.95" hidden="false" customHeight="true" outlineLevel="0" collapsed="false">
      <c r="A28" s="101"/>
      <c r="B28" s="102"/>
      <c r="C28" s="102"/>
      <c r="D28" s="102"/>
      <c r="E28" s="102"/>
      <c r="F28" s="102"/>
      <c r="G28" s="102"/>
      <c r="H28" s="102"/>
      <c r="I28" s="102"/>
      <c r="J28" s="102"/>
      <c r="K28" s="117"/>
    </row>
    <row r="29" customFormat="false" ht="9.95" hidden="false" customHeight="true" outlineLevel="0" collapsed="false">
      <c r="A29" s="121" t="s">
        <v>115</v>
      </c>
      <c r="B29" s="102" t="n">
        <v>197.408</v>
      </c>
      <c r="C29" s="102" t="n">
        <v>1093.263</v>
      </c>
      <c r="D29" s="102" t="n">
        <v>2410.764</v>
      </c>
      <c r="E29" s="102" t="n">
        <v>499.886</v>
      </c>
      <c r="F29" s="102" t="n">
        <v>4124.967</v>
      </c>
      <c r="G29" s="102" t="n">
        <v>467.726</v>
      </c>
      <c r="H29" s="102" t="n">
        <v>529.785</v>
      </c>
      <c r="I29" s="102" t="n">
        <v>811.981</v>
      </c>
      <c r="J29" s="102" t="n">
        <v>1436.144</v>
      </c>
      <c r="K29" s="117"/>
    </row>
    <row r="30" customFormat="false" ht="4.5" hidden="false" customHeight="true" outlineLevel="0" collapsed="false">
      <c r="A30" s="101"/>
      <c r="B30" s="102"/>
      <c r="C30" s="102"/>
      <c r="D30" s="102"/>
      <c r="E30" s="102"/>
      <c r="F30" s="102"/>
      <c r="G30" s="102"/>
      <c r="H30" s="102"/>
      <c r="I30" s="102"/>
      <c r="J30" s="102"/>
    </row>
    <row r="31" customFormat="false" ht="9.95" hidden="false" customHeight="true" outlineLevel="0" collapsed="false">
      <c r="A31" s="101" t="s">
        <v>231</v>
      </c>
      <c r="B31" s="118" t="n">
        <v>13.991</v>
      </c>
      <c r="C31" s="118" t="n">
        <v>197.944</v>
      </c>
      <c r="D31" s="118" t="n">
        <v>208.458</v>
      </c>
      <c r="E31" s="118" t="n">
        <v>171.17</v>
      </c>
      <c r="F31" s="118" t="n">
        <v>935.333</v>
      </c>
      <c r="G31" s="118" t="n">
        <v>168.103</v>
      </c>
      <c r="H31" s="118" t="n">
        <v>202.148</v>
      </c>
      <c r="I31" s="118" t="n">
        <v>387.795</v>
      </c>
      <c r="J31" s="118" t="n">
        <v>481.566</v>
      </c>
      <c r="K31" s="122"/>
    </row>
    <row r="32" customFormat="false" ht="5.25" hidden="false" customHeight="true" outlineLevel="0" collapsed="false">
      <c r="A32" s="123"/>
      <c r="B32" s="124"/>
      <c r="C32" s="124"/>
      <c r="D32" s="124"/>
      <c r="E32" s="124"/>
      <c r="F32" s="124"/>
      <c r="G32" s="124"/>
      <c r="H32" s="124"/>
      <c r="I32" s="124"/>
      <c r="J32" s="124"/>
    </row>
    <row r="33" customFormat="false" ht="17.25" hidden="false" customHeight="true" outlineLevel="0" collapsed="false">
      <c r="A33" s="125" t="s">
        <v>232</v>
      </c>
      <c r="B33" s="126" t="n">
        <v>211.399</v>
      </c>
      <c r="C33" s="126" t="n">
        <v>1291.207</v>
      </c>
      <c r="D33" s="126" t="n">
        <v>2619.222</v>
      </c>
      <c r="E33" s="126" t="n">
        <v>671.056</v>
      </c>
      <c r="F33" s="126" t="n">
        <v>5060.3</v>
      </c>
      <c r="G33" s="126" t="n">
        <v>635.829</v>
      </c>
      <c r="H33" s="126" t="n">
        <v>731.933</v>
      </c>
      <c r="I33" s="126" t="n">
        <v>1199.776</v>
      </c>
      <c r="J33" s="126" t="n">
        <v>1917.71</v>
      </c>
    </row>
    <row r="34" customFormat="false" ht="12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</row>
    <row r="35" customFormat="false" ht="12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</row>
    <row r="36" customFormat="false" ht="12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8"/>
      <c r="B37" s="128"/>
      <c r="C37" s="128"/>
      <c r="D37" s="128"/>
      <c r="E37" s="128"/>
      <c r="F37" s="128"/>
      <c r="G37" s="128"/>
      <c r="H37" s="128"/>
      <c r="I37" s="128"/>
      <c r="J37" s="128"/>
      <c r="K37" s="128"/>
    </row>
    <row r="38" customFormat="false" ht="10.15" hidden="false" customHeight="true" outlineLevel="0" collapsed="false">
      <c r="A38" s="110" t="s">
        <v>202</v>
      </c>
      <c r="B38" s="128" t="s">
        <v>203</v>
      </c>
      <c r="C38" s="128"/>
      <c r="D38" s="128"/>
      <c r="E38" s="128"/>
      <c r="F38" s="128"/>
      <c r="G38" s="128"/>
      <c r="H38" s="128"/>
      <c r="I38" s="128"/>
      <c r="J38" s="128"/>
      <c r="K38" s="128"/>
      <c r="M38" s="129"/>
    </row>
    <row r="39" customFormat="false" ht="9" hidden="false" customHeight="true" outlineLevel="0" collapsed="false">
      <c r="A39" s="110"/>
      <c r="B39" s="130" t="s">
        <v>233</v>
      </c>
      <c r="C39" s="131" t="s">
        <v>234</v>
      </c>
      <c r="D39" s="131" t="s">
        <v>235</v>
      </c>
      <c r="E39" s="131" t="s">
        <v>236</v>
      </c>
      <c r="F39" s="131" t="s">
        <v>237</v>
      </c>
      <c r="G39" s="131" t="s">
        <v>238</v>
      </c>
      <c r="H39" s="131" t="s">
        <v>239</v>
      </c>
      <c r="I39" s="131" t="s">
        <v>240</v>
      </c>
      <c r="J39" s="131" t="s">
        <v>241</v>
      </c>
      <c r="K39" s="132"/>
      <c r="M39" s="129"/>
    </row>
    <row r="40" customFormat="false" ht="10.5" hidden="false" customHeight="true" outlineLevel="0" collapsed="false">
      <c r="A40" s="110"/>
      <c r="B40" s="110"/>
      <c r="C40" s="131"/>
      <c r="D40" s="131"/>
      <c r="E40" s="131"/>
      <c r="F40" s="131"/>
      <c r="G40" s="131"/>
      <c r="H40" s="131"/>
      <c r="I40" s="131"/>
      <c r="J40" s="131"/>
      <c r="K40" s="133" t="s">
        <v>86</v>
      </c>
      <c r="M40" s="129"/>
    </row>
    <row r="41" customFormat="false" ht="9" hidden="false" customHeight="true" outlineLevel="0" collapsed="false">
      <c r="A41" s="110"/>
      <c r="B41" s="130"/>
      <c r="C41" s="131"/>
      <c r="D41" s="131"/>
      <c r="E41" s="131"/>
      <c r="F41" s="131"/>
      <c r="G41" s="131"/>
      <c r="H41" s="131"/>
      <c r="I41" s="131"/>
      <c r="J41" s="131"/>
      <c r="K41" s="134"/>
      <c r="M41" s="129"/>
    </row>
    <row r="42" customFormat="false" ht="9" hidden="false" customHeight="true" outlineLevel="0" collapsed="false">
      <c r="A42" s="110"/>
      <c r="B42" s="135" t="s">
        <v>213</v>
      </c>
      <c r="C42" s="135"/>
      <c r="D42" s="135"/>
      <c r="E42" s="135"/>
      <c r="F42" s="135"/>
      <c r="G42" s="135"/>
      <c r="H42" s="135"/>
      <c r="I42" s="135"/>
      <c r="J42" s="135"/>
      <c r="K42" s="135"/>
      <c r="M42" s="129"/>
    </row>
    <row r="43" customFormat="false" ht="9" hidden="false" customHeight="true" outlineLevel="0" collapsed="false">
      <c r="A43" s="136"/>
      <c r="B43" s="114"/>
      <c r="C43" s="114"/>
      <c r="D43" s="114"/>
      <c r="E43" s="114"/>
      <c r="F43" s="114"/>
      <c r="G43" s="114"/>
      <c r="H43" s="114"/>
      <c r="I43" s="114"/>
      <c r="J43" s="137"/>
      <c r="K43" s="138"/>
      <c r="M43" s="129"/>
    </row>
    <row r="44" customFormat="false" ht="4.5" hidden="false" customHeight="true" outlineLevel="0" collapsed="false">
      <c r="A44" s="115"/>
      <c r="B44" s="112"/>
      <c r="C44" s="112"/>
      <c r="D44" s="112"/>
      <c r="E44" s="112"/>
      <c r="F44" s="112"/>
      <c r="G44" s="112"/>
      <c r="H44" s="112"/>
      <c r="I44" s="112"/>
      <c r="J44" s="139"/>
      <c r="K44" s="139"/>
      <c r="M44" s="129"/>
    </row>
    <row r="45" customFormat="false" ht="12.95" hidden="false" customHeight="true" outlineLevel="0" collapsed="false">
      <c r="A45" s="116" t="s">
        <v>214</v>
      </c>
      <c r="B45" s="102" t="n">
        <v>0.126</v>
      </c>
      <c r="C45" s="102" t="n">
        <v>0.668</v>
      </c>
      <c r="D45" s="102" t="n">
        <v>3.528</v>
      </c>
      <c r="E45" s="102" t="n">
        <v>7.289</v>
      </c>
      <c r="F45" s="102" t="n">
        <v>8.954</v>
      </c>
      <c r="G45" s="102" t="n">
        <v>16.431</v>
      </c>
      <c r="H45" s="102" t="n">
        <v>2.209</v>
      </c>
      <c r="I45" s="118" t="n">
        <v>214.115</v>
      </c>
      <c r="J45" s="118" t="n">
        <v>62.788</v>
      </c>
      <c r="K45" s="124" t="n">
        <v>276.903</v>
      </c>
      <c r="M45" s="129"/>
    </row>
    <row r="46" customFormat="false" ht="12.95" hidden="false" customHeight="true" outlineLevel="0" collapsed="false">
      <c r="A46" s="116" t="s">
        <v>215</v>
      </c>
      <c r="B46" s="102" t="n">
        <v>2.237</v>
      </c>
      <c r="C46" s="102" t="n">
        <v>23.696</v>
      </c>
      <c r="D46" s="102" t="n">
        <v>180.516</v>
      </c>
      <c r="E46" s="102" t="n">
        <v>3.404</v>
      </c>
      <c r="F46" s="102" t="n">
        <v>41.721</v>
      </c>
      <c r="G46" s="102" t="n">
        <v>25.756</v>
      </c>
      <c r="H46" s="102" t="n">
        <v>0.077</v>
      </c>
      <c r="I46" s="118" t="n">
        <v>1476.57</v>
      </c>
      <c r="J46" s="118" t="n">
        <v>306.88</v>
      </c>
      <c r="K46" s="124" t="n">
        <v>1783.45</v>
      </c>
      <c r="M46" s="129"/>
    </row>
    <row r="47" customFormat="false" ht="12.95" hidden="false" customHeight="true" outlineLevel="0" collapsed="false">
      <c r="A47" s="116" t="s">
        <v>216</v>
      </c>
      <c r="B47" s="102" t="n">
        <v>4.37</v>
      </c>
      <c r="C47" s="102" t="n">
        <v>5.633</v>
      </c>
      <c r="D47" s="102" t="n">
        <v>25.335</v>
      </c>
      <c r="E47" s="102" t="n">
        <v>10.097</v>
      </c>
      <c r="F47" s="102" t="n">
        <v>31.557</v>
      </c>
      <c r="G47" s="102" t="n">
        <v>160.887</v>
      </c>
      <c r="H47" s="102" t="n">
        <v>1.759</v>
      </c>
      <c r="I47" s="118" t="n">
        <v>2103.505</v>
      </c>
      <c r="J47" s="118" t="n">
        <v>217.201</v>
      </c>
      <c r="K47" s="124" t="n">
        <v>2320.706</v>
      </c>
      <c r="M47" s="129"/>
    </row>
    <row r="48" customFormat="false" ht="12.95" hidden="false" customHeight="true" outlineLevel="0" collapsed="false">
      <c r="A48" s="116" t="s">
        <v>217</v>
      </c>
      <c r="B48" s="102" t="n">
        <v>4.453</v>
      </c>
      <c r="C48" s="102" t="n">
        <v>8.359</v>
      </c>
      <c r="D48" s="102" t="n">
        <v>7.497</v>
      </c>
      <c r="E48" s="102" t="n">
        <v>0.493</v>
      </c>
      <c r="F48" s="102" t="n">
        <v>7.705</v>
      </c>
      <c r="G48" s="102" t="n">
        <v>1.722</v>
      </c>
      <c r="H48" s="102" t="n">
        <v>6.291</v>
      </c>
      <c r="I48" s="118" t="n">
        <v>276.582</v>
      </c>
      <c r="J48" s="118" t="n">
        <v>161.292</v>
      </c>
      <c r="K48" s="124" t="n">
        <v>437.874</v>
      </c>
      <c r="M48" s="129"/>
    </row>
    <row r="49" customFormat="false" ht="12.95" hidden="false" customHeight="true" outlineLevel="0" collapsed="false">
      <c r="A49" s="116" t="s">
        <v>218</v>
      </c>
      <c r="B49" s="102" t="n">
        <v>93.468</v>
      </c>
      <c r="C49" s="102" t="n">
        <v>12.261</v>
      </c>
      <c r="D49" s="102" t="n">
        <v>37.816</v>
      </c>
      <c r="E49" s="102" t="n">
        <v>10.511</v>
      </c>
      <c r="F49" s="102" t="n">
        <v>65.295</v>
      </c>
      <c r="G49" s="102" t="n">
        <v>131.968</v>
      </c>
      <c r="H49" s="102" t="n">
        <v>6.687</v>
      </c>
      <c r="I49" s="118" t="n">
        <v>4271.78</v>
      </c>
      <c r="J49" s="118" t="n">
        <v>912.55</v>
      </c>
      <c r="K49" s="124" t="n">
        <v>5184.33</v>
      </c>
      <c r="M49" s="129"/>
    </row>
    <row r="50" customFormat="false" ht="12.95" hidden="false" customHeight="true" outlineLevel="0" collapsed="false">
      <c r="A50" s="116" t="s">
        <v>219</v>
      </c>
      <c r="B50" s="102" t="n">
        <v>0.578</v>
      </c>
      <c r="C50" s="102" t="n">
        <v>0</v>
      </c>
      <c r="D50" s="102" t="n">
        <v>3.371</v>
      </c>
      <c r="E50" s="102" t="n">
        <v>16.869</v>
      </c>
      <c r="F50" s="102" t="n">
        <v>2.987</v>
      </c>
      <c r="G50" s="102" t="n">
        <v>29.669</v>
      </c>
      <c r="H50" s="102" t="n">
        <v>4.225</v>
      </c>
      <c r="I50" s="118" t="n">
        <v>380.773</v>
      </c>
      <c r="J50" s="118" t="n">
        <v>78.189</v>
      </c>
      <c r="K50" s="124" t="n">
        <v>458.962</v>
      </c>
    </row>
    <row r="51" customFormat="false" ht="12.95" hidden="false" customHeight="true" outlineLevel="0" collapsed="false">
      <c r="A51" s="116" t="s">
        <v>220</v>
      </c>
      <c r="B51" s="102" t="n">
        <v>4.473</v>
      </c>
      <c r="C51" s="102" t="n">
        <v>0</v>
      </c>
      <c r="D51" s="102" t="n">
        <v>0.889</v>
      </c>
      <c r="E51" s="102" t="n">
        <v>167.691</v>
      </c>
      <c r="F51" s="102" t="n">
        <v>1.432</v>
      </c>
      <c r="G51" s="102" t="n">
        <v>10.201</v>
      </c>
      <c r="H51" s="102" t="n">
        <v>2.019</v>
      </c>
      <c r="I51" s="118" t="n">
        <v>369.019</v>
      </c>
      <c r="J51" s="118" t="n">
        <v>350.027</v>
      </c>
      <c r="K51" s="124" t="n">
        <v>719.046</v>
      </c>
    </row>
    <row r="52" customFormat="false" ht="12.95" hidden="false" customHeight="true" outlineLevel="0" collapsed="false">
      <c r="A52" s="116" t="s">
        <v>221</v>
      </c>
      <c r="B52" s="102" t="n">
        <v>8.371</v>
      </c>
      <c r="C52" s="102" t="n">
        <v>0.138</v>
      </c>
      <c r="D52" s="102" t="n">
        <v>9.654</v>
      </c>
      <c r="E52" s="102" t="n">
        <v>6.059</v>
      </c>
      <c r="F52" s="102" t="n">
        <v>32.735</v>
      </c>
      <c r="G52" s="102" t="n">
        <v>3.85</v>
      </c>
      <c r="H52" s="102" t="n">
        <v>1.252</v>
      </c>
      <c r="I52" s="118" t="n">
        <v>624.785</v>
      </c>
      <c r="J52" s="118" t="n">
        <v>294.169</v>
      </c>
      <c r="K52" s="124" t="n">
        <v>918.954</v>
      </c>
    </row>
    <row r="53" customFormat="false" ht="12.95" hidden="false" customHeight="true" outlineLevel="0" collapsed="false">
      <c r="A53" s="116" t="s">
        <v>222</v>
      </c>
      <c r="B53" s="102" t="n">
        <v>2.38</v>
      </c>
      <c r="C53" s="102" t="n">
        <v>2.463</v>
      </c>
      <c r="D53" s="102" t="n">
        <v>12.921</v>
      </c>
      <c r="E53" s="102" t="n">
        <v>1.172</v>
      </c>
      <c r="F53" s="102" t="n">
        <v>22.752</v>
      </c>
      <c r="G53" s="102" t="n">
        <v>25.05</v>
      </c>
      <c r="H53" s="102" t="n">
        <v>14.823</v>
      </c>
      <c r="I53" s="118" t="n">
        <v>1239.302</v>
      </c>
      <c r="J53" s="118" t="n">
        <v>413.964</v>
      </c>
      <c r="K53" s="124" t="n">
        <v>1653.266</v>
      </c>
    </row>
    <row r="54" customFormat="false" ht="12.95" hidden="false" customHeight="true" outlineLevel="0" collapsed="false">
      <c r="A54" s="116" t="s">
        <v>223</v>
      </c>
      <c r="B54" s="102" t="n">
        <v>442.344</v>
      </c>
      <c r="C54" s="102" t="n">
        <v>0</v>
      </c>
      <c r="D54" s="102" t="n">
        <v>0.625</v>
      </c>
      <c r="E54" s="102" t="n">
        <v>0.31</v>
      </c>
      <c r="F54" s="102" t="n">
        <v>2.132</v>
      </c>
      <c r="G54" s="102" t="n">
        <v>3.029</v>
      </c>
      <c r="H54" s="102" t="n">
        <v>1.618</v>
      </c>
      <c r="I54" s="118" t="n">
        <v>522.454</v>
      </c>
      <c r="J54" s="118" t="n">
        <v>44.941</v>
      </c>
      <c r="K54" s="124" t="n">
        <v>567.395</v>
      </c>
    </row>
    <row r="55" customFormat="false" ht="12.95" hidden="false" customHeight="true" outlineLevel="0" collapsed="false">
      <c r="A55" s="116" t="s">
        <v>224</v>
      </c>
      <c r="B55" s="102" t="n">
        <v>0</v>
      </c>
      <c r="C55" s="102" t="n">
        <v>0</v>
      </c>
      <c r="D55" s="102" t="n">
        <v>9.673</v>
      </c>
      <c r="E55" s="102" t="n">
        <v>0</v>
      </c>
      <c r="F55" s="102" t="n">
        <v>0.434</v>
      </c>
      <c r="G55" s="102" t="n">
        <v>0.65</v>
      </c>
      <c r="H55" s="102" t="n">
        <v>0.547</v>
      </c>
      <c r="I55" s="118" t="n">
        <v>28.878</v>
      </c>
      <c r="J55" s="118" t="n">
        <v>0.413</v>
      </c>
      <c r="K55" s="124" t="n">
        <v>29.291</v>
      </c>
    </row>
    <row r="56" customFormat="false" ht="12.95" hidden="false" customHeight="true" outlineLevel="0" collapsed="false">
      <c r="A56" s="116" t="s">
        <v>225</v>
      </c>
      <c r="B56" s="102" t="n">
        <v>0.098</v>
      </c>
      <c r="C56" s="102" t="n">
        <v>126.472</v>
      </c>
      <c r="D56" s="102" t="n">
        <v>101.045</v>
      </c>
      <c r="E56" s="102" t="n">
        <v>151.406</v>
      </c>
      <c r="F56" s="102" t="n">
        <v>162.877</v>
      </c>
      <c r="G56" s="102" t="n">
        <v>55.731</v>
      </c>
      <c r="H56" s="102" t="n">
        <v>10.955</v>
      </c>
      <c r="I56" s="118" t="n">
        <v>1129.996</v>
      </c>
      <c r="J56" s="118" t="n">
        <v>127.159</v>
      </c>
      <c r="K56" s="124" t="n">
        <v>1257.155</v>
      </c>
    </row>
    <row r="57" customFormat="false" ht="12.95" hidden="false" customHeight="true" outlineLevel="0" collapsed="false">
      <c r="A57" s="119" t="s">
        <v>242</v>
      </c>
      <c r="B57" s="102"/>
      <c r="C57" s="102"/>
      <c r="D57" s="102"/>
      <c r="E57" s="102"/>
      <c r="F57" s="102"/>
      <c r="G57" s="102"/>
      <c r="H57" s="102"/>
      <c r="I57" s="118"/>
      <c r="J57" s="118"/>
      <c r="K57" s="124"/>
    </row>
    <row r="58" customFormat="false" ht="12.95" hidden="false" customHeight="true" outlineLevel="0" collapsed="false">
      <c r="A58" s="120" t="s">
        <v>243</v>
      </c>
      <c r="B58" s="102" t="n">
        <v>0</v>
      </c>
      <c r="C58" s="102" t="n">
        <v>2.599</v>
      </c>
      <c r="D58" s="102" t="n">
        <v>65.234</v>
      </c>
      <c r="E58" s="102" t="n">
        <v>46.964</v>
      </c>
      <c r="F58" s="102" t="n">
        <v>9.561</v>
      </c>
      <c r="G58" s="102" t="n">
        <v>7.78</v>
      </c>
      <c r="H58" s="102" t="n">
        <v>0.747</v>
      </c>
      <c r="I58" s="118" t="n">
        <v>334.402</v>
      </c>
      <c r="J58" s="118" t="n">
        <v>97.792</v>
      </c>
      <c r="K58" s="124" t="n">
        <v>432.194</v>
      </c>
    </row>
    <row r="59" customFormat="false" ht="12.95" hidden="false" customHeight="true" outlineLevel="0" collapsed="false">
      <c r="A59" s="116" t="s">
        <v>228</v>
      </c>
      <c r="B59" s="102" t="n">
        <v>0</v>
      </c>
      <c r="C59" s="102" t="n">
        <v>0.03</v>
      </c>
      <c r="D59" s="102" t="n">
        <v>217.131</v>
      </c>
      <c r="E59" s="102" t="n">
        <v>35.641</v>
      </c>
      <c r="F59" s="102" t="n">
        <v>192.931</v>
      </c>
      <c r="G59" s="102" t="n">
        <v>50.719</v>
      </c>
      <c r="H59" s="102" t="n">
        <v>8.247</v>
      </c>
      <c r="I59" s="118" t="n">
        <v>770.975</v>
      </c>
      <c r="J59" s="118" t="n">
        <v>58.17</v>
      </c>
      <c r="K59" s="124" t="n">
        <v>829.145</v>
      </c>
    </row>
    <row r="60" customFormat="false" ht="12.95" hidden="false" customHeight="true" outlineLevel="0" collapsed="false">
      <c r="A60" s="116" t="s">
        <v>229</v>
      </c>
      <c r="B60" s="102" t="n">
        <v>0.63</v>
      </c>
      <c r="C60" s="102" t="n">
        <v>6.947</v>
      </c>
      <c r="D60" s="102" t="n">
        <v>118.386</v>
      </c>
      <c r="E60" s="102" t="n">
        <v>154.269</v>
      </c>
      <c r="F60" s="102" t="n">
        <v>78.274</v>
      </c>
      <c r="G60" s="102" t="n">
        <v>1328.235</v>
      </c>
      <c r="H60" s="102" t="n">
        <v>103.401</v>
      </c>
      <c r="I60" s="118" t="n">
        <v>2586.676</v>
      </c>
      <c r="J60" s="118" t="n">
        <v>120.296</v>
      </c>
      <c r="K60" s="124" t="n">
        <v>2706.972</v>
      </c>
    </row>
    <row r="61" customFormat="false" ht="12.95" hidden="false" customHeight="true" outlineLevel="0" collapsed="false">
      <c r="A61" s="116" t="s">
        <v>230</v>
      </c>
      <c r="B61" s="102" t="n">
        <v>0</v>
      </c>
      <c r="C61" s="102" t="n">
        <v>14.666</v>
      </c>
      <c r="D61" s="102" t="n">
        <v>5.456</v>
      </c>
      <c r="E61" s="102" t="n">
        <v>0.016</v>
      </c>
      <c r="F61" s="102" t="n">
        <v>7.125</v>
      </c>
      <c r="G61" s="102" t="n">
        <v>12.311</v>
      </c>
      <c r="H61" s="102" t="n">
        <v>22.215</v>
      </c>
      <c r="I61" s="118" t="n">
        <v>140.373</v>
      </c>
      <c r="J61" s="118" t="n">
        <v>66.758</v>
      </c>
      <c r="K61" s="124" t="n">
        <v>207.131</v>
      </c>
    </row>
    <row r="62" customFormat="false" ht="4.5" hidden="false" customHeight="true" outlineLevel="0" collapsed="false">
      <c r="A62" s="101"/>
      <c r="B62" s="102"/>
      <c r="C62" s="102"/>
      <c r="D62" s="102"/>
      <c r="E62" s="102"/>
      <c r="F62" s="102"/>
      <c r="G62" s="102"/>
      <c r="H62" s="102"/>
      <c r="I62" s="122"/>
      <c r="J62" s="122"/>
      <c r="K62" s="124"/>
    </row>
    <row r="63" customFormat="false" ht="11.25" hidden="false" customHeight="true" outlineLevel="0" collapsed="false">
      <c r="A63" s="121" t="s">
        <v>115</v>
      </c>
      <c r="B63" s="102" t="n">
        <v>563.528</v>
      </c>
      <c r="C63" s="102" t="n">
        <v>203.932</v>
      </c>
      <c r="D63" s="102" t="n">
        <v>799.077</v>
      </c>
      <c r="E63" s="102" t="n">
        <v>612.191</v>
      </c>
      <c r="F63" s="102" t="n">
        <v>668.472</v>
      </c>
      <c r="G63" s="102" t="n">
        <v>1863.989</v>
      </c>
      <c r="H63" s="102" t="n">
        <v>187.072</v>
      </c>
      <c r="I63" s="118" t="n">
        <v>16470.185</v>
      </c>
      <c r="J63" s="118" t="n">
        <v>3312.589</v>
      </c>
      <c r="K63" s="124" t="n">
        <v>19782.774</v>
      </c>
    </row>
    <row r="64" customFormat="false" ht="4.5" hidden="false" customHeight="true" outlineLevel="0" collapsed="false">
      <c r="A64" s="101"/>
      <c r="K64" s="124"/>
    </row>
    <row r="65" customFormat="false" ht="9" hidden="false" customHeight="false" outlineLevel="0" collapsed="false">
      <c r="A65" s="101" t="s">
        <v>231</v>
      </c>
      <c r="B65" s="118" t="n">
        <v>558.769</v>
      </c>
      <c r="C65" s="118" t="n">
        <v>84.24</v>
      </c>
      <c r="D65" s="118" t="n">
        <v>217.385</v>
      </c>
      <c r="E65" s="118" t="n">
        <v>54.828</v>
      </c>
      <c r="F65" s="118" t="n">
        <v>101.531</v>
      </c>
      <c r="G65" s="118" t="n">
        <v>93.553</v>
      </c>
      <c r="H65" s="118" t="n">
        <v>39.887</v>
      </c>
      <c r="I65" s="118" t="n">
        <v>3916.701</v>
      </c>
      <c r="J65" s="105" t="n">
        <v>1295.105</v>
      </c>
      <c r="K65" s="124" t="n">
        <v>5211.806</v>
      </c>
    </row>
    <row r="66" customFormat="false" ht="4.5" hidden="false" customHeight="true" outlineLevel="0" collapsed="false">
      <c r="A66" s="123"/>
      <c r="B66" s="124"/>
      <c r="C66" s="124"/>
      <c r="D66" s="124"/>
      <c r="E66" s="124"/>
      <c r="F66" s="124"/>
      <c r="G66" s="124"/>
      <c r="H66" s="124"/>
      <c r="I66" s="124"/>
      <c r="J66" s="124"/>
      <c r="K66" s="124"/>
    </row>
    <row r="67" s="124" customFormat="true" ht="19.5" hidden="false" customHeight="true" outlineLevel="0" collapsed="false">
      <c r="A67" s="125" t="s">
        <v>232</v>
      </c>
      <c r="B67" s="126" t="n">
        <v>1122.297</v>
      </c>
      <c r="C67" s="126" t="n">
        <v>288.172</v>
      </c>
      <c r="D67" s="126" t="n">
        <v>1016.462</v>
      </c>
      <c r="E67" s="126" t="n">
        <v>667.019</v>
      </c>
      <c r="F67" s="126" t="n">
        <v>770.003</v>
      </c>
      <c r="G67" s="126" t="n">
        <v>1957.542</v>
      </c>
      <c r="H67" s="126" t="n">
        <v>226.959</v>
      </c>
      <c r="I67" s="126" t="n">
        <v>20386.886</v>
      </c>
      <c r="J67" s="126" t="n">
        <v>4607.694</v>
      </c>
      <c r="K67" s="126" t="n">
        <v>24994.58</v>
      </c>
    </row>
    <row r="79" customFormat="false" ht="8.45" hidden="false" customHeight="true" outlineLevel="0" collapsed="false">
      <c r="A79" s="103" t="s">
        <v>76</v>
      </c>
      <c r="B79" s="103"/>
      <c r="C79" s="103"/>
      <c r="D79" s="103"/>
      <c r="E79" s="103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hyperlinks>
    <hyperlink ref="A1" location="Inhalt!A1" display="2 Güterverkehr der Eisenbahnen im Februar 2009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4" activeCellId="0" sqref="D24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25.7"/>
    <col collapsed="false" customWidth="true" hidden="false" outlineLevel="0" max="5" min="2" style="140" width="15.7"/>
    <col collapsed="false" customWidth="false" hidden="false" outlineLevel="0" max="257" min="6" style="140" width="11.56"/>
  </cols>
  <sheetData>
    <row r="1" s="142" customFormat="true" ht="9" hidden="false" customHeight="true" outlineLevel="0" collapsed="false">
      <c r="A1" s="141" t="s">
        <v>110</v>
      </c>
      <c r="B1" s="141"/>
      <c r="C1" s="141"/>
      <c r="D1" s="141"/>
      <c r="E1" s="141"/>
    </row>
    <row r="2" customFormat="false" ht="9" hidden="false" customHeight="true" outlineLevel="0" collapsed="false">
      <c r="A2" s="86" t="s">
        <v>244</v>
      </c>
      <c r="B2" s="86"/>
      <c r="C2" s="86"/>
      <c r="D2" s="86"/>
      <c r="E2" s="86"/>
    </row>
    <row r="3" customFormat="false" ht="9" hidden="false" customHeight="true" outlineLevel="0" collapsed="false">
      <c r="A3" s="86" t="s">
        <v>213</v>
      </c>
      <c r="B3" s="86"/>
      <c r="C3" s="86"/>
      <c r="D3" s="86"/>
      <c r="E3" s="86"/>
    </row>
    <row r="4" customFormat="false" ht="9" hidden="false" customHeight="true" outlineLevel="0" collapsed="false">
      <c r="A4" s="143" t="s">
        <v>245</v>
      </c>
      <c r="B4" s="144" t="s">
        <v>113</v>
      </c>
      <c r="C4" s="144"/>
      <c r="D4" s="144"/>
      <c r="E4" s="144"/>
    </row>
    <row r="5" customFormat="false" ht="9" hidden="false" customHeight="true" outlineLevel="0" collapsed="false">
      <c r="A5" s="143"/>
      <c r="B5" s="92" t="s">
        <v>115</v>
      </c>
      <c r="C5" s="92"/>
      <c r="D5" s="144" t="s">
        <v>246</v>
      </c>
      <c r="E5" s="144"/>
    </row>
    <row r="6" customFormat="false" ht="9" hidden="false" customHeight="false" outlineLevel="0" collapsed="false">
      <c r="A6" s="143"/>
      <c r="B6" s="92" t="s">
        <v>247</v>
      </c>
      <c r="C6" s="92" t="s">
        <v>248</v>
      </c>
      <c r="D6" s="92" t="s">
        <v>247</v>
      </c>
      <c r="E6" s="145" t="s">
        <v>248</v>
      </c>
    </row>
    <row r="7" customFormat="false" ht="9" hidden="false" customHeight="false" outlineLevel="0" collapsed="false">
      <c r="A7" s="86"/>
      <c r="B7" s="146"/>
      <c r="C7" s="146"/>
      <c r="D7" s="146"/>
      <c r="E7" s="146"/>
    </row>
    <row r="8" customFormat="false" ht="9" hidden="false" customHeight="false" outlineLevel="0" collapsed="false">
      <c r="A8" s="147" t="s">
        <v>249</v>
      </c>
      <c r="B8" s="148" t="n">
        <v>16470.185</v>
      </c>
      <c r="C8" s="148" t="n">
        <v>16470.185</v>
      </c>
      <c r="D8" s="146" t="n">
        <v>3312.589</v>
      </c>
      <c r="E8" s="146" t="n">
        <v>3916.701</v>
      </c>
      <c r="G8" s="98"/>
      <c r="H8" s="98"/>
      <c r="I8" s="146"/>
    </row>
    <row r="9" customFormat="false" ht="9" hidden="false" customHeight="false" outlineLevel="0" collapsed="false">
      <c r="A9" s="147" t="s">
        <v>250</v>
      </c>
      <c r="B9" s="146" t="n">
        <v>624.785</v>
      </c>
      <c r="C9" s="146" t="n">
        <v>811.981</v>
      </c>
      <c r="D9" s="146" t="n">
        <v>294.169</v>
      </c>
      <c r="E9" s="146" t="n">
        <v>387.795</v>
      </c>
      <c r="G9" s="149"/>
      <c r="H9" s="146"/>
      <c r="I9" s="146"/>
    </row>
    <row r="10" customFormat="false" ht="9" hidden="false" customHeight="false" outlineLevel="0" collapsed="false">
      <c r="A10" s="147" t="s">
        <v>251</v>
      </c>
      <c r="B10" s="146" t="n">
        <v>155.66</v>
      </c>
      <c r="C10" s="146" t="n">
        <v>331.959</v>
      </c>
      <c r="D10" s="146" t="n">
        <v>25.419</v>
      </c>
      <c r="E10" s="146" t="n">
        <v>134.842</v>
      </c>
      <c r="G10" s="149"/>
      <c r="H10" s="146"/>
      <c r="I10" s="146"/>
    </row>
    <row r="11" customFormat="false" ht="9" hidden="false" customHeight="false" outlineLevel="0" collapsed="false">
      <c r="A11" s="147" t="s">
        <v>252</v>
      </c>
      <c r="B11" s="146" t="n">
        <v>215.007</v>
      </c>
      <c r="C11" s="146" t="n">
        <v>178.289</v>
      </c>
      <c r="D11" s="146" t="n">
        <v>113.874</v>
      </c>
      <c r="E11" s="146" t="n">
        <v>130.889</v>
      </c>
      <c r="G11" s="149"/>
      <c r="H11" s="146"/>
      <c r="I11" s="146"/>
    </row>
    <row r="12" customFormat="false" ht="9" hidden="false" customHeight="false" outlineLevel="0" collapsed="false">
      <c r="A12" s="147" t="s">
        <v>253</v>
      </c>
      <c r="B12" s="146" t="n">
        <v>193.297</v>
      </c>
      <c r="C12" s="146" t="n">
        <v>215.287</v>
      </c>
      <c r="D12" s="146" t="n">
        <v>142.43</v>
      </c>
      <c r="E12" s="146" t="n">
        <v>100.176</v>
      </c>
      <c r="G12" s="149"/>
      <c r="H12" s="146"/>
      <c r="I12" s="146"/>
    </row>
    <row r="13" customFormat="false" ht="9" hidden="false" customHeight="false" outlineLevel="0" collapsed="false">
      <c r="A13" s="147" t="s">
        <v>254</v>
      </c>
      <c r="B13" s="146" t="n">
        <v>60.821</v>
      </c>
      <c r="C13" s="146" t="n">
        <v>86.446</v>
      </c>
      <c r="D13" s="146" t="n">
        <v>12.446</v>
      </c>
      <c r="E13" s="146" t="n">
        <v>21.888</v>
      </c>
      <c r="G13" s="149"/>
      <c r="H13" s="146"/>
      <c r="I13" s="146"/>
    </row>
    <row r="14" customFormat="false" ht="9" hidden="false" customHeight="false" outlineLevel="0" collapsed="false">
      <c r="A14" s="147" t="s">
        <v>255</v>
      </c>
      <c r="B14" s="146" t="n">
        <v>1239.302</v>
      </c>
      <c r="C14" s="146" t="n">
        <v>1436.144</v>
      </c>
      <c r="D14" s="146" t="n">
        <v>413.964</v>
      </c>
      <c r="E14" s="146" t="n">
        <v>481.566</v>
      </c>
      <c r="G14" s="149"/>
      <c r="H14" s="146"/>
      <c r="I14" s="146"/>
    </row>
    <row r="15" customFormat="false" ht="9" hidden="false" customHeight="false" outlineLevel="0" collapsed="false">
      <c r="A15" s="147" t="s">
        <v>256</v>
      </c>
      <c r="B15" s="146" t="n">
        <v>486.631</v>
      </c>
      <c r="C15" s="146" t="n">
        <v>583.47</v>
      </c>
      <c r="D15" s="146" t="n">
        <v>190.508</v>
      </c>
      <c r="E15" s="146" t="n">
        <v>305.708</v>
      </c>
      <c r="G15" s="149"/>
      <c r="H15" s="146"/>
      <c r="I15" s="146"/>
    </row>
    <row r="16" customFormat="false" ht="9" hidden="false" customHeight="false" outlineLevel="0" collapsed="false">
      <c r="A16" s="147" t="s">
        <v>257</v>
      </c>
      <c r="B16" s="146" t="n">
        <v>394.865</v>
      </c>
      <c r="C16" s="146" t="n">
        <v>238.663</v>
      </c>
      <c r="D16" s="146" t="n">
        <v>61.052</v>
      </c>
      <c r="E16" s="146" t="n">
        <v>37.84</v>
      </c>
      <c r="G16" s="149"/>
      <c r="H16" s="146"/>
      <c r="I16" s="146"/>
    </row>
    <row r="17" customFormat="false" ht="9" hidden="false" customHeight="false" outlineLevel="0" collapsed="false">
      <c r="A17" s="147" t="s">
        <v>258</v>
      </c>
      <c r="B17" s="146" t="n">
        <v>95.896</v>
      </c>
      <c r="C17" s="146" t="n">
        <v>99.551</v>
      </c>
      <c r="D17" s="146" t="n">
        <v>54.197</v>
      </c>
      <c r="E17" s="146" t="n">
        <v>37.39</v>
      </c>
      <c r="G17" s="149"/>
      <c r="H17" s="146"/>
      <c r="I17" s="146"/>
    </row>
    <row r="18" customFormat="false" ht="9" hidden="false" customHeight="false" outlineLevel="0" collapsed="false">
      <c r="A18" s="147" t="s">
        <v>259</v>
      </c>
      <c r="B18" s="146" t="n">
        <v>37.925</v>
      </c>
      <c r="C18" s="146" t="n">
        <v>41.865</v>
      </c>
      <c r="D18" s="146" t="n">
        <v>3.618</v>
      </c>
      <c r="E18" s="146" t="n">
        <v>3.302</v>
      </c>
      <c r="G18" s="149"/>
      <c r="H18" s="146"/>
      <c r="I18" s="146"/>
    </row>
    <row r="19" customFormat="false" ht="9" hidden="false" customHeight="false" outlineLevel="0" collapsed="false">
      <c r="A19" s="147" t="s">
        <v>260</v>
      </c>
      <c r="B19" s="146" t="n">
        <v>95.819</v>
      </c>
      <c r="C19" s="146" t="n">
        <v>231.946</v>
      </c>
      <c r="D19" s="146" t="n">
        <v>53.745</v>
      </c>
      <c r="E19" s="146" t="n">
        <v>59.799</v>
      </c>
      <c r="G19" s="149"/>
      <c r="H19" s="146"/>
      <c r="I19" s="146"/>
    </row>
    <row r="20" customFormat="false" ht="9" hidden="false" customHeight="false" outlineLevel="0" collapsed="false">
      <c r="A20" s="147" t="s">
        <v>261</v>
      </c>
      <c r="B20" s="146" t="n">
        <v>51.477</v>
      </c>
      <c r="C20" s="146" t="n">
        <v>114.091</v>
      </c>
      <c r="D20" s="146" t="n">
        <v>28.496</v>
      </c>
      <c r="E20" s="146" t="n">
        <v>10.487</v>
      </c>
      <c r="G20" s="149"/>
      <c r="H20" s="146"/>
      <c r="I20" s="146"/>
    </row>
    <row r="21" customFormat="false" ht="9" hidden="false" customHeight="false" outlineLevel="0" collapsed="false">
      <c r="A21" s="147" t="s">
        <v>262</v>
      </c>
      <c r="B21" s="146" t="n">
        <v>76.689</v>
      </c>
      <c r="C21" s="146" t="n">
        <v>126.558</v>
      </c>
      <c r="D21" s="146" t="n">
        <v>22.348</v>
      </c>
      <c r="E21" s="146" t="n">
        <v>27.04</v>
      </c>
      <c r="G21" s="149"/>
      <c r="H21" s="146"/>
      <c r="I21" s="146"/>
    </row>
    <row r="22" customFormat="false" ht="9" hidden="false" customHeight="false" outlineLevel="0" collapsed="false">
      <c r="A22" s="147" t="s">
        <v>263</v>
      </c>
      <c r="B22" s="146" t="n">
        <v>28.878</v>
      </c>
      <c r="C22" s="146" t="n">
        <v>203.932</v>
      </c>
      <c r="D22" s="150" t="n">
        <v>0.413</v>
      </c>
      <c r="E22" s="150" t="n">
        <v>84.24</v>
      </c>
      <c r="G22" s="149"/>
      <c r="H22" s="146"/>
      <c r="I22" s="146"/>
    </row>
    <row r="23" customFormat="false" ht="9" hidden="false" customHeight="false" outlineLevel="0" collapsed="false">
      <c r="A23" s="147" t="s">
        <v>264</v>
      </c>
      <c r="B23" s="146" t="n">
        <v>1129.996</v>
      </c>
      <c r="C23" s="146" t="n">
        <v>799.077</v>
      </c>
      <c r="D23" s="146" t="n">
        <v>127.159</v>
      </c>
      <c r="E23" s="146" t="n">
        <v>217.385</v>
      </c>
      <c r="G23" s="149"/>
      <c r="H23" s="146"/>
      <c r="I23" s="146"/>
    </row>
    <row r="24" customFormat="false" ht="9" hidden="false" customHeight="false" outlineLevel="0" collapsed="false">
      <c r="A24" s="147" t="s">
        <v>265</v>
      </c>
      <c r="B24" s="146" t="n">
        <v>841.928</v>
      </c>
      <c r="C24" s="146" t="n">
        <v>287.548</v>
      </c>
      <c r="D24" s="146" t="n">
        <v>90.23</v>
      </c>
      <c r="E24" s="146" t="n">
        <v>129.959</v>
      </c>
      <c r="G24" s="149"/>
      <c r="H24" s="146"/>
      <c r="I24" s="146"/>
    </row>
    <row r="25" customFormat="false" ht="9" hidden="false" customHeight="false" outlineLevel="0" collapsed="false">
      <c r="A25" s="147" t="s">
        <v>266</v>
      </c>
      <c r="B25" s="146" t="n">
        <v>288.068</v>
      </c>
      <c r="C25" s="146" t="n">
        <v>511.529</v>
      </c>
      <c r="D25" s="146" t="n">
        <v>36.929</v>
      </c>
      <c r="E25" s="146" t="n">
        <v>87.426</v>
      </c>
      <c r="G25" s="146"/>
      <c r="H25" s="146"/>
      <c r="I25" s="146"/>
    </row>
    <row r="26" customFormat="false" ht="9" hidden="false" customHeight="false" outlineLevel="0" collapsed="false">
      <c r="A26" s="147" t="s">
        <v>267</v>
      </c>
      <c r="B26" s="146" t="n">
        <v>276.582</v>
      </c>
      <c r="C26" s="146" t="n">
        <v>499.886</v>
      </c>
      <c r="D26" s="146" t="n">
        <v>161.292</v>
      </c>
      <c r="E26" s="146" t="n">
        <v>171.17</v>
      </c>
      <c r="G26" s="146"/>
      <c r="H26" s="146"/>
      <c r="I26" s="146"/>
    </row>
    <row r="27" customFormat="false" ht="9" hidden="false" customHeight="false" outlineLevel="0" collapsed="false">
      <c r="A27" s="147" t="s">
        <v>268</v>
      </c>
      <c r="B27" s="146" t="n">
        <v>1476.57</v>
      </c>
      <c r="C27" s="146" t="n">
        <v>1093.263</v>
      </c>
      <c r="D27" s="146" t="n">
        <v>306.88</v>
      </c>
      <c r="E27" s="146" t="n">
        <v>197.944</v>
      </c>
      <c r="G27" s="146"/>
      <c r="H27" s="146"/>
      <c r="I27" s="146"/>
    </row>
    <row r="28" customFormat="false" ht="9" hidden="false" customHeight="false" outlineLevel="0" collapsed="false">
      <c r="A28" s="147" t="s">
        <v>269</v>
      </c>
      <c r="B28" s="146" t="n">
        <v>380.773</v>
      </c>
      <c r="C28" s="146" t="n">
        <v>467.726</v>
      </c>
      <c r="D28" s="146" t="n">
        <v>78.189</v>
      </c>
      <c r="E28" s="146" t="n">
        <v>168.103</v>
      </c>
      <c r="G28" s="146"/>
      <c r="H28" s="146"/>
      <c r="I28" s="146"/>
    </row>
    <row r="29" customFormat="false" ht="9" hidden="false" customHeight="false" outlineLevel="0" collapsed="false">
      <c r="A29" s="147" t="s">
        <v>270</v>
      </c>
      <c r="B29" s="146" t="n">
        <v>137.55</v>
      </c>
      <c r="C29" s="146" t="n">
        <v>265.1</v>
      </c>
      <c r="D29" s="146" t="n">
        <v>25.222</v>
      </c>
      <c r="E29" s="146" t="n">
        <v>130.837</v>
      </c>
      <c r="G29" s="146"/>
      <c r="H29" s="146"/>
      <c r="I29" s="146"/>
    </row>
    <row r="30" customFormat="false" ht="9" hidden="false" customHeight="false" outlineLevel="0" collapsed="false">
      <c r="A30" s="147" t="s">
        <v>271</v>
      </c>
      <c r="B30" s="146" t="n">
        <v>14.125</v>
      </c>
      <c r="C30" s="146" t="n">
        <v>70.344</v>
      </c>
      <c r="D30" s="146" t="n">
        <v>22.059</v>
      </c>
      <c r="E30" s="146" t="n">
        <v>18.48</v>
      </c>
      <c r="G30" s="146"/>
      <c r="H30" s="146"/>
      <c r="I30" s="146"/>
    </row>
    <row r="31" customFormat="false" ht="9" hidden="false" customHeight="false" outlineLevel="0" collapsed="false">
      <c r="A31" s="147" t="s">
        <v>272</v>
      </c>
      <c r="B31" s="146" t="n">
        <v>229.098</v>
      </c>
      <c r="C31" s="146" t="n">
        <v>132.282</v>
      </c>
      <c r="D31" s="146" t="n">
        <v>30.908</v>
      </c>
      <c r="E31" s="146" t="n">
        <v>18.786</v>
      </c>
      <c r="G31" s="146"/>
      <c r="H31" s="146"/>
      <c r="I31" s="146"/>
    </row>
    <row r="32" customFormat="false" ht="9" hidden="false" customHeight="false" outlineLevel="0" collapsed="false">
      <c r="A32" s="147" t="s">
        <v>273</v>
      </c>
      <c r="B32" s="146" t="n">
        <v>334.402</v>
      </c>
      <c r="C32" s="146" t="n">
        <v>612.191</v>
      </c>
      <c r="D32" s="146" t="n">
        <v>97.792</v>
      </c>
      <c r="E32" s="146" t="n">
        <v>54.828</v>
      </c>
      <c r="G32" s="146"/>
      <c r="H32" s="146"/>
      <c r="I32" s="146"/>
    </row>
    <row r="33" customFormat="false" ht="9" hidden="false" customHeight="false" outlineLevel="0" collapsed="false">
      <c r="A33" s="147" t="s">
        <v>274</v>
      </c>
      <c r="B33" s="146" t="n">
        <v>2103.505</v>
      </c>
      <c r="C33" s="146" t="n">
        <v>2410.764</v>
      </c>
      <c r="D33" s="146" t="n">
        <v>217.201</v>
      </c>
      <c r="E33" s="146" t="n">
        <v>208.458</v>
      </c>
      <c r="G33" s="146"/>
      <c r="H33" s="146"/>
      <c r="I33" s="146"/>
    </row>
    <row r="34" customFormat="false" ht="9" hidden="false" customHeight="false" outlineLevel="0" collapsed="false">
      <c r="A34" s="147" t="s">
        <v>275</v>
      </c>
      <c r="B34" s="146" t="n">
        <v>1263.343</v>
      </c>
      <c r="C34" s="146" t="n">
        <v>1767.978</v>
      </c>
      <c r="D34" s="146" t="n">
        <v>62.949</v>
      </c>
      <c r="E34" s="146" t="n">
        <v>29.987</v>
      </c>
      <c r="G34" s="146"/>
      <c r="H34" s="146"/>
      <c r="I34" s="146"/>
    </row>
    <row r="35" customFormat="false" ht="9" hidden="false" customHeight="false" outlineLevel="0" collapsed="false">
      <c r="A35" s="147" t="s">
        <v>276</v>
      </c>
      <c r="B35" s="146" t="n">
        <v>150.593</v>
      </c>
      <c r="C35" s="146" t="n">
        <v>221.019</v>
      </c>
      <c r="D35" s="146" t="n">
        <v>38.95</v>
      </c>
      <c r="E35" s="146" t="n">
        <v>39.313</v>
      </c>
      <c r="G35" s="146"/>
      <c r="H35" s="146"/>
      <c r="I35" s="146"/>
    </row>
    <row r="36" customFormat="false" ht="9" hidden="false" customHeight="false" outlineLevel="0" collapsed="false">
      <c r="A36" s="147" t="s">
        <v>277</v>
      </c>
      <c r="B36" s="146" t="n">
        <v>139.412</v>
      </c>
      <c r="C36" s="146" t="n">
        <v>123.486</v>
      </c>
      <c r="D36" s="146" t="n">
        <v>72.127</v>
      </c>
      <c r="E36" s="146" t="n">
        <v>108.004</v>
      </c>
      <c r="G36" s="146"/>
      <c r="H36" s="146"/>
      <c r="I36" s="146"/>
    </row>
    <row r="37" customFormat="false" ht="9" hidden="false" customHeight="false" outlineLevel="0" collapsed="false">
      <c r="A37" s="147" t="s">
        <v>278</v>
      </c>
      <c r="B37" s="146" t="n">
        <v>550.157</v>
      </c>
      <c r="C37" s="146" t="n">
        <v>298.281</v>
      </c>
      <c r="D37" s="146" t="n">
        <v>43.175</v>
      </c>
      <c r="E37" s="146" t="n">
        <v>31.154</v>
      </c>
      <c r="G37" s="146"/>
      <c r="H37" s="146"/>
      <c r="I37" s="146"/>
    </row>
    <row r="38" customFormat="false" ht="9" hidden="false" customHeight="false" outlineLevel="0" collapsed="false">
      <c r="A38" s="147" t="s">
        <v>279</v>
      </c>
      <c r="B38" s="146" t="n">
        <v>4271.78</v>
      </c>
      <c r="C38" s="146" t="n">
        <v>4124.967</v>
      </c>
      <c r="D38" s="146" t="n">
        <v>912.55</v>
      </c>
      <c r="E38" s="146" t="n">
        <v>935.333</v>
      </c>
      <c r="G38" s="146"/>
      <c r="H38" s="146"/>
      <c r="I38" s="146"/>
    </row>
    <row r="39" customFormat="false" ht="9" hidden="false" customHeight="false" outlineLevel="0" collapsed="false">
      <c r="A39" s="147" t="s">
        <v>280</v>
      </c>
      <c r="B39" s="146" t="n">
        <v>2204.553</v>
      </c>
      <c r="C39" s="146" t="n">
        <v>1824.674</v>
      </c>
      <c r="D39" s="146" t="n">
        <v>385.952</v>
      </c>
      <c r="E39" s="146" t="n">
        <v>368.956</v>
      </c>
      <c r="G39" s="146"/>
      <c r="H39" s="146"/>
      <c r="I39" s="146"/>
    </row>
    <row r="40" customFormat="false" ht="9" hidden="false" customHeight="false" outlineLevel="0" collapsed="false">
      <c r="A40" s="147" t="s">
        <v>281</v>
      </c>
      <c r="B40" s="146" t="n">
        <v>318.423</v>
      </c>
      <c r="C40" s="146" t="n">
        <v>341.298</v>
      </c>
      <c r="D40" s="146" t="n">
        <v>241.119</v>
      </c>
      <c r="E40" s="146" t="n">
        <v>152.235</v>
      </c>
      <c r="G40" s="146"/>
      <c r="H40" s="146"/>
      <c r="I40" s="146"/>
    </row>
    <row r="41" customFormat="false" ht="9" hidden="false" customHeight="false" outlineLevel="0" collapsed="false">
      <c r="A41" s="147" t="s">
        <v>282</v>
      </c>
      <c r="B41" s="146" t="n">
        <v>815.771</v>
      </c>
      <c r="C41" s="146" t="n">
        <v>503.694</v>
      </c>
      <c r="D41" s="146" t="n">
        <v>144.997</v>
      </c>
      <c r="E41" s="146" t="n">
        <v>260.758</v>
      </c>
      <c r="G41" s="146"/>
      <c r="H41" s="146"/>
      <c r="I41" s="146"/>
    </row>
    <row r="42" customFormat="false" ht="9" hidden="false" customHeight="false" outlineLevel="0" collapsed="false">
      <c r="A42" s="147" t="s">
        <v>283</v>
      </c>
      <c r="B42" s="146" t="n">
        <v>40.165</v>
      </c>
      <c r="C42" s="146" t="n">
        <v>213.095</v>
      </c>
      <c r="D42" s="146" t="n">
        <v>9.308</v>
      </c>
      <c r="E42" s="146" t="n">
        <v>17.429</v>
      </c>
      <c r="G42" s="146"/>
      <c r="H42" s="146"/>
      <c r="I42" s="146"/>
    </row>
    <row r="43" customFormat="false" ht="9" hidden="false" customHeight="false" outlineLevel="0" collapsed="false">
      <c r="A43" s="147" t="s">
        <v>284</v>
      </c>
      <c r="B43" s="146" t="n">
        <v>892.868</v>
      </c>
      <c r="C43" s="146" t="n">
        <v>1242.206</v>
      </c>
      <c r="D43" s="146" t="n">
        <v>131.174</v>
      </c>
      <c r="E43" s="146" t="n">
        <v>135.955</v>
      </c>
      <c r="G43" s="146"/>
      <c r="H43" s="146"/>
      <c r="I43" s="146"/>
    </row>
    <row r="44" customFormat="false" ht="9" hidden="false" customHeight="false" outlineLevel="0" collapsed="false">
      <c r="A44" s="147" t="s">
        <v>285</v>
      </c>
      <c r="B44" s="146" t="n">
        <v>369.019</v>
      </c>
      <c r="C44" s="146" t="n">
        <v>529.785</v>
      </c>
      <c r="D44" s="146" t="n">
        <v>350.027</v>
      </c>
      <c r="E44" s="146" t="n">
        <v>202.148</v>
      </c>
      <c r="G44" s="146"/>
      <c r="H44" s="146"/>
      <c r="I44" s="146"/>
    </row>
    <row r="45" customFormat="false" ht="9" hidden="false" customHeight="false" outlineLevel="0" collapsed="false">
      <c r="A45" s="147" t="s">
        <v>286</v>
      </c>
      <c r="B45" s="146" t="n">
        <v>26.021</v>
      </c>
      <c r="C45" s="146" t="n">
        <v>210.04</v>
      </c>
      <c r="D45" s="146" t="n">
        <v>89.102</v>
      </c>
      <c r="E45" s="146" t="n">
        <v>10.847</v>
      </c>
      <c r="G45" s="146"/>
      <c r="H45" s="146"/>
      <c r="I45" s="146"/>
    </row>
    <row r="46" customFormat="false" ht="9" hidden="false" customHeight="false" outlineLevel="0" collapsed="false">
      <c r="A46" s="147" t="s">
        <v>287</v>
      </c>
      <c r="B46" s="146" t="n">
        <v>5.251</v>
      </c>
      <c r="C46" s="146" t="n">
        <v>8.535</v>
      </c>
      <c r="D46" s="150" t="n">
        <v>2.785</v>
      </c>
      <c r="E46" s="150" t="n">
        <v>3.151</v>
      </c>
      <c r="G46" s="146"/>
      <c r="H46" s="146"/>
      <c r="I46" s="146"/>
    </row>
    <row r="47" customFormat="false" ht="9" hidden="false" customHeight="false" outlineLevel="0" collapsed="false">
      <c r="A47" s="147" t="s">
        <v>288</v>
      </c>
      <c r="B47" s="146" t="n">
        <v>337.747</v>
      </c>
      <c r="C47" s="146" t="n">
        <v>311.21</v>
      </c>
      <c r="D47" s="146" t="n">
        <v>258.14</v>
      </c>
      <c r="E47" s="146" t="n">
        <v>188.15</v>
      </c>
      <c r="G47" s="146"/>
      <c r="H47" s="146"/>
      <c r="I47" s="146"/>
    </row>
    <row r="48" customFormat="false" ht="9" hidden="false" customHeight="false" outlineLevel="0" collapsed="false">
      <c r="A48" s="147" t="s">
        <v>289</v>
      </c>
      <c r="B48" s="146" t="n">
        <v>522.454</v>
      </c>
      <c r="C48" s="146" t="n">
        <v>563.528</v>
      </c>
      <c r="D48" s="146" t="n">
        <v>44.941</v>
      </c>
      <c r="E48" s="146" t="n">
        <v>558.769</v>
      </c>
      <c r="G48" s="146"/>
      <c r="H48" s="146"/>
      <c r="I48" s="146"/>
    </row>
    <row r="49" customFormat="false" ht="9" hidden="false" customHeight="false" outlineLevel="0" collapsed="false">
      <c r="A49" s="147" t="s">
        <v>290</v>
      </c>
      <c r="B49" s="146" t="n">
        <v>770.975</v>
      </c>
      <c r="C49" s="146" t="n">
        <v>668.472</v>
      </c>
      <c r="D49" s="146" t="n">
        <v>58.17</v>
      </c>
      <c r="E49" s="146" t="n">
        <v>101.531</v>
      </c>
      <c r="G49" s="146"/>
      <c r="H49" s="146"/>
      <c r="I49" s="146"/>
    </row>
    <row r="50" customFormat="false" ht="9" hidden="false" customHeight="false" outlineLevel="0" collapsed="false">
      <c r="A50" s="147" t="s">
        <v>291</v>
      </c>
      <c r="B50" s="146" t="n">
        <v>23.068</v>
      </c>
      <c r="C50" s="146" t="n">
        <v>133.758</v>
      </c>
      <c r="D50" s="146" t="n">
        <v>4.165</v>
      </c>
      <c r="E50" s="146" t="n">
        <v>16.017</v>
      </c>
      <c r="G50" s="146"/>
      <c r="H50" s="146"/>
      <c r="I50" s="146"/>
    </row>
    <row r="51" customFormat="false" ht="9" hidden="false" customHeight="false" outlineLevel="0" collapsed="false">
      <c r="A51" s="147" t="s">
        <v>292</v>
      </c>
      <c r="B51" s="146" t="n">
        <v>617.992</v>
      </c>
      <c r="C51" s="146" t="n">
        <v>390.783</v>
      </c>
      <c r="D51" s="146" t="n">
        <v>25.721</v>
      </c>
      <c r="E51" s="146" t="n">
        <v>60.12</v>
      </c>
      <c r="G51" s="146"/>
      <c r="H51" s="146"/>
      <c r="I51" s="146"/>
    </row>
    <row r="52" customFormat="false" ht="9" hidden="false" customHeight="false" outlineLevel="0" collapsed="false">
      <c r="A52" s="147" t="s">
        <v>293</v>
      </c>
      <c r="B52" s="146" t="n">
        <v>129.915</v>
      </c>
      <c r="C52" s="146" t="n">
        <v>143.931</v>
      </c>
      <c r="D52" s="146" t="n">
        <v>28.284</v>
      </c>
      <c r="E52" s="146" t="n">
        <v>25.394</v>
      </c>
      <c r="G52" s="146"/>
      <c r="H52" s="146"/>
      <c r="I52" s="146"/>
    </row>
    <row r="53" customFormat="false" ht="9" hidden="false" customHeight="false" outlineLevel="0" collapsed="false">
      <c r="A53" s="147" t="s">
        <v>294</v>
      </c>
      <c r="B53" s="146" t="n">
        <v>2586.676</v>
      </c>
      <c r="C53" s="146" t="n">
        <v>1863.989</v>
      </c>
      <c r="D53" s="146" t="n">
        <v>120.296</v>
      </c>
      <c r="E53" s="146" t="n">
        <v>93.553</v>
      </c>
      <c r="G53" s="146"/>
      <c r="H53" s="146"/>
      <c r="I53" s="146"/>
    </row>
    <row r="54" customFormat="false" ht="9" hidden="false" customHeight="false" outlineLevel="0" collapsed="false">
      <c r="A54" s="147" t="s">
        <v>295</v>
      </c>
      <c r="B54" s="146" t="n">
        <v>449.767</v>
      </c>
      <c r="C54" s="146" t="n">
        <v>123.765</v>
      </c>
      <c r="D54" s="146" t="n">
        <v>22.526</v>
      </c>
      <c r="E54" s="146" t="n">
        <v>25.757</v>
      </c>
      <c r="G54" s="146"/>
      <c r="H54" s="146"/>
      <c r="I54" s="146"/>
    </row>
    <row r="55" customFormat="false" ht="9" hidden="false" customHeight="false" outlineLevel="0" collapsed="false">
      <c r="A55" s="147" t="s">
        <v>296</v>
      </c>
      <c r="B55" s="146" t="n">
        <v>1723.999</v>
      </c>
      <c r="C55" s="146" t="n">
        <v>1398.777</v>
      </c>
      <c r="D55" s="146" t="n">
        <v>71.629</v>
      </c>
      <c r="E55" s="146" t="n">
        <v>52.832</v>
      </c>
      <c r="G55" s="146"/>
      <c r="H55" s="146"/>
      <c r="I55" s="146"/>
    </row>
    <row r="56" customFormat="false" ht="9" hidden="false" customHeight="false" outlineLevel="0" collapsed="false">
      <c r="A56" s="147" t="s">
        <v>297</v>
      </c>
      <c r="B56" s="146" t="n">
        <v>412.91</v>
      </c>
      <c r="C56" s="146" t="n">
        <v>341.447</v>
      </c>
      <c r="D56" s="146" t="n">
        <v>26.141</v>
      </c>
      <c r="E56" s="146" t="n">
        <v>14.964</v>
      </c>
      <c r="G56" s="146"/>
      <c r="H56" s="146"/>
      <c r="I56" s="146"/>
    </row>
    <row r="57" customFormat="false" ht="9" hidden="false" customHeight="false" outlineLevel="0" collapsed="false">
      <c r="A57" s="147" t="s">
        <v>298</v>
      </c>
      <c r="B57" s="146" t="n">
        <v>214.115</v>
      </c>
      <c r="C57" s="146" t="n">
        <v>197.408</v>
      </c>
      <c r="D57" s="146" t="n">
        <v>62.788</v>
      </c>
      <c r="E57" s="146" t="n">
        <v>13.991</v>
      </c>
      <c r="G57" s="146"/>
      <c r="H57" s="146"/>
      <c r="I57" s="146"/>
    </row>
    <row r="58" customFormat="false" ht="9" hidden="false" customHeight="false" outlineLevel="0" collapsed="false">
      <c r="A58" s="147" t="s">
        <v>299</v>
      </c>
      <c r="B58" s="146" t="n">
        <v>140.373</v>
      </c>
      <c r="C58" s="146" t="n">
        <v>187.072</v>
      </c>
      <c r="D58" s="146" t="n">
        <v>66.758</v>
      </c>
      <c r="E58" s="146" t="n">
        <v>39.887</v>
      </c>
      <c r="G58" s="146"/>
      <c r="H58" s="146"/>
      <c r="I58" s="146"/>
    </row>
    <row r="59" customFormat="false" ht="9" hidden="false" customHeight="false" outlineLevel="0" collapsed="false">
      <c r="A59" s="147" t="s">
        <v>300</v>
      </c>
      <c r="B59" s="151" t="n">
        <v>0</v>
      </c>
      <c r="C59" s="152" t="s">
        <v>301</v>
      </c>
      <c r="D59" s="146" t="n">
        <v>3312.589</v>
      </c>
      <c r="E59" s="146" t="n">
        <v>3916.701</v>
      </c>
      <c r="F59" s="149"/>
      <c r="G59" s="146"/>
      <c r="H59" s="146"/>
      <c r="I59" s="146"/>
    </row>
    <row r="60" customFormat="false" ht="9" hidden="false" customHeight="false" outlineLevel="0" collapsed="false">
      <c r="A60" s="147" t="s">
        <v>302</v>
      </c>
      <c r="B60" s="151" t="n">
        <v>0</v>
      </c>
      <c r="C60" s="152" t="s">
        <v>301</v>
      </c>
      <c r="D60" s="146" t="n">
        <v>2857.222</v>
      </c>
      <c r="E60" s="146" t="n">
        <v>3764.206</v>
      </c>
      <c r="F60" s="149"/>
      <c r="G60" s="146"/>
      <c r="H60" s="146"/>
      <c r="I60" s="146"/>
    </row>
    <row r="61" customFormat="false" ht="9" hidden="false" customHeight="false" outlineLevel="0" collapsed="false">
      <c r="A61" s="147" t="s">
        <v>303</v>
      </c>
      <c r="B61" s="151" t="n">
        <v>0</v>
      </c>
      <c r="C61" s="152" t="s">
        <v>301</v>
      </c>
      <c r="D61" s="146" t="n">
        <v>207.291</v>
      </c>
      <c r="E61" s="146" t="n">
        <v>365.102</v>
      </c>
      <c r="F61" s="149"/>
      <c r="G61" s="146"/>
      <c r="H61" s="146"/>
      <c r="I61" s="146"/>
    </row>
    <row r="62" customFormat="false" ht="9" hidden="false" customHeight="false" outlineLevel="0" collapsed="false">
      <c r="A62" s="147" t="s">
        <v>304</v>
      </c>
      <c r="B62" s="151" t="n">
        <v>0</v>
      </c>
      <c r="C62" s="152" t="s">
        <v>301</v>
      </c>
      <c r="D62" s="146" t="n">
        <v>130.981</v>
      </c>
      <c r="E62" s="146" t="n">
        <v>232.747</v>
      </c>
      <c r="F62" s="149"/>
      <c r="G62" s="146"/>
      <c r="H62" s="146"/>
      <c r="I62" s="146"/>
    </row>
    <row r="63" customFormat="false" ht="9" hidden="false" customHeight="false" outlineLevel="0" collapsed="false">
      <c r="A63" s="147" t="s">
        <v>305</v>
      </c>
      <c r="B63" s="151" t="n">
        <v>0</v>
      </c>
      <c r="C63" s="152" t="s">
        <v>301</v>
      </c>
      <c r="D63" s="146" t="n">
        <v>50.609</v>
      </c>
      <c r="E63" s="146" t="n">
        <v>9.236</v>
      </c>
      <c r="F63" s="149"/>
      <c r="G63" s="146"/>
      <c r="H63" s="146"/>
      <c r="I63" s="146"/>
    </row>
    <row r="64" customFormat="false" ht="9" hidden="false" customHeight="false" outlineLevel="0" collapsed="false">
      <c r="A64" s="147" t="s">
        <v>306</v>
      </c>
      <c r="B64" s="151" t="n">
        <v>0</v>
      </c>
      <c r="C64" s="152" t="s">
        <v>301</v>
      </c>
      <c r="D64" s="146" t="n">
        <v>86.358</v>
      </c>
      <c r="E64" s="146" t="n">
        <v>67.97</v>
      </c>
      <c r="F64" s="149"/>
      <c r="G64" s="146"/>
      <c r="H64" s="146"/>
      <c r="I64" s="146"/>
    </row>
    <row r="65" customFormat="false" ht="9" hidden="false" customHeight="false" outlineLevel="0" collapsed="false">
      <c r="A65" s="147" t="s">
        <v>307</v>
      </c>
      <c r="B65" s="151" t="n">
        <v>0</v>
      </c>
      <c r="C65" s="152" t="s">
        <v>301</v>
      </c>
      <c r="D65" s="146" t="n">
        <v>930.033</v>
      </c>
      <c r="E65" s="146" t="n">
        <v>533.988</v>
      </c>
      <c r="F65" s="149"/>
      <c r="G65" s="146"/>
      <c r="H65" s="146"/>
      <c r="I65" s="146"/>
    </row>
    <row r="66" customFormat="false" ht="9" hidden="false" customHeight="false" outlineLevel="0" collapsed="false">
      <c r="A66" s="147" t="s">
        <v>308</v>
      </c>
      <c r="B66" s="151" t="n">
        <v>0</v>
      </c>
      <c r="C66" s="152" t="s">
        <v>301</v>
      </c>
      <c r="D66" s="146" t="n">
        <v>5.662</v>
      </c>
      <c r="E66" s="146" t="n">
        <v>0.313</v>
      </c>
      <c r="F66" s="149"/>
      <c r="G66" s="146"/>
      <c r="H66" s="146"/>
      <c r="I66" s="146"/>
    </row>
    <row r="67" customFormat="false" ht="9" hidden="false" customHeight="false" outlineLevel="0" collapsed="false">
      <c r="A67" s="147" t="s">
        <v>309</v>
      </c>
      <c r="B67" s="151" t="n">
        <v>0</v>
      </c>
      <c r="C67" s="152" t="s">
        <v>301</v>
      </c>
      <c r="D67" s="146" t="n">
        <v>64.813</v>
      </c>
      <c r="E67" s="146" t="n">
        <v>14.034</v>
      </c>
      <c r="F67" s="149"/>
      <c r="G67" s="146"/>
      <c r="H67" s="146"/>
      <c r="I67" s="146"/>
    </row>
    <row r="68" customFormat="false" ht="9" hidden="false" customHeight="false" outlineLevel="0" collapsed="false">
      <c r="A68" s="147" t="s">
        <v>310</v>
      </c>
      <c r="B68" s="151" t="n">
        <v>0</v>
      </c>
      <c r="C68" s="152" t="s">
        <v>301</v>
      </c>
      <c r="D68" s="146" t="n">
        <v>281.102</v>
      </c>
      <c r="E68" s="146" t="n">
        <v>1419.869</v>
      </c>
      <c r="F68" s="149"/>
      <c r="G68" s="146"/>
      <c r="H68" s="146"/>
      <c r="I68" s="146"/>
    </row>
    <row r="69" customFormat="false" ht="9" hidden="false" customHeight="false" outlineLevel="0" collapsed="false">
      <c r="A69" s="147" t="s">
        <v>311</v>
      </c>
      <c r="B69" s="151" t="n">
        <v>0</v>
      </c>
      <c r="C69" s="152" t="s">
        <v>301</v>
      </c>
      <c r="D69" s="146" t="n">
        <v>18.937</v>
      </c>
      <c r="E69" s="146" t="n">
        <v>137.628</v>
      </c>
      <c r="F69" s="149"/>
      <c r="G69" s="146"/>
      <c r="H69" s="146"/>
      <c r="I69" s="146"/>
    </row>
    <row r="70" customFormat="false" ht="9" hidden="false" customHeight="false" outlineLevel="0" collapsed="false">
      <c r="A70" s="147" t="s">
        <v>312</v>
      </c>
      <c r="B70" s="151" t="n">
        <v>0</v>
      </c>
      <c r="C70" s="152" t="s">
        <v>301</v>
      </c>
      <c r="D70" s="146" t="n">
        <v>135.044</v>
      </c>
      <c r="E70" s="146" t="n">
        <v>1108.665</v>
      </c>
      <c r="F70" s="149"/>
      <c r="G70" s="146"/>
      <c r="H70" s="146"/>
      <c r="I70" s="146"/>
    </row>
    <row r="71" customFormat="false" ht="9" hidden="false" customHeight="false" outlineLevel="0" collapsed="false">
      <c r="A71" s="147" t="s">
        <v>313</v>
      </c>
      <c r="B71" s="151" t="n">
        <v>0</v>
      </c>
      <c r="C71" s="152" t="s">
        <v>301</v>
      </c>
      <c r="D71" s="146" t="n">
        <v>554.441</v>
      </c>
      <c r="E71" s="146" t="n">
        <v>348.87</v>
      </c>
      <c r="F71" s="149"/>
      <c r="G71" s="146"/>
      <c r="H71" s="146"/>
      <c r="I71" s="146"/>
    </row>
    <row r="72" customFormat="false" ht="9" hidden="false" customHeight="false" outlineLevel="0" collapsed="false">
      <c r="A72" s="147" t="s">
        <v>314</v>
      </c>
      <c r="B72" s="151" t="n">
        <v>0</v>
      </c>
      <c r="C72" s="152" t="s">
        <v>301</v>
      </c>
      <c r="D72" s="146" t="n">
        <v>160.237</v>
      </c>
      <c r="E72" s="146" t="n">
        <v>471.419</v>
      </c>
      <c r="F72" s="149"/>
      <c r="G72" s="146"/>
      <c r="H72" s="146"/>
      <c r="I72" s="146"/>
    </row>
    <row r="73" customFormat="false" ht="9" hidden="false" customHeight="false" outlineLevel="0" collapsed="false">
      <c r="A73" s="147" t="s">
        <v>315</v>
      </c>
      <c r="B73" s="151" t="n">
        <v>0</v>
      </c>
      <c r="C73" s="152" t="s">
        <v>301</v>
      </c>
      <c r="D73" s="146" t="n">
        <v>89.499</v>
      </c>
      <c r="E73" s="146" t="n">
        <v>119.449</v>
      </c>
      <c r="F73" s="149"/>
      <c r="G73" s="146"/>
      <c r="H73" s="146"/>
      <c r="I73" s="146"/>
    </row>
    <row r="74" customFormat="false" ht="9" hidden="false" customHeight="false" outlineLevel="0" collapsed="false">
      <c r="A74" s="147" t="s">
        <v>316</v>
      </c>
      <c r="B74" s="151" t="n">
        <v>0</v>
      </c>
      <c r="C74" s="152" t="s">
        <v>301</v>
      </c>
      <c r="D74" s="146" t="n">
        <v>25.495</v>
      </c>
      <c r="E74" s="146" t="n">
        <v>45.7</v>
      </c>
      <c r="F74" s="149"/>
      <c r="G74" s="146"/>
      <c r="H74" s="146"/>
      <c r="I74" s="146"/>
    </row>
    <row r="75" customFormat="false" ht="9" hidden="false" customHeight="false" outlineLevel="0" collapsed="false">
      <c r="A75" s="147" t="s">
        <v>317</v>
      </c>
      <c r="B75" s="151" t="n">
        <v>0</v>
      </c>
      <c r="C75" s="152" t="s">
        <v>301</v>
      </c>
      <c r="D75" s="146" t="n">
        <v>17.077</v>
      </c>
      <c r="E75" s="146" t="n">
        <v>5.237</v>
      </c>
      <c r="F75" s="149"/>
      <c r="G75" s="146"/>
      <c r="H75" s="146"/>
      <c r="I75" s="146"/>
    </row>
    <row r="76" customFormat="false" ht="9" hidden="false" customHeight="false" outlineLevel="0" collapsed="false">
      <c r="A76" s="147" t="s">
        <v>318</v>
      </c>
      <c r="B76" s="151" t="n">
        <v>0</v>
      </c>
      <c r="C76" s="152" t="s">
        <v>301</v>
      </c>
      <c r="D76" s="146" t="n">
        <v>68.675</v>
      </c>
      <c r="E76" s="146" t="n">
        <v>44.165</v>
      </c>
      <c r="F76" s="149"/>
      <c r="G76" s="146"/>
      <c r="H76" s="146"/>
      <c r="I76" s="146"/>
    </row>
    <row r="77" customFormat="false" ht="9" hidden="false" customHeight="false" outlineLevel="0" collapsed="false">
      <c r="A77" s="147" t="s">
        <v>319</v>
      </c>
      <c r="B77" s="151" t="n">
        <v>0</v>
      </c>
      <c r="C77" s="152" t="s">
        <v>301</v>
      </c>
      <c r="D77" s="146" t="n">
        <v>224.174</v>
      </c>
      <c r="E77" s="146" t="n">
        <v>222.095</v>
      </c>
      <c r="F77" s="149"/>
      <c r="G77" s="146"/>
      <c r="H77" s="146"/>
      <c r="I77" s="146"/>
    </row>
    <row r="78" customFormat="false" ht="9" hidden="false" customHeight="false" outlineLevel="0" collapsed="false">
      <c r="A78" s="147" t="s">
        <v>320</v>
      </c>
      <c r="B78" s="151" t="n">
        <v>0</v>
      </c>
      <c r="C78" s="152" t="s">
        <v>301</v>
      </c>
      <c r="D78" s="146" t="n">
        <v>78.458</v>
      </c>
      <c r="E78" s="146" t="n">
        <v>92.792</v>
      </c>
      <c r="F78" s="149"/>
      <c r="G78" s="146"/>
      <c r="H78" s="146"/>
      <c r="I78" s="146"/>
    </row>
    <row r="79" customFormat="false" ht="9" hidden="false" customHeight="false" outlineLevel="0" collapsed="false">
      <c r="A79" s="147" t="s">
        <v>321</v>
      </c>
      <c r="B79" s="151" t="n">
        <v>0</v>
      </c>
      <c r="C79" s="152" t="s">
        <v>301</v>
      </c>
      <c r="D79" s="146" t="n">
        <v>451.567</v>
      </c>
      <c r="E79" s="146" t="n">
        <v>152.003</v>
      </c>
      <c r="F79" s="149"/>
      <c r="G79" s="146"/>
      <c r="H79" s="146"/>
      <c r="I79" s="146"/>
    </row>
    <row r="80" customFormat="false" ht="9" hidden="false" customHeight="false" outlineLevel="0" collapsed="false">
      <c r="A80" s="147" t="s">
        <v>322</v>
      </c>
      <c r="B80" s="151" t="n">
        <v>0</v>
      </c>
      <c r="C80" s="152" t="s">
        <v>301</v>
      </c>
      <c r="D80" s="146" t="n">
        <v>430.419</v>
      </c>
      <c r="E80" s="146" t="n">
        <v>140.627</v>
      </c>
      <c r="F80" s="149"/>
      <c r="G80" s="146"/>
      <c r="H80" s="146"/>
      <c r="I80" s="146"/>
    </row>
    <row r="81" customFormat="false" ht="9" hidden="false" customHeight="false" outlineLevel="0" collapsed="false">
      <c r="B81" s="151"/>
      <c r="C81" s="151"/>
      <c r="D81" s="149"/>
      <c r="E81" s="149"/>
      <c r="F81" s="149"/>
    </row>
    <row r="83" customFormat="false" ht="9" hidden="false" customHeight="false" outlineLevel="0" collapsed="false">
      <c r="A83" s="153" t="s">
        <v>323</v>
      </c>
    </row>
    <row r="88" customFormat="false" ht="9" hidden="false" customHeight="true" outlineLevel="0" collapsed="false">
      <c r="A88" s="103" t="s">
        <v>76</v>
      </c>
      <c r="B88" s="103"/>
      <c r="C88" s="103"/>
      <c r="D88" s="103"/>
      <c r="E88" s="103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Februar 2009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Güter Güterarten Kombinierter Verkehr Seehafen Güterverkehr</cp:keywords>
  <dc:language>en-US</dc:language>
  <cp:lastModifiedBy>Haas_Helfrich-D</cp:lastModifiedBy>
  <cp:lastPrinted>2009-05-11T11:58:17Z</cp:lastPrinted>
  <dcterms:modified xsi:type="dcterms:W3CDTF">2010-12-08T13:28:35Z</dcterms:modified>
  <cp:revision>0</cp:revision>
  <dc:subject/>
  <dc:title>Fachserie 8 Reihe 2 - Eisenbahnverkehr - Februar 2009</dc:title>
</cp:coreProperties>
</file>