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12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731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08</t>
  </si>
  <si>
    <t xml:space="preserve">Erscheinungsfolge: monatlich</t>
  </si>
  <si>
    <t xml:space="preserve">Erschienen am 2. April 2009, Anhangtabellen A1 und A2 korrigiert am 7.12.2010</t>
  </si>
  <si>
    <t xml:space="preserve">Artikelnummer: 208020008112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So wurden Anfang dieses Jahres (2008) 32</t>
  </si>
  <si>
    <t xml:space="preserve">         Unternehmen befragt; derzeit setzt sich  der Berichtsfirmenkreis aus 40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Die Eisenbahnunternehmen stellten dem Statistischen Bundesamt für 2008 erstmals am Jahresende Rückkorrekturen bereit,</t>
  </si>
  <si>
    <t xml:space="preserve">        die monatsspezifisch nachträglich nicht zugeordnet werden können. Aus diesem Grund wurde eine ergänzende Bearbeitung für das</t>
  </si>
  <si>
    <t xml:space="preserve">        Gesamtjahr 2008 durchgeführt. Die Ergebnisse dieser Zusatzaufbereitung werden in der Tabelle 1 dargestellt. Die Kumulation</t>
  </si>
  <si>
    <t xml:space="preserve">        der Ergebnisse der einzelnen Monatspublikationen des Jahres 2008  ergibt somit nicht den korrespondierenden Nachweis</t>
  </si>
  <si>
    <t xml:space="preserve">         der Jahreswerte von Tabelle 1.</t>
  </si>
  <si>
    <t xml:space="preserve">         </t>
  </si>
  <si>
    <t xml:space="preserve">       </t>
  </si>
  <si>
    <t xml:space="preserve">Statistisches Bundesamt, Fachserie 8, R 2, Eisenbahnverkehr, 12/2008</t>
  </si>
  <si>
    <t xml:space="preserve">1 Gesamtübersicht</t>
  </si>
  <si>
    <t xml:space="preserve">Güterverkehr der Eisenbahnen*)</t>
  </si>
  <si>
    <t xml:space="preserve">Hauptverkehrsverbindungen / Güterabteilungen</t>
  </si>
  <si>
    <t xml:space="preserve">Dezember</t>
  </si>
  <si>
    <t xml:space="preserve">Januar bis Dezember</t>
  </si>
  <si>
    <t xml:space="preserve">Veränderung                       in %</t>
  </si>
  <si>
    <r>
      <rPr>
        <sz val="7"/>
        <rFont val="MetaNormalLF-Roman"/>
        <family val="2"/>
      </rPr>
      <t xml:space="preserve">2008</t>
    </r>
    <r>
      <rPr>
        <vertAlign val="superscript"/>
        <sz val="7"/>
        <rFont val="MetaNormalLF-Roman"/>
        <family val="2"/>
      </rPr>
      <t xml:space="preserve">1)</t>
    </r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1) Durch Nachmeldungen, die hier in den Jahresergebnisen berücksichtigt werden, kann die Summierung </t>
  </si>
  <si>
    <t xml:space="preserve">     der einzelnen Monatswerte zur Jahreskumulation von den Ergebnissen dieser Tabelle abweichen.</t>
  </si>
  <si>
    <t xml:space="preserve">2 Güterverkehr der Eisenbahnen im Dezember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Dezember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12/2008     </t>
  </si>
  <si>
    <t xml:space="preserve">2  Güterverkehr der Eisenbahnen im Dezember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Dezember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am 02. April 2009</t>
  </si>
  <si>
    <t xml:space="preserve">eisenbahnverkehrverkehr@destatis.de</t>
  </si>
  <si>
    <t xml:space="preserve">A Güterverkehr der Eisenbahnen im Dezember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r>
      <rPr>
        <sz val="7"/>
        <rFont val="MetaNormalLF-Roman"/>
        <family val="2"/>
      </rPr>
      <t xml:space="preserve">Januar bis Dezember </t>
    </r>
    <r>
      <rPr>
        <vertAlign val="superscript"/>
        <sz val="7"/>
        <rFont val="MetaNormalLF-Roman"/>
        <family val="2"/>
      </rPr>
      <t xml:space="preserve">1)</t>
    </r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26.42"/>
    <col collapsed="false" customWidth="true" hidden="false" outlineLevel="0" max="12" min="2" style="140" width="7.7"/>
    <col collapsed="false" customWidth="false" hidden="false" outlineLevel="0" max="257" min="13" style="140" width="9.14"/>
  </cols>
  <sheetData>
    <row r="1" s="142" customFormat="true" ht="9" hidden="false" customHeight="true" outlineLevel="0" collapsed="false">
      <c r="A1" s="141" t="s">
        <v>11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11.25" hidden="false" customHeight="true" outlineLevel="0" collapsed="false">
      <c r="A2" s="86" t="s">
        <v>33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1.4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1.25" hidden="false" customHeight="true" outlineLevel="0" collapsed="false">
      <c r="A4" s="145" t="s">
        <v>332</v>
      </c>
      <c r="B4" s="92" t="s">
        <v>92</v>
      </c>
      <c r="C4" s="145" t="s">
        <v>333</v>
      </c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25" hidden="false" customHeight="true" outlineLevel="0" collapsed="false">
      <c r="A5" s="145"/>
      <c r="B5" s="92"/>
      <c r="C5" s="92" t="s">
        <v>334</v>
      </c>
      <c r="D5" s="92" t="s">
        <v>335</v>
      </c>
      <c r="E5" s="92" t="s">
        <v>336</v>
      </c>
      <c r="F5" s="92" t="s">
        <v>337</v>
      </c>
      <c r="G5" s="92" t="s">
        <v>338</v>
      </c>
      <c r="H5" s="92" t="s">
        <v>339</v>
      </c>
      <c r="I5" s="92" t="s">
        <v>340</v>
      </c>
      <c r="J5" s="92" t="s">
        <v>341</v>
      </c>
      <c r="K5" s="92" t="s">
        <v>342</v>
      </c>
      <c r="L5" s="154" t="s">
        <v>343</v>
      </c>
    </row>
    <row r="6" customFormat="false" ht="11.25" hidden="false" customHeight="true" outlineLevel="0" collapsed="false">
      <c r="A6" s="145"/>
      <c r="B6" s="92"/>
      <c r="C6" s="92"/>
      <c r="D6" s="92"/>
      <c r="E6" s="92"/>
      <c r="F6" s="92"/>
      <c r="G6" s="92"/>
      <c r="H6" s="92"/>
      <c r="I6" s="92"/>
      <c r="J6" s="92"/>
      <c r="K6" s="92"/>
      <c r="L6" s="154"/>
    </row>
    <row r="7" customFormat="false" ht="11.25" hidden="false" customHeight="true" outlineLevel="0" collapsed="false">
      <c r="A7" s="145"/>
      <c r="B7" s="92"/>
      <c r="C7" s="92"/>
      <c r="D7" s="92"/>
      <c r="E7" s="92"/>
      <c r="F7" s="92"/>
      <c r="G7" s="92"/>
      <c r="H7" s="92"/>
      <c r="I7" s="92"/>
      <c r="J7" s="92"/>
      <c r="K7" s="92"/>
      <c r="L7" s="154"/>
    </row>
    <row r="8" customFormat="false" ht="3" hidden="false" customHeight="true" outlineLevel="0" collapsed="false">
      <c r="A8" s="86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1.25" hidden="false" customHeight="true" outlineLevel="0" collapsed="false">
      <c r="A9" s="86"/>
      <c r="B9" s="86" t="s">
        <v>344</v>
      </c>
      <c r="C9" s="86"/>
      <c r="D9" s="86"/>
      <c r="E9" s="86"/>
      <c r="F9" s="86"/>
      <c r="G9" s="86"/>
      <c r="H9" s="86"/>
      <c r="I9" s="86"/>
      <c r="J9" s="86"/>
      <c r="K9" s="86"/>
      <c r="L9" s="86"/>
    </row>
    <row r="10" customFormat="false" ht="3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A11" s="99" t="s">
        <v>345</v>
      </c>
      <c r="B11" s="155" t="n">
        <f aca="false">SUM(B13:B22)</f>
        <v>24862.257</v>
      </c>
      <c r="C11" s="155" t="n">
        <f aca="false">SUM(C13:C22)</f>
        <v>5494.354</v>
      </c>
      <c r="D11" s="155" t="n">
        <f aca="false">SUM(D13:D22)</f>
        <v>1978.602</v>
      </c>
      <c r="E11" s="155" t="n">
        <f aca="false">SUM(E13:E22)</f>
        <v>2148.938</v>
      </c>
      <c r="F11" s="155" t="n">
        <f aca="false">SUM(F13:F22)</f>
        <v>1654.634</v>
      </c>
      <c r="G11" s="155" t="n">
        <f aca="false">SUM(G13:G22)</f>
        <v>1591.493</v>
      </c>
      <c r="H11" s="155" t="n">
        <f aca="false">SUM(H13:H22)</f>
        <v>1248.329</v>
      </c>
      <c r="I11" s="155" t="n">
        <f aca="false">SUM(I13:I22)</f>
        <v>3051.76</v>
      </c>
      <c r="J11" s="155" t="n">
        <f aca="false">SUM(J13:J22)</f>
        <v>1976.254</v>
      </c>
      <c r="K11" s="155" t="n">
        <f aca="false">SUM(K13:K22)</f>
        <v>3384.183</v>
      </c>
      <c r="L11" s="155" t="n">
        <f aca="false">SUM(L13:L22)</f>
        <v>2333.71</v>
      </c>
      <c r="M11" s="156"/>
    </row>
    <row r="12" customFormat="false" ht="9" hidden="false" customHeight="false" outlineLevel="0" collapsed="false">
      <c r="A12" s="9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</row>
    <row r="13" customFormat="false" ht="12" hidden="false" customHeight="true" outlineLevel="0" collapsed="false">
      <c r="A13" s="99" t="s">
        <v>131</v>
      </c>
      <c r="B13" s="155" t="n">
        <v>830.674</v>
      </c>
      <c r="C13" s="155" t="n">
        <v>10.716</v>
      </c>
      <c r="D13" s="155" t="n">
        <v>107.246</v>
      </c>
      <c r="E13" s="155" t="n">
        <v>17.464</v>
      </c>
      <c r="F13" s="155" t="n">
        <v>44.706</v>
      </c>
      <c r="G13" s="155" t="n">
        <v>43.925</v>
      </c>
      <c r="H13" s="155" t="n">
        <v>38.061</v>
      </c>
      <c r="I13" s="155" t="n">
        <v>105.35</v>
      </c>
      <c r="J13" s="155" t="n">
        <v>118.084</v>
      </c>
      <c r="K13" s="155" t="n">
        <v>174.085</v>
      </c>
      <c r="L13" s="155" t="n">
        <v>171.037</v>
      </c>
      <c r="M13" s="149"/>
    </row>
    <row r="14" customFormat="false" ht="12" hidden="false" customHeight="true" outlineLevel="0" collapsed="false">
      <c r="A14" s="99" t="s">
        <v>132</v>
      </c>
      <c r="B14" s="155" t="n">
        <v>308.328</v>
      </c>
      <c r="C14" s="155" t="n">
        <v>13.511</v>
      </c>
      <c r="D14" s="155" t="n">
        <v>12.05</v>
      </c>
      <c r="E14" s="155" t="n">
        <v>3.067</v>
      </c>
      <c r="F14" s="155" t="n">
        <v>22.639</v>
      </c>
      <c r="G14" s="155" t="n">
        <v>9.041</v>
      </c>
      <c r="H14" s="155" t="n">
        <v>5.005</v>
      </c>
      <c r="I14" s="155" t="n">
        <v>78.767</v>
      </c>
      <c r="J14" s="155" t="n">
        <v>25.741</v>
      </c>
      <c r="K14" s="155" t="n">
        <v>65.345</v>
      </c>
      <c r="L14" s="155" t="n">
        <v>73.162</v>
      </c>
      <c r="M14" s="149"/>
    </row>
    <row r="15" customFormat="false" ht="12" hidden="false" customHeight="true" outlineLevel="0" collapsed="false">
      <c r="A15" s="99" t="s">
        <v>133</v>
      </c>
      <c r="B15" s="155" t="n">
        <v>4460.636</v>
      </c>
      <c r="C15" s="155" t="n">
        <v>2176.889</v>
      </c>
      <c r="D15" s="155" t="n">
        <v>506.15</v>
      </c>
      <c r="E15" s="155" t="n">
        <v>354.779</v>
      </c>
      <c r="F15" s="155" t="n">
        <v>411.794</v>
      </c>
      <c r="G15" s="155" t="n">
        <v>207.288</v>
      </c>
      <c r="H15" s="155" t="n">
        <v>60.451</v>
      </c>
      <c r="I15" s="155" t="n">
        <v>266.59</v>
      </c>
      <c r="J15" s="155" t="n">
        <v>185.756</v>
      </c>
      <c r="K15" s="155" t="n">
        <v>147.47</v>
      </c>
      <c r="L15" s="155" t="n">
        <v>143.469</v>
      </c>
      <c r="M15" s="149"/>
    </row>
    <row r="16" customFormat="false" ht="12" hidden="false" customHeight="true" outlineLevel="0" collapsed="false">
      <c r="A16" s="101" t="s">
        <v>134</v>
      </c>
      <c r="B16" s="155" t="n">
        <v>3409.569</v>
      </c>
      <c r="C16" s="155" t="n">
        <v>77.551</v>
      </c>
      <c r="D16" s="155" t="n">
        <v>205.676</v>
      </c>
      <c r="E16" s="155" t="n">
        <v>492.716</v>
      </c>
      <c r="F16" s="155" t="n">
        <v>325.628</v>
      </c>
      <c r="G16" s="155" t="n">
        <v>245.442</v>
      </c>
      <c r="H16" s="155" t="n">
        <v>299.764</v>
      </c>
      <c r="I16" s="155" t="n">
        <v>941.705</v>
      </c>
      <c r="J16" s="155" t="n">
        <v>340.75</v>
      </c>
      <c r="K16" s="155" t="n">
        <v>359.477</v>
      </c>
      <c r="L16" s="155" t="n">
        <v>120.86</v>
      </c>
      <c r="M16" s="149"/>
    </row>
    <row r="17" customFormat="false" ht="12" hidden="false" customHeight="true" outlineLevel="0" collapsed="false">
      <c r="A17" s="101" t="s">
        <v>135</v>
      </c>
      <c r="B17" s="155" t="n">
        <v>1847.054</v>
      </c>
      <c r="C17" s="155" t="n">
        <v>505.911</v>
      </c>
      <c r="D17" s="155" t="n">
        <v>74.833</v>
      </c>
      <c r="E17" s="155" t="n">
        <v>49.723</v>
      </c>
      <c r="F17" s="155" t="n">
        <v>71.572</v>
      </c>
      <c r="G17" s="155" t="n">
        <v>420.036</v>
      </c>
      <c r="H17" s="155" t="n">
        <v>33.428</v>
      </c>
      <c r="I17" s="155" t="n">
        <v>455.553</v>
      </c>
      <c r="J17" s="155" t="n">
        <v>128.621</v>
      </c>
      <c r="K17" s="155" t="n">
        <v>37.66</v>
      </c>
      <c r="L17" s="155" t="n">
        <v>69.717</v>
      </c>
      <c r="M17" s="149"/>
    </row>
    <row r="18" customFormat="false" ht="12" hidden="false" customHeight="true" outlineLevel="0" collapsed="false">
      <c r="A18" s="101" t="s">
        <v>136</v>
      </c>
      <c r="B18" s="155" t="n">
        <v>3026.54</v>
      </c>
      <c r="C18" s="155" t="n">
        <v>1220.976</v>
      </c>
      <c r="D18" s="155" t="n">
        <v>263.825</v>
      </c>
      <c r="E18" s="155" t="n">
        <v>257.334</v>
      </c>
      <c r="F18" s="155" t="n">
        <v>143.536</v>
      </c>
      <c r="G18" s="155" t="n">
        <v>99.483</v>
      </c>
      <c r="H18" s="155" t="n">
        <v>205.571</v>
      </c>
      <c r="I18" s="155" t="n">
        <v>227.952</v>
      </c>
      <c r="J18" s="155" t="n">
        <v>105.945</v>
      </c>
      <c r="K18" s="155" t="n">
        <v>341.999</v>
      </c>
      <c r="L18" s="155" t="n">
        <v>159.919</v>
      </c>
      <c r="M18" s="149"/>
    </row>
    <row r="19" customFormat="false" ht="12" hidden="false" customHeight="true" outlineLevel="0" collapsed="false">
      <c r="A19" s="101" t="s">
        <v>137</v>
      </c>
      <c r="B19" s="155" t="n">
        <v>3320.419</v>
      </c>
      <c r="C19" s="155" t="n">
        <v>985.886</v>
      </c>
      <c r="D19" s="155" t="n">
        <v>332.688</v>
      </c>
      <c r="E19" s="155" t="n">
        <v>507.654</v>
      </c>
      <c r="F19" s="155" t="n">
        <v>338.192</v>
      </c>
      <c r="G19" s="155" t="n">
        <v>156.243</v>
      </c>
      <c r="H19" s="155" t="n">
        <v>239.237</v>
      </c>
      <c r="I19" s="155" t="n">
        <v>309.88</v>
      </c>
      <c r="J19" s="155" t="n">
        <v>248.135</v>
      </c>
      <c r="K19" s="155" t="n">
        <v>155.911</v>
      </c>
      <c r="L19" s="155" t="n">
        <v>46.593</v>
      </c>
      <c r="M19" s="149"/>
    </row>
    <row r="20" customFormat="false" ht="12" hidden="false" customHeight="true" outlineLevel="0" collapsed="false">
      <c r="A20" s="101" t="s">
        <v>138</v>
      </c>
      <c r="B20" s="155" t="n">
        <v>380.693</v>
      </c>
      <c r="C20" s="155" t="n">
        <v>65.475</v>
      </c>
      <c r="D20" s="155" t="n">
        <v>20.429</v>
      </c>
      <c r="E20" s="155" t="n">
        <v>14.927</v>
      </c>
      <c r="F20" s="155" t="n">
        <v>45.928</v>
      </c>
      <c r="G20" s="155" t="n">
        <v>80.704</v>
      </c>
      <c r="H20" s="155" t="n">
        <v>18.514</v>
      </c>
      <c r="I20" s="155" t="n">
        <v>102.276</v>
      </c>
      <c r="J20" s="155" t="n">
        <v>14.613</v>
      </c>
      <c r="K20" s="155" t="n">
        <v>14.476</v>
      </c>
      <c r="L20" s="155" t="n">
        <v>3.351</v>
      </c>
      <c r="M20" s="149"/>
    </row>
    <row r="21" customFormat="false" ht="12" hidden="false" customHeight="true" outlineLevel="0" collapsed="false">
      <c r="A21" s="101" t="s">
        <v>139</v>
      </c>
      <c r="B21" s="155" t="n">
        <v>1572.939</v>
      </c>
      <c r="C21" s="155" t="n">
        <v>220.915</v>
      </c>
      <c r="D21" s="155" t="n">
        <v>205.888</v>
      </c>
      <c r="E21" s="155" t="n">
        <v>75.623</v>
      </c>
      <c r="F21" s="155" t="n">
        <v>51.469</v>
      </c>
      <c r="G21" s="155" t="n">
        <v>53.759</v>
      </c>
      <c r="H21" s="155" t="n">
        <v>101.677</v>
      </c>
      <c r="I21" s="155" t="n">
        <v>158.094</v>
      </c>
      <c r="J21" s="155" t="n">
        <v>168.575</v>
      </c>
      <c r="K21" s="155" t="n">
        <v>361.014</v>
      </c>
      <c r="L21" s="155" t="n">
        <v>175.925</v>
      </c>
      <c r="M21" s="149"/>
    </row>
    <row r="22" customFormat="false" ht="12" hidden="false" customHeight="true" outlineLevel="0" collapsed="false">
      <c r="A22" s="99" t="s">
        <v>346</v>
      </c>
      <c r="B22" s="155" t="n">
        <v>5705.405</v>
      </c>
      <c r="C22" s="155" t="n">
        <v>216.524</v>
      </c>
      <c r="D22" s="155" t="n">
        <v>249.817</v>
      </c>
      <c r="E22" s="155" t="n">
        <v>375.651</v>
      </c>
      <c r="F22" s="155" t="n">
        <v>199.17</v>
      </c>
      <c r="G22" s="155" t="n">
        <v>275.572</v>
      </c>
      <c r="H22" s="155" t="n">
        <v>246.621</v>
      </c>
      <c r="I22" s="155" t="n">
        <v>405.593</v>
      </c>
      <c r="J22" s="155" t="n">
        <v>640.034</v>
      </c>
      <c r="K22" s="155" t="n">
        <v>1726.746</v>
      </c>
      <c r="L22" s="155" t="n">
        <v>1369.677</v>
      </c>
      <c r="M22" s="149"/>
    </row>
    <row r="29" customFormat="false" ht="9" hidden="false" customHeight="false" outlineLevel="0" collapsed="false">
      <c r="K29" s="157"/>
      <c r="L29" s="157"/>
      <c r="M29" s="157"/>
    </row>
    <row r="31" customFormat="false" ht="9" hidden="false" customHeight="false" outlineLevel="0" collapsed="false">
      <c r="A31" s="140" t="s">
        <v>347</v>
      </c>
    </row>
    <row r="32" customFormat="false" ht="9" hidden="false" customHeight="false" outlineLevel="0" collapsed="false">
      <c r="A32" s="140" t="s">
        <v>348</v>
      </c>
    </row>
    <row r="34" customFormat="false" ht="9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6.9" hidden="false" customHeight="true" outlineLevel="0" collapsed="false"/>
    <row r="36" customFormat="false" ht="9" hidden="false" customHeight="false" outlineLevel="0" collapsed="false">
      <c r="A36" s="159"/>
    </row>
    <row r="37" customFormat="false" ht="9" hidden="false" customHeight="false" outlineLevel="0" collapsed="false">
      <c r="A37" s="159"/>
    </row>
    <row r="38" customFormat="false" ht="9" hidden="false" customHeight="false" outlineLevel="0" collapsed="false">
      <c r="A38" s="159"/>
    </row>
    <row r="67" customFormat="false" ht="10.15" hidden="false" customHeight="true" outlineLevel="0" collapsed="false"/>
    <row r="97" customFormat="false" ht="9" hidden="false" customHeight="true" outlineLevel="0" collapsed="false">
      <c r="A97" s="103" t="s">
        <v>81</v>
      </c>
      <c r="B97" s="103"/>
      <c r="C97" s="103"/>
      <c r="D97" s="103"/>
      <c r="E97" s="103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7.28"/>
    <col collapsed="false" customWidth="true" hidden="false" outlineLevel="0" max="2" min="2" style="140" width="8.28"/>
    <col collapsed="false" customWidth="true" hidden="false" outlineLevel="0" max="3" min="3" style="140" width="7.28"/>
    <col collapsed="false" customWidth="true" hidden="false" outlineLevel="0" max="5" min="4" style="140" width="6.28"/>
    <col collapsed="false" customWidth="true" hidden="false" outlineLevel="0" max="6" min="6" style="140" width="5.71"/>
    <col collapsed="false" customWidth="true" hidden="false" outlineLevel="0" max="7" min="7" style="140" width="6.28"/>
    <col collapsed="false" customWidth="true" hidden="false" outlineLevel="0" max="8" min="8" style="140" width="7.28"/>
    <col collapsed="false" customWidth="true" hidden="false" outlineLevel="0" max="9" min="9" style="140" width="6.28"/>
    <col collapsed="false" customWidth="true" hidden="false" outlineLevel="0" max="10" min="10" style="140" width="5.99"/>
    <col collapsed="false" customWidth="true" hidden="false" outlineLevel="0" max="11" min="11" style="140" width="5.71"/>
    <col collapsed="false" customWidth="true" hidden="false" outlineLevel="0" max="12" min="12" style="140" width="5.85"/>
    <col collapsed="false" customWidth="true" hidden="false" outlineLevel="0" max="13" min="13" style="140" width="6.41"/>
    <col collapsed="false" customWidth="true" hidden="false" outlineLevel="0" max="15" min="14" style="140" width="6.7"/>
    <col collapsed="false" customWidth="true" hidden="false" outlineLevel="0" max="16" min="16" style="140" width="8.7"/>
    <col collapsed="false" customWidth="true" hidden="false" outlineLevel="0" max="17" min="17" style="140" width="9.7"/>
    <col collapsed="false" customWidth="true" hidden="false" outlineLevel="0" max="18" min="18" style="140" width="9.41"/>
    <col collapsed="false" customWidth="true" hidden="false" outlineLevel="0" max="19" min="19" style="140" width="9.7"/>
    <col collapsed="false" customWidth="true" hidden="false" outlineLevel="0" max="21" min="20" style="140" width="9.28"/>
    <col collapsed="false" customWidth="true" hidden="false" outlineLevel="0" max="22" min="22" style="140" width="9.41"/>
    <col collapsed="false" customWidth="true" hidden="false" outlineLevel="0" max="23" min="23" style="140" width="8.99"/>
    <col collapsed="false" customWidth="true" hidden="false" outlineLevel="0" max="24" min="24" style="140" width="9.14"/>
    <col collapsed="false" customWidth="true" hidden="false" outlineLevel="0" max="27" min="25" style="140" width="8.7"/>
    <col collapsed="false" customWidth="true" hidden="false" outlineLevel="0" max="28" min="28" style="140" width="9.28"/>
    <col collapsed="false" customWidth="true" hidden="false" outlineLevel="0" max="37" min="29" style="140" width="8.7"/>
    <col collapsed="false" customWidth="true" hidden="false" outlineLevel="0" max="38" min="38" style="140" width="7.56"/>
    <col collapsed="false" customWidth="true" hidden="false" outlineLevel="0" max="39" min="39" style="140" width="6.99"/>
    <col collapsed="false" customWidth="true" hidden="false" outlineLevel="0" max="40" min="40" style="140" width="6.28"/>
    <col collapsed="false" customWidth="true" hidden="false" outlineLevel="0" max="41" min="41" style="140" width="8.28"/>
    <col collapsed="false" customWidth="true" hidden="false" outlineLevel="0" max="42" min="42" style="140" width="7.28"/>
    <col collapsed="false" customWidth="true" hidden="false" outlineLevel="0" max="43" min="43" style="140" width="7.42"/>
    <col collapsed="false" customWidth="true" hidden="false" outlineLevel="0" max="44" min="44" style="140" width="7.28"/>
    <col collapsed="false" customWidth="true" hidden="false" outlineLevel="0" max="45" min="45" style="140" width="7.56"/>
    <col collapsed="false" customWidth="true" hidden="false" outlineLevel="0" max="46" min="46" style="140" width="7.7"/>
    <col collapsed="false" customWidth="true" hidden="false" outlineLevel="0" max="47" min="47" style="140" width="7.56"/>
    <col collapsed="false" customWidth="true" hidden="false" outlineLevel="0" max="48" min="48" style="140" width="7.28"/>
    <col collapsed="false" customWidth="true" hidden="false" outlineLevel="0" max="52" min="49" style="140" width="8.7"/>
    <col collapsed="false" customWidth="true" hidden="false" outlineLevel="0" max="61" min="53" style="140" width="9.7"/>
    <col collapsed="false" customWidth="true" hidden="false" outlineLevel="0" max="62" min="62" style="140" width="8.14"/>
    <col collapsed="false" customWidth="true" hidden="false" outlineLevel="0" max="64" min="63" style="140" width="8.7"/>
    <col collapsed="false" customWidth="true" hidden="false" outlineLevel="0" max="70" min="65" style="140" width="8.28"/>
    <col collapsed="false" customWidth="true" hidden="false" outlineLevel="0" max="71" min="71" style="140" width="9.28"/>
    <col collapsed="false" customWidth="true" hidden="false" outlineLevel="0" max="72" min="72" style="140" width="7.7"/>
    <col collapsed="false" customWidth="true" hidden="false" outlineLevel="0" max="73" min="73" style="140" width="7.56"/>
    <col collapsed="false" customWidth="true" hidden="false" outlineLevel="0" max="74" min="74" style="140" width="8.14"/>
    <col collapsed="false" customWidth="false" hidden="false" outlineLevel="0" max="257" min="75" style="140" width="11.56"/>
  </cols>
  <sheetData>
    <row r="1" s="142" customFormat="true" ht="10.15" hidden="false" customHeight="true" outlineLevel="0" collapsed="false">
      <c r="A1" s="160" t="s">
        <v>11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2" t="s">
        <v>349</v>
      </c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 t="s">
        <v>117</v>
      </c>
      <c r="AC1" s="162"/>
      <c r="AD1" s="162"/>
      <c r="AE1" s="162"/>
      <c r="AF1" s="162"/>
      <c r="AG1" s="162"/>
      <c r="AH1" s="162"/>
      <c r="AI1" s="162"/>
      <c r="AJ1" s="162"/>
      <c r="AK1" s="162"/>
      <c r="AL1" s="162" t="s">
        <v>117</v>
      </c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 t="s">
        <v>117</v>
      </c>
      <c r="BA1" s="162"/>
      <c r="BB1" s="162"/>
      <c r="BC1" s="162"/>
      <c r="BD1" s="162"/>
      <c r="BE1" s="162"/>
      <c r="BF1" s="162"/>
      <c r="BG1" s="162"/>
      <c r="BH1" s="162"/>
      <c r="BI1" s="162"/>
      <c r="BJ1" s="162" t="s">
        <v>117</v>
      </c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</row>
    <row r="2" customFormat="false" ht="7.9" hidden="false" customHeight="true" outlineLevel="0" collapsed="false">
      <c r="A2" s="44" t="s">
        <v>35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50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50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50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50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50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5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51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51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51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51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51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</row>
    <row r="5" customFormat="false" ht="8.45" hidden="false" customHeight="true" outlineLevel="0" collapsed="false">
      <c r="A5" s="164"/>
      <c r="B5" s="92" t="s">
        <v>352</v>
      </c>
      <c r="C5" s="92" t="s">
        <v>218</v>
      </c>
      <c r="D5" s="92"/>
      <c r="E5" s="92"/>
      <c r="F5" s="92"/>
      <c r="G5" s="92"/>
      <c r="H5" s="154" t="s">
        <v>219</v>
      </c>
      <c r="I5" s="154"/>
      <c r="J5" s="154"/>
      <c r="K5" s="154"/>
      <c r="L5" s="154"/>
      <c r="M5" s="154"/>
      <c r="N5" s="154"/>
      <c r="O5" s="165"/>
      <c r="P5" s="92" t="s">
        <v>241</v>
      </c>
      <c r="Q5" s="92" t="s">
        <v>353</v>
      </c>
      <c r="R5" s="92"/>
      <c r="S5" s="92"/>
      <c r="T5" s="92" t="s">
        <v>214</v>
      </c>
      <c r="U5" s="92" t="s">
        <v>212</v>
      </c>
      <c r="V5" s="92" t="s">
        <v>216</v>
      </c>
      <c r="W5" s="92"/>
      <c r="X5" s="92"/>
      <c r="Y5" s="92"/>
      <c r="Z5" s="92" t="s">
        <v>354</v>
      </c>
      <c r="AA5" s="92" t="s">
        <v>355</v>
      </c>
      <c r="AB5" s="92" t="s">
        <v>356</v>
      </c>
      <c r="AC5" s="92"/>
      <c r="AD5" s="92"/>
      <c r="AE5" s="92"/>
      <c r="AF5" s="92" t="s">
        <v>215</v>
      </c>
      <c r="AG5" s="92"/>
      <c r="AH5" s="92"/>
      <c r="AI5" s="92"/>
      <c r="AJ5" s="92"/>
      <c r="AK5" s="92"/>
      <c r="AL5" s="92" t="s">
        <v>357</v>
      </c>
      <c r="AM5" s="92"/>
      <c r="AN5" s="92"/>
      <c r="AO5" s="92"/>
      <c r="AP5" s="92" t="s">
        <v>240</v>
      </c>
      <c r="AQ5" s="92" t="s">
        <v>244</v>
      </c>
      <c r="AR5" s="92"/>
      <c r="AS5" s="92"/>
      <c r="AT5" s="92"/>
      <c r="AU5" s="92" t="s">
        <v>245</v>
      </c>
      <c r="AV5" s="92"/>
      <c r="AW5" s="92"/>
      <c r="AX5" s="92"/>
      <c r="AY5" s="92" t="s">
        <v>358</v>
      </c>
      <c r="AZ5" s="92" t="s">
        <v>246</v>
      </c>
      <c r="BA5" s="92" t="s">
        <v>248</v>
      </c>
      <c r="BB5" s="92" t="s">
        <v>359</v>
      </c>
      <c r="BC5" s="92" t="s">
        <v>360</v>
      </c>
      <c r="BD5" s="92"/>
      <c r="BE5" s="92" t="s">
        <v>361</v>
      </c>
      <c r="BF5" s="92" t="s">
        <v>362</v>
      </c>
      <c r="BG5" s="92" t="s">
        <v>363</v>
      </c>
      <c r="BH5" s="92" t="s">
        <v>364</v>
      </c>
      <c r="BI5" s="92" t="s">
        <v>365</v>
      </c>
      <c r="BJ5" s="92" t="s">
        <v>366</v>
      </c>
      <c r="BK5" s="92"/>
      <c r="BL5" s="92"/>
      <c r="BM5" s="92" t="s">
        <v>367</v>
      </c>
      <c r="BN5" s="92" t="s">
        <v>368</v>
      </c>
      <c r="BO5" s="92" t="s">
        <v>369</v>
      </c>
      <c r="BP5" s="92" t="s">
        <v>370</v>
      </c>
      <c r="BQ5" s="92" t="s">
        <v>371</v>
      </c>
      <c r="BR5" s="92" t="s">
        <v>372</v>
      </c>
      <c r="BS5" s="92" t="s">
        <v>373</v>
      </c>
      <c r="BT5" s="92" t="s">
        <v>374</v>
      </c>
      <c r="BU5" s="166" t="s">
        <v>375</v>
      </c>
      <c r="BV5" s="166"/>
    </row>
    <row r="6" customFormat="false" ht="13.15" hidden="false" customHeight="true" outlineLevel="0" collapsed="false">
      <c r="A6" s="90" t="s">
        <v>376</v>
      </c>
      <c r="B6" s="92"/>
      <c r="C6" s="167"/>
      <c r="D6" s="92" t="s">
        <v>377</v>
      </c>
      <c r="E6" s="92" t="s">
        <v>378</v>
      </c>
      <c r="F6" s="92" t="s">
        <v>379</v>
      </c>
      <c r="G6" s="92" t="s">
        <v>380</v>
      </c>
      <c r="H6" s="92" t="s">
        <v>355</v>
      </c>
      <c r="I6" s="92" t="s">
        <v>381</v>
      </c>
      <c r="J6" s="92" t="s">
        <v>382</v>
      </c>
      <c r="K6" s="92" t="s">
        <v>383</v>
      </c>
      <c r="L6" s="92" t="s">
        <v>384</v>
      </c>
      <c r="M6" s="92" t="s">
        <v>385</v>
      </c>
      <c r="N6" s="92" t="s">
        <v>386</v>
      </c>
      <c r="O6" s="92" t="s">
        <v>387</v>
      </c>
      <c r="P6" s="92"/>
      <c r="Q6" s="92" t="s">
        <v>355</v>
      </c>
      <c r="R6" s="88"/>
      <c r="S6" s="88"/>
      <c r="T6" s="92"/>
      <c r="U6" s="92"/>
      <c r="V6" s="92" t="s">
        <v>355</v>
      </c>
      <c r="W6" s="92" t="s">
        <v>388</v>
      </c>
      <c r="X6" s="92" t="s">
        <v>389</v>
      </c>
      <c r="Y6" s="92" t="s">
        <v>390</v>
      </c>
      <c r="Z6" s="92"/>
      <c r="AA6" s="92"/>
      <c r="AB6" s="92" t="s">
        <v>391</v>
      </c>
      <c r="AC6" s="92" t="s">
        <v>392</v>
      </c>
      <c r="AD6" s="92" t="s">
        <v>393</v>
      </c>
      <c r="AE6" s="92" t="s">
        <v>394</v>
      </c>
      <c r="AF6" s="92" t="s">
        <v>355</v>
      </c>
      <c r="AG6" s="92" t="s">
        <v>395</v>
      </c>
      <c r="AH6" s="92" t="s">
        <v>396</v>
      </c>
      <c r="AI6" s="92" t="s">
        <v>397</v>
      </c>
      <c r="AJ6" s="92" t="s">
        <v>398</v>
      </c>
      <c r="AK6" s="92" t="s">
        <v>399</v>
      </c>
      <c r="AL6" s="92" t="s">
        <v>355</v>
      </c>
      <c r="AM6" s="92" t="s">
        <v>400</v>
      </c>
      <c r="AN6" s="92" t="s">
        <v>401</v>
      </c>
      <c r="AO6" s="92" t="s">
        <v>402</v>
      </c>
      <c r="AP6" s="92"/>
      <c r="AQ6" s="92" t="s">
        <v>355</v>
      </c>
      <c r="AR6" s="92" t="s">
        <v>403</v>
      </c>
      <c r="AS6" s="92" t="s">
        <v>404</v>
      </c>
      <c r="AT6" s="92" t="s">
        <v>405</v>
      </c>
      <c r="AU6" s="92" t="s">
        <v>355</v>
      </c>
      <c r="AV6" s="92" t="s">
        <v>406</v>
      </c>
      <c r="AW6" s="92" t="s">
        <v>407</v>
      </c>
      <c r="AX6" s="92" t="s">
        <v>408</v>
      </c>
      <c r="AY6" s="92"/>
      <c r="AZ6" s="92"/>
      <c r="BA6" s="92"/>
      <c r="BB6" s="92"/>
      <c r="BC6" s="92" t="s">
        <v>355</v>
      </c>
      <c r="BD6" s="88"/>
      <c r="BE6" s="92"/>
      <c r="BF6" s="92"/>
      <c r="BG6" s="92"/>
      <c r="BH6" s="92"/>
      <c r="BI6" s="92"/>
      <c r="BJ6" s="92" t="s">
        <v>355</v>
      </c>
      <c r="BK6" s="88"/>
      <c r="BL6" s="92" t="s">
        <v>409</v>
      </c>
      <c r="BM6" s="92"/>
      <c r="BN6" s="92"/>
      <c r="BO6" s="92"/>
      <c r="BP6" s="92"/>
      <c r="BQ6" s="92"/>
      <c r="BR6" s="92"/>
      <c r="BS6" s="92"/>
      <c r="BT6" s="92"/>
      <c r="BU6" s="92" t="s">
        <v>355</v>
      </c>
      <c r="BV6" s="154" t="s">
        <v>410</v>
      </c>
    </row>
    <row r="7" customFormat="false" ht="12" hidden="false" customHeight="true" outlineLevel="0" collapsed="false">
      <c r="A7" s="168"/>
      <c r="B7" s="92"/>
      <c r="C7" s="91" t="s">
        <v>35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1" t="s">
        <v>411</v>
      </c>
      <c r="S7" s="91" t="s">
        <v>353</v>
      </c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1" t="s">
        <v>412</v>
      </c>
      <c r="BE7" s="92"/>
      <c r="BF7" s="92"/>
      <c r="BG7" s="92"/>
      <c r="BH7" s="92"/>
      <c r="BI7" s="92"/>
      <c r="BJ7" s="92"/>
      <c r="BK7" s="91" t="s">
        <v>412</v>
      </c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154"/>
    </row>
    <row r="8" customFormat="false" ht="8.45" hidden="false" customHeight="true" outlineLevel="0" collapsed="false">
      <c r="A8" s="90" t="s">
        <v>413</v>
      </c>
      <c r="B8" s="92"/>
      <c r="C8" s="91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1" t="s">
        <v>414</v>
      </c>
      <c r="S8" s="91" t="s">
        <v>415</v>
      </c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1" t="s">
        <v>416</v>
      </c>
      <c r="BE8" s="92"/>
      <c r="BF8" s="92"/>
      <c r="BG8" s="92"/>
      <c r="BH8" s="92"/>
      <c r="BI8" s="92"/>
      <c r="BJ8" s="92"/>
      <c r="BK8" s="91" t="s">
        <v>417</v>
      </c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154"/>
    </row>
    <row r="9" customFormat="false" ht="9" hidden="false" customHeight="false" outlineLevel="0" collapsed="false">
      <c r="A9" s="169"/>
      <c r="B9" s="92"/>
      <c r="C9" s="96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170"/>
      <c r="S9" s="169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6"/>
      <c r="BE9" s="92"/>
      <c r="BF9" s="92"/>
      <c r="BG9" s="92"/>
      <c r="BH9" s="92"/>
      <c r="BI9" s="92"/>
      <c r="BJ9" s="92"/>
      <c r="BK9" s="96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154"/>
    </row>
    <row r="10" customFormat="false" ht="9" hidden="false" customHeight="false" outlineLevel="0" collapsed="false">
      <c r="A10" s="171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171"/>
      <c r="S10" s="171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</row>
    <row r="11" customFormat="false" ht="9" hidden="false" customHeight="false" outlineLevel="0" collapsed="false">
      <c r="A11" s="140" t="s">
        <v>418</v>
      </c>
      <c r="B11" s="102" t="n">
        <v>17138</v>
      </c>
      <c r="C11" s="102" t="n">
        <v>886</v>
      </c>
      <c r="D11" s="102" t="n">
        <v>388</v>
      </c>
      <c r="E11" s="102" t="n">
        <v>189</v>
      </c>
      <c r="F11" s="102" t="n">
        <v>213</v>
      </c>
      <c r="G11" s="102" t="n">
        <v>95</v>
      </c>
      <c r="H11" s="102" t="n">
        <v>1573</v>
      </c>
      <c r="I11" s="102" t="n">
        <v>603</v>
      </c>
      <c r="J11" s="102" t="n">
        <v>218</v>
      </c>
      <c r="K11" s="102" t="n">
        <v>116</v>
      </c>
      <c r="L11" s="102" t="n">
        <v>67</v>
      </c>
      <c r="M11" s="102" t="n">
        <v>260</v>
      </c>
      <c r="N11" s="102" t="n">
        <v>144</v>
      </c>
      <c r="O11" s="102" t="n">
        <v>163</v>
      </c>
      <c r="P11" s="102" t="n">
        <v>299</v>
      </c>
      <c r="Q11" s="102" t="n">
        <v>980</v>
      </c>
      <c r="R11" s="102" t="n">
        <v>318</v>
      </c>
      <c r="S11" s="102" t="n">
        <v>662</v>
      </c>
      <c r="T11" s="102" t="n">
        <v>592</v>
      </c>
      <c r="U11" s="102" t="n">
        <v>1316</v>
      </c>
      <c r="V11" s="102" t="n">
        <v>552</v>
      </c>
      <c r="W11" s="102" t="n">
        <v>335</v>
      </c>
      <c r="X11" s="102" t="n">
        <v>81</v>
      </c>
      <c r="Y11" s="102" t="n">
        <v>137</v>
      </c>
      <c r="Z11" s="102" t="n">
        <v>479</v>
      </c>
      <c r="AA11" s="102" t="n">
        <v>2334</v>
      </c>
      <c r="AB11" s="102" t="n">
        <v>1632</v>
      </c>
      <c r="AC11" s="102" t="n">
        <v>147</v>
      </c>
      <c r="AD11" s="102" t="n">
        <v>177</v>
      </c>
      <c r="AE11" s="102" t="n">
        <v>378</v>
      </c>
      <c r="AF11" s="102" t="n">
        <v>5090</v>
      </c>
      <c r="AG11" s="102" t="n">
        <v>2378</v>
      </c>
      <c r="AH11" s="102" t="n">
        <v>331</v>
      </c>
      <c r="AI11" s="102" t="n">
        <v>631</v>
      </c>
      <c r="AJ11" s="102" t="n">
        <v>214</v>
      </c>
      <c r="AK11" s="102" t="n">
        <v>1535</v>
      </c>
      <c r="AL11" s="102" t="n">
        <v>375</v>
      </c>
      <c r="AM11" s="102" t="n">
        <v>150</v>
      </c>
      <c r="AN11" s="102" t="n">
        <v>21</v>
      </c>
      <c r="AO11" s="102" t="n">
        <v>204</v>
      </c>
      <c r="AP11" s="102" t="n">
        <v>530</v>
      </c>
      <c r="AQ11" s="102" t="n">
        <v>653</v>
      </c>
      <c r="AR11" s="102" t="n">
        <v>150</v>
      </c>
      <c r="AS11" s="102" t="n">
        <v>371</v>
      </c>
      <c r="AT11" s="102" t="n">
        <v>132</v>
      </c>
      <c r="AU11" s="102" t="n">
        <v>1027</v>
      </c>
      <c r="AV11" s="102" t="n">
        <v>136</v>
      </c>
      <c r="AW11" s="102" t="n">
        <v>583</v>
      </c>
      <c r="AX11" s="102" t="n">
        <v>308</v>
      </c>
      <c r="AY11" s="102" t="n">
        <v>202</v>
      </c>
      <c r="AZ11" s="102" t="n">
        <v>249</v>
      </c>
      <c r="BA11" s="102" t="n">
        <v>3011</v>
      </c>
      <c r="BB11" s="102" t="n">
        <v>2612</v>
      </c>
      <c r="BC11" s="102" t="n">
        <v>134</v>
      </c>
      <c r="BD11" s="102" t="n">
        <v>99</v>
      </c>
      <c r="BE11" s="102" t="n">
        <v>35</v>
      </c>
      <c r="BF11" s="102" t="n">
        <v>152</v>
      </c>
      <c r="BG11" s="102" t="n">
        <v>696</v>
      </c>
      <c r="BH11" s="102" t="n">
        <v>14</v>
      </c>
      <c r="BI11" s="102" t="n">
        <v>31</v>
      </c>
      <c r="BJ11" s="102" t="n">
        <v>216</v>
      </c>
      <c r="BK11" s="102" t="n">
        <v>14</v>
      </c>
      <c r="BL11" s="102" t="n">
        <v>133</v>
      </c>
      <c r="BM11" s="102" t="n">
        <v>618</v>
      </c>
      <c r="BN11" s="102" t="n">
        <v>212</v>
      </c>
      <c r="BO11" s="102" t="n">
        <v>99</v>
      </c>
      <c r="BP11" s="102" t="n">
        <v>31</v>
      </c>
      <c r="BQ11" s="102" t="n">
        <v>19</v>
      </c>
      <c r="BR11" s="102" t="n">
        <v>45</v>
      </c>
      <c r="BS11" s="102" t="n">
        <v>241</v>
      </c>
      <c r="BT11" s="102" t="n">
        <v>59</v>
      </c>
      <c r="BU11" s="102" t="n">
        <v>396</v>
      </c>
      <c r="BV11" s="102" t="n">
        <v>373</v>
      </c>
    </row>
    <row r="12" customFormat="false" ht="9" hidden="false" customHeight="false" outlineLevel="0" collapsed="false">
      <c r="A12" s="147" t="s">
        <v>419</v>
      </c>
      <c r="B12" s="102" t="n">
        <v>630</v>
      </c>
      <c r="C12" s="102" t="n">
        <v>250</v>
      </c>
      <c r="D12" s="102" t="n">
        <v>105</v>
      </c>
      <c r="E12" s="102" t="n">
        <v>34</v>
      </c>
      <c r="F12" s="102" t="n">
        <v>90</v>
      </c>
      <c r="G12" s="102" t="n">
        <v>22</v>
      </c>
      <c r="H12" s="102" t="n">
        <v>78</v>
      </c>
      <c r="I12" s="102" t="n">
        <v>32</v>
      </c>
      <c r="J12" s="102" t="n">
        <v>3</v>
      </c>
      <c r="K12" s="102" t="n">
        <v>1</v>
      </c>
      <c r="L12" s="102" t="n">
        <v>0</v>
      </c>
      <c r="M12" s="102" t="n">
        <v>5</v>
      </c>
      <c r="N12" s="102" t="n">
        <v>1</v>
      </c>
      <c r="O12" s="102" t="n">
        <v>36</v>
      </c>
      <c r="P12" s="102" t="n">
        <v>0</v>
      </c>
      <c r="Q12" s="102" t="n">
        <v>3</v>
      </c>
      <c r="R12" s="102" t="n">
        <v>1</v>
      </c>
      <c r="S12" s="102" t="n">
        <v>2</v>
      </c>
      <c r="T12" s="102" t="n">
        <v>74</v>
      </c>
      <c r="U12" s="102" t="n">
        <v>79</v>
      </c>
      <c r="V12" s="102" t="n">
        <v>3</v>
      </c>
      <c r="W12" s="102" t="n">
        <v>2</v>
      </c>
      <c r="X12" s="102" t="n">
        <v>0</v>
      </c>
      <c r="Y12" s="102" t="n">
        <v>1</v>
      </c>
      <c r="Z12" s="102" t="n">
        <v>2</v>
      </c>
      <c r="AA12" s="102" t="n">
        <v>23</v>
      </c>
      <c r="AB12" s="102" t="n">
        <v>0</v>
      </c>
      <c r="AC12" s="102" t="n">
        <v>12</v>
      </c>
      <c r="AD12" s="102" t="n">
        <v>1</v>
      </c>
      <c r="AE12" s="102" t="n">
        <v>9</v>
      </c>
      <c r="AF12" s="102" t="n">
        <v>43</v>
      </c>
      <c r="AG12" s="102" t="n">
        <v>19</v>
      </c>
      <c r="AH12" s="102" t="n">
        <v>8</v>
      </c>
      <c r="AI12" s="102" t="n">
        <v>0</v>
      </c>
      <c r="AJ12" s="102" t="n">
        <v>12</v>
      </c>
      <c r="AK12" s="102" t="n">
        <v>4</v>
      </c>
      <c r="AL12" s="102" t="n">
        <v>20</v>
      </c>
      <c r="AM12" s="102" t="n">
        <v>4</v>
      </c>
      <c r="AN12" s="102" t="n">
        <v>4</v>
      </c>
      <c r="AO12" s="102" t="n">
        <v>12</v>
      </c>
      <c r="AP12" s="102" t="n">
        <v>10</v>
      </c>
      <c r="AQ12" s="102" t="n">
        <v>34</v>
      </c>
      <c r="AR12" s="102" t="n">
        <v>0</v>
      </c>
      <c r="AS12" s="102" t="n">
        <v>32</v>
      </c>
      <c r="AT12" s="102" t="n">
        <v>2</v>
      </c>
      <c r="AU12" s="102" t="n">
        <v>4</v>
      </c>
      <c r="AV12" s="102" t="n">
        <v>0</v>
      </c>
      <c r="AW12" s="102" t="n">
        <v>1</v>
      </c>
      <c r="AX12" s="102" t="n">
        <v>2</v>
      </c>
      <c r="AY12" s="102" t="n">
        <v>7</v>
      </c>
      <c r="AZ12" s="102" t="n">
        <v>1</v>
      </c>
      <c r="BA12" s="102" t="n">
        <v>300</v>
      </c>
      <c r="BB12" s="102" t="n">
        <v>158</v>
      </c>
      <c r="BC12" s="102" t="n">
        <v>3</v>
      </c>
      <c r="BD12" s="102" t="n">
        <v>0</v>
      </c>
      <c r="BE12" s="102" t="n">
        <v>0</v>
      </c>
      <c r="BF12" s="102" t="n">
        <v>13</v>
      </c>
      <c r="BG12" s="102" t="n">
        <v>76</v>
      </c>
      <c r="BH12" s="102" t="n">
        <v>0</v>
      </c>
      <c r="BI12" s="102" t="n">
        <v>3</v>
      </c>
      <c r="BJ12" s="102" t="n">
        <v>9</v>
      </c>
      <c r="BK12" s="102" t="n">
        <v>0</v>
      </c>
      <c r="BL12" s="102" t="n">
        <v>9</v>
      </c>
      <c r="BM12" s="102" t="n">
        <v>39</v>
      </c>
      <c r="BN12" s="102" t="n">
        <v>2</v>
      </c>
      <c r="BO12" s="102" t="n">
        <v>4</v>
      </c>
      <c r="BP12" s="102" t="n">
        <v>0</v>
      </c>
      <c r="BQ12" s="102" t="n">
        <v>0</v>
      </c>
      <c r="BR12" s="102" t="n">
        <v>0</v>
      </c>
      <c r="BS12" s="102" t="n">
        <v>1</v>
      </c>
      <c r="BT12" s="102" t="n">
        <v>5</v>
      </c>
      <c r="BU12" s="102" t="n">
        <v>142</v>
      </c>
      <c r="BV12" s="102" t="n">
        <v>141</v>
      </c>
    </row>
    <row r="13" customFormat="false" ht="9" hidden="false" customHeight="false" outlineLevel="0" collapsed="false">
      <c r="A13" s="147" t="s">
        <v>420</v>
      </c>
      <c r="B13" s="102" t="n">
        <v>152</v>
      </c>
      <c r="C13" s="102" t="n">
        <v>22</v>
      </c>
      <c r="D13" s="102" t="n">
        <v>8</v>
      </c>
      <c r="E13" s="102" t="n">
        <v>5</v>
      </c>
      <c r="F13" s="102" t="n">
        <v>8</v>
      </c>
      <c r="G13" s="102" t="n">
        <v>0</v>
      </c>
      <c r="H13" s="102" t="n">
        <v>24</v>
      </c>
      <c r="I13" s="102" t="n">
        <v>14</v>
      </c>
      <c r="J13" s="102" t="n">
        <v>0</v>
      </c>
      <c r="K13" s="102" t="n">
        <v>1</v>
      </c>
      <c r="L13" s="102" t="n">
        <v>0</v>
      </c>
      <c r="M13" s="102" t="n">
        <v>0</v>
      </c>
      <c r="N13" s="102" t="n">
        <v>0</v>
      </c>
      <c r="O13" s="102" t="n">
        <v>9</v>
      </c>
      <c r="P13" s="102" t="n">
        <v>0</v>
      </c>
      <c r="Q13" s="102" t="n">
        <v>2</v>
      </c>
      <c r="R13" s="102" t="n">
        <v>1</v>
      </c>
      <c r="S13" s="102" t="n">
        <v>2</v>
      </c>
      <c r="T13" s="102" t="n">
        <v>45</v>
      </c>
      <c r="U13" s="102" t="n">
        <v>24</v>
      </c>
      <c r="V13" s="102" t="n">
        <v>1</v>
      </c>
      <c r="W13" s="102" t="n">
        <v>0</v>
      </c>
      <c r="X13" s="102" t="n">
        <v>0</v>
      </c>
      <c r="Y13" s="102" t="n">
        <v>1</v>
      </c>
      <c r="Z13" s="102" t="n">
        <v>0</v>
      </c>
      <c r="AA13" s="102" t="n">
        <v>19</v>
      </c>
      <c r="AB13" s="102" t="n">
        <v>0</v>
      </c>
      <c r="AC13" s="102" t="n">
        <v>12</v>
      </c>
      <c r="AD13" s="102" t="n">
        <v>0</v>
      </c>
      <c r="AE13" s="102" t="n">
        <v>7</v>
      </c>
      <c r="AF13" s="102" t="n">
        <v>6</v>
      </c>
      <c r="AG13" s="102" t="n">
        <v>2</v>
      </c>
      <c r="AH13" s="102" t="n">
        <v>2</v>
      </c>
      <c r="AI13" s="102" t="n">
        <v>0</v>
      </c>
      <c r="AJ13" s="102" t="n">
        <v>0</v>
      </c>
      <c r="AK13" s="102" t="n">
        <v>2</v>
      </c>
      <c r="AL13" s="102" t="n">
        <v>3</v>
      </c>
      <c r="AM13" s="102" t="n">
        <v>0</v>
      </c>
      <c r="AN13" s="102" t="n">
        <v>2</v>
      </c>
      <c r="AO13" s="102" t="n">
        <v>0</v>
      </c>
      <c r="AP13" s="102" t="n">
        <v>3</v>
      </c>
      <c r="AQ13" s="102" t="n">
        <v>2</v>
      </c>
      <c r="AR13" s="102" t="n">
        <v>0</v>
      </c>
      <c r="AS13" s="102" t="n">
        <v>1</v>
      </c>
      <c r="AT13" s="102" t="n">
        <v>2</v>
      </c>
      <c r="AU13" s="102" t="n">
        <v>0</v>
      </c>
      <c r="AV13" s="102" t="n">
        <v>0</v>
      </c>
      <c r="AW13" s="102" t="n">
        <v>0</v>
      </c>
      <c r="AX13" s="102" t="n">
        <v>0</v>
      </c>
      <c r="AY13" s="102" t="n">
        <v>0</v>
      </c>
      <c r="AZ13" s="102" t="n">
        <v>0</v>
      </c>
      <c r="BA13" s="102" t="n">
        <v>21</v>
      </c>
      <c r="BB13" s="102" t="n">
        <v>14</v>
      </c>
      <c r="BC13" s="102" t="n">
        <v>2</v>
      </c>
      <c r="BD13" s="102" t="n">
        <v>0</v>
      </c>
      <c r="BE13" s="102" t="n">
        <v>0</v>
      </c>
      <c r="BF13" s="102" t="n">
        <v>3</v>
      </c>
      <c r="BG13" s="102" t="n">
        <v>4</v>
      </c>
      <c r="BH13" s="102" t="n">
        <v>0</v>
      </c>
      <c r="BI13" s="102" t="n">
        <v>1</v>
      </c>
      <c r="BJ13" s="102" t="n">
        <v>0</v>
      </c>
      <c r="BK13" s="102" t="n">
        <v>0</v>
      </c>
      <c r="BL13" s="102" t="n">
        <v>0</v>
      </c>
      <c r="BM13" s="102" t="n">
        <v>1</v>
      </c>
      <c r="BN13" s="102" t="n">
        <v>1</v>
      </c>
      <c r="BO13" s="102" t="n">
        <v>1</v>
      </c>
      <c r="BP13" s="102" t="n">
        <v>0</v>
      </c>
      <c r="BQ13" s="102" t="n">
        <v>0</v>
      </c>
      <c r="BR13" s="102" t="n">
        <v>0</v>
      </c>
      <c r="BS13" s="102" t="n">
        <v>0</v>
      </c>
      <c r="BT13" s="102" t="n">
        <v>0</v>
      </c>
      <c r="BU13" s="102" t="n">
        <v>6</v>
      </c>
      <c r="BV13" s="102" t="n">
        <v>6</v>
      </c>
    </row>
    <row r="14" customFormat="false" ht="9" hidden="false" customHeight="false" outlineLevel="0" collapsed="false">
      <c r="A14" s="147" t="s">
        <v>421</v>
      </c>
      <c r="B14" s="102" t="n">
        <v>217</v>
      </c>
      <c r="C14" s="102" t="n">
        <v>139</v>
      </c>
      <c r="D14" s="102" t="n">
        <v>90</v>
      </c>
      <c r="E14" s="102" t="n">
        <v>17</v>
      </c>
      <c r="F14" s="102" t="n">
        <v>22</v>
      </c>
      <c r="G14" s="102" t="n">
        <v>11</v>
      </c>
      <c r="H14" s="102" t="n">
        <v>17</v>
      </c>
      <c r="I14" s="102" t="n">
        <v>6</v>
      </c>
      <c r="J14" s="102" t="n">
        <v>3</v>
      </c>
      <c r="K14" s="102" t="n">
        <v>1</v>
      </c>
      <c r="L14" s="102" t="n">
        <v>0</v>
      </c>
      <c r="M14" s="102" t="n">
        <v>4</v>
      </c>
      <c r="N14" s="102" t="n">
        <v>0</v>
      </c>
      <c r="O14" s="102" t="n">
        <v>3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12</v>
      </c>
      <c r="U14" s="102" t="n">
        <v>26</v>
      </c>
      <c r="V14" s="102" t="n">
        <v>1</v>
      </c>
      <c r="W14" s="102" t="n">
        <v>1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3</v>
      </c>
      <c r="AG14" s="102" t="n">
        <v>0</v>
      </c>
      <c r="AH14" s="102" t="n">
        <v>1</v>
      </c>
      <c r="AI14" s="102" t="n">
        <v>0</v>
      </c>
      <c r="AJ14" s="102" t="n">
        <v>1</v>
      </c>
      <c r="AK14" s="102" t="n">
        <v>1</v>
      </c>
      <c r="AL14" s="102" t="n">
        <v>8</v>
      </c>
      <c r="AM14" s="102" t="n">
        <v>4</v>
      </c>
      <c r="AN14" s="102" t="n">
        <v>0</v>
      </c>
      <c r="AO14" s="102" t="n">
        <v>4</v>
      </c>
      <c r="AP14" s="102" t="n">
        <v>7</v>
      </c>
      <c r="AQ14" s="102" t="n">
        <v>1</v>
      </c>
      <c r="AR14" s="102" t="n">
        <v>0</v>
      </c>
      <c r="AS14" s="102" t="n">
        <v>1</v>
      </c>
      <c r="AT14" s="102" t="n">
        <v>0</v>
      </c>
      <c r="AU14" s="102" t="n">
        <v>1</v>
      </c>
      <c r="AV14" s="102" t="n">
        <v>0</v>
      </c>
      <c r="AW14" s="102" t="n">
        <v>1</v>
      </c>
      <c r="AX14" s="102" t="n">
        <v>0</v>
      </c>
      <c r="AY14" s="102" t="n">
        <v>0</v>
      </c>
      <c r="AZ14" s="102" t="n">
        <v>0</v>
      </c>
      <c r="BA14" s="102" t="n">
        <v>117</v>
      </c>
      <c r="BB14" s="102" t="n">
        <v>69</v>
      </c>
      <c r="BC14" s="102" t="n">
        <v>0</v>
      </c>
      <c r="BD14" s="102" t="n">
        <v>0</v>
      </c>
      <c r="BE14" s="102" t="n">
        <v>0</v>
      </c>
      <c r="BF14" s="102" t="n">
        <v>4</v>
      </c>
      <c r="BG14" s="102" t="n">
        <v>19</v>
      </c>
      <c r="BH14" s="102" t="n">
        <v>0</v>
      </c>
      <c r="BI14" s="102" t="n">
        <v>2</v>
      </c>
      <c r="BJ14" s="102" t="n">
        <v>9</v>
      </c>
      <c r="BK14" s="102" t="n">
        <v>0</v>
      </c>
      <c r="BL14" s="102" t="n">
        <v>9</v>
      </c>
      <c r="BM14" s="102" t="n">
        <v>29</v>
      </c>
      <c r="BN14" s="102" t="n">
        <v>1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2" t="n">
        <v>0</v>
      </c>
      <c r="BT14" s="102" t="n">
        <v>3</v>
      </c>
      <c r="BU14" s="102" t="n">
        <v>48</v>
      </c>
      <c r="BV14" s="102" t="n">
        <v>47</v>
      </c>
    </row>
    <row r="15" customFormat="false" ht="9" hidden="false" customHeight="false" outlineLevel="0" collapsed="false">
      <c r="A15" s="147" t="s">
        <v>422</v>
      </c>
      <c r="B15" s="102" t="n">
        <v>187</v>
      </c>
      <c r="C15" s="102" t="n">
        <v>67</v>
      </c>
      <c r="D15" s="102" t="n">
        <v>4</v>
      </c>
      <c r="E15" s="102" t="n">
        <v>5</v>
      </c>
      <c r="F15" s="102" t="n">
        <v>58</v>
      </c>
      <c r="G15" s="102" t="n">
        <v>0</v>
      </c>
      <c r="H15" s="102" t="n">
        <v>30</v>
      </c>
      <c r="I15" s="102" t="n">
        <v>8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22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3</v>
      </c>
      <c r="U15" s="102" t="n">
        <v>11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2</v>
      </c>
      <c r="AA15" s="102" t="n">
        <v>2</v>
      </c>
      <c r="AB15" s="102" t="n">
        <v>0</v>
      </c>
      <c r="AC15" s="102" t="n">
        <v>0</v>
      </c>
      <c r="AD15" s="102" t="n">
        <v>1</v>
      </c>
      <c r="AE15" s="102" t="n">
        <v>1</v>
      </c>
      <c r="AF15" s="102" t="n">
        <v>31</v>
      </c>
      <c r="AG15" s="102" t="n">
        <v>14</v>
      </c>
      <c r="AH15" s="102" t="n">
        <v>5</v>
      </c>
      <c r="AI15" s="102" t="n">
        <v>0</v>
      </c>
      <c r="AJ15" s="102" t="n">
        <v>12</v>
      </c>
      <c r="AK15" s="102" t="n">
        <v>0</v>
      </c>
      <c r="AL15" s="102" t="n">
        <v>9</v>
      </c>
      <c r="AM15" s="102" t="n">
        <v>0</v>
      </c>
      <c r="AN15" s="102" t="n">
        <v>1</v>
      </c>
      <c r="AO15" s="102" t="n">
        <v>8</v>
      </c>
      <c r="AP15" s="102" t="n">
        <v>0</v>
      </c>
      <c r="AQ15" s="102" t="n">
        <v>23</v>
      </c>
      <c r="AR15" s="102" t="n">
        <v>0</v>
      </c>
      <c r="AS15" s="102" t="n">
        <v>22</v>
      </c>
      <c r="AT15" s="102" t="n">
        <v>0</v>
      </c>
      <c r="AU15" s="102" t="n">
        <v>3</v>
      </c>
      <c r="AV15" s="102" t="n">
        <v>0</v>
      </c>
      <c r="AW15" s="102" t="n">
        <v>1</v>
      </c>
      <c r="AX15" s="102" t="n">
        <v>2</v>
      </c>
      <c r="AY15" s="102" t="n">
        <v>6</v>
      </c>
      <c r="AZ15" s="102" t="n">
        <v>0</v>
      </c>
      <c r="BA15" s="102" t="n">
        <v>154</v>
      </c>
      <c r="BB15" s="102" t="n">
        <v>67</v>
      </c>
      <c r="BC15" s="102" t="n">
        <v>0</v>
      </c>
      <c r="BD15" s="102" t="n">
        <v>0</v>
      </c>
      <c r="BE15" s="102" t="n">
        <v>0</v>
      </c>
      <c r="BF15" s="102" t="n">
        <v>6</v>
      </c>
      <c r="BG15" s="102" t="n">
        <v>50</v>
      </c>
      <c r="BH15" s="102" t="n">
        <v>0</v>
      </c>
      <c r="BI15" s="102" t="n">
        <v>0</v>
      </c>
      <c r="BJ15" s="102" t="n">
        <v>0</v>
      </c>
      <c r="BK15" s="102" t="n">
        <v>0</v>
      </c>
      <c r="BL15" s="102" t="n">
        <v>0</v>
      </c>
      <c r="BM15" s="102" t="n">
        <v>6</v>
      </c>
      <c r="BN15" s="102" t="n">
        <v>1</v>
      </c>
      <c r="BO15" s="102" t="n">
        <v>2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1</v>
      </c>
      <c r="BU15" s="102" t="n">
        <v>87</v>
      </c>
      <c r="BV15" s="102" t="n">
        <v>87</v>
      </c>
    </row>
    <row r="16" customFormat="false" ht="9" hidden="false" customHeight="false" outlineLevel="0" collapsed="false">
      <c r="A16" s="147" t="s">
        <v>423</v>
      </c>
      <c r="B16" s="102" t="n">
        <v>74</v>
      </c>
      <c r="C16" s="102" t="n">
        <v>22</v>
      </c>
      <c r="D16" s="102" t="n">
        <v>2</v>
      </c>
      <c r="E16" s="102" t="n">
        <v>7</v>
      </c>
      <c r="F16" s="102" t="n">
        <v>2</v>
      </c>
      <c r="G16" s="102" t="n">
        <v>10</v>
      </c>
      <c r="H16" s="102" t="n">
        <v>7</v>
      </c>
      <c r="I16" s="102" t="n">
        <v>6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1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13</v>
      </c>
      <c r="U16" s="102" t="n">
        <v>19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1</v>
      </c>
      <c r="AB16" s="102" t="n">
        <v>0</v>
      </c>
      <c r="AC16" s="102" t="n">
        <v>0</v>
      </c>
      <c r="AD16" s="102" t="n">
        <v>0</v>
      </c>
      <c r="AE16" s="102" t="n">
        <v>1</v>
      </c>
      <c r="AF16" s="102" t="n">
        <v>3</v>
      </c>
      <c r="AG16" s="102" t="n">
        <v>2</v>
      </c>
      <c r="AH16" s="102" t="n">
        <v>1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0</v>
      </c>
      <c r="AQ16" s="102" t="n">
        <v>8</v>
      </c>
      <c r="AR16" s="102" t="n">
        <v>0</v>
      </c>
      <c r="AS16" s="102" t="n">
        <v>8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8</v>
      </c>
      <c r="BB16" s="102" t="n">
        <v>7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3</v>
      </c>
      <c r="BH16" s="102" t="n">
        <v>0</v>
      </c>
      <c r="BI16" s="102" t="n">
        <v>0</v>
      </c>
      <c r="BJ16" s="102" t="n">
        <v>0</v>
      </c>
      <c r="BK16" s="102" t="n">
        <v>0</v>
      </c>
      <c r="BL16" s="102" t="n">
        <v>0</v>
      </c>
      <c r="BM16" s="102" t="n">
        <v>3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2</v>
      </c>
      <c r="BV16" s="102" t="n">
        <v>1</v>
      </c>
    </row>
    <row r="17" customFormat="false" ht="9" hidden="false" customHeight="false" outlineLevel="0" collapsed="false">
      <c r="A17" s="147" t="s">
        <v>424</v>
      </c>
      <c r="B17" s="102" t="n">
        <v>1235</v>
      </c>
      <c r="C17" s="102" t="n">
        <v>86</v>
      </c>
      <c r="D17" s="102" t="n">
        <v>33</v>
      </c>
      <c r="E17" s="102" t="n">
        <v>31</v>
      </c>
      <c r="F17" s="102" t="n">
        <v>20</v>
      </c>
      <c r="G17" s="102" t="n">
        <v>2</v>
      </c>
      <c r="H17" s="102" t="n">
        <v>558</v>
      </c>
      <c r="I17" s="102" t="n">
        <v>309</v>
      </c>
      <c r="J17" s="102" t="n">
        <v>45</v>
      </c>
      <c r="K17" s="102" t="n">
        <v>43</v>
      </c>
      <c r="L17" s="102" t="n">
        <v>10</v>
      </c>
      <c r="M17" s="102" t="n">
        <v>85</v>
      </c>
      <c r="N17" s="102" t="n">
        <v>28</v>
      </c>
      <c r="O17" s="102" t="n">
        <v>38</v>
      </c>
      <c r="P17" s="102" t="n">
        <v>2</v>
      </c>
      <c r="Q17" s="102" t="n">
        <v>9</v>
      </c>
      <c r="R17" s="102" t="n">
        <v>3</v>
      </c>
      <c r="S17" s="102" t="n">
        <v>5</v>
      </c>
      <c r="T17" s="102" t="n">
        <v>117</v>
      </c>
      <c r="U17" s="102" t="n">
        <v>151</v>
      </c>
      <c r="V17" s="102" t="n">
        <v>17</v>
      </c>
      <c r="W17" s="102" t="n">
        <v>12</v>
      </c>
      <c r="X17" s="102" t="n">
        <v>0</v>
      </c>
      <c r="Y17" s="102" t="n">
        <v>5</v>
      </c>
      <c r="Z17" s="102" t="n">
        <v>2</v>
      </c>
      <c r="AA17" s="102" t="n">
        <v>63</v>
      </c>
      <c r="AB17" s="102" t="n">
        <v>3</v>
      </c>
      <c r="AC17" s="102" t="n">
        <v>7</v>
      </c>
      <c r="AD17" s="102" t="n">
        <v>26</v>
      </c>
      <c r="AE17" s="102" t="n">
        <v>27</v>
      </c>
      <c r="AF17" s="102" t="n">
        <v>146</v>
      </c>
      <c r="AG17" s="102" t="n">
        <v>66</v>
      </c>
      <c r="AH17" s="102" t="n">
        <v>9</v>
      </c>
      <c r="AI17" s="102" t="n">
        <v>61</v>
      </c>
      <c r="AJ17" s="102" t="n">
        <v>1</v>
      </c>
      <c r="AK17" s="102" t="n">
        <v>10</v>
      </c>
      <c r="AL17" s="102" t="n">
        <v>29</v>
      </c>
      <c r="AM17" s="102" t="n">
        <v>3</v>
      </c>
      <c r="AN17" s="102" t="n">
        <v>0</v>
      </c>
      <c r="AO17" s="102" t="n">
        <v>26</v>
      </c>
      <c r="AP17" s="102" t="n">
        <v>2</v>
      </c>
      <c r="AQ17" s="102" t="n">
        <v>30</v>
      </c>
      <c r="AR17" s="102" t="n">
        <v>1</v>
      </c>
      <c r="AS17" s="102" t="n">
        <v>16</v>
      </c>
      <c r="AT17" s="102" t="n">
        <v>13</v>
      </c>
      <c r="AU17" s="102" t="n">
        <v>12</v>
      </c>
      <c r="AV17" s="102" t="n">
        <v>1</v>
      </c>
      <c r="AW17" s="102" t="n">
        <v>9</v>
      </c>
      <c r="AX17" s="102" t="n">
        <v>2</v>
      </c>
      <c r="AY17" s="102" t="n">
        <v>1</v>
      </c>
      <c r="AZ17" s="102" t="n">
        <v>10</v>
      </c>
      <c r="BA17" s="102" t="n">
        <v>400</v>
      </c>
      <c r="BB17" s="102" t="n">
        <v>317</v>
      </c>
      <c r="BC17" s="102" t="n">
        <v>12</v>
      </c>
      <c r="BD17" s="102" t="n">
        <v>6</v>
      </c>
      <c r="BE17" s="102" t="n">
        <v>1</v>
      </c>
      <c r="BF17" s="102" t="n">
        <v>8</v>
      </c>
      <c r="BG17" s="102" t="n">
        <v>132</v>
      </c>
      <c r="BH17" s="102" t="n">
        <v>0</v>
      </c>
      <c r="BI17" s="102" t="n">
        <v>1</v>
      </c>
      <c r="BJ17" s="102" t="n">
        <v>16</v>
      </c>
      <c r="BK17" s="102" t="n">
        <v>3</v>
      </c>
      <c r="BL17" s="102" t="n">
        <v>9</v>
      </c>
      <c r="BM17" s="102" t="n">
        <v>103</v>
      </c>
      <c r="BN17" s="102" t="n">
        <v>7</v>
      </c>
      <c r="BO17" s="102" t="n">
        <v>1</v>
      </c>
      <c r="BP17" s="102" t="n">
        <v>0</v>
      </c>
      <c r="BQ17" s="102" t="n">
        <v>10</v>
      </c>
      <c r="BR17" s="102" t="n">
        <v>1</v>
      </c>
      <c r="BS17" s="102" t="n">
        <v>1</v>
      </c>
      <c r="BT17" s="102" t="n">
        <v>21</v>
      </c>
      <c r="BU17" s="102" t="n">
        <v>82</v>
      </c>
      <c r="BV17" s="102" t="n">
        <v>77</v>
      </c>
    </row>
    <row r="18" customFormat="false" ht="9" hidden="false" customHeight="false" outlineLevel="0" collapsed="false">
      <c r="A18" s="147" t="s">
        <v>425</v>
      </c>
      <c r="B18" s="102" t="n">
        <v>592</v>
      </c>
      <c r="C18" s="102" t="n">
        <v>33</v>
      </c>
      <c r="D18" s="102" t="n">
        <v>5</v>
      </c>
      <c r="E18" s="102" t="n">
        <v>21</v>
      </c>
      <c r="F18" s="102" t="n">
        <v>6</v>
      </c>
      <c r="G18" s="102" t="n">
        <v>1</v>
      </c>
      <c r="H18" s="102" t="n">
        <v>318</v>
      </c>
      <c r="I18" s="102" t="n">
        <v>232</v>
      </c>
      <c r="J18" s="102" t="n">
        <v>27</v>
      </c>
      <c r="K18" s="102" t="n">
        <v>0</v>
      </c>
      <c r="L18" s="102" t="n">
        <v>1</v>
      </c>
      <c r="M18" s="102" t="n">
        <v>33</v>
      </c>
      <c r="N18" s="102" t="n">
        <v>8</v>
      </c>
      <c r="O18" s="102" t="n">
        <v>16</v>
      </c>
      <c r="P18" s="102" t="n">
        <v>1</v>
      </c>
      <c r="Q18" s="102" t="n">
        <v>2</v>
      </c>
      <c r="R18" s="102" t="n">
        <v>0</v>
      </c>
      <c r="S18" s="102" t="n">
        <v>2</v>
      </c>
      <c r="T18" s="102" t="n">
        <v>39</v>
      </c>
      <c r="U18" s="102" t="n">
        <v>68</v>
      </c>
      <c r="V18" s="102" t="n">
        <v>7</v>
      </c>
      <c r="W18" s="102" t="n">
        <v>3</v>
      </c>
      <c r="X18" s="102" t="n">
        <v>0</v>
      </c>
      <c r="Y18" s="102" t="n">
        <v>4</v>
      </c>
      <c r="Z18" s="102" t="n">
        <v>1</v>
      </c>
      <c r="AA18" s="102" t="n">
        <v>32</v>
      </c>
      <c r="AB18" s="102" t="n">
        <v>3</v>
      </c>
      <c r="AC18" s="102" t="n">
        <v>4</v>
      </c>
      <c r="AD18" s="102" t="n">
        <v>6</v>
      </c>
      <c r="AE18" s="102" t="n">
        <v>19</v>
      </c>
      <c r="AF18" s="102" t="n">
        <v>37</v>
      </c>
      <c r="AG18" s="102" t="n">
        <v>22</v>
      </c>
      <c r="AH18" s="102" t="n">
        <v>9</v>
      </c>
      <c r="AI18" s="102" t="n">
        <v>0</v>
      </c>
      <c r="AJ18" s="102" t="n">
        <v>0</v>
      </c>
      <c r="AK18" s="102" t="n">
        <v>6</v>
      </c>
      <c r="AL18" s="102" t="n">
        <v>19</v>
      </c>
      <c r="AM18" s="102" t="n">
        <v>0</v>
      </c>
      <c r="AN18" s="102" t="n">
        <v>0</v>
      </c>
      <c r="AO18" s="102" t="n">
        <v>19</v>
      </c>
      <c r="AP18" s="102" t="n">
        <v>0</v>
      </c>
      <c r="AQ18" s="102" t="n">
        <v>23</v>
      </c>
      <c r="AR18" s="102" t="n">
        <v>1</v>
      </c>
      <c r="AS18" s="102" t="n">
        <v>10</v>
      </c>
      <c r="AT18" s="102" t="n">
        <v>12</v>
      </c>
      <c r="AU18" s="102" t="n">
        <v>9</v>
      </c>
      <c r="AV18" s="102" t="n">
        <v>0</v>
      </c>
      <c r="AW18" s="102" t="n">
        <v>8</v>
      </c>
      <c r="AX18" s="102" t="n">
        <v>0</v>
      </c>
      <c r="AY18" s="102" t="n">
        <v>0</v>
      </c>
      <c r="AZ18" s="102" t="n">
        <v>2</v>
      </c>
      <c r="BA18" s="102" t="n">
        <v>220</v>
      </c>
      <c r="BB18" s="102" t="n">
        <v>144</v>
      </c>
      <c r="BC18" s="102" t="n">
        <v>8</v>
      </c>
      <c r="BD18" s="102" t="n">
        <v>5</v>
      </c>
      <c r="BE18" s="102" t="n">
        <v>0</v>
      </c>
      <c r="BF18" s="102" t="n">
        <v>5</v>
      </c>
      <c r="BG18" s="102" t="n">
        <v>57</v>
      </c>
      <c r="BH18" s="102" t="n">
        <v>0</v>
      </c>
      <c r="BI18" s="102" t="n">
        <v>0</v>
      </c>
      <c r="BJ18" s="102" t="n">
        <v>2</v>
      </c>
      <c r="BK18" s="102" t="n">
        <v>1</v>
      </c>
      <c r="BL18" s="102" t="n">
        <v>0</v>
      </c>
      <c r="BM18" s="102" t="n">
        <v>43</v>
      </c>
      <c r="BN18" s="102" t="n">
        <v>2</v>
      </c>
      <c r="BO18" s="102" t="n">
        <v>0</v>
      </c>
      <c r="BP18" s="102" t="n">
        <v>0</v>
      </c>
      <c r="BQ18" s="102" t="n">
        <v>10</v>
      </c>
      <c r="BR18" s="102" t="n">
        <v>1</v>
      </c>
      <c r="BS18" s="102" t="n">
        <v>1</v>
      </c>
      <c r="BT18" s="102" t="n">
        <v>14</v>
      </c>
      <c r="BU18" s="102" t="n">
        <v>76</v>
      </c>
      <c r="BV18" s="102" t="n">
        <v>74</v>
      </c>
    </row>
    <row r="19" customFormat="false" ht="9" hidden="false" customHeight="false" outlineLevel="0" collapsed="false">
      <c r="A19" s="147" t="s">
        <v>426</v>
      </c>
      <c r="B19" s="102" t="n">
        <v>293</v>
      </c>
      <c r="C19" s="102" t="n">
        <v>8</v>
      </c>
      <c r="D19" s="102" t="n">
        <v>1</v>
      </c>
      <c r="E19" s="102" t="n">
        <v>2</v>
      </c>
      <c r="F19" s="102" t="n">
        <v>4</v>
      </c>
      <c r="G19" s="102" t="n">
        <v>0</v>
      </c>
      <c r="H19" s="102" t="n">
        <v>119</v>
      </c>
      <c r="I19" s="102" t="n">
        <v>74</v>
      </c>
      <c r="J19" s="102" t="n">
        <v>3</v>
      </c>
      <c r="K19" s="102" t="n">
        <v>5</v>
      </c>
      <c r="L19" s="102" t="n">
        <v>1</v>
      </c>
      <c r="M19" s="102" t="n">
        <v>30</v>
      </c>
      <c r="N19" s="102" t="n">
        <v>2</v>
      </c>
      <c r="O19" s="102" t="n">
        <v>5</v>
      </c>
      <c r="P19" s="102" t="n">
        <v>0</v>
      </c>
      <c r="Q19" s="102" t="n">
        <v>1</v>
      </c>
      <c r="R19" s="102" t="n">
        <v>1</v>
      </c>
      <c r="S19" s="102" t="n">
        <v>0</v>
      </c>
      <c r="T19" s="102" t="n">
        <v>12</v>
      </c>
      <c r="U19" s="102" t="n">
        <v>37</v>
      </c>
      <c r="V19" s="102" t="n">
        <v>2</v>
      </c>
      <c r="W19" s="102" t="n">
        <v>2</v>
      </c>
      <c r="X19" s="102" t="n">
        <v>0</v>
      </c>
      <c r="Y19" s="102" t="n">
        <v>0</v>
      </c>
      <c r="Z19" s="102" t="n">
        <v>0</v>
      </c>
      <c r="AA19" s="102" t="n">
        <v>7</v>
      </c>
      <c r="AB19" s="102" t="n">
        <v>0</v>
      </c>
      <c r="AC19" s="102" t="n">
        <v>1</v>
      </c>
      <c r="AD19" s="102" t="n">
        <v>2</v>
      </c>
      <c r="AE19" s="102" t="n">
        <v>4</v>
      </c>
      <c r="AF19" s="102" t="n">
        <v>100</v>
      </c>
      <c r="AG19" s="102" t="n">
        <v>38</v>
      </c>
      <c r="AH19" s="102" t="n">
        <v>0</v>
      </c>
      <c r="AI19" s="102" t="n">
        <v>61</v>
      </c>
      <c r="AJ19" s="102" t="n">
        <v>0</v>
      </c>
      <c r="AK19" s="102" t="n">
        <v>0</v>
      </c>
      <c r="AL19" s="102" t="n">
        <v>4</v>
      </c>
      <c r="AM19" s="102" t="n">
        <v>0</v>
      </c>
      <c r="AN19" s="102" t="n">
        <v>0</v>
      </c>
      <c r="AO19" s="102" t="n">
        <v>4</v>
      </c>
      <c r="AP19" s="102" t="n">
        <v>0</v>
      </c>
      <c r="AQ19" s="102" t="n">
        <v>1</v>
      </c>
      <c r="AR19" s="102" t="n">
        <v>0</v>
      </c>
      <c r="AS19" s="102" t="n">
        <v>1</v>
      </c>
      <c r="AT19" s="102" t="n">
        <v>0</v>
      </c>
      <c r="AU19" s="102" t="n">
        <v>1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52</v>
      </c>
      <c r="BB19" s="102" t="n">
        <v>49</v>
      </c>
      <c r="BC19" s="102" t="n">
        <v>1</v>
      </c>
      <c r="BD19" s="102" t="n">
        <v>0</v>
      </c>
      <c r="BE19" s="102" t="n">
        <v>0</v>
      </c>
      <c r="BF19" s="102" t="n">
        <v>1</v>
      </c>
      <c r="BG19" s="102" t="n">
        <v>8</v>
      </c>
      <c r="BH19" s="102" t="n">
        <v>0</v>
      </c>
      <c r="BI19" s="102" t="n">
        <v>0</v>
      </c>
      <c r="BJ19" s="102" t="n">
        <v>10</v>
      </c>
      <c r="BK19" s="102" t="n">
        <v>0</v>
      </c>
      <c r="BL19" s="102" t="n">
        <v>8</v>
      </c>
      <c r="BM19" s="102" t="n">
        <v>25</v>
      </c>
      <c r="BN19" s="102" t="n">
        <v>2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2</v>
      </c>
      <c r="BV19" s="102" t="n">
        <v>1</v>
      </c>
    </row>
    <row r="20" customFormat="false" ht="9" hidden="false" customHeight="false" outlineLevel="0" collapsed="false">
      <c r="A20" s="147" t="s">
        <v>427</v>
      </c>
      <c r="B20" s="102" t="n">
        <v>104</v>
      </c>
      <c r="C20" s="102" t="n">
        <v>9</v>
      </c>
      <c r="D20" s="102" t="n">
        <v>7</v>
      </c>
      <c r="E20" s="102" t="n">
        <v>2</v>
      </c>
      <c r="F20" s="102" t="n">
        <v>0</v>
      </c>
      <c r="G20" s="102" t="n">
        <v>0</v>
      </c>
      <c r="H20" s="102" t="n">
        <v>55</v>
      </c>
      <c r="I20" s="102" t="n">
        <v>0</v>
      </c>
      <c r="J20" s="102" t="n">
        <v>14</v>
      </c>
      <c r="K20" s="102" t="n">
        <v>25</v>
      </c>
      <c r="L20" s="102" t="n">
        <v>0</v>
      </c>
      <c r="M20" s="102" t="n">
        <v>7</v>
      </c>
      <c r="N20" s="102" t="n">
        <v>4</v>
      </c>
      <c r="O20" s="102" t="n">
        <v>5</v>
      </c>
      <c r="P20" s="102" t="n">
        <v>0</v>
      </c>
      <c r="Q20" s="102" t="n">
        <v>1</v>
      </c>
      <c r="R20" s="102" t="n">
        <v>0</v>
      </c>
      <c r="S20" s="102" t="n">
        <v>1</v>
      </c>
      <c r="T20" s="102" t="n">
        <v>16</v>
      </c>
      <c r="U20" s="102" t="n">
        <v>8</v>
      </c>
      <c r="V20" s="102" t="n">
        <v>7</v>
      </c>
      <c r="W20" s="102" t="n">
        <v>7</v>
      </c>
      <c r="X20" s="102" t="n">
        <v>0</v>
      </c>
      <c r="Y20" s="102" t="n">
        <v>0</v>
      </c>
      <c r="Z20" s="102" t="n">
        <v>0</v>
      </c>
      <c r="AA20" s="102" t="n">
        <v>2</v>
      </c>
      <c r="AB20" s="102" t="n">
        <v>0</v>
      </c>
      <c r="AC20" s="102" t="n">
        <v>0</v>
      </c>
      <c r="AD20" s="102" t="n">
        <v>1</v>
      </c>
      <c r="AE20" s="102" t="n">
        <v>0</v>
      </c>
      <c r="AF20" s="102" t="n">
        <v>5</v>
      </c>
      <c r="AG20" s="102" t="n">
        <v>4</v>
      </c>
      <c r="AH20" s="102" t="n">
        <v>0</v>
      </c>
      <c r="AI20" s="102" t="n">
        <v>0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0</v>
      </c>
      <c r="AQ20" s="102" t="n">
        <v>0</v>
      </c>
      <c r="AR20" s="102" t="n">
        <v>0</v>
      </c>
      <c r="AS20" s="102" t="n">
        <v>0</v>
      </c>
      <c r="AT20" s="102" t="n">
        <v>0</v>
      </c>
      <c r="AU20" s="102" t="n">
        <v>0</v>
      </c>
      <c r="AV20" s="102" t="n">
        <v>0</v>
      </c>
      <c r="AW20" s="102" t="n">
        <v>0</v>
      </c>
      <c r="AX20" s="102" t="n">
        <v>0</v>
      </c>
      <c r="AY20" s="102" t="n">
        <v>0</v>
      </c>
      <c r="AZ20" s="102" t="n">
        <v>1</v>
      </c>
      <c r="BA20" s="102" t="n">
        <v>45</v>
      </c>
      <c r="BB20" s="102" t="n">
        <v>44</v>
      </c>
      <c r="BC20" s="102" t="n">
        <v>0</v>
      </c>
      <c r="BD20" s="102" t="n">
        <v>0</v>
      </c>
      <c r="BE20" s="102" t="n">
        <v>1</v>
      </c>
      <c r="BF20" s="102" t="n">
        <v>1</v>
      </c>
      <c r="BG20" s="102" t="n">
        <v>27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13</v>
      </c>
      <c r="BN20" s="102" t="n">
        <v>1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0</v>
      </c>
      <c r="BU20" s="102" t="n">
        <v>1</v>
      </c>
      <c r="BV20" s="102" t="n">
        <v>0</v>
      </c>
    </row>
    <row r="21" customFormat="false" ht="9" hidden="false" customHeight="false" outlineLevel="0" collapsed="false">
      <c r="A21" s="147" t="s">
        <v>428</v>
      </c>
      <c r="B21" s="102" t="n">
        <v>46</v>
      </c>
      <c r="C21" s="102" t="n">
        <v>4</v>
      </c>
      <c r="D21" s="102" t="n">
        <v>3</v>
      </c>
      <c r="E21" s="102" t="n">
        <v>1</v>
      </c>
      <c r="F21" s="102" t="n">
        <v>0</v>
      </c>
      <c r="G21" s="102" t="n">
        <v>0</v>
      </c>
      <c r="H21" s="102" t="n">
        <v>24</v>
      </c>
      <c r="I21" s="102" t="n">
        <v>0</v>
      </c>
      <c r="J21" s="102" t="n">
        <v>0</v>
      </c>
      <c r="K21" s="102" t="n">
        <v>6</v>
      </c>
      <c r="L21" s="102" t="n">
        <v>4</v>
      </c>
      <c r="M21" s="102" t="n">
        <v>4</v>
      </c>
      <c r="N21" s="102" t="n">
        <v>7</v>
      </c>
      <c r="O21" s="102" t="n">
        <v>2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14</v>
      </c>
      <c r="U21" s="102" t="n">
        <v>3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1</v>
      </c>
      <c r="BA21" s="102" t="n">
        <v>5</v>
      </c>
      <c r="BB21" s="102" t="n">
        <v>5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2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2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</row>
    <row r="22" customFormat="false" ht="9" hidden="false" customHeight="false" outlineLevel="0" collapsed="false">
      <c r="A22" s="147" t="s">
        <v>429</v>
      </c>
      <c r="B22" s="102" t="n">
        <v>105</v>
      </c>
      <c r="C22" s="102" t="n">
        <v>7</v>
      </c>
      <c r="D22" s="102" t="n">
        <v>1</v>
      </c>
      <c r="E22" s="102" t="n">
        <v>5</v>
      </c>
      <c r="F22" s="102" t="n">
        <v>1</v>
      </c>
      <c r="G22" s="102" t="n">
        <v>0</v>
      </c>
      <c r="H22" s="102" t="n">
        <v>21</v>
      </c>
      <c r="I22" s="102" t="n">
        <v>0</v>
      </c>
      <c r="J22" s="102" t="n">
        <v>0</v>
      </c>
      <c r="K22" s="102" t="n">
        <v>5</v>
      </c>
      <c r="L22" s="102" t="n">
        <v>4</v>
      </c>
      <c r="M22" s="102" t="n">
        <v>3</v>
      </c>
      <c r="N22" s="102" t="n">
        <v>6</v>
      </c>
      <c r="O22" s="102" t="n">
        <v>3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18</v>
      </c>
      <c r="U22" s="102" t="n">
        <v>31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19</v>
      </c>
      <c r="AB22" s="102" t="n">
        <v>0</v>
      </c>
      <c r="AC22" s="102" t="n">
        <v>2</v>
      </c>
      <c r="AD22" s="102" t="n">
        <v>16</v>
      </c>
      <c r="AE22" s="102" t="n">
        <v>1</v>
      </c>
      <c r="AF22" s="102" t="n">
        <v>3</v>
      </c>
      <c r="AG22" s="102" t="n">
        <v>1</v>
      </c>
      <c r="AH22" s="102" t="n">
        <v>0</v>
      </c>
      <c r="AI22" s="102" t="n">
        <v>0</v>
      </c>
      <c r="AJ22" s="102" t="n">
        <v>0</v>
      </c>
      <c r="AK22" s="102" t="n">
        <v>2</v>
      </c>
      <c r="AL22" s="102" t="n">
        <v>1</v>
      </c>
      <c r="AM22" s="102" t="n">
        <v>0</v>
      </c>
      <c r="AN22" s="102" t="n">
        <v>0</v>
      </c>
      <c r="AO22" s="102" t="n">
        <v>0</v>
      </c>
      <c r="AP22" s="102" t="n">
        <v>0</v>
      </c>
      <c r="AQ22" s="102" t="n">
        <v>1</v>
      </c>
      <c r="AR22" s="102" t="n">
        <v>0</v>
      </c>
      <c r="AS22" s="102" t="n">
        <v>0</v>
      </c>
      <c r="AT22" s="102" t="n">
        <v>1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4</v>
      </c>
      <c r="BA22" s="102" t="n">
        <v>39</v>
      </c>
      <c r="BB22" s="102" t="n">
        <v>39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27</v>
      </c>
      <c r="BH22" s="102" t="n">
        <v>0</v>
      </c>
      <c r="BI22" s="102" t="n">
        <v>0</v>
      </c>
      <c r="BJ22" s="102" t="n">
        <v>0</v>
      </c>
      <c r="BK22" s="102" t="n">
        <v>0</v>
      </c>
      <c r="BL22" s="102" t="n">
        <v>0</v>
      </c>
      <c r="BM22" s="102" t="n">
        <v>6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5</v>
      </c>
      <c r="BU22" s="102" t="n">
        <v>0</v>
      </c>
      <c r="BV22" s="102" t="n">
        <v>0</v>
      </c>
    </row>
    <row r="23" customFormat="false" ht="9" hidden="false" customHeight="false" outlineLevel="0" collapsed="false">
      <c r="A23" s="147" t="s">
        <v>430</v>
      </c>
      <c r="B23" s="102" t="n">
        <v>31</v>
      </c>
      <c r="C23" s="102" t="n">
        <v>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10</v>
      </c>
      <c r="I23" s="102" t="n">
        <v>1</v>
      </c>
      <c r="J23" s="102" t="n">
        <v>1</v>
      </c>
      <c r="K23" s="102" t="n">
        <v>1</v>
      </c>
      <c r="L23" s="102" t="n">
        <v>0</v>
      </c>
      <c r="M23" s="102" t="n">
        <v>6</v>
      </c>
      <c r="N23" s="102" t="n">
        <v>0</v>
      </c>
      <c r="O23" s="102" t="n">
        <v>0</v>
      </c>
      <c r="P23" s="102" t="n">
        <v>1</v>
      </c>
      <c r="Q23" s="102" t="n">
        <v>3</v>
      </c>
      <c r="R23" s="102" t="n">
        <v>1</v>
      </c>
      <c r="S23" s="102" t="n">
        <v>1</v>
      </c>
      <c r="T23" s="102" t="n">
        <v>10</v>
      </c>
      <c r="U23" s="102" t="n">
        <v>0</v>
      </c>
      <c r="V23" s="102" t="n">
        <v>1</v>
      </c>
      <c r="W23" s="102" t="n">
        <v>0</v>
      </c>
      <c r="X23" s="102" t="n">
        <v>0</v>
      </c>
      <c r="Y23" s="102" t="n">
        <v>1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2</v>
      </c>
      <c r="AM23" s="102" t="n">
        <v>0</v>
      </c>
      <c r="AN23" s="102" t="n">
        <v>0</v>
      </c>
      <c r="AO23" s="102" t="n">
        <v>2</v>
      </c>
      <c r="AP23" s="102" t="n">
        <v>1</v>
      </c>
      <c r="AQ23" s="102" t="n">
        <v>0</v>
      </c>
      <c r="AR23" s="102" t="n">
        <v>0</v>
      </c>
      <c r="AS23" s="102" t="n">
        <v>0</v>
      </c>
      <c r="AT23" s="102" t="n">
        <v>0</v>
      </c>
      <c r="AU23" s="102" t="n">
        <v>1</v>
      </c>
      <c r="AV23" s="102" t="n">
        <v>0</v>
      </c>
      <c r="AW23" s="102" t="n">
        <v>0</v>
      </c>
      <c r="AX23" s="102" t="n">
        <v>1</v>
      </c>
      <c r="AY23" s="102" t="n">
        <v>0</v>
      </c>
      <c r="AZ23" s="102" t="n">
        <v>2</v>
      </c>
      <c r="BA23" s="102" t="n">
        <v>22</v>
      </c>
      <c r="BB23" s="102" t="n">
        <v>22</v>
      </c>
      <c r="BC23" s="102" t="n">
        <v>1</v>
      </c>
      <c r="BD23" s="102" t="n">
        <v>0</v>
      </c>
      <c r="BE23" s="102" t="n">
        <v>0</v>
      </c>
      <c r="BF23" s="102" t="n">
        <v>0</v>
      </c>
      <c r="BG23" s="102" t="n">
        <v>7</v>
      </c>
      <c r="BH23" s="102" t="n">
        <v>0</v>
      </c>
      <c r="BI23" s="102" t="n">
        <v>1</v>
      </c>
      <c r="BJ23" s="102" t="n">
        <v>2</v>
      </c>
      <c r="BK23" s="102" t="n">
        <v>2</v>
      </c>
      <c r="BL23" s="102" t="n">
        <v>0</v>
      </c>
      <c r="BM23" s="102" t="n">
        <v>11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1</v>
      </c>
      <c r="BV23" s="102" t="n">
        <v>0</v>
      </c>
    </row>
    <row r="24" customFormat="false" ht="9" hidden="false" customHeight="false" outlineLevel="0" collapsed="false">
      <c r="A24" s="147" t="s">
        <v>431</v>
      </c>
      <c r="B24" s="102" t="n">
        <v>63</v>
      </c>
      <c r="C24" s="102" t="n">
        <v>24</v>
      </c>
      <c r="D24" s="102" t="n">
        <v>15</v>
      </c>
      <c r="E24" s="102" t="n">
        <v>0</v>
      </c>
      <c r="F24" s="102" t="n">
        <v>8</v>
      </c>
      <c r="G24" s="102" t="n">
        <v>0</v>
      </c>
      <c r="H24" s="102" t="n">
        <v>10</v>
      </c>
      <c r="I24" s="102" t="n">
        <v>2</v>
      </c>
      <c r="J24" s="102" t="n">
        <v>0</v>
      </c>
      <c r="K24" s="102" t="n">
        <v>0</v>
      </c>
      <c r="L24" s="102" t="n">
        <v>0</v>
      </c>
      <c r="M24" s="102" t="n">
        <v>1</v>
      </c>
      <c r="N24" s="102" t="n">
        <v>1</v>
      </c>
      <c r="O24" s="102" t="n">
        <v>5</v>
      </c>
      <c r="P24" s="102" t="n">
        <v>0</v>
      </c>
      <c r="Q24" s="102" t="n">
        <v>2</v>
      </c>
      <c r="R24" s="102" t="n">
        <v>1</v>
      </c>
      <c r="S24" s="102" t="n">
        <v>2</v>
      </c>
      <c r="T24" s="102" t="n">
        <v>7</v>
      </c>
      <c r="U24" s="102" t="n">
        <v>4</v>
      </c>
      <c r="V24" s="102" t="n">
        <v>1</v>
      </c>
      <c r="W24" s="102" t="n">
        <v>0</v>
      </c>
      <c r="X24" s="102" t="n">
        <v>0</v>
      </c>
      <c r="Y24" s="102" t="n">
        <v>1</v>
      </c>
      <c r="Z24" s="102" t="n">
        <v>0</v>
      </c>
      <c r="AA24" s="102" t="n">
        <v>3</v>
      </c>
      <c r="AB24" s="102" t="n">
        <v>0</v>
      </c>
      <c r="AC24" s="102" t="n">
        <v>0</v>
      </c>
      <c r="AD24" s="102" t="n">
        <v>0</v>
      </c>
      <c r="AE24" s="102" t="n">
        <v>3</v>
      </c>
      <c r="AF24" s="102" t="n">
        <v>1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1</v>
      </c>
      <c r="AL24" s="102" t="n">
        <v>3</v>
      </c>
      <c r="AM24" s="102" t="n">
        <v>2</v>
      </c>
      <c r="AN24" s="102" t="n">
        <v>0</v>
      </c>
      <c r="AO24" s="102" t="n">
        <v>0</v>
      </c>
      <c r="AP24" s="102" t="n">
        <v>1</v>
      </c>
      <c r="AQ24" s="102" t="n">
        <v>4</v>
      </c>
      <c r="AR24" s="102" t="n">
        <v>0</v>
      </c>
      <c r="AS24" s="102" t="n">
        <v>4</v>
      </c>
      <c r="AT24" s="102" t="n">
        <v>0</v>
      </c>
      <c r="AU24" s="102" t="n">
        <v>1</v>
      </c>
      <c r="AV24" s="102" t="n">
        <v>0</v>
      </c>
      <c r="AW24" s="102" t="n">
        <v>0</v>
      </c>
      <c r="AX24" s="102" t="n">
        <v>1</v>
      </c>
      <c r="AY24" s="102" t="n">
        <v>0</v>
      </c>
      <c r="AZ24" s="102" t="n">
        <v>1</v>
      </c>
      <c r="BA24" s="102" t="n">
        <v>17</v>
      </c>
      <c r="BB24" s="102" t="n">
        <v>15</v>
      </c>
      <c r="BC24" s="102" t="n">
        <v>1</v>
      </c>
      <c r="BD24" s="102" t="n">
        <v>1</v>
      </c>
      <c r="BE24" s="102" t="n">
        <v>0</v>
      </c>
      <c r="BF24" s="102" t="n">
        <v>1</v>
      </c>
      <c r="BG24" s="102" t="n">
        <v>3</v>
      </c>
      <c r="BH24" s="102" t="n">
        <v>0</v>
      </c>
      <c r="BI24" s="102" t="n">
        <v>0</v>
      </c>
      <c r="BJ24" s="102" t="n">
        <v>1</v>
      </c>
      <c r="BK24" s="102" t="n">
        <v>0</v>
      </c>
      <c r="BL24" s="102" t="n">
        <v>1</v>
      </c>
      <c r="BM24" s="102" t="n">
        <v>4</v>
      </c>
      <c r="BN24" s="102" t="n">
        <v>1</v>
      </c>
      <c r="BO24" s="102" t="n">
        <v>1</v>
      </c>
      <c r="BP24" s="102" t="n">
        <v>0</v>
      </c>
      <c r="BQ24" s="102" t="n">
        <v>0</v>
      </c>
      <c r="BR24" s="102" t="n">
        <v>0</v>
      </c>
      <c r="BS24" s="102" t="n">
        <v>0</v>
      </c>
      <c r="BT24" s="102" t="n">
        <v>1</v>
      </c>
      <c r="BU24" s="102" t="n">
        <v>2</v>
      </c>
      <c r="BV24" s="102" t="n">
        <v>1</v>
      </c>
    </row>
    <row r="25" customFormat="false" ht="9" hidden="false" customHeight="false" outlineLevel="0" collapsed="false">
      <c r="A25" s="147" t="s">
        <v>432</v>
      </c>
      <c r="B25" s="102" t="n">
        <v>29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2</v>
      </c>
      <c r="Q25" s="102" t="n">
        <v>7</v>
      </c>
      <c r="R25" s="102" t="n">
        <v>2</v>
      </c>
      <c r="S25" s="102" t="n">
        <v>5</v>
      </c>
      <c r="T25" s="102" t="n">
        <v>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14</v>
      </c>
      <c r="AB25" s="102" t="n">
        <v>0</v>
      </c>
      <c r="AC25" s="102" t="n">
        <v>0</v>
      </c>
      <c r="AD25" s="102" t="n">
        <v>13</v>
      </c>
      <c r="AE25" s="102" t="n">
        <v>0</v>
      </c>
      <c r="AF25" s="102" t="n">
        <v>4</v>
      </c>
      <c r="AG25" s="102" t="n">
        <v>0</v>
      </c>
      <c r="AH25" s="102" t="n">
        <v>4</v>
      </c>
      <c r="AI25" s="102" t="n">
        <v>0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0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1</v>
      </c>
      <c r="BB25" s="102" t="n">
        <v>1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1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</row>
    <row r="26" customFormat="false" ht="9" hidden="false" customHeight="false" outlineLevel="0" collapsed="false">
      <c r="A26" s="147" t="s">
        <v>433</v>
      </c>
      <c r="B26" s="102" t="n">
        <v>1265</v>
      </c>
      <c r="C26" s="102" t="n">
        <v>6</v>
      </c>
      <c r="D26" s="102" t="n">
        <v>4</v>
      </c>
      <c r="E26" s="102" t="n">
        <v>3</v>
      </c>
      <c r="F26" s="102" t="n">
        <v>0</v>
      </c>
      <c r="G26" s="102" t="n">
        <v>0</v>
      </c>
      <c r="H26" s="102" t="n">
        <v>29</v>
      </c>
      <c r="I26" s="102" t="n">
        <v>6</v>
      </c>
      <c r="J26" s="102" t="n">
        <v>0</v>
      </c>
      <c r="K26" s="102" t="n">
        <v>14</v>
      </c>
      <c r="L26" s="102" t="n">
        <v>1</v>
      </c>
      <c r="M26" s="102" t="n">
        <v>4</v>
      </c>
      <c r="N26" s="102" t="n">
        <v>2</v>
      </c>
      <c r="O26" s="102" t="n">
        <v>2</v>
      </c>
      <c r="P26" s="102" t="n">
        <v>188</v>
      </c>
      <c r="Q26" s="102" t="n">
        <v>187</v>
      </c>
      <c r="R26" s="102" t="n">
        <v>54</v>
      </c>
      <c r="S26" s="102" t="n">
        <v>133</v>
      </c>
      <c r="T26" s="102" t="n">
        <v>17</v>
      </c>
      <c r="U26" s="102" t="n">
        <v>411</v>
      </c>
      <c r="V26" s="102" t="n">
        <v>8</v>
      </c>
      <c r="W26" s="102" t="n">
        <v>0</v>
      </c>
      <c r="X26" s="102" t="n">
        <v>0</v>
      </c>
      <c r="Y26" s="102" t="n">
        <v>8</v>
      </c>
      <c r="Z26" s="102" t="n">
        <v>100</v>
      </c>
      <c r="AA26" s="102" t="n">
        <v>48</v>
      </c>
      <c r="AB26" s="102" t="n">
        <v>1</v>
      </c>
      <c r="AC26" s="102" t="n">
        <v>8</v>
      </c>
      <c r="AD26" s="102" t="n">
        <v>9</v>
      </c>
      <c r="AE26" s="102" t="n">
        <v>30</v>
      </c>
      <c r="AF26" s="102" t="n">
        <v>54</v>
      </c>
      <c r="AG26" s="102" t="n">
        <v>20</v>
      </c>
      <c r="AH26" s="102" t="n">
        <v>6</v>
      </c>
      <c r="AI26" s="102" t="n">
        <v>20</v>
      </c>
      <c r="AJ26" s="102" t="n">
        <v>0</v>
      </c>
      <c r="AK26" s="102" t="n">
        <v>8</v>
      </c>
      <c r="AL26" s="102" t="n">
        <v>1</v>
      </c>
      <c r="AM26" s="102" t="n">
        <v>0</v>
      </c>
      <c r="AN26" s="102" t="n">
        <v>0</v>
      </c>
      <c r="AO26" s="102" t="n">
        <v>1</v>
      </c>
      <c r="AP26" s="102" t="n">
        <v>0</v>
      </c>
      <c r="AQ26" s="102" t="n">
        <v>150</v>
      </c>
      <c r="AR26" s="102" t="n">
        <v>1</v>
      </c>
      <c r="AS26" s="102" t="n">
        <v>134</v>
      </c>
      <c r="AT26" s="102" t="n">
        <v>15</v>
      </c>
      <c r="AU26" s="102" t="n">
        <v>57</v>
      </c>
      <c r="AV26" s="102" t="n">
        <v>20</v>
      </c>
      <c r="AW26" s="102" t="n">
        <v>14</v>
      </c>
      <c r="AX26" s="102" t="n">
        <v>23</v>
      </c>
      <c r="AY26" s="102" t="n">
        <v>0</v>
      </c>
      <c r="AZ26" s="102" t="n">
        <v>10</v>
      </c>
      <c r="BA26" s="102" t="n">
        <v>95</v>
      </c>
      <c r="BB26" s="102" t="n">
        <v>93</v>
      </c>
      <c r="BC26" s="102" t="n">
        <v>1</v>
      </c>
      <c r="BD26" s="102" t="n">
        <v>1</v>
      </c>
      <c r="BE26" s="102" t="n">
        <v>0</v>
      </c>
      <c r="BF26" s="102" t="n">
        <v>4</v>
      </c>
      <c r="BG26" s="102" t="n">
        <v>8</v>
      </c>
      <c r="BH26" s="102" t="n">
        <v>1</v>
      </c>
      <c r="BI26" s="102" t="n">
        <v>1</v>
      </c>
      <c r="BJ26" s="102" t="n">
        <v>3</v>
      </c>
      <c r="BK26" s="102" t="n">
        <v>0</v>
      </c>
      <c r="BL26" s="102" t="n">
        <v>0</v>
      </c>
      <c r="BM26" s="102" t="n">
        <v>20</v>
      </c>
      <c r="BN26" s="102" t="n">
        <v>28</v>
      </c>
      <c r="BO26" s="102" t="n">
        <v>2</v>
      </c>
      <c r="BP26" s="102" t="n">
        <v>0</v>
      </c>
      <c r="BQ26" s="102" t="n">
        <v>0</v>
      </c>
      <c r="BR26" s="102" t="n">
        <v>0</v>
      </c>
      <c r="BS26" s="102" t="n">
        <v>21</v>
      </c>
      <c r="BT26" s="102" t="n">
        <v>3</v>
      </c>
      <c r="BU26" s="102" t="n">
        <v>2</v>
      </c>
      <c r="BV26" s="102" t="n">
        <v>1</v>
      </c>
    </row>
    <row r="27" customFormat="false" ht="9" hidden="false" customHeight="false" outlineLevel="0" collapsed="false">
      <c r="A27" s="147" t="s">
        <v>434</v>
      </c>
      <c r="B27" s="102" t="n">
        <v>845</v>
      </c>
      <c r="C27" s="102" t="n">
        <v>3</v>
      </c>
      <c r="D27" s="102" t="n">
        <v>3</v>
      </c>
      <c r="E27" s="102" t="n">
        <v>0</v>
      </c>
      <c r="F27" s="102" t="n">
        <v>0</v>
      </c>
      <c r="G27" s="102" t="n">
        <v>0</v>
      </c>
      <c r="H27" s="102" t="n">
        <v>25</v>
      </c>
      <c r="I27" s="102" t="n">
        <v>5</v>
      </c>
      <c r="J27" s="102" t="n">
        <v>0</v>
      </c>
      <c r="K27" s="102" t="n">
        <v>14</v>
      </c>
      <c r="L27" s="102" t="n">
        <v>0</v>
      </c>
      <c r="M27" s="102" t="n">
        <v>4</v>
      </c>
      <c r="N27" s="102" t="n">
        <v>2</v>
      </c>
      <c r="O27" s="102" t="n">
        <v>1</v>
      </c>
      <c r="P27" s="102" t="n">
        <v>105</v>
      </c>
      <c r="Q27" s="102" t="n">
        <v>61</v>
      </c>
      <c r="R27" s="102" t="n">
        <v>24</v>
      </c>
      <c r="S27" s="102" t="n">
        <v>37</v>
      </c>
      <c r="T27" s="102" t="n">
        <v>12</v>
      </c>
      <c r="U27" s="102" t="n">
        <v>354</v>
      </c>
      <c r="V27" s="102" t="n">
        <v>5</v>
      </c>
      <c r="W27" s="102" t="n">
        <v>0</v>
      </c>
      <c r="X27" s="102" t="n">
        <v>0</v>
      </c>
      <c r="Y27" s="102" t="n">
        <v>5</v>
      </c>
      <c r="Z27" s="102" t="n">
        <v>64</v>
      </c>
      <c r="AA27" s="102" t="n">
        <v>17</v>
      </c>
      <c r="AB27" s="102" t="n">
        <v>1</v>
      </c>
      <c r="AC27" s="102" t="n">
        <v>7</v>
      </c>
      <c r="AD27" s="102" t="n">
        <v>5</v>
      </c>
      <c r="AE27" s="102" t="n">
        <v>3</v>
      </c>
      <c r="AF27" s="102" t="n">
        <v>31</v>
      </c>
      <c r="AG27" s="102" t="n">
        <v>20</v>
      </c>
      <c r="AH27" s="102" t="n">
        <v>6</v>
      </c>
      <c r="AI27" s="102" t="n">
        <v>4</v>
      </c>
      <c r="AJ27" s="102" t="n">
        <v>0</v>
      </c>
      <c r="AK27" s="102" t="n">
        <v>1</v>
      </c>
      <c r="AL27" s="102" t="n">
        <v>1</v>
      </c>
      <c r="AM27" s="102" t="n">
        <v>0</v>
      </c>
      <c r="AN27" s="102" t="n">
        <v>0</v>
      </c>
      <c r="AO27" s="102" t="n">
        <v>1</v>
      </c>
      <c r="AP27" s="102" t="n">
        <v>0</v>
      </c>
      <c r="AQ27" s="102" t="n">
        <v>131</v>
      </c>
      <c r="AR27" s="102" t="n">
        <v>1</v>
      </c>
      <c r="AS27" s="102" t="n">
        <v>130</v>
      </c>
      <c r="AT27" s="102" t="n">
        <v>1</v>
      </c>
      <c r="AU27" s="102" t="n">
        <v>29</v>
      </c>
      <c r="AV27" s="102" t="n">
        <v>1</v>
      </c>
      <c r="AW27" s="102" t="n">
        <v>14</v>
      </c>
      <c r="AX27" s="102" t="n">
        <v>13</v>
      </c>
      <c r="AY27" s="102" t="n">
        <v>0</v>
      </c>
      <c r="AZ27" s="102" t="n">
        <v>6</v>
      </c>
      <c r="BA27" s="102" t="n">
        <v>70</v>
      </c>
      <c r="BB27" s="102" t="n">
        <v>69</v>
      </c>
      <c r="BC27" s="102" t="n">
        <v>1</v>
      </c>
      <c r="BD27" s="102" t="n">
        <v>1</v>
      </c>
      <c r="BE27" s="102" t="n">
        <v>0</v>
      </c>
      <c r="BF27" s="102" t="n">
        <v>1</v>
      </c>
      <c r="BG27" s="102" t="n">
        <v>2</v>
      </c>
      <c r="BH27" s="102" t="n">
        <v>1</v>
      </c>
      <c r="BI27" s="102" t="n">
        <v>1</v>
      </c>
      <c r="BJ27" s="102" t="n">
        <v>1</v>
      </c>
      <c r="BK27" s="102" t="n">
        <v>0</v>
      </c>
      <c r="BL27" s="102" t="n">
        <v>0</v>
      </c>
      <c r="BM27" s="102" t="n">
        <v>20</v>
      </c>
      <c r="BN27" s="102" t="n">
        <v>26</v>
      </c>
      <c r="BO27" s="102" t="n">
        <v>1</v>
      </c>
      <c r="BP27" s="102" t="n">
        <v>0</v>
      </c>
      <c r="BQ27" s="102" t="n">
        <v>0</v>
      </c>
      <c r="BR27" s="102" t="n">
        <v>0</v>
      </c>
      <c r="BS27" s="102" t="n">
        <v>13</v>
      </c>
      <c r="BT27" s="102" t="n">
        <v>3</v>
      </c>
      <c r="BU27" s="102" t="n">
        <v>1</v>
      </c>
      <c r="BV27" s="102" t="n">
        <v>0</v>
      </c>
    </row>
    <row r="28" customFormat="false" ht="9" hidden="false" customHeight="false" outlineLevel="0" collapsed="false">
      <c r="A28" s="147" t="s">
        <v>435</v>
      </c>
      <c r="B28" s="102" t="n">
        <v>420</v>
      </c>
      <c r="C28" s="102" t="n">
        <v>3</v>
      </c>
      <c r="D28" s="102" t="n">
        <v>1</v>
      </c>
      <c r="E28" s="102" t="n">
        <v>2</v>
      </c>
      <c r="F28" s="102" t="n">
        <v>0</v>
      </c>
      <c r="G28" s="102" t="n">
        <v>0</v>
      </c>
      <c r="H28" s="102" t="n">
        <v>4</v>
      </c>
      <c r="I28" s="102" t="n">
        <v>1</v>
      </c>
      <c r="J28" s="102" t="n">
        <v>0</v>
      </c>
      <c r="K28" s="102" t="n">
        <v>0</v>
      </c>
      <c r="L28" s="102" t="n">
        <v>1</v>
      </c>
      <c r="M28" s="102" t="n">
        <v>1</v>
      </c>
      <c r="N28" s="102" t="n">
        <v>0</v>
      </c>
      <c r="O28" s="102" t="n">
        <v>2</v>
      </c>
      <c r="P28" s="102" t="n">
        <v>82</v>
      </c>
      <c r="Q28" s="102" t="n">
        <v>126</v>
      </c>
      <c r="R28" s="102" t="n">
        <v>30</v>
      </c>
      <c r="S28" s="102" t="n">
        <v>95</v>
      </c>
      <c r="T28" s="102" t="n">
        <v>5</v>
      </c>
      <c r="U28" s="102" t="n">
        <v>57</v>
      </c>
      <c r="V28" s="102" t="n">
        <v>3</v>
      </c>
      <c r="W28" s="102" t="n">
        <v>0</v>
      </c>
      <c r="X28" s="102" t="n">
        <v>0</v>
      </c>
      <c r="Y28" s="102" t="n">
        <v>3</v>
      </c>
      <c r="Z28" s="102" t="n">
        <v>35</v>
      </c>
      <c r="AA28" s="102" t="n">
        <v>31</v>
      </c>
      <c r="AB28" s="102" t="n">
        <v>0</v>
      </c>
      <c r="AC28" s="102" t="n">
        <v>1</v>
      </c>
      <c r="AD28" s="102" t="n">
        <v>3</v>
      </c>
      <c r="AE28" s="102" t="n">
        <v>27</v>
      </c>
      <c r="AF28" s="102" t="n">
        <v>23</v>
      </c>
      <c r="AG28" s="102" t="n">
        <v>0</v>
      </c>
      <c r="AH28" s="102" t="n">
        <v>0</v>
      </c>
      <c r="AI28" s="102" t="n">
        <v>16</v>
      </c>
      <c r="AJ28" s="102" t="n">
        <v>0</v>
      </c>
      <c r="AK28" s="102" t="n">
        <v>6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18</v>
      </c>
      <c r="AR28" s="102" t="n">
        <v>0</v>
      </c>
      <c r="AS28" s="102" t="n">
        <v>4</v>
      </c>
      <c r="AT28" s="102" t="n">
        <v>14</v>
      </c>
      <c r="AU28" s="102" t="n">
        <v>28</v>
      </c>
      <c r="AV28" s="102" t="n">
        <v>19</v>
      </c>
      <c r="AW28" s="102" t="n">
        <v>0</v>
      </c>
      <c r="AX28" s="102" t="n">
        <v>9</v>
      </c>
      <c r="AY28" s="102" t="n">
        <v>0</v>
      </c>
      <c r="AZ28" s="102" t="n">
        <v>4</v>
      </c>
      <c r="BA28" s="102" t="n">
        <v>24</v>
      </c>
      <c r="BB28" s="102" t="n">
        <v>24</v>
      </c>
      <c r="BC28" s="102" t="n">
        <v>0</v>
      </c>
      <c r="BD28" s="102" t="n">
        <v>0</v>
      </c>
      <c r="BE28" s="102" t="n">
        <v>0</v>
      </c>
      <c r="BF28" s="102" t="n">
        <v>3</v>
      </c>
      <c r="BG28" s="102" t="n">
        <v>6</v>
      </c>
      <c r="BH28" s="102" t="n">
        <v>0</v>
      </c>
      <c r="BI28" s="102" t="n">
        <v>0</v>
      </c>
      <c r="BJ28" s="102" t="n">
        <v>3</v>
      </c>
      <c r="BK28" s="102" t="n">
        <v>0</v>
      </c>
      <c r="BL28" s="102" t="n">
        <v>0</v>
      </c>
      <c r="BM28" s="102" t="n">
        <v>0</v>
      </c>
      <c r="BN28" s="102" t="n">
        <v>2</v>
      </c>
      <c r="BO28" s="102" t="n">
        <v>2</v>
      </c>
      <c r="BP28" s="102" t="n">
        <v>0</v>
      </c>
      <c r="BQ28" s="102" t="n">
        <v>0</v>
      </c>
      <c r="BR28" s="102" t="n">
        <v>0</v>
      </c>
      <c r="BS28" s="102" t="n">
        <v>8</v>
      </c>
      <c r="BT28" s="102" t="n">
        <v>0</v>
      </c>
      <c r="BU28" s="102" t="n">
        <v>1</v>
      </c>
      <c r="BV28" s="102" t="n">
        <v>0</v>
      </c>
    </row>
    <row r="29" customFormat="false" ht="9" hidden="false" customHeight="false" outlineLevel="0" collapsed="false">
      <c r="A29" s="147" t="s">
        <v>436</v>
      </c>
      <c r="B29" s="102" t="n">
        <v>283</v>
      </c>
      <c r="C29" s="102" t="n">
        <v>47</v>
      </c>
      <c r="D29" s="102" t="n">
        <v>27</v>
      </c>
      <c r="E29" s="102" t="n">
        <v>10</v>
      </c>
      <c r="F29" s="102" t="n">
        <v>3</v>
      </c>
      <c r="G29" s="102" t="n">
        <v>7</v>
      </c>
      <c r="H29" s="102" t="n">
        <v>60</v>
      </c>
      <c r="I29" s="102" t="n">
        <v>11</v>
      </c>
      <c r="J29" s="102" t="n">
        <v>1</v>
      </c>
      <c r="K29" s="102" t="n">
        <v>11</v>
      </c>
      <c r="L29" s="102" t="n">
        <v>12</v>
      </c>
      <c r="M29" s="102" t="n">
        <v>10</v>
      </c>
      <c r="N29" s="102" t="n">
        <v>11</v>
      </c>
      <c r="O29" s="102" t="n">
        <v>5</v>
      </c>
      <c r="P29" s="102" t="n">
        <v>9</v>
      </c>
      <c r="Q29" s="102" t="n">
        <v>5</v>
      </c>
      <c r="R29" s="102" t="n">
        <v>2</v>
      </c>
      <c r="S29" s="102" t="n">
        <v>4</v>
      </c>
      <c r="T29" s="102" t="n">
        <v>42</v>
      </c>
      <c r="U29" s="102" t="n">
        <v>40</v>
      </c>
      <c r="V29" s="102" t="n">
        <v>12</v>
      </c>
      <c r="W29" s="102" t="n">
        <v>6</v>
      </c>
      <c r="X29" s="102" t="n">
        <v>0</v>
      </c>
      <c r="Y29" s="102" t="n">
        <v>6</v>
      </c>
      <c r="Z29" s="102" t="n">
        <v>2</v>
      </c>
      <c r="AA29" s="102" t="n">
        <v>34</v>
      </c>
      <c r="AB29" s="102" t="n">
        <v>6</v>
      </c>
      <c r="AC29" s="102" t="n">
        <v>4</v>
      </c>
      <c r="AD29" s="102" t="n">
        <v>19</v>
      </c>
      <c r="AE29" s="102" t="n">
        <v>6</v>
      </c>
      <c r="AF29" s="102" t="n">
        <v>19</v>
      </c>
      <c r="AG29" s="102" t="n">
        <v>3</v>
      </c>
      <c r="AH29" s="102" t="n">
        <v>2</v>
      </c>
      <c r="AI29" s="102" t="n">
        <v>0</v>
      </c>
      <c r="AJ29" s="102" t="n">
        <v>0</v>
      </c>
      <c r="AK29" s="102" t="n">
        <v>13</v>
      </c>
      <c r="AL29" s="102" t="n">
        <v>2</v>
      </c>
      <c r="AM29" s="102" t="n">
        <v>1</v>
      </c>
      <c r="AN29" s="102" t="n">
        <v>0</v>
      </c>
      <c r="AO29" s="102" t="n">
        <v>1</v>
      </c>
      <c r="AP29" s="102" t="n">
        <v>0</v>
      </c>
      <c r="AQ29" s="102" t="n">
        <v>5</v>
      </c>
      <c r="AR29" s="102" t="n">
        <v>0</v>
      </c>
      <c r="AS29" s="102" t="n">
        <v>3</v>
      </c>
      <c r="AT29" s="102" t="n">
        <v>3</v>
      </c>
      <c r="AU29" s="102" t="n">
        <v>2</v>
      </c>
      <c r="AV29" s="102" t="n">
        <v>0</v>
      </c>
      <c r="AW29" s="102" t="n">
        <v>1</v>
      </c>
      <c r="AX29" s="102" t="n">
        <v>1</v>
      </c>
      <c r="AY29" s="102" t="n">
        <v>0</v>
      </c>
      <c r="AZ29" s="102" t="n">
        <v>6</v>
      </c>
      <c r="BA29" s="102" t="n">
        <v>141</v>
      </c>
      <c r="BB29" s="102" t="n">
        <v>131</v>
      </c>
      <c r="BC29" s="102" t="n">
        <v>4</v>
      </c>
      <c r="BD29" s="102" t="n">
        <v>1</v>
      </c>
      <c r="BE29" s="102" t="n">
        <v>1</v>
      </c>
      <c r="BF29" s="102" t="n">
        <v>3</v>
      </c>
      <c r="BG29" s="102" t="n">
        <v>22</v>
      </c>
      <c r="BH29" s="102" t="n">
        <v>8</v>
      </c>
      <c r="BI29" s="102" t="n">
        <v>0</v>
      </c>
      <c r="BJ29" s="102" t="n">
        <v>0</v>
      </c>
      <c r="BK29" s="102" t="n">
        <v>0</v>
      </c>
      <c r="BL29" s="102" t="n">
        <v>0</v>
      </c>
      <c r="BM29" s="102" t="n">
        <v>29</v>
      </c>
      <c r="BN29" s="102" t="n">
        <v>9</v>
      </c>
      <c r="BO29" s="102" t="n">
        <v>2</v>
      </c>
      <c r="BP29" s="102" t="n">
        <v>9</v>
      </c>
      <c r="BQ29" s="102" t="n">
        <v>0</v>
      </c>
      <c r="BR29" s="102" t="n">
        <v>0</v>
      </c>
      <c r="BS29" s="102" t="n">
        <v>40</v>
      </c>
      <c r="BT29" s="102" t="n">
        <v>4</v>
      </c>
      <c r="BU29" s="102" t="n">
        <v>9</v>
      </c>
      <c r="BV29" s="102" t="n">
        <v>9</v>
      </c>
    </row>
    <row r="30" customFormat="false" ht="9" hidden="false" customHeight="false" outlineLevel="0" collapsed="false">
      <c r="A30" s="147" t="s">
        <v>437</v>
      </c>
      <c r="B30" s="102" t="n">
        <v>1368</v>
      </c>
      <c r="C30" s="102" t="n">
        <v>101</v>
      </c>
      <c r="D30" s="102" t="n">
        <v>32</v>
      </c>
      <c r="E30" s="102" t="n">
        <v>23</v>
      </c>
      <c r="F30" s="102" t="n">
        <v>24</v>
      </c>
      <c r="G30" s="102" t="n">
        <v>23</v>
      </c>
      <c r="H30" s="102" t="n">
        <v>152</v>
      </c>
      <c r="I30" s="102" t="n">
        <v>47</v>
      </c>
      <c r="J30" s="102" t="n">
        <v>32</v>
      </c>
      <c r="K30" s="102" t="n">
        <v>17</v>
      </c>
      <c r="L30" s="102" t="n">
        <v>5</v>
      </c>
      <c r="M30" s="102" t="n">
        <v>33</v>
      </c>
      <c r="N30" s="102" t="n">
        <v>1</v>
      </c>
      <c r="O30" s="102" t="n">
        <v>17</v>
      </c>
      <c r="P30" s="102" t="n">
        <v>20</v>
      </c>
      <c r="Q30" s="102" t="n">
        <v>115</v>
      </c>
      <c r="R30" s="102" t="n">
        <v>108</v>
      </c>
      <c r="S30" s="102" t="n">
        <v>7</v>
      </c>
      <c r="T30" s="102" t="n">
        <v>86</v>
      </c>
      <c r="U30" s="102" t="n">
        <v>3</v>
      </c>
      <c r="V30" s="102" t="n">
        <v>37</v>
      </c>
      <c r="W30" s="102" t="n">
        <v>19</v>
      </c>
      <c r="X30" s="102" t="n">
        <v>0</v>
      </c>
      <c r="Y30" s="102" t="n">
        <v>17</v>
      </c>
      <c r="Z30" s="102" t="n">
        <v>8</v>
      </c>
      <c r="AA30" s="102" t="n">
        <v>584</v>
      </c>
      <c r="AB30" s="102" t="n">
        <v>525</v>
      </c>
      <c r="AC30" s="102" t="n">
        <v>11</v>
      </c>
      <c r="AD30" s="102" t="n">
        <v>33</v>
      </c>
      <c r="AE30" s="102" t="n">
        <v>14</v>
      </c>
      <c r="AF30" s="102" t="n">
        <v>158</v>
      </c>
      <c r="AG30" s="102" t="n">
        <v>12</v>
      </c>
      <c r="AH30" s="102" t="n">
        <v>13</v>
      </c>
      <c r="AI30" s="102" t="n">
        <v>1</v>
      </c>
      <c r="AJ30" s="102" t="n">
        <v>104</v>
      </c>
      <c r="AK30" s="102" t="n">
        <v>27</v>
      </c>
      <c r="AL30" s="102" t="n">
        <v>6</v>
      </c>
      <c r="AM30" s="102" t="n">
        <v>1</v>
      </c>
      <c r="AN30" s="102" t="n">
        <v>0</v>
      </c>
      <c r="AO30" s="102" t="n">
        <v>5</v>
      </c>
      <c r="AP30" s="102" t="n">
        <v>2</v>
      </c>
      <c r="AQ30" s="102" t="n">
        <v>54</v>
      </c>
      <c r="AR30" s="102" t="n">
        <v>0</v>
      </c>
      <c r="AS30" s="102" t="n">
        <v>43</v>
      </c>
      <c r="AT30" s="102" t="n">
        <v>11</v>
      </c>
      <c r="AU30" s="102" t="n">
        <v>10</v>
      </c>
      <c r="AV30" s="102" t="n">
        <v>2</v>
      </c>
      <c r="AW30" s="102" t="n">
        <v>7</v>
      </c>
      <c r="AX30" s="102" t="n">
        <v>1</v>
      </c>
      <c r="AY30" s="102" t="n">
        <v>31</v>
      </c>
      <c r="AZ30" s="102" t="n">
        <v>1</v>
      </c>
      <c r="BA30" s="102" t="n">
        <v>255</v>
      </c>
      <c r="BB30" s="102" t="n">
        <v>234</v>
      </c>
      <c r="BC30" s="102" t="n">
        <v>0</v>
      </c>
      <c r="BD30" s="102" t="n">
        <v>0</v>
      </c>
      <c r="BE30" s="102" t="n">
        <v>8</v>
      </c>
      <c r="BF30" s="102" t="n">
        <v>1</v>
      </c>
      <c r="BG30" s="102" t="n">
        <v>17</v>
      </c>
      <c r="BH30" s="102" t="n">
        <v>0</v>
      </c>
      <c r="BI30" s="102" t="n">
        <v>0</v>
      </c>
      <c r="BJ30" s="102" t="n">
        <v>0</v>
      </c>
      <c r="BK30" s="102" t="n">
        <v>0</v>
      </c>
      <c r="BL30" s="102" t="n">
        <v>0</v>
      </c>
      <c r="BM30" s="102" t="n">
        <v>48</v>
      </c>
      <c r="BN30" s="102" t="n">
        <v>35</v>
      </c>
      <c r="BO30" s="102" t="n">
        <v>2</v>
      </c>
      <c r="BP30" s="102" t="n">
        <v>8</v>
      </c>
      <c r="BQ30" s="102" t="n">
        <v>0</v>
      </c>
      <c r="BR30" s="102" t="n">
        <v>0</v>
      </c>
      <c r="BS30" s="102" t="n">
        <v>104</v>
      </c>
      <c r="BT30" s="102" t="n">
        <v>10</v>
      </c>
      <c r="BU30" s="102" t="n">
        <v>21</v>
      </c>
      <c r="BV30" s="102" t="n">
        <v>21</v>
      </c>
    </row>
    <row r="31" customFormat="false" ht="9" hidden="false" customHeight="false" outlineLevel="0" collapsed="false">
      <c r="A31" s="147" t="s">
        <v>438</v>
      </c>
      <c r="B31" s="102" t="n">
        <v>443</v>
      </c>
      <c r="C31" s="102" t="n">
        <v>34</v>
      </c>
      <c r="D31" s="102" t="n">
        <v>24</v>
      </c>
      <c r="E31" s="102" t="n">
        <v>5</v>
      </c>
      <c r="F31" s="102" t="n">
        <v>2</v>
      </c>
      <c r="G31" s="102" t="n">
        <v>4</v>
      </c>
      <c r="H31" s="102" t="n">
        <v>71</v>
      </c>
      <c r="I31" s="102" t="n">
        <v>33</v>
      </c>
      <c r="J31" s="102" t="n">
        <v>8</v>
      </c>
      <c r="K31" s="102" t="n">
        <v>2</v>
      </c>
      <c r="L31" s="102" t="n">
        <v>6</v>
      </c>
      <c r="M31" s="102" t="n">
        <v>6</v>
      </c>
      <c r="N31" s="102" t="n">
        <v>3</v>
      </c>
      <c r="O31" s="102" t="n">
        <v>13</v>
      </c>
      <c r="P31" s="102" t="n">
        <v>0</v>
      </c>
      <c r="Q31" s="102" t="n">
        <v>6</v>
      </c>
      <c r="R31" s="102" t="n">
        <v>1</v>
      </c>
      <c r="S31" s="102" t="n">
        <v>5</v>
      </c>
      <c r="T31" s="102" t="n">
        <v>11</v>
      </c>
      <c r="U31" s="102" t="n">
        <v>101</v>
      </c>
      <c r="V31" s="102" t="n">
        <v>83</v>
      </c>
      <c r="W31" s="102" t="n">
        <v>46</v>
      </c>
      <c r="X31" s="102" t="n">
        <v>5</v>
      </c>
      <c r="Y31" s="102" t="n">
        <v>31</v>
      </c>
      <c r="Z31" s="102" t="n">
        <v>6</v>
      </c>
      <c r="AA31" s="102" t="n">
        <v>38</v>
      </c>
      <c r="AB31" s="102" t="n">
        <v>10</v>
      </c>
      <c r="AC31" s="102" t="n">
        <v>20</v>
      </c>
      <c r="AD31" s="102" t="n">
        <v>0</v>
      </c>
      <c r="AE31" s="102" t="n">
        <v>7</v>
      </c>
      <c r="AF31" s="102" t="n">
        <v>18</v>
      </c>
      <c r="AG31" s="102" t="n">
        <v>7</v>
      </c>
      <c r="AH31" s="102" t="n">
        <v>3</v>
      </c>
      <c r="AI31" s="102" t="n">
        <v>0</v>
      </c>
      <c r="AJ31" s="102" t="n">
        <v>0</v>
      </c>
      <c r="AK31" s="102" t="n">
        <v>7</v>
      </c>
      <c r="AL31" s="102" t="n">
        <v>12</v>
      </c>
      <c r="AM31" s="102" t="n">
        <v>1</v>
      </c>
      <c r="AN31" s="102" t="n">
        <v>0</v>
      </c>
      <c r="AO31" s="102" t="n">
        <v>10</v>
      </c>
      <c r="AP31" s="102" t="n">
        <v>2</v>
      </c>
      <c r="AQ31" s="102" t="n">
        <v>8</v>
      </c>
      <c r="AR31" s="102" t="n">
        <v>1</v>
      </c>
      <c r="AS31" s="102" t="n">
        <v>7</v>
      </c>
      <c r="AT31" s="102" t="n">
        <v>0</v>
      </c>
      <c r="AU31" s="102" t="n">
        <v>44</v>
      </c>
      <c r="AV31" s="102" t="n">
        <v>31</v>
      </c>
      <c r="AW31" s="102" t="n">
        <v>0</v>
      </c>
      <c r="AX31" s="102" t="n">
        <v>13</v>
      </c>
      <c r="AY31" s="102" t="n">
        <v>6</v>
      </c>
      <c r="AZ31" s="102" t="n">
        <v>4</v>
      </c>
      <c r="BA31" s="102" t="n">
        <v>95</v>
      </c>
      <c r="BB31" s="102" t="n">
        <v>84</v>
      </c>
      <c r="BC31" s="102" t="n">
        <v>4</v>
      </c>
      <c r="BD31" s="102" t="n">
        <v>0</v>
      </c>
      <c r="BE31" s="102" t="n">
        <v>1</v>
      </c>
      <c r="BF31" s="102" t="n">
        <v>29</v>
      </c>
      <c r="BG31" s="102" t="n">
        <v>12</v>
      </c>
      <c r="BH31" s="102" t="n">
        <v>0</v>
      </c>
      <c r="BI31" s="102" t="n">
        <v>0</v>
      </c>
      <c r="BJ31" s="102" t="n">
        <v>0</v>
      </c>
      <c r="BK31" s="102" t="n">
        <v>0</v>
      </c>
      <c r="BL31" s="102" t="n">
        <v>0</v>
      </c>
      <c r="BM31" s="102" t="n">
        <v>30</v>
      </c>
      <c r="BN31" s="102" t="n">
        <v>0</v>
      </c>
      <c r="BO31" s="102" t="n">
        <v>2</v>
      </c>
      <c r="BP31" s="102" t="n">
        <v>0</v>
      </c>
      <c r="BQ31" s="102" t="n">
        <v>0</v>
      </c>
      <c r="BR31" s="102" t="n">
        <v>1</v>
      </c>
      <c r="BS31" s="102" t="n">
        <v>3</v>
      </c>
      <c r="BT31" s="102" t="n">
        <v>1</v>
      </c>
      <c r="BU31" s="102" t="n">
        <v>12</v>
      </c>
      <c r="BV31" s="102" t="n">
        <v>12</v>
      </c>
    </row>
    <row r="32" customFormat="false" ht="9" hidden="false" customHeight="false" outlineLevel="0" collapsed="false">
      <c r="A32" s="147" t="s">
        <v>439</v>
      </c>
      <c r="B32" s="102" t="n">
        <v>159</v>
      </c>
      <c r="C32" s="102" t="n">
        <v>28</v>
      </c>
      <c r="D32" s="102" t="n">
        <v>23</v>
      </c>
      <c r="E32" s="102" t="n">
        <v>1</v>
      </c>
      <c r="F32" s="102" t="n">
        <v>0</v>
      </c>
      <c r="G32" s="102" t="n">
        <v>4</v>
      </c>
      <c r="H32" s="102" t="n">
        <v>35</v>
      </c>
      <c r="I32" s="102" t="n">
        <v>12</v>
      </c>
      <c r="J32" s="102" t="n">
        <v>4</v>
      </c>
      <c r="K32" s="102" t="n">
        <v>2</v>
      </c>
      <c r="L32" s="102" t="n">
        <v>6</v>
      </c>
      <c r="M32" s="102" t="n">
        <v>6</v>
      </c>
      <c r="N32" s="102" t="n">
        <v>3</v>
      </c>
      <c r="O32" s="102" t="n">
        <v>2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6</v>
      </c>
      <c r="U32" s="102" t="n">
        <v>14</v>
      </c>
      <c r="V32" s="102" t="n">
        <v>17</v>
      </c>
      <c r="W32" s="102" t="n">
        <v>13</v>
      </c>
      <c r="X32" s="102" t="n">
        <v>0</v>
      </c>
      <c r="Y32" s="102" t="n">
        <v>4</v>
      </c>
      <c r="Z32" s="102" t="n">
        <v>0</v>
      </c>
      <c r="AA32" s="102" t="n">
        <v>1</v>
      </c>
      <c r="AB32" s="102" t="n">
        <v>0</v>
      </c>
      <c r="AC32" s="102" t="n">
        <v>1</v>
      </c>
      <c r="AD32" s="102" t="n">
        <v>0</v>
      </c>
      <c r="AE32" s="102" t="n">
        <v>0</v>
      </c>
      <c r="AF32" s="102" t="n">
        <v>6</v>
      </c>
      <c r="AG32" s="102" t="n">
        <v>2</v>
      </c>
      <c r="AH32" s="102" t="n">
        <v>3</v>
      </c>
      <c r="AI32" s="102" t="n">
        <v>0</v>
      </c>
      <c r="AJ32" s="102" t="n">
        <v>0</v>
      </c>
      <c r="AK32" s="102" t="n">
        <v>1</v>
      </c>
      <c r="AL32" s="102" t="n">
        <v>11</v>
      </c>
      <c r="AM32" s="102" t="n">
        <v>1</v>
      </c>
      <c r="AN32" s="102" t="n">
        <v>0</v>
      </c>
      <c r="AO32" s="102" t="n">
        <v>10</v>
      </c>
      <c r="AP32" s="102" t="n">
        <v>2</v>
      </c>
      <c r="AQ32" s="102" t="n">
        <v>3</v>
      </c>
      <c r="AR32" s="102" t="n">
        <v>0</v>
      </c>
      <c r="AS32" s="102" t="n">
        <v>3</v>
      </c>
      <c r="AT32" s="102" t="n">
        <v>0</v>
      </c>
      <c r="AU32" s="102" t="n">
        <v>33</v>
      </c>
      <c r="AV32" s="102" t="n">
        <v>31</v>
      </c>
      <c r="AW32" s="102" t="n">
        <v>0</v>
      </c>
      <c r="AX32" s="102" t="n">
        <v>2</v>
      </c>
      <c r="AY32" s="102" t="n">
        <v>1</v>
      </c>
      <c r="AZ32" s="102" t="n">
        <v>0</v>
      </c>
      <c r="BA32" s="102" t="n">
        <v>28</v>
      </c>
      <c r="BB32" s="102" t="n">
        <v>17</v>
      </c>
      <c r="BC32" s="102" t="n">
        <v>0</v>
      </c>
      <c r="BD32" s="102" t="n">
        <v>0</v>
      </c>
      <c r="BE32" s="102" t="n">
        <v>1</v>
      </c>
      <c r="BF32" s="102" t="n">
        <v>1</v>
      </c>
      <c r="BG32" s="102" t="n">
        <v>2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8</v>
      </c>
      <c r="BN32" s="102" t="n">
        <v>0</v>
      </c>
      <c r="BO32" s="102" t="n">
        <v>2</v>
      </c>
      <c r="BP32" s="102" t="n">
        <v>0</v>
      </c>
      <c r="BQ32" s="102" t="n">
        <v>0</v>
      </c>
      <c r="BR32" s="102" t="n">
        <v>0</v>
      </c>
      <c r="BS32" s="102" t="n">
        <v>3</v>
      </c>
      <c r="BT32" s="102" t="n">
        <v>0</v>
      </c>
      <c r="BU32" s="102" t="n">
        <v>11</v>
      </c>
      <c r="BV32" s="102" t="n">
        <v>11</v>
      </c>
    </row>
    <row r="33" customFormat="false" ht="9" hidden="false" customHeight="false" outlineLevel="0" collapsed="false">
      <c r="A33" s="147" t="s">
        <v>440</v>
      </c>
      <c r="B33" s="102" t="n">
        <v>41</v>
      </c>
      <c r="C33" s="102" t="n">
        <v>4</v>
      </c>
      <c r="D33" s="102" t="n">
        <v>0</v>
      </c>
      <c r="E33" s="102" t="n">
        <v>3</v>
      </c>
      <c r="F33" s="102" t="n">
        <v>0</v>
      </c>
      <c r="G33" s="102" t="n">
        <v>0</v>
      </c>
      <c r="H33" s="102" t="n">
        <v>14</v>
      </c>
      <c r="I33" s="102" t="n">
        <v>7</v>
      </c>
      <c r="J33" s="102" t="n">
        <v>2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5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8</v>
      </c>
      <c r="W33" s="102" t="n">
        <v>1</v>
      </c>
      <c r="X33" s="102" t="n">
        <v>3</v>
      </c>
      <c r="Y33" s="102" t="n">
        <v>4</v>
      </c>
      <c r="Z33" s="102" t="n">
        <v>0</v>
      </c>
      <c r="AA33" s="102" t="n">
        <v>3</v>
      </c>
      <c r="AB33" s="102" t="n">
        <v>3</v>
      </c>
      <c r="AC33" s="102" t="n">
        <v>0</v>
      </c>
      <c r="AD33" s="102" t="n">
        <v>0</v>
      </c>
      <c r="AE33" s="102" t="n">
        <v>0</v>
      </c>
      <c r="AF33" s="102" t="n">
        <v>10</v>
      </c>
      <c r="AG33" s="102" t="n">
        <v>5</v>
      </c>
      <c r="AH33" s="102" t="n">
        <v>0</v>
      </c>
      <c r="AI33" s="102" t="n">
        <v>0</v>
      </c>
      <c r="AJ33" s="102" t="n">
        <v>0</v>
      </c>
      <c r="AK33" s="102" t="n">
        <v>5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2</v>
      </c>
      <c r="AR33" s="102" t="n">
        <v>0</v>
      </c>
      <c r="AS33" s="102" t="n">
        <v>2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14</v>
      </c>
      <c r="BB33" s="102" t="n">
        <v>14</v>
      </c>
      <c r="BC33" s="102" t="n">
        <v>3</v>
      </c>
      <c r="BD33" s="102" t="n">
        <v>0</v>
      </c>
      <c r="BE33" s="102" t="n">
        <v>0</v>
      </c>
      <c r="BF33" s="102" t="n">
        <v>0</v>
      </c>
      <c r="BG33" s="102" t="n">
        <v>5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6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0</v>
      </c>
      <c r="BV33" s="102" t="n">
        <v>0</v>
      </c>
    </row>
    <row r="34" customFormat="false" ht="9" hidden="false" customHeight="false" outlineLevel="0" collapsed="false">
      <c r="A34" s="147" t="s">
        <v>441</v>
      </c>
      <c r="B34" s="102" t="n">
        <v>243</v>
      </c>
      <c r="C34" s="102" t="n">
        <v>2</v>
      </c>
      <c r="D34" s="102" t="n">
        <v>1</v>
      </c>
      <c r="E34" s="102" t="n">
        <v>0</v>
      </c>
      <c r="F34" s="102" t="n">
        <v>1</v>
      </c>
      <c r="G34" s="102" t="n">
        <v>0</v>
      </c>
      <c r="H34" s="102" t="n">
        <v>22</v>
      </c>
      <c r="I34" s="102" t="n">
        <v>13</v>
      </c>
      <c r="J34" s="102" t="n">
        <v>2</v>
      </c>
      <c r="K34" s="102" t="n">
        <v>1</v>
      </c>
      <c r="L34" s="102" t="n">
        <v>0</v>
      </c>
      <c r="M34" s="102" t="n">
        <v>0</v>
      </c>
      <c r="N34" s="102" t="n">
        <v>0</v>
      </c>
      <c r="O34" s="102" t="n">
        <v>6</v>
      </c>
      <c r="P34" s="102" t="n">
        <v>0</v>
      </c>
      <c r="Q34" s="102" t="n">
        <v>6</v>
      </c>
      <c r="R34" s="102" t="n">
        <v>1</v>
      </c>
      <c r="S34" s="102" t="n">
        <v>5</v>
      </c>
      <c r="T34" s="102" t="n">
        <v>5</v>
      </c>
      <c r="U34" s="102" t="n">
        <v>87</v>
      </c>
      <c r="V34" s="102" t="n">
        <v>58</v>
      </c>
      <c r="W34" s="102" t="n">
        <v>32</v>
      </c>
      <c r="X34" s="102" t="n">
        <v>2</v>
      </c>
      <c r="Y34" s="102" t="n">
        <v>24</v>
      </c>
      <c r="Z34" s="102" t="n">
        <v>6</v>
      </c>
      <c r="AA34" s="102" t="n">
        <v>34</v>
      </c>
      <c r="AB34" s="102" t="n">
        <v>7</v>
      </c>
      <c r="AC34" s="102" t="n">
        <v>20</v>
      </c>
      <c r="AD34" s="102" t="n">
        <v>0</v>
      </c>
      <c r="AE34" s="102" t="n">
        <v>6</v>
      </c>
      <c r="AF34" s="102" t="n">
        <v>3</v>
      </c>
      <c r="AG34" s="102" t="n">
        <v>1</v>
      </c>
      <c r="AH34" s="102" t="n">
        <v>1</v>
      </c>
      <c r="AI34" s="102" t="n">
        <v>0</v>
      </c>
      <c r="AJ34" s="102" t="n">
        <v>0</v>
      </c>
      <c r="AK34" s="102" t="n">
        <v>1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0</v>
      </c>
      <c r="AQ34" s="102" t="n">
        <v>2</v>
      </c>
      <c r="AR34" s="102" t="n">
        <v>1</v>
      </c>
      <c r="AS34" s="102" t="n">
        <v>1</v>
      </c>
      <c r="AT34" s="102" t="n">
        <v>0</v>
      </c>
      <c r="AU34" s="102" t="n">
        <v>11</v>
      </c>
      <c r="AV34" s="102" t="n">
        <v>0</v>
      </c>
      <c r="AW34" s="102" t="n">
        <v>0</v>
      </c>
      <c r="AX34" s="102" t="n">
        <v>11</v>
      </c>
      <c r="AY34" s="102" t="n">
        <v>5</v>
      </c>
      <c r="AZ34" s="102" t="n">
        <v>4</v>
      </c>
      <c r="BA34" s="102" t="n">
        <v>53</v>
      </c>
      <c r="BB34" s="102" t="n">
        <v>52</v>
      </c>
      <c r="BC34" s="102" t="n">
        <v>0</v>
      </c>
      <c r="BD34" s="102" t="n">
        <v>0</v>
      </c>
      <c r="BE34" s="102" t="n">
        <v>0</v>
      </c>
      <c r="BF34" s="102" t="n">
        <v>28</v>
      </c>
      <c r="BG34" s="102" t="n">
        <v>5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16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2" t="n">
        <v>0</v>
      </c>
      <c r="BT34" s="102" t="n">
        <v>0</v>
      </c>
      <c r="BU34" s="102" t="n">
        <v>1</v>
      </c>
      <c r="BV34" s="102" t="n">
        <v>1</v>
      </c>
    </row>
    <row r="35" customFormat="false" ht="18" hidden="false" customHeight="false" outlineLevel="0" collapsed="false">
      <c r="A35" s="147" t="s">
        <v>442</v>
      </c>
      <c r="B35" s="102" t="n">
        <v>225</v>
      </c>
      <c r="C35" s="102" t="n">
        <v>4</v>
      </c>
      <c r="D35" s="102" t="n">
        <v>0</v>
      </c>
      <c r="E35" s="102" t="n">
        <v>0</v>
      </c>
      <c r="F35" s="102" t="n">
        <v>4</v>
      </c>
      <c r="G35" s="102" t="n">
        <v>0</v>
      </c>
      <c r="H35" s="102" t="n">
        <v>16</v>
      </c>
      <c r="I35" s="102" t="n">
        <v>1</v>
      </c>
      <c r="J35" s="102" t="n">
        <v>2</v>
      </c>
      <c r="K35" s="102" t="n">
        <v>1</v>
      </c>
      <c r="L35" s="102" t="n">
        <v>1</v>
      </c>
      <c r="M35" s="102" t="n">
        <v>10</v>
      </c>
      <c r="N35" s="102" t="n">
        <v>1</v>
      </c>
      <c r="O35" s="102" t="n">
        <v>0</v>
      </c>
      <c r="P35" s="102" t="n">
        <v>3</v>
      </c>
      <c r="Q35" s="102" t="n">
        <v>58</v>
      </c>
      <c r="R35" s="102" t="n">
        <v>18</v>
      </c>
      <c r="S35" s="102" t="n">
        <v>39</v>
      </c>
      <c r="T35" s="102" t="n">
        <v>0</v>
      </c>
      <c r="U35" s="102" t="n">
        <v>20</v>
      </c>
      <c r="V35" s="102" t="n">
        <v>3</v>
      </c>
      <c r="W35" s="102" t="n">
        <v>3</v>
      </c>
      <c r="X35" s="102" t="n">
        <v>0</v>
      </c>
      <c r="Y35" s="102" t="n">
        <v>0</v>
      </c>
      <c r="Z35" s="102" t="n">
        <v>68</v>
      </c>
      <c r="AA35" s="102" t="n">
        <v>10</v>
      </c>
      <c r="AB35" s="102" t="n">
        <v>3</v>
      </c>
      <c r="AC35" s="102" t="n">
        <v>1</v>
      </c>
      <c r="AD35" s="102" t="n">
        <v>0</v>
      </c>
      <c r="AE35" s="102" t="n">
        <v>6</v>
      </c>
      <c r="AF35" s="102" t="n">
        <v>9</v>
      </c>
      <c r="AG35" s="102" t="n">
        <v>0</v>
      </c>
      <c r="AH35" s="102" t="n">
        <v>0</v>
      </c>
      <c r="AI35" s="102" t="n">
        <v>0</v>
      </c>
      <c r="AJ35" s="102" t="n">
        <v>0</v>
      </c>
      <c r="AK35" s="102" t="n">
        <v>9</v>
      </c>
      <c r="AL35" s="102" t="n">
        <v>30</v>
      </c>
      <c r="AM35" s="102" t="n">
        <v>0</v>
      </c>
      <c r="AN35" s="102" t="n">
        <v>0</v>
      </c>
      <c r="AO35" s="102" t="n">
        <v>30</v>
      </c>
      <c r="AP35" s="102" t="n">
        <v>0</v>
      </c>
      <c r="AQ35" s="102" t="n">
        <v>2</v>
      </c>
      <c r="AR35" s="102" t="n">
        <v>0</v>
      </c>
      <c r="AS35" s="102" t="n">
        <v>2</v>
      </c>
      <c r="AT35" s="102" t="n">
        <v>0</v>
      </c>
      <c r="AU35" s="102" t="n">
        <v>2</v>
      </c>
      <c r="AV35" s="102" t="n">
        <v>0</v>
      </c>
      <c r="AW35" s="102" t="n">
        <v>0</v>
      </c>
      <c r="AX35" s="102" t="n">
        <v>2</v>
      </c>
      <c r="AY35" s="102" t="n">
        <v>0</v>
      </c>
      <c r="AZ35" s="102" t="n">
        <v>0</v>
      </c>
      <c r="BA35" s="102" t="n">
        <v>69</v>
      </c>
      <c r="BB35" s="102" t="n">
        <v>58</v>
      </c>
      <c r="BC35" s="102" t="n">
        <v>1</v>
      </c>
      <c r="BD35" s="102" t="n">
        <v>1</v>
      </c>
      <c r="BE35" s="102" t="n">
        <v>0</v>
      </c>
      <c r="BF35" s="102" t="n">
        <v>1</v>
      </c>
      <c r="BG35" s="102" t="n">
        <v>40</v>
      </c>
      <c r="BH35" s="102" t="n">
        <v>5</v>
      </c>
      <c r="BI35" s="102" t="n">
        <v>0</v>
      </c>
      <c r="BJ35" s="102" t="n">
        <v>1</v>
      </c>
      <c r="BK35" s="102" t="n">
        <v>1</v>
      </c>
      <c r="BL35" s="102" t="n">
        <v>0</v>
      </c>
      <c r="BM35" s="102" t="n">
        <v>4</v>
      </c>
      <c r="BN35" s="102" t="n">
        <v>1</v>
      </c>
      <c r="BO35" s="102" t="n">
        <v>1</v>
      </c>
      <c r="BP35" s="102" t="n">
        <v>0</v>
      </c>
      <c r="BQ35" s="102" t="n">
        <v>0</v>
      </c>
      <c r="BR35" s="102" t="n">
        <v>0</v>
      </c>
      <c r="BS35" s="102" t="n">
        <v>3</v>
      </c>
      <c r="BT35" s="102" t="n">
        <v>1</v>
      </c>
      <c r="BU35" s="102" t="n">
        <v>11</v>
      </c>
      <c r="BV35" s="102" t="n">
        <v>9</v>
      </c>
    </row>
    <row r="36" customFormat="false" ht="9" hidden="false" customHeight="false" outlineLevel="0" collapsed="false">
      <c r="A36" s="147" t="s">
        <v>443</v>
      </c>
      <c r="B36" s="102" t="n">
        <v>1987</v>
      </c>
      <c r="C36" s="102" t="n">
        <v>28</v>
      </c>
      <c r="D36" s="102" t="n">
        <v>15</v>
      </c>
      <c r="E36" s="102" t="n">
        <v>4</v>
      </c>
      <c r="F36" s="102" t="n">
        <v>7</v>
      </c>
      <c r="G36" s="102" t="n">
        <v>2</v>
      </c>
      <c r="H36" s="102" t="n">
        <v>97</v>
      </c>
      <c r="I36" s="102" t="n">
        <v>30</v>
      </c>
      <c r="J36" s="102" t="n">
        <v>19</v>
      </c>
      <c r="K36" s="102" t="n">
        <v>15</v>
      </c>
      <c r="L36" s="102" t="n">
        <v>0</v>
      </c>
      <c r="M36" s="102" t="n">
        <v>23</v>
      </c>
      <c r="N36" s="102" t="n">
        <v>3</v>
      </c>
      <c r="O36" s="102" t="n">
        <v>7</v>
      </c>
      <c r="P36" s="102" t="n">
        <v>11</v>
      </c>
      <c r="Q36" s="102" t="n">
        <v>29</v>
      </c>
      <c r="R36" s="102" t="n">
        <v>18</v>
      </c>
      <c r="S36" s="102" t="n">
        <v>11</v>
      </c>
      <c r="T36" s="102" t="n">
        <v>60</v>
      </c>
      <c r="U36" s="102" t="n">
        <v>93</v>
      </c>
      <c r="V36" s="102" t="n">
        <v>42</v>
      </c>
      <c r="W36" s="102" t="n">
        <v>12</v>
      </c>
      <c r="X36" s="102" t="n">
        <v>1</v>
      </c>
      <c r="Y36" s="102" t="n">
        <v>29</v>
      </c>
      <c r="Z36" s="102" t="n">
        <v>17</v>
      </c>
      <c r="AA36" s="102" t="n">
        <v>1069</v>
      </c>
      <c r="AB36" s="102" t="n">
        <v>884</v>
      </c>
      <c r="AC36" s="102" t="n">
        <v>49</v>
      </c>
      <c r="AD36" s="102" t="n">
        <v>12</v>
      </c>
      <c r="AE36" s="102" t="n">
        <v>124</v>
      </c>
      <c r="AF36" s="102" t="n">
        <v>285</v>
      </c>
      <c r="AG36" s="102" t="n">
        <v>121</v>
      </c>
      <c r="AH36" s="102" t="n">
        <v>26</v>
      </c>
      <c r="AI36" s="102" t="n">
        <v>9</v>
      </c>
      <c r="AJ36" s="102" t="n">
        <v>69</v>
      </c>
      <c r="AK36" s="102" t="n">
        <v>59</v>
      </c>
      <c r="AL36" s="102" t="n">
        <v>27</v>
      </c>
      <c r="AM36" s="102" t="n">
        <v>3</v>
      </c>
      <c r="AN36" s="102" t="n">
        <v>2</v>
      </c>
      <c r="AO36" s="102" t="n">
        <v>22</v>
      </c>
      <c r="AP36" s="102" t="n">
        <v>5</v>
      </c>
      <c r="AQ36" s="102" t="n">
        <v>39</v>
      </c>
      <c r="AR36" s="102" t="n">
        <v>7</v>
      </c>
      <c r="AS36" s="102" t="n">
        <v>13</v>
      </c>
      <c r="AT36" s="102" t="n">
        <v>19</v>
      </c>
      <c r="AU36" s="102" t="n">
        <v>167</v>
      </c>
      <c r="AV36" s="102" t="n">
        <v>5</v>
      </c>
      <c r="AW36" s="102" t="n">
        <v>11</v>
      </c>
      <c r="AX36" s="102" t="n">
        <v>151</v>
      </c>
      <c r="AY36" s="102" t="n">
        <v>14</v>
      </c>
      <c r="AZ36" s="102" t="n">
        <v>3</v>
      </c>
      <c r="BA36" s="102" t="n">
        <v>216</v>
      </c>
      <c r="BB36" s="102" t="n">
        <v>204</v>
      </c>
      <c r="BC36" s="102" t="n">
        <v>12</v>
      </c>
      <c r="BD36" s="102" t="n">
        <v>6</v>
      </c>
      <c r="BE36" s="102" t="n">
        <v>2</v>
      </c>
      <c r="BF36" s="102" t="n">
        <v>15</v>
      </c>
      <c r="BG36" s="102" t="n">
        <v>52</v>
      </c>
      <c r="BH36" s="102" t="n">
        <v>0</v>
      </c>
      <c r="BI36" s="102" t="n">
        <v>0</v>
      </c>
      <c r="BJ36" s="102" t="n">
        <v>10</v>
      </c>
      <c r="BK36" s="102" t="n">
        <v>1</v>
      </c>
      <c r="BL36" s="102" t="n">
        <v>2</v>
      </c>
      <c r="BM36" s="102" t="n">
        <v>42</v>
      </c>
      <c r="BN36" s="102" t="n">
        <v>8</v>
      </c>
      <c r="BO36" s="102" t="n">
        <v>43</v>
      </c>
      <c r="BP36" s="102" t="n">
        <v>2</v>
      </c>
      <c r="BQ36" s="102" t="n">
        <v>5</v>
      </c>
      <c r="BR36" s="102" t="n">
        <v>4</v>
      </c>
      <c r="BS36" s="102" t="n">
        <v>7</v>
      </c>
      <c r="BT36" s="102" t="n">
        <v>1</v>
      </c>
      <c r="BU36" s="102" t="n">
        <v>12</v>
      </c>
      <c r="BV36" s="102" t="n">
        <v>10</v>
      </c>
    </row>
    <row r="37" customFormat="false" ht="9" hidden="false" customHeight="false" outlineLevel="0" collapsed="false">
      <c r="A37" s="147" t="s">
        <v>444</v>
      </c>
      <c r="B37" s="102" t="n">
        <v>1147</v>
      </c>
      <c r="C37" s="102" t="n">
        <v>6</v>
      </c>
      <c r="D37" s="102" t="n">
        <v>4</v>
      </c>
      <c r="E37" s="102" t="n">
        <v>2</v>
      </c>
      <c r="F37" s="102" t="n">
        <v>0</v>
      </c>
      <c r="G37" s="102" t="n">
        <v>0</v>
      </c>
      <c r="H37" s="102" t="n">
        <v>13</v>
      </c>
      <c r="I37" s="102" t="n">
        <v>9</v>
      </c>
      <c r="J37" s="102" t="n">
        <v>1</v>
      </c>
      <c r="K37" s="102" t="n">
        <v>0</v>
      </c>
      <c r="L37" s="102" t="n">
        <v>0</v>
      </c>
      <c r="M37" s="102" t="n">
        <v>0</v>
      </c>
      <c r="N37" s="102" t="n">
        <v>1</v>
      </c>
      <c r="O37" s="102" t="n">
        <v>1</v>
      </c>
      <c r="P37" s="102" t="n">
        <v>0</v>
      </c>
      <c r="Q37" s="102" t="n">
        <v>3</v>
      </c>
      <c r="R37" s="102" t="n">
        <v>0</v>
      </c>
      <c r="S37" s="102" t="n">
        <v>3</v>
      </c>
      <c r="T37" s="102" t="n">
        <v>15</v>
      </c>
      <c r="U37" s="102" t="n">
        <v>8</v>
      </c>
      <c r="V37" s="102" t="n">
        <v>5</v>
      </c>
      <c r="W37" s="102" t="n">
        <v>0</v>
      </c>
      <c r="X37" s="102" t="n">
        <v>1</v>
      </c>
      <c r="Y37" s="102" t="n">
        <v>4</v>
      </c>
      <c r="Z37" s="102" t="n">
        <v>3</v>
      </c>
      <c r="AA37" s="102" t="n">
        <v>897</v>
      </c>
      <c r="AB37" s="102" t="n">
        <v>865</v>
      </c>
      <c r="AC37" s="102" t="n">
        <v>8</v>
      </c>
      <c r="AD37" s="102" t="n">
        <v>7</v>
      </c>
      <c r="AE37" s="102" t="n">
        <v>17</v>
      </c>
      <c r="AF37" s="102" t="n">
        <v>58</v>
      </c>
      <c r="AG37" s="102" t="n">
        <v>11</v>
      </c>
      <c r="AH37" s="102" t="n">
        <v>2</v>
      </c>
      <c r="AI37" s="102" t="n">
        <v>5</v>
      </c>
      <c r="AJ37" s="102" t="n">
        <v>8</v>
      </c>
      <c r="AK37" s="102" t="n">
        <v>31</v>
      </c>
      <c r="AL37" s="102" t="n">
        <v>4</v>
      </c>
      <c r="AM37" s="102" t="n">
        <v>2</v>
      </c>
      <c r="AN37" s="102" t="n">
        <v>2</v>
      </c>
      <c r="AO37" s="102" t="n">
        <v>0</v>
      </c>
      <c r="AP37" s="102" t="n">
        <v>3</v>
      </c>
      <c r="AQ37" s="102" t="n">
        <v>7</v>
      </c>
      <c r="AR37" s="102" t="n">
        <v>4</v>
      </c>
      <c r="AS37" s="102" t="n">
        <v>1</v>
      </c>
      <c r="AT37" s="102" t="n">
        <v>3</v>
      </c>
      <c r="AU37" s="102" t="n">
        <v>119</v>
      </c>
      <c r="AV37" s="102" t="n">
        <v>4</v>
      </c>
      <c r="AW37" s="102" t="n">
        <v>0</v>
      </c>
      <c r="AX37" s="102" t="n">
        <v>115</v>
      </c>
      <c r="AY37" s="102" t="n">
        <v>4</v>
      </c>
      <c r="AZ37" s="102" t="n">
        <v>2</v>
      </c>
      <c r="BA37" s="102" t="n">
        <v>52</v>
      </c>
      <c r="BB37" s="102" t="n">
        <v>48</v>
      </c>
      <c r="BC37" s="102" t="n">
        <v>3</v>
      </c>
      <c r="BD37" s="102" t="n">
        <v>2</v>
      </c>
      <c r="BE37" s="102" t="n">
        <v>2</v>
      </c>
      <c r="BF37" s="102" t="n">
        <v>6</v>
      </c>
      <c r="BG37" s="102" t="n">
        <v>11</v>
      </c>
      <c r="BH37" s="102" t="n">
        <v>0</v>
      </c>
      <c r="BI37" s="102" t="n">
        <v>0</v>
      </c>
      <c r="BJ37" s="102" t="n">
        <v>4</v>
      </c>
      <c r="BK37" s="102" t="n">
        <v>0</v>
      </c>
      <c r="BL37" s="102" t="n">
        <v>1</v>
      </c>
      <c r="BM37" s="102" t="n">
        <v>6</v>
      </c>
      <c r="BN37" s="102" t="n">
        <v>5</v>
      </c>
      <c r="BO37" s="102" t="n">
        <v>2</v>
      </c>
      <c r="BP37" s="102" t="n">
        <v>0</v>
      </c>
      <c r="BQ37" s="102" t="n">
        <v>3</v>
      </c>
      <c r="BR37" s="102" t="n">
        <v>3</v>
      </c>
      <c r="BS37" s="102" t="n">
        <v>3</v>
      </c>
      <c r="BT37" s="102" t="n">
        <v>0</v>
      </c>
      <c r="BU37" s="102" t="n">
        <v>4</v>
      </c>
      <c r="BV37" s="102" t="n">
        <v>4</v>
      </c>
    </row>
    <row r="38" customFormat="false" ht="9" hidden="false" customHeight="false" outlineLevel="0" collapsed="false">
      <c r="A38" s="147" t="s">
        <v>445</v>
      </c>
      <c r="B38" s="102" t="n">
        <v>147</v>
      </c>
      <c r="C38" s="102" t="n">
        <v>8</v>
      </c>
      <c r="D38" s="102" t="n">
        <v>6</v>
      </c>
      <c r="E38" s="102" t="n">
        <v>0</v>
      </c>
      <c r="F38" s="102" t="n">
        <v>1</v>
      </c>
      <c r="G38" s="102" t="n">
        <v>1</v>
      </c>
      <c r="H38" s="102" t="n">
        <v>6</v>
      </c>
      <c r="I38" s="102" t="n">
        <v>3</v>
      </c>
      <c r="J38" s="102" t="n">
        <v>1</v>
      </c>
      <c r="K38" s="102" t="n">
        <v>0</v>
      </c>
      <c r="L38" s="102" t="n">
        <v>0</v>
      </c>
      <c r="M38" s="102" t="n">
        <v>1</v>
      </c>
      <c r="N38" s="102" t="n">
        <v>0</v>
      </c>
      <c r="O38" s="102" t="n">
        <v>1</v>
      </c>
      <c r="P38" s="102" t="n">
        <v>0</v>
      </c>
      <c r="Q38" s="102" t="n">
        <v>1</v>
      </c>
      <c r="R38" s="102" t="n">
        <v>0</v>
      </c>
      <c r="S38" s="102" t="n">
        <v>0</v>
      </c>
      <c r="T38" s="102" t="n">
        <v>12</v>
      </c>
      <c r="U38" s="102" t="n">
        <v>34</v>
      </c>
      <c r="V38" s="102" t="n">
        <v>8</v>
      </c>
      <c r="W38" s="102" t="n">
        <v>8</v>
      </c>
      <c r="X38" s="102" t="n">
        <v>0</v>
      </c>
      <c r="Y38" s="102" t="n">
        <v>0</v>
      </c>
      <c r="Z38" s="102" t="n">
        <v>14</v>
      </c>
      <c r="AA38" s="102" t="n">
        <v>34</v>
      </c>
      <c r="AB38" s="102" t="n">
        <v>3</v>
      </c>
      <c r="AC38" s="102" t="n">
        <v>12</v>
      </c>
      <c r="AD38" s="102" t="n">
        <v>2</v>
      </c>
      <c r="AE38" s="102" t="n">
        <v>17</v>
      </c>
      <c r="AF38" s="102" t="n">
        <v>19</v>
      </c>
      <c r="AG38" s="102" t="n">
        <v>4</v>
      </c>
      <c r="AH38" s="102" t="n">
        <v>13</v>
      </c>
      <c r="AI38" s="102" t="n">
        <v>0</v>
      </c>
      <c r="AJ38" s="102" t="n">
        <v>1</v>
      </c>
      <c r="AK38" s="102" t="n">
        <v>1</v>
      </c>
      <c r="AL38" s="102" t="n">
        <v>5</v>
      </c>
      <c r="AM38" s="102" t="n">
        <v>0</v>
      </c>
      <c r="AN38" s="102" t="n">
        <v>0</v>
      </c>
      <c r="AO38" s="102" t="n">
        <v>5</v>
      </c>
      <c r="AP38" s="102" t="n">
        <v>0</v>
      </c>
      <c r="AQ38" s="102" t="n">
        <v>1</v>
      </c>
      <c r="AR38" s="102" t="n">
        <v>0</v>
      </c>
      <c r="AS38" s="102" t="n">
        <v>1</v>
      </c>
      <c r="AT38" s="102" t="n">
        <v>0</v>
      </c>
      <c r="AU38" s="102" t="n">
        <v>5</v>
      </c>
      <c r="AV38" s="102" t="n">
        <v>0</v>
      </c>
      <c r="AW38" s="102" t="n">
        <v>0</v>
      </c>
      <c r="AX38" s="102" t="n">
        <v>5</v>
      </c>
      <c r="AY38" s="102" t="n">
        <v>0</v>
      </c>
      <c r="AZ38" s="102" t="n">
        <v>0</v>
      </c>
      <c r="BA38" s="102" t="n">
        <v>52</v>
      </c>
      <c r="BB38" s="102" t="n">
        <v>52</v>
      </c>
      <c r="BC38" s="102" t="n">
        <v>5</v>
      </c>
      <c r="BD38" s="102" t="n">
        <v>2</v>
      </c>
      <c r="BE38" s="102" t="n">
        <v>0</v>
      </c>
      <c r="BF38" s="102" t="n">
        <v>4</v>
      </c>
      <c r="BG38" s="102" t="n">
        <v>12</v>
      </c>
      <c r="BH38" s="102" t="n">
        <v>0</v>
      </c>
      <c r="BI38" s="102" t="n">
        <v>0</v>
      </c>
      <c r="BJ38" s="102" t="n">
        <v>1</v>
      </c>
      <c r="BK38" s="102" t="n">
        <v>1</v>
      </c>
      <c r="BL38" s="102" t="n">
        <v>0</v>
      </c>
      <c r="BM38" s="102" t="n">
        <v>2</v>
      </c>
      <c r="BN38" s="102" t="n">
        <v>2</v>
      </c>
      <c r="BO38" s="102" t="n">
        <v>25</v>
      </c>
      <c r="BP38" s="102" t="n">
        <v>1</v>
      </c>
      <c r="BQ38" s="102" t="n">
        <v>1</v>
      </c>
      <c r="BR38" s="102" t="n">
        <v>0</v>
      </c>
      <c r="BS38" s="102" t="n">
        <v>0</v>
      </c>
      <c r="BT38" s="102" t="n">
        <v>0</v>
      </c>
      <c r="BU38" s="102" t="n">
        <v>1</v>
      </c>
      <c r="BV38" s="102" t="n">
        <v>1</v>
      </c>
    </row>
    <row r="39" customFormat="false" ht="9" hidden="false" customHeight="false" outlineLevel="0" collapsed="false">
      <c r="A39" s="147" t="s">
        <v>446</v>
      </c>
      <c r="B39" s="102" t="n">
        <v>191</v>
      </c>
      <c r="C39" s="102" t="n">
        <v>8</v>
      </c>
      <c r="D39" s="102" t="n">
        <v>0</v>
      </c>
      <c r="E39" s="102" t="n">
        <v>2</v>
      </c>
      <c r="F39" s="102" t="n">
        <v>6</v>
      </c>
      <c r="G39" s="102" t="n">
        <v>0</v>
      </c>
      <c r="H39" s="102" t="n">
        <v>40</v>
      </c>
      <c r="I39" s="102" t="n">
        <v>9</v>
      </c>
      <c r="J39" s="102" t="n">
        <v>3</v>
      </c>
      <c r="K39" s="102" t="n">
        <v>11</v>
      </c>
      <c r="L39" s="102" t="n">
        <v>0</v>
      </c>
      <c r="M39" s="102" t="n">
        <v>17</v>
      </c>
      <c r="N39" s="102" t="n">
        <v>0</v>
      </c>
      <c r="O39" s="102" t="n">
        <v>0</v>
      </c>
      <c r="P39" s="102" t="n">
        <v>11</v>
      </c>
      <c r="Q39" s="102" t="n">
        <v>6</v>
      </c>
      <c r="R39" s="102" t="n">
        <v>0</v>
      </c>
      <c r="S39" s="102" t="n">
        <v>6</v>
      </c>
      <c r="T39" s="102" t="n">
        <v>27</v>
      </c>
      <c r="U39" s="102" t="n">
        <v>49</v>
      </c>
      <c r="V39" s="102" t="n">
        <v>2</v>
      </c>
      <c r="W39" s="102" t="n">
        <v>1</v>
      </c>
      <c r="X39" s="102" t="n">
        <v>0</v>
      </c>
      <c r="Y39" s="102" t="n">
        <v>1</v>
      </c>
      <c r="Z39" s="102" t="n">
        <v>0</v>
      </c>
      <c r="AA39" s="102" t="n">
        <v>6</v>
      </c>
      <c r="AB39" s="102" t="n">
        <v>1</v>
      </c>
      <c r="AC39" s="102" t="n">
        <v>2</v>
      </c>
      <c r="AD39" s="102" t="n">
        <v>3</v>
      </c>
      <c r="AE39" s="102" t="n">
        <v>0</v>
      </c>
      <c r="AF39" s="102" t="n">
        <v>19</v>
      </c>
      <c r="AG39" s="102" t="n">
        <v>0</v>
      </c>
      <c r="AH39" s="102" t="n">
        <v>8</v>
      </c>
      <c r="AI39" s="102" t="n">
        <v>1</v>
      </c>
      <c r="AJ39" s="102" t="n">
        <v>2</v>
      </c>
      <c r="AK39" s="102" t="n">
        <v>8</v>
      </c>
      <c r="AL39" s="102" t="n">
        <v>1</v>
      </c>
      <c r="AM39" s="102" t="n">
        <v>0</v>
      </c>
      <c r="AN39" s="102" t="n">
        <v>0</v>
      </c>
      <c r="AO39" s="102" t="n">
        <v>1</v>
      </c>
      <c r="AP39" s="102" t="n">
        <v>0</v>
      </c>
      <c r="AQ39" s="102" t="n">
        <v>3</v>
      </c>
      <c r="AR39" s="102" t="n">
        <v>1</v>
      </c>
      <c r="AS39" s="102" t="n">
        <v>3</v>
      </c>
      <c r="AT39" s="102" t="n">
        <v>0</v>
      </c>
      <c r="AU39" s="102" t="n">
        <v>15</v>
      </c>
      <c r="AV39" s="102" t="n">
        <v>0</v>
      </c>
      <c r="AW39" s="102" t="n">
        <v>8</v>
      </c>
      <c r="AX39" s="102" t="n">
        <v>6</v>
      </c>
      <c r="AY39" s="102" t="n">
        <v>4</v>
      </c>
      <c r="AZ39" s="102" t="n">
        <v>0</v>
      </c>
      <c r="BA39" s="102" t="n">
        <v>48</v>
      </c>
      <c r="BB39" s="102" t="n">
        <v>45</v>
      </c>
      <c r="BC39" s="102" t="n">
        <v>2</v>
      </c>
      <c r="BD39" s="102" t="n">
        <v>1</v>
      </c>
      <c r="BE39" s="102" t="n">
        <v>0</v>
      </c>
      <c r="BF39" s="102" t="n">
        <v>2</v>
      </c>
      <c r="BG39" s="102" t="n">
        <v>19</v>
      </c>
      <c r="BH39" s="102" t="n">
        <v>0</v>
      </c>
      <c r="BI39" s="102" t="n">
        <v>0</v>
      </c>
      <c r="BJ39" s="102" t="n">
        <v>1</v>
      </c>
      <c r="BK39" s="102" t="n">
        <v>0</v>
      </c>
      <c r="BL39" s="102" t="n">
        <v>1</v>
      </c>
      <c r="BM39" s="102" t="n">
        <v>3</v>
      </c>
      <c r="BN39" s="102" t="n">
        <v>0</v>
      </c>
      <c r="BO39" s="102" t="n">
        <v>16</v>
      </c>
      <c r="BP39" s="102" t="n">
        <v>0</v>
      </c>
      <c r="BQ39" s="102" t="n">
        <v>0</v>
      </c>
      <c r="BR39" s="102" t="n">
        <v>1</v>
      </c>
      <c r="BS39" s="102" t="n">
        <v>0</v>
      </c>
      <c r="BT39" s="102" t="n">
        <v>0</v>
      </c>
      <c r="BU39" s="102" t="n">
        <v>3</v>
      </c>
      <c r="BV39" s="102" t="n">
        <v>3</v>
      </c>
    </row>
    <row r="40" customFormat="false" ht="9" hidden="false" customHeight="false" outlineLevel="0" collapsed="false">
      <c r="A40" s="147" t="s">
        <v>447</v>
      </c>
      <c r="B40" s="102" t="n">
        <v>502</v>
      </c>
      <c r="C40" s="102" t="n">
        <v>7</v>
      </c>
      <c r="D40" s="102" t="n">
        <v>5</v>
      </c>
      <c r="E40" s="102" t="n">
        <v>1</v>
      </c>
      <c r="F40" s="102" t="n">
        <v>1</v>
      </c>
      <c r="G40" s="102" t="n">
        <v>1</v>
      </c>
      <c r="H40" s="102" t="n">
        <v>38</v>
      </c>
      <c r="I40" s="102" t="n">
        <v>8</v>
      </c>
      <c r="J40" s="102" t="n">
        <v>14</v>
      </c>
      <c r="K40" s="102" t="n">
        <v>3</v>
      </c>
      <c r="L40" s="102" t="n">
        <v>0</v>
      </c>
      <c r="M40" s="102" t="n">
        <v>5</v>
      </c>
      <c r="N40" s="102" t="n">
        <v>2</v>
      </c>
      <c r="O40" s="102" t="n">
        <v>5</v>
      </c>
      <c r="P40" s="102" t="n">
        <v>0</v>
      </c>
      <c r="Q40" s="102" t="n">
        <v>20</v>
      </c>
      <c r="R40" s="102" t="n">
        <v>18</v>
      </c>
      <c r="S40" s="102" t="n">
        <v>2</v>
      </c>
      <c r="T40" s="102" t="n">
        <v>6</v>
      </c>
      <c r="U40" s="102" t="n">
        <v>2</v>
      </c>
      <c r="V40" s="102" t="n">
        <v>28</v>
      </c>
      <c r="W40" s="102" t="n">
        <v>3</v>
      </c>
      <c r="X40" s="102" t="n">
        <v>0</v>
      </c>
      <c r="Y40" s="102" t="n">
        <v>24</v>
      </c>
      <c r="Z40" s="102" t="n">
        <v>0</v>
      </c>
      <c r="AA40" s="102" t="n">
        <v>132</v>
      </c>
      <c r="AB40" s="102" t="n">
        <v>15</v>
      </c>
      <c r="AC40" s="102" t="n">
        <v>27</v>
      </c>
      <c r="AD40" s="102" t="n">
        <v>0</v>
      </c>
      <c r="AE40" s="102" t="n">
        <v>90</v>
      </c>
      <c r="AF40" s="102" t="n">
        <v>189</v>
      </c>
      <c r="AG40" s="102" t="n">
        <v>106</v>
      </c>
      <c r="AH40" s="102" t="n">
        <v>3</v>
      </c>
      <c r="AI40" s="102" t="n">
        <v>3</v>
      </c>
      <c r="AJ40" s="102" t="n">
        <v>59</v>
      </c>
      <c r="AK40" s="102" t="n">
        <v>19</v>
      </c>
      <c r="AL40" s="102" t="n">
        <v>17</v>
      </c>
      <c r="AM40" s="102" t="n">
        <v>0</v>
      </c>
      <c r="AN40" s="102" t="n">
        <v>0</v>
      </c>
      <c r="AO40" s="102" t="n">
        <v>16</v>
      </c>
      <c r="AP40" s="102" t="n">
        <v>2</v>
      </c>
      <c r="AQ40" s="102" t="n">
        <v>28</v>
      </c>
      <c r="AR40" s="102" t="n">
        <v>3</v>
      </c>
      <c r="AS40" s="102" t="n">
        <v>9</v>
      </c>
      <c r="AT40" s="102" t="n">
        <v>16</v>
      </c>
      <c r="AU40" s="102" t="n">
        <v>28</v>
      </c>
      <c r="AV40" s="102" t="n">
        <v>1</v>
      </c>
      <c r="AW40" s="102" t="n">
        <v>2</v>
      </c>
      <c r="AX40" s="102" t="n">
        <v>24</v>
      </c>
      <c r="AY40" s="102" t="n">
        <v>5</v>
      </c>
      <c r="AZ40" s="102" t="n">
        <v>0</v>
      </c>
      <c r="BA40" s="102" t="n">
        <v>64</v>
      </c>
      <c r="BB40" s="102" t="n">
        <v>59</v>
      </c>
      <c r="BC40" s="102" t="n">
        <v>1</v>
      </c>
      <c r="BD40" s="102" t="n">
        <v>1</v>
      </c>
      <c r="BE40" s="102" t="n">
        <v>0</v>
      </c>
      <c r="BF40" s="102" t="n">
        <v>2</v>
      </c>
      <c r="BG40" s="102" t="n">
        <v>11</v>
      </c>
      <c r="BH40" s="102" t="n">
        <v>0</v>
      </c>
      <c r="BI40" s="102" t="n">
        <v>0</v>
      </c>
      <c r="BJ40" s="102" t="n">
        <v>5</v>
      </c>
      <c r="BK40" s="102" t="n">
        <v>0</v>
      </c>
      <c r="BL40" s="102" t="n">
        <v>0</v>
      </c>
      <c r="BM40" s="102" t="n">
        <v>31</v>
      </c>
      <c r="BN40" s="102" t="n">
        <v>1</v>
      </c>
      <c r="BO40" s="102" t="n">
        <v>0</v>
      </c>
      <c r="BP40" s="102" t="n">
        <v>1</v>
      </c>
      <c r="BQ40" s="102" t="n">
        <v>2</v>
      </c>
      <c r="BR40" s="102" t="n">
        <v>0</v>
      </c>
      <c r="BS40" s="102" t="n">
        <v>4</v>
      </c>
      <c r="BT40" s="102" t="n">
        <v>0</v>
      </c>
      <c r="BU40" s="102" t="n">
        <v>4</v>
      </c>
      <c r="BV40" s="102" t="n">
        <v>3</v>
      </c>
    </row>
    <row r="41" customFormat="false" ht="9" hidden="false" customHeight="false" outlineLevel="0" collapsed="false">
      <c r="A41" s="147" t="s">
        <v>448</v>
      </c>
      <c r="B41" s="102" t="n">
        <v>5223</v>
      </c>
      <c r="C41" s="102" t="n">
        <v>159</v>
      </c>
      <c r="D41" s="102" t="n">
        <v>86</v>
      </c>
      <c r="E41" s="102" t="n">
        <v>18</v>
      </c>
      <c r="F41" s="102" t="n">
        <v>36</v>
      </c>
      <c r="G41" s="102" t="n">
        <v>19</v>
      </c>
      <c r="H41" s="102" t="n">
        <v>214</v>
      </c>
      <c r="I41" s="102" t="n">
        <v>69</v>
      </c>
      <c r="J41" s="102" t="n">
        <v>98</v>
      </c>
      <c r="K41" s="102" t="n">
        <v>5</v>
      </c>
      <c r="L41" s="102" t="n">
        <v>0</v>
      </c>
      <c r="M41" s="102" t="n">
        <v>16</v>
      </c>
      <c r="N41" s="102" t="n">
        <v>10</v>
      </c>
      <c r="O41" s="102" t="n">
        <v>16</v>
      </c>
      <c r="P41" s="102" t="n">
        <v>8</v>
      </c>
      <c r="Q41" s="102" t="n">
        <v>40</v>
      </c>
      <c r="R41" s="102" t="n">
        <v>22</v>
      </c>
      <c r="S41" s="102" t="n">
        <v>18</v>
      </c>
      <c r="T41" s="102" t="n">
        <v>108</v>
      </c>
      <c r="U41" s="102" t="n">
        <v>59</v>
      </c>
      <c r="V41" s="102" t="n">
        <v>59</v>
      </c>
      <c r="W41" s="102" t="n">
        <v>21</v>
      </c>
      <c r="X41" s="102" t="n">
        <v>19</v>
      </c>
      <c r="Y41" s="102" t="n">
        <v>19</v>
      </c>
      <c r="Z41" s="102" t="n">
        <v>10</v>
      </c>
      <c r="AA41" s="102" t="n">
        <v>136</v>
      </c>
      <c r="AB41" s="102" t="n">
        <v>80</v>
      </c>
      <c r="AC41" s="102" t="n">
        <v>15</v>
      </c>
      <c r="AD41" s="102" t="n">
        <v>19</v>
      </c>
      <c r="AE41" s="102" t="n">
        <v>22</v>
      </c>
      <c r="AF41" s="102" t="n">
        <v>3994</v>
      </c>
      <c r="AG41" s="102" t="n">
        <v>1865</v>
      </c>
      <c r="AH41" s="102" t="n">
        <v>238</v>
      </c>
      <c r="AI41" s="102" t="n">
        <v>523</v>
      </c>
      <c r="AJ41" s="102" t="n">
        <v>11</v>
      </c>
      <c r="AK41" s="102" t="n">
        <v>1356</v>
      </c>
      <c r="AL41" s="102" t="n">
        <v>132</v>
      </c>
      <c r="AM41" s="102" t="n">
        <v>113</v>
      </c>
      <c r="AN41" s="102" t="n">
        <v>4</v>
      </c>
      <c r="AO41" s="102" t="n">
        <v>15</v>
      </c>
      <c r="AP41" s="102" t="n">
        <v>128</v>
      </c>
      <c r="AQ41" s="102" t="n">
        <v>56</v>
      </c>
      <c r="AR41" s="102" t="n">
        <v>2</v>
      </c>
      <c r="AS41" s="102" t="n">
        <v>33</v>
      </c>
      <c r="AT41" s="102" t="n">
        <v>21</v>
      </c>
      <c r="AU41" s="102" t="n">
        <v>74</v>
      </c>
      <c r="AV41" s="102" t="n">
        <v>35</v>
      </c>
      <c r="AW41" s="102" t="n">
        <v>5</v>
      </c>
      <c r="AX41" s="102" t="n">
        <v>34</v>
      </c>
      <c r="AY41" s="102" t="n">
        <v>34</v>
      </c>
      <c r="AZ41" s="102" t="n">
        <v>12</v>
      </c>
      <c r="BA41" s="102" t="n">
        <v>794</v>
      </c>
      <c r="BB41" s="102" t="n">
        <v>744</v>
      </c>
      <c r="BC41" s="102" t="n">
        <v>53</v>
      </c>
      <c r="BD41" s="102" t="n">
        <v>41</v>
      </c>
      <c r="BE41" s="102" t="n">
        <v>6</v>
      </c>
      <c r="BF41" s="102" t="n">
        <v>46</v>
      </c>
      <c r="BG41" s="102" t="n">
        <v>188</v>
      </c>
      <c r="BH41" s="102" t="n">
        <v>0</v>
      </c>
      <c r="BI41" s="102" t="n">
        <v>21</v>
      </c>
      <c r="BJ41" s="102" t="n">
        <v>125</v>
      </c>
      <c r="BK41" s="102" t="n">
        <v>9</v>
      </c>
      <c r="BL41" s="102" t="n">
        <v>92</v>
      </c>
      <c r="BM41" s="102" t="n">
        <v>199</v>
      </c>
      <c r="BN41" s="102" t="n">
        <v>25</v>
      </c>
      <c r="BO41" s="102" t="n">
        <v>35</v>
      </c>
      <c r="BP41" s="102" t="n">
        <v>4</v>
      </c>
      <c r="BQ41" s="102" t="n">
        <v>1</v>
      </c>
      <c r="BR41" s="102" t="n">
        <v>18</v>
      </c>
      <c r="BS41" s="102" t="n">
        <v>12</v>
      </c>
      <c r="BT41" s="102" t="n">
        <v>9</v>
      </c>
      <c r="BU41" s="102" t="n">
        <v>49</v>
      </c>
      <c r="BV41" s="102" t="n">
        <v>41</v>
      </c>
    </row>
    <row r="42" customFormat="false" ht="9" hidden="false" customHeight="false" outlineLevel="0" collapsed="false">
      <c r="A42" s="147" t="s">
        <v>449</v>
      </c>
      <c r="B42" s="102" t="n">
        <v>2750</v>
      </c>
      <c r="C42" s="102" t="n">
        <v>110</v>
      </c>
      <c r="D42" s="102" t="n">
        <v>66</v>
      </c>
      <c r="E42" s="102" t="n">
        <v>11</v>
      </c>
      <c r="F42" s="102" t="n">
        <v>19</v>
      </c>
      <c r="G42" s="102" t="n">
        <v>14</v>
      </c>
      <c r="H42" s="102" t="n">
        <v>75</v>
      </c>
      <c r="I42" s="102" t="n">
        <v>14</v>
      </c>
      <c r="J42" s="102" t="n">
        <v>48</v>
      </c>
      <c r="K42" s="102" t="n">
        <v>3</v>
      </c>
      <c r="L42" s="102" t="n">
        <v>0</v>
      </c>
      <c r="M42" s="102" t="n">
        <v>3</v>
      </c>
      <c r="N42" s="102" t="n">
        <v>2</v>
      </c>
      <c r="O42" s="102" t="n">
        <v>4</v>
      </c>
      <c r="P42" s="102" t="n">
        <v>0</v>
      </c>
      <c r="Q42" s="102" t="n">
        <v>19</v>
      </c>
      <c r="R42" s="102" t="n">
        <v>16</v>
      </c>
      <c r="S42" s="102" t="n">
        <v>3</v>
      </c>
      <c r="T42" s="102" t="n">
        <v>81</v>
      </c>
      <c r="U42" s="102" t="n">
        <v>24</v>
      </c>
      <c r="V42" s="102" t="n">
        <v>21</v>
      </c>
      <c r="W42" s="102" t="n">
        <v>3</v>
      </c>
      <c r="X42" s="102" t="n">
        <v>2</v>
      </c>
      <c r="Y42" s="102" t="n">
        <v>16</v>
      </c>
      <c r="Z42" s="102" t="n">
        <v>0</v>
      </c>
      <c r="AA42" s="102" t="n">
        <v>31</v>
      </c>
      <c r="AB42" s="102" t="n">
        <v>21</v>
      </c>
      <c r="AC42" s="102" t="n">
        <v>2</v>
      </c>
      <c r="AD42" s="102" t="n">
        <v>3</v>
      </c>
      <c r="AE42" s="102" t="n">
        <v>5</v>
      </c>
      <c r="AF42" s="102" t="n">
        <v>2063</v>
      </c>
      <c r="AG42" s="102" t="n">
        <v>884</v>
      </c>
      <c r="AH42" s="102" t="n">
        <v>49</v>
      </c>
      <c r="AI42" s="102" t="n">
        <v>191</v>
      </c>
      <c r="AJ42" s="102" t="n">
        <v>7</v>
      </c>
      <c r="AK42" s="102" t="n">
        <v>932</v>
      </c>
      <c r="AL42" s="102" t="n">
        <v>114</v>
      </c>
      <c r="AM42" s="102" t="n">
        <v>105</v>
      </c>
      <c r="AN42" s="102" t="n">
        <v>1</v>
      </c>
      <c r="AO42" s="102" t="n">
        <v>8</v>
      </c>
      <c r="AP42" s="102" t="n">
        <v>102</v>
      </c>
      <c r="AQ42" s="102" t="n">
        <v>38</v>
      </c>
      <c r="AR42" s="102" t="n">
        <v>1</v>
      </c>
      <c r="AS42" s="102" t="n">
        <v>26</v>
      </c>
      <c r="AT42" s="102" t="n">
        <v>11</v>
      </c>
      <c r="AU42" s="102" t="n">
        <v>46</v>
      </c>
      <c r="AV42" s="102" t="n">
        <v>34</v>
      </c>
      <c r="AW42" s="102" t="n">
        <v>1</v>
      </c>
      <c r="AX42" s="102" t="n">
        <v>11</v>
      </c>
      <c r="AY42" s="102" t="n">
        <v>23</v>
      </c>
      <c r="AZ42" s="102" t="n">
        <v>4</v>
      </c>
      <c r="BA42" s="102" t="n">
        <v>337</v>
      </c>
      <c r="BB42" s="102" t="n">
        <v>334</v>
      </c>
      <c r="BC42" s="102" t="n">
        <v>29</v>
      </c>
      <c r="BD42" s="102" t="n">
        <v>21</v>
      </c>
      <c r="BE42" s="102" t="n">
        <v>2</v>
      </c>
      <c r="BF42" s="102" t="n">
        <v>17</v>
      </c>
      <c r="BG42" s="102" t="n">
        <v>52</v>
      </c>
      <c r="BH42" s="102" t="n">
        <v>0</v>
      </c>
      <c r="BI42" s="102" t="n">
        <v>18</v>
      </c>
      <c r="BJ42" s="102" t="n">
        <v>43</v>
      </c>
      <c r="BK42" s="102" t="n">
        <v>9</v>
      </c>
      <c r="BL42" s="102" t="n">
        <v>27</v>
      </c>
      <c r="BM42" s="102" t="n">
        <v>133</v>
      </c>
      <c r="BN42" s="102" t="n">
        <v>17</v>
      </c>
      <c r="BO42" s="102" t="n">
        <v>8</v>
      </c>
      <c r="BP42" s="102" t="n">
        <v>1</v>
      </c>
      <c r="BQ42" s="102" t="n">
        <v>0</v>
      </c>
      <c r="BR42" s="102" t="n">
        <v>0</v>
      </c>
      <c r="BS42" s="102" t="n">
        <v>11</v>
      </c>
      <c r="BT42" s="102" t="n">
        <v>0</v>
      </c>
      <c r="BU42" s="102" t="n">
        <v>3</v>
      </c>
      <c r="BV42" s="102" t="n">
        <v>3</v>
      </c>
    </row>
    <row r="43" customFormat="false" ht="9" hidden="false" customHeight="false" outlineLevel="0" collapsed="false">
      <c r="A43" s="147" t="s">
        <v>450</v>
      </c>
      <c r="B43" s="102" t="n">
        <v>306</v>
      </c>
      <c r="C43" s="102" t="n">
        <v>22</v>
      </c>
      <c r="D43" s="102" t="n">
        <v>5</v>
      </c>
      <c r="E43" s="102" t="n">
        <v>5</v>
      </c>
      <c r="F43" s="102" t="n">
        <v>9</v>
      </c>
      <c r="G43" s="102" t="n">
        <v>3</v>
      </c>
      <c r="H43" s="102" t="n">
        <v>29</v>
      </c>
      <c r="I43" s="102" t="n">
        <v>19</v>
      </c>
      <c r="J43" s="102" t="n">
        <v>4</v>
      </c>
      <c r="K43" s="102" t="n">
        <v>0</v>
      </c>
      <c r="L43" s="102" t="n">
        <v>0</v>
      </c>
      <c r="M43" s="102" t="n">
        <v>0</v>
      </c>
      <c r="N43" s="102" t="n">
        <v>1</v>
      </c>
      <c r="O43" s="102" t="n">
        <v>4</v>
      </c>
      <c r="P43" s="102" t="n">
        <v>3</v>
      </c>
      <c r="Q43" s="102" t="n">
        <v>9</v>
      </c>
      <c r="R43" s="102" t="n">
        <v>2</v>
      </c>
      <c r="S43" s="102" t="n">
        <v>7</v>
      </c>
      <c r="T43" s="102" t="n">
        <v>4</v>
      </c>
      <c r="U43" s="102" t="n">
        <v>11</v>
      </c>
      <c r="V43" s="102" t="n">
        <v>3</v>
      </c>
      <c r="W43" s="102" t="n">
        <v>2</v>
      </c>
      <c r="X43" s="102" t="n">
        <v>0</v>
      </c>
      <c r="Y43" s="102" t="n">
        <v>1</v>
      </c>
      <c r="Z43" s="102" t="n">
        <v>0</v>
      </c>
      <c r="AA43" s="102" t="n">
        <v>7</v>
      </c>
      <c r="AB43" s="102" t="n">
        <v>1</v>
      </c>
      <c r="AC43" s="102" t="n">
        <v>2</v>
      </c>
      <c r="AD43" s="102" t="n">
        <v>2</v>
      </c>
      <c r="AE43" s="102" t="n">
        <v>2</v>
      </c>
      <c r="AF43" s="102" t="n">
        <v>197</v>
      </c>
      <c r="AG43" s="102" t="n">
        <v>20</v>
      </c>
      <c r="AH43" s="102" t="n">
        <v>168</v>
      </c>
      <c r="AI43" s="102" t="n">
        <v>2</v>
      </c>
      <c r="AJ43" s="102" t="n">
        <v>0</v>
      </c>
      <c r="AK43" s="102" t="n">
        <v>7</v>
      </c>
      <c r="AL43" s="102" t="n">
        <v>2</v>
      </c>
      <c r="AM43" s="102" t="n">
        <v>1</v>
      </c>
      <c r="AN43" s="102" t="n">
        <v>1</v>
      </c>
      <c r="AO43" s="102" t="n">
        <v>1</v>
      </c>
      <c r="AP43" s="102" t="n">
        <v>0</v>
      </c>
      <c r="AQ43" s="102" t="n">
        <v>5</v>
      </c>
      <c r="AR43" s="102" t="n">
        <v>1</v>
      </c>
      <c r="AS43" s="102" t="n">
        <v>4</v>
      </c>
      <c r="AT43" s="102" t="n">
        <v>0</v>
      </c>
      <c r="AU43" s="102" t="n">
        <v>1</v>
      </c>
      <c r="AV43" s="102" t="n">
        <v>1</v>
      </c>
      <c r="AW43" s="102" t="n">
        <v>0</v>
      </c>
      <c r="AX43" s="102" t="n">
        <v>0</v>
      </c>
      <c r="AY43" s="102" t="n">
        <v>7</v>
      </c>
      <c r="AZ43" s="102" t="n">
        <v>6</v>
      </c>
      <c r="BA43" s="102" t="n">
        <v>210</v>
      </c>
      <c r="BB43" s="102" t="n">
        <v>181</v>
      </c>
      <c r="BC43" s="102" t="n">
        <v>14</v>
      </c>
      <c r="BD43" s="102" t="n">
        <v>11</v>
      </c>
      <c r="BE43" s="102" t="n">
        <v>0</v>
      </c>
      <c r="BF43" s="102" t="n">
        <v>16</v>
      </c>
      <c r="BG43" s="102" t="n">
        <v>110</v>
      </c>
      <c r="BH43" s="102" t="n">
        <v>0</v>
      </c>
      <c r="BI43" s="102" t="n">
        <v>0</v>
      </c>
      <c r="BJ43" s="102" t="n">
        <v>7</v>
      </c>
      <c r="BK43" s="102" t="n">
        <v>0</v>
      </c>
      <c r="BL43" s="102" t="n">
        <v>6</v>
      </c>
      <c r="BM43" s="102" t="n">
        <v>12</v>
      </c>
      <c r="BN43" s="102" t="n">
        <v>0</v>
      </c>
      <c r="BO43" s="102" t="n">
        <v>2</v>
      </c>
      <c r="BP43" s="102" t="n">
        <v>1</v>
      </c>
      <c r="BQ43" s="102" t="n">
        <v>0</v>
      </c>
      <c r="BR43" s="102" t="n">
        <v>17</v>
      </c>
      <c r="BS43" s="102" t="n">
        <v>0</v>
      </c>
      <c r="BT43" s="102" t="n">
        <v>0</v>
      </c>
      <c r="BU43" s="102" t="n">
        <v>29</v>
      </c>
      <c r="BV43" s="102" t="n">
        <v>23</v>
      </c>
    </row>
    <row r="44" customFormat="false" ht="9" hidden="false" customHeight="false" outlineLevel="0" collapsed="false">
      <c r="A44" s="147" t="s">
        <v>451</v>
      </c>
      <c r="B44" s="102" t="n">
        <v>1332</v>
      </c>
      <c r="C44" s="102" t="n">
        <v>18</v>
      </c>
      <c r="D44" s="102" t="n">
        <v>9</v>
      </c>
      <c r="E44" s="102" t="n">
        <v>2</v>
      </c>
      <c r="F44" s="102" t="n">
        <v>6</v>
      </c>
      <c r="G44" s="102" t="n">
        <v>2</v>
      </c>
      <c r="H44" s="102" t="n">
        <v>70</v>
      </c>
      <c r="I44" s="102" t="n">
        <v>11</v>
      </c>
      <c r="J44" s="102" t="n">
        <v>41</v>
      </c>
      <c r="K44" s="102" t="n">
        <v>0</v>
      </c>
      <c r="L44" s="102" t="n">
        <v>0</v>
      </c>
      <c r="M44" s="102" t="n">
        <v>5</v>
      </c>
      <c r="N44" s="102" t="n">
        <v>5</v>
      </c>
      <c r="O44" s="102" t="n">
        <v>6</v>
      </c>
      <c r="P44" s="102" t="n">
        <v>0</v>
      </c>
      <c r="Q44" s="102" t="n">
        <v>3</v>
      </c>
      <c r="R44" s="102" t="n">
        <v>3</v>
      </c>
      <c r="S44" s="102" t="n">
        <v>0</v>
      </c>
      <c r="T44" s="102" t="n">
        <v>0</v>
      </c>
      <c r="U44" s="102" t="n">
        <v>5</v>
      </c>
      <c r="V44" s="102" t="n">
        <v>18</v>
      </c>
      <c r="W44" s="102" t="n">
        <v>15</v>
      </c>
      <c r="X44" s="102" t="n">
        <v>2</v>
      </c>
      <c r="Y44" s="102" t="n">
        <v>1</v>
      </c>
      <c r="Z44" s="102" t="n">
        <v>0</v>
      </c>
      <c r="AA44" s="102" t="n">
        <v>42</v>
      </c>
      <c r="AB44" s="102" t="n">
        <v>31</v>
      </c>
      <c r="AC44" s="102" t="n">
        <v>4</v>
      </c>
      <c r="AD44" s="102" t="n">
        <v>6</v>
      </c>
      <c r="AE44" s="102" t="n">
        <v>1</v>
      </c>
      <c r="AF44" s="102" t="n">
        <v>1133</v>
      </c>
      <c r="AG44" s="102" t="n">
        <v>770</v>
      </c>
      <c r="AH44" s="102" t="n">
        <v>19</v>
      </c>
      <c r="AI44" s="102" t="n">
        <v>132</v>
      </c>
      <c r="AJ44" s="102" t="n">
        <v>0</v>
      </c>
      <c r="AK44" s="102" t="n">
        <v>211</v>
      </c>
      <c r="AL44" s="102" t="n">
        <v>6</v>
      </c>
      <c r="AM44" s="102" t="n">
        <v>2</v>
      </c>
      <c r="AN44" s="102" t="n">
        <v>0</v>
      </c>
      <c r="AO44" s="102" t="n">
        <v>4</v>
      </c>
      <c r="AP44" s="102" t="n">
        <v>23</v>
      </c>
      <c r="AQ44" s="102" t="n">
        <v>2</v>
      </c>
      <c r="AR44" s="102" t="n">
        <v>0</v>
      </c>
      <c r="AS44" s="102" t="n">
        <v>2</v>
      </c>
      <c r="AT44" s="102" t="n">
        <v>0</v>
      </c>
      <c r="AU44" s="102" t="n">
        <v>9</v>
      </c>
      <c r="AV44" s="102" t="n">
        <v>1</v>
      </c>
      <c r="AW44" s="102" t="n">
        <v>3</v>
      </c>
      <c r="AX44" s="102" t="n">
        <v>4</v>
      </c>
      <c r="AY44" s="102" t="n">
        <v>1</v>
      </c>
      <c r="AZ44" s="102" t="n">
        <v>2</v>
      </c>
      <c r="BA44" s="102" t="n">
        <v>120</v>
      </c>
      <c r="BB44" s="102" t="n">
        <v>109</v>
      </c>
      <c r="BC44" s="102" t="n">
        <v>2</v>
      </c>
      <c r="BD44" s="102" t="n">
        <v>1</v>
      </c>
      <c r="BE44" s="102" t="n">
        <v>0</v>
      </c>
      <c r="BF44" s="102" t="n">
        <v>6</v>
      </c>
      <c r="BG44" s="102" t="n">
        <v>2</v>
      </c>
      <c r="BH44" s="102" t="n">
        <v>0</v>
      </c>
      <c r="BI44" s="102" t="n">
        <v>0</v>
      </c>
      <c r="BJ44" s="102" t="n">
        <v>72</v>
      </c>
      <c r="BK44" s="102" t="n">
        <v>0</v>
      </c>
      <c r="BL44" s="102" t="n">
        <v>59</v>
      </c>
      <c r="BM44" s="102" t="n">
        <v>20</v>
      </c>
      <c r="BN44" s="102" t="n">
        <v>4</v>
      </c>
      <c r="BO44" s="102" t="n">
        <v>1</v>
      </c>
      <c r="BP44" s="102" t="n">
        <v>2</v>
      </c>
      <c r="BQ44" s="102" t="n">
        <v>0</v>
      </c>
      <c r="BR44" s="102" t="n">
        <v>0</v>
      </c>
      <c r="BS44" s="102" t="n">
        <v>0</v>
      </c>
      <c r="BT44" s="102" t="n">
        <v>0</v>
      </c>
      <c r="BU44" s="102" t="n">
        <v>11</v>
      </c>
      <c r="BV44" s="102" t="n">
        <v>9</v>
      </c>
    </row>
    <row r="45" customFormat="false" ht="9" hidden="false" customHeight="false" outlineLevel="0" collapsed="false">
      <c r="A45" s="147" t="s">
        <v>452</v>
      </c>
      <c r="B45" s="102" t="n">
        <v>33</v>
      </c>
      <c r="C45" s="102" t="n">
        <v>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2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2</v>
      </c>
      <c r="N45" s="102" t="n">
        <v>0</v>
      </c>
      <c r="O45" s="102" t="n">
        <v>0</v>
      </c>
      <c r="P45" s="102" t="n">
        <v>0</v>
      </c>
      <c r="Q45" s="102" t="n">
        <v>1</v>
      </c>
      <c r="R45" s="102" t="n">
        <v>1</v>
      </c>
      <c r="S45" s="102" t="n">
        <v>0</v>
      </c>
      <c r="T45" s="102" t="n">
        <v>2</v>
      </c>
      <c r="U45" s="102" t="n">
        <v>1</v>
      </c>
      <c r="V45" s="102" t="n">
        <v>1</v>
      </c>
      <c r="W45" s="102" t="n">
        <v>0</v>
      </c>
      <c r="X45" s="102" t="n">
        <v>1</v>
      </c>
      <c r="Y45" s="102" t="n">
        <v>0</v>
      </c>
      <c r="Z45" s="102" t="n">
        <v>0</v>
      </c>
      <c r="AA45" s="102" t="n">
        <v>14</v>
      </c>
      <c r="AB45" s="102" t="n">
        <v>3</v>
      </c>
      <c r="AC45" s="102" t="n">
        <v>7</v>
      </c>
      <c r="AD45" s="102" t="n">
        <v>0</v>
      </c>
      <c r="AE45" s="102" t="n">
        <v>5</v>
      </c>
      <c r="AF45" s="102" t="n">
        <v>9</v>
      </c>
      <c r="AG45" s="102" t="n">
        <v>5</v>
      </c>
      <c r="AH45" s="102" t="n">
        <v>0</v>
      </c>
      <c r="AI45" s="102" t="n">
        <v>0</v>
      </c>
      <c r="AJ45" s="102" t="n">
        <v>0</v>
      </c>
      <c r="AK45" s="102" t="n">
        <v>3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102" t="n">
        <v>1</v>
      </c>
      <c r="AQ45" s="102" t="n">
        <v>0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7</v>
      </c>
      <c r="BB45" s="102" t="n">
        <v>7</v>
      </c>
      <c r="BC45" s="102" t="n">
        <v>0</v>
      </c>
      <c r="BD45" s="102" t="n">
        <v>0</v>
      </c>
      <c r="BE45" s="102" t="n">
        <v>1</v>
      </c>
      <c r="BF45" s="102" t="n">
        <v>0</v>
      </c>
      <c r="BG45" s="102" t="n">
        <v>0</v>
      </c>
      <c r="BH45" s="102" t="n">
        <v>0</v>
      </c>
      <c r="BI45" s="102" t="n">
        <v>1</v>
      </c>
      <c r="BJ45" s="102" t="n">
        <v>0</v>
      </c>
      <c r="BK45" s="102" t="n">
        <v>0</v>
      </c>
      <c r="BL45" s="102" t="n">
        <v>0</v>
      </c>
      <c r="BM45" s="102" t="n">
        <v>1</v>
      </c>
      <c r="BN45" s="102" t="n">
        <v>2</v>
      </c>
      <c r="BO45" s="102" t="n">
        <v>2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1</v>
      </c>
      <c r="BV45" s="102" t="n">
        <v>0</v>
      </c>
    </row>
    <row r="46" customFormat="false" ht="9" hidden="false" customHeight="false" outlineLevel="0" collapsed="false">
      <c r="A46" s="147" t="s">
        <v>453</v>
      </c>
      <c r="B46" s="102" t="n">
        <v>802</v>
      </c>
      <c r="C46" s="102" t="n">
        <v>9</v>
      </c>
      <c r="D46" s="102" t="n">
        <v>6</v>
      </c>
      <c r="E46" s="102" t="n">
        <v>1</v>
      </c>
      <c r="F46" s="102" t="n">
        <v>2</v>
      </c>
      <c r="G46" s="102" t="n">
        <v>1</v>
      </c>
      <c r="H46" s="102" t="n">
        <v>39</v>
      </c>
      <c r="I46" s="102" t="n">
        <v>24</v>
      </c>
      <c r="J46" s="102" t="n">
        <v>4</v>
      </c>
      <c r="K46" s="102" t="n">
        <v>2</v>
      </c>
      <c r="L46" s="102" t="n">
        <v>0</v>
      </c>
      <c r="M46" s="102" t="n">
        <v>6</v>
      </c>
      <c r="N46" s="102" t="n">
        <v>1</v>
      </c>
      <c r="O46" s="102" t="n">
        <v>1</v>
      </c>
      <c r="P46" s="102" t="n">
        <v>4</v>
      </c>
      <c r="Q46" s="102" t="n">
        <v>8</v>
      </c>
      <c r="R46" s="102" t="n">
        <v>0</v>
      </c>
      <c r="S46" s="102" t="n">
        <v>8</v>
      </c>
      <c r="T46" s="102" t="n">
        <v>20</v>
      </c>
      <c r="U46" s="102" t="n">
        <v>17</v>
      </c>
      <c r="V46" s="102" t="n">
        <v>16</v>
      </c>
      <c r="W46" s="102" t="n">
        <v>1</v>
      </c>
      <c r="X46" s="102" t="n">
        <v>14</v>
      </c>
      <c r="Y46" s="102" t="n">
        <v>1</v>
      </c>
      <c r="Z46" s="102" t="n">
        <v>10</v>
      </c>
      <c r="AA46" s="102" t="n">
        <v>43</v>
      </c>
      <c r="AB46" s="102" t="n">
        <v>25</v>
      </c>
      <c r="AC46" s="102" t="n">
        <v>1</v>
      </c>
      <c r="AD46" s="102" t="n">
        <v>8</v>
      </c>
      <c r="AE46" s="102" t="n">
        <v>9</v>
      </c>
      <c r="AF46" s="102" t="n">
        <v>592</v>
      </c>
      <c r="AG46" s="102" t="n">
        <v>186</v>
      </c>
      <c r="AH46" s="102" t="n">
        <v>1</v>
      </c>
      <c r="AI46" s="102" t="n">
        <v>198</v>
      </c>
      <c r="AJ46" s="102" t="n">
        <v>4</v>
      </c>
      <c r="AK46" s="102" t="n">
        <v>203</v>
      </c>
      <c r="AL46" s="102" t="n">
        <v>10</v>
      </c>
      <c r="AM46" s="102" t="n">
        <v>7</v>
      </c>
      <c r="AN46" s="102" t="n">
        <v>2</v>
      </c>
      <c r="AO46" s="102" t="n">
        <v>1</v>
      </c>
      <c r="AP46" s="102" t="n">
        <v>2</v>
      </c>
      <c r="AQ46" s="102" t="n">
        <v>11</v>
      </c>
      <c r="AR46" s="102" t="n">
        <v>0</v>
      </c>
      <c r="AS46" s="102" t="n">
        <v>1</v>
      </c>
      <c r="AT46" s="102" t="n">
        <v>10</v>
      </c>
      <c r="AU46" s="102" t="n">
        <v>19</v>
      </c>
      <c r="AV46" s="102" t="n">
        <v>0</v>
      </c>
      <c r="AW46" s="102" t="n">
        <v>0</v>
      </c>
      <c r="AX46" s="102" t="n">
        <v>19</v>
      </c>
      <c r="AY46" s="102" t="n">
        <v>3</v>
      </c>
      <c r="AZ46" s="102" t="n">
        <v>0</v>
      </c>
      <c r="BA46" s="102" t="n">
        <v>120</v>
      </c>
      <c r="BB46" s="102" t="n">
        <v>114</v>
      </c>
      <c r="BC46" s="102" t="n">
        <v>7</v>
      </c>
      <c r="BD46" s="102" t="n">
        <v>7</v>
      </c>
      <c r="BE46" s="102" t="n">
        <v>3</v>
      </c>
      <c r="BF46" s="102" t="n">
        <v>6</v>
      </c>
      <c r="BG46" s="102" t="n">
        <v>24</v>
      </c>
      <c r="BH46" s="102" t="n">
        <v>0</v>
      </c>
      <c r="BI46" s="102" t="n">
        <v>2</v>
      </c>
      <c r="BJ46" s="102" t="n">
        <v>2</v>
      </c>
      <c r="BK46" s="102" t="n">
        <v>0</v>
      </c>
      <c r="BL46" s="102" t="n">
        <v>1</v>
      </c>
      <c r="BM46" s="102" t="n">
        <v>33</v>
      </c>
      <c r="BN46" s="102" t="n">
        <v>2</v>
      </c>
      <c r="BO46" s="102" t="n">
        <v>23</v>
      </c>
      <c r="BP46" s="102" t="n">
        <v>1</v>
      </c>
      <c r="BQ46" s="102" t="n">
        <v>0</v>
      </c>
      <c r="BR46" s="102" t="n">
        <v>1</v>
      </c>
      <c r="BS46" s="102" t="n">
        <v>1</v>
      </c>
      <c r="BT46" s="102" t="n">
        <v>8</v>
      </c>
      <c r="BU46" s="102" t="n">
        <v>6</v>
      </c>
      <c r="BV46" s="102" t="n">
        <v>6</v>
      </c>
    </row>
    <row r="47" customFormat="false" ht="9" hidden="false" customHeight="false" outlineLevel="0" collapsed="false">
      <c r="A47" s="147" t="s">
        <v>454</v>
      </c>
      <c r="B47" s="102" t="n">
        <v>247</v>
      </c>
      <c r="C47" s="102" t="n">
        <v>62</v>
      </c>
      <c r="D47" s="102" t="n">
        <v>18</v>
      </c>
      <c r="E47" s="102" t="n">
        <v>23</v>
      </c>
      <c r="F47" s="102" t="n">
        <v>11</v>
      </c>
      <c r="G47" s="102" t="n">
        <v>10</v>
      </c>
      <c r="H47" s="102" t="n">
        <v>12</v>
      </c>
      <c r="I47" s="102" t="n">
        <v>7</v>
      </c>
      <c r="J47" s="102" t="n">
        <v>4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2</v>
      </c>
      <c r="R47" s="102" t="n">
        <v>1</v>
      </c>
      <c r="S47" s="102" t="n">
        <v>1</v>
      </c>
      <c r="T47" s="102" t="n">
        <v>1</v>
      </c>
      <c r="U47" s="102" t="n">
        <v>5</v>
      </c>
      <c r="V47" s="102" t="n">
        <v>16</v>
      </c>
      <c r="W47" s="102" t="n">
        <v>15</v>
      </c>
      <c r="X47" s="102" t="n">
        <v>1</v>
      </c>
      <c r="Y47" s="102" t="n">
        <v>0</v>
      </c>
      <c r="Z47" s="102" t="n">
        <v>45</v>
      </c>
      <c r="AA47" s="102" t="n">
        <v>8</v>
      </c>
      <c r="AB47" s="102" t="n">
        <v>2</v>
      </c>
      <c r="AC47" s="102" t="n">
        <v>0</v>
      </c>
      <c r="AD47" s="102" t="n">
        <v>0</v>
      </c>
      <c r="AE47" s="102" t="n">
        <v>6</v>
      </c>
      <c r="AF47" s="102" t="n">
        <v>37</v>
      </c>
      <c r="AG47" s="102" t="n">
        <v>22</v>
      </c>
      <c r="AH47" s="102" t="n">
        <v>4</v>
      </c>
      <c r="AI47" s="102" t="n">
        <v>4</v>
      </c>
      <c r="AJ47" s="102" t="n">
        <v>3</v>
      </c>
      <c r="AK47" s="102" t="n">
        <v>4</v>
      </c>
      <c r="AL47" s="102" t="n">
        <v>33</v>
      </c>
      <c r="AM47" s="102" t="n">
        <v>7</v>
      </c>
      <c r="AN47" s="102" t="n">
        <v>5</v>
      </c>
      <c r="AO47" s="102" t="n">
        <v>22</v>
      </c>
      <c r="AP47" s="102" t="n">
        <v>9</v>
      </c>
      <c r="AQ47" s="102" t="n">
        <v>0</v>
      </c>
      <c r="AR47" s="102" t="n">
        <v>0</v>
      </c>
      <c r="AS47" s="102" t="n">
        <v>0</v>
      </c>
      <c r="AT47" s="102" t="n">
        <v>0</v>
      </c>
      <c r="AU47" s="102" t="n">
        <v>2</v>
      </c>
      <c r="AV47" s="102" t="n">
        <v>2</v>
      </c>
      <c r="AW47" s="102" t="n">
        <v>0</v>
      </c>
      <c r="AX47" s="102" t="n">
        <v>0</v>
      </c>
      <c r="AY47" s="102" t="n">
        <v>13</v>
      </c>
      <c r="AZ47" s="102" t="n">
        <v>0</v>
      </c>
      <c r="BA47" s="102" t="n">
        <v>190</v>
      </c>
      <c r="BB47" s="102" t="n">
        <v>180</v>
      </c>
      <c r="BC47" s="102" t="n">
        <v>23</v>
      </c>
      <c r="BD47" s="102" t="n">
        <v>23</v>
      </c>
      <c r="BE47" s="102" t="n">
        <v>1</v>
      </c>
      <c r="BF47" s="102" t="n">
        <v>8</v>
      </c>
      <c r="BG47" s="102" t="n">
        <v>93</v>
      </c>
      <c r="BH47" s="102" t="n">
        <v>0</v>
      </c>
      <c r="BI47" s="102" t="n">
        <v>4</v>
      </c>
      <c r="BJ47" s="102" t="n">
        <v>15</v>
      </c>
      <c r="BK47" s="102" t="n">
        <v>0</v>
      </c>
      <c r="BL47" s="102" t="n">
        <v>14</v>
      </c>
      <c r="BM47" s="102" t="n">
        <v>18</v>
      </c>
      <c r="BN47" s="102" t="n">
        <v>3</v>
      </c>
      <c r="BO47" s="102" t="n">
        <v>1</v>
      </c>
      <c r="BP47" s="102" t="n">
        <v>0</v>
      </c>
      <c r="BQ47" s="102" t="n">
        <v>0</v>
      </c>
      <c r="BR47" s="102" t="n">
        <v>14</v>
      </c>
      <c r="BS47" s="102" t="n">
        <v>0</v>
      </c>
      <c r="BT47" s="102" t="n">
        <v>0</v>
      </c>
      <c r="BU47" s="102" t="n">
        <v>10</v>
      </c>
      <c r="BV47" s="102" t="n">
        <v>10</v>
      </c>
    </row>
    <row r="48" customFormat="false" ht="9" hidden="false" customHeight="false" outlineLevel="0" collapsed="false">
      <c r="A48" s="147" t="s">
        <v>455</v>
      </c>
      <c r="B48" s="102" t="n">
        <v>39</v>
      </c>
      <c r="C48" s="102" t="n">
        <v>4</v>
      </c>
      <c r="D48" s="102" t="n">
        <v>3</v>
      </c>
      <c r="E48" s="102" t="n">
        <v>2</v>
      </c>
      <c r="F48" s="102" t="n">
        <v>0</v>
      </c>
      <c r="G48" s="102" t="n">
        <v>0</v>
      </c>
      <c r="H48" s="102" t="n">
        <v>1</v>
      </c>
      <c r="I48" s="102" t="n">
        <v>1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2</v>
      </c>
      <c r="W48" s="102" t="n">
        <v>2</v>
      </c>
      <c r="X48" s="102" t="n">
        <v>0</v>
      </c>
      <c r="Y48" s="102" t="n">
        <v>0</v>
      </c>
      <c r="Z48" s="102" t="n">
        <v>0</v>
      </c>
      <c r="AA48" s="102" t="n">
        <v>1</v>
      </c>
      <c r="AB48" s="102" t="n">
        <v>0</v>
      </c>
      <c r="AC48" s="102" t="n">
        <v>0</v>
      </c>
      <c r="AD48" s="102" t="n">
        <v>0</v>
      </c>
      <c r="AE48" s="102" t="n">
        <v>0</v>
      </c>
      <c r="AF48" s="102" t="n">
        <v>15</v>
      </c>
      <c r="AG48" s="102" t="n">
        <v>9</v>
      </c>
      <c r="AH48" s="102" t="n">
        <v>3</v>
      </c>
      <c r="AI48" s="102" t="n">
        <v>0</v>
      </c>
      <c r="AJ48" s="102" t="n">
        <v>2</v>
      </c>
      <c r="AK48" s="102" t="n">
        <v>2</v>
      </c>
      <c r="AL48" s="102" t="n">
        <v>15</v>
      </c>
      <c r="AM48" s="102" t="n">
        <v>5</v>
      </c>
      <c r="AN48" s="102" t="n">
        <v>0</v>
      </c>
      <c r="AO48" s="102" t="n">
        <v>10</v>
      </c>
      <c r="AP48" s="102" t="n">
        <v>1</v>
      </c>
      <c r="AQ48" s="102" t="n">
        <v>0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31</v>
      </c>
      <c r="BB48" s="102" t="n">
        <v>31</v>
      </c>
      <c r="BC48" s="102" t="n">
        <v>1</v>
      </c>
      <c r="BD48" s="102" t="n">
        <v>1</v>
      </c>
      <c r="BE48" s="102" t="n">
        <v>1</v>
      </c>
      <c r="BF48" s="102" t="n">
        <v>0</v>
      </c>
      <c r="BG48" s="102" t="n">
        <v>25</v>
      </c>
      <c r="BH48" s="102" t="n">
        <v>0</v>
      </c>
      <c r="BI48" s="102" t="n">
        <v>0</v>
      </c>
      <c r="BJ48" s="102" t="n">
        <v>0</v>
      </c>
      <c r="BK48" s="102" t="n">
        <v>0</v>
      </c>
      <c r="BL48" s="102" t="n">
        <v>0</v>
      </c>
      <c r="BM48" s="102" t="n">
        <v>1</v>
      </c>
      <c r="BN48" s="102" t="n">
        <v>1</v>
      </c>
      <c r="BO48" s="102" t="n">
        <v>0</v>
      </c>
      <c r="BP48" s="102" t="n">
        <v>0</v>
      </c>
      <c r="BQ48" s="102" t="n">
        <v>0</v>
      </c>
      <c r="BR48" s="102" t="n">
        <v>1</v>
      </c>
      <c r="BS48" s="102" t="n">
        <v>0</v>
      </c>
      <c r="BT48" s="102" t="n">
        <v>0</v>
      </c>
      <c r="BU48" s="102" t="n">
        <v>0</v>
      </c>
      <c r="BV48" s="102" t="n">
        <v>0</v>
      </c>
    </row>
    <row r="49" customFormat="false" ht="9" hidden="false" customHeight="false" outlineLevel="0" collapsed="false">
      <c r="A49" s="147" t="s">
        <v>456</v>
      </c>
      <c r="B49" s="102" t="n">
        <v>12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2</v>
      </c>
      <c r="AA49" s="102" t="n">
        <v>1</v>
      </c>
      <c r="AB49" s="102" t="n">
        <v>1</v>
      </c>
      <c r="AC49" s="102" t="n">
        <v>0</v>
      </c>
      <c r="AD49" s="102" t="n">
        <v>0</v>
      </c>
      <c r="AE49" s="102" t="n">
        <v>0</v>
      </c>
      <c r="AF49" s="102" t="n">
        <v>1</v>
      </c>
      <c r="AG49" s="102" t="n">
        <v>1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6</v>
      </c>
      <c r="AM49" s="102" t="n">
        <v>2</v>
      </c>
      <c r="AN49" s="102" t="n">
        <v>4</v>
      </c>
      <c r="AO49" s="102" t="n">
        <v>0</v>
      </c>
      <c r="AP49" s="102" t="n">
        <v>1</v>
      </c>
      <c r="AQ49" s="102" t="n">
        <v>0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3</v>
      </c>
      <c r="BB49" s="102" t="n">
        <v>2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1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1</v>
      </c>
      <c r="BV49" s="102" t="n">
        <v>1</v>
      </c>
    </row>
    <row r="50" customFormat="false" ht="9" hidden="false" customHeight="false" outlineLevel="0" collapsed="false">
      <c r="A50" s="147" t="s">
        <v>457</v>
      </c>
      <c r="B50" s="102" t="n">
        <v>196</v>
      </c>
      <c r="C50" s="102" t="n">
        <v>58</v>
      </c>
      <c r="D50" s="102" t="n">
        <v>16</v>
      </c>
      <c r="E50" s="102" t="n">
        <v>22</v>
      </c>
      <c r="F50" s="102" t="n">
        <v>11</v>
      </c>
      <c r="G50" s="102" t="n">
        <v>10</v>
      </c>
      <c r="H50" s="102" t="n">
        <v>11</v>
      </c>
      <c r="I50" s="102" t="n">
        <v>7</v>
      </c>
      <c r="J50" s="102" t="n">
        <v>3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2</v>
      </c>
      <c r="R50" s="102" t="n">
        <v>1</v>
      </c>
      <c r="S50" s="102" t="n">
        <v>1</v>
      </c>
      <c r="T50" s="102" t="n">
        <v>1</v>
      </c>
      <c r="U50" s="102" t="n">
        <v>5</v>
      </c>
      <c r="V50" s="102" t="n">
        <v>14</v>
      </c>
      <c r="W50" s="102" t="n">
        <v>13</v>
      </c>
      <c r="X50" s="102" t="n">
        <v>1</v>
      </c>
      <c r="Y50" s="102" t="n">
        <v>0</v>
      </c>
      <c r="Z50" s="102" t="n">
        <v>42</v>
      </c>
      <c r="AA50" s="102" t="n">
        <v>7</v>
      </c>
      <c r="AB50" s="102" t="n">
        <v>1</v>
      </c>
      <c r="AC50" s="102" t="n">
        <v>0</v>
      </c>
      <c r="AD50" s="102" t="n">
        <v>0</v>
      </c>
      <c r="AE50" s="102" t="n">
        <v>6</v>
      </c>
      <c r="AF50" s="102" t="n">
        <v>20</v>
      </c>
      <c r="AG50" s="102" t="n">
        <v>13</v>
      </c>
      <c r="AH50" s="102" t="n">
        <v>1</v>
      </c>
      <c r="AI50" s="102" t="n">
        <v>4</v>
      </c>
      <c r="AJ50" s="102" t="n">
        <v>1</v>
      </c>
      <c r="AK50" s="102" t="n">
        <v>2</v>
      </c>
      <c r="AL50" s="102" t="n">
        <v>13</v>
      </c>
      <c r="AM50" s="102" t="n">
        <v>0</v>
      </c>
      <c r="AN50" s="102" t="n">
        <v>1</v>
      </c>
      <c r="AO50" s="102" t="n">
        <v>12</v>
      </c>
      <c r="AP50" s="102" t="n">
        <v>7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2</v>
      </c>
      <c r="AV50" s="102" t="n">
        <v>2</v>
      </c>
      <c r="AW50" s="102" t="n">
        <v>0</v>
      </c>
      <c r="AX50" s="102" t="n">
        <v>0</v>
      </c>
      <c r="AY50" s="102" t="n">
        <v>13</v>
      </c>
      <c r="AZ50" s="102" t="n">
        <v>0</v>
      </c>
      <c r="BA50" s="102" t="n">
        <v>156</v>
      </c>
      <c r="BB50" s="102" t="n">
        <v>148</v>
      </c>
      <c r="BC50" s="102" t="n">
        <v>23</v>
      </c>
      <c r="BD50" s="102" t="n">
        <v>23</v>
      </c>
      <c r="BE50" s="102" t="n">
        <v>0</v>
      </c>
      <c r="BF50" s="102" t="n">
        <v>7</v>
      </c>
      <c r="BG50" s="102" t="n">
        <v>67</v>
      </c>
      <c r="BH50" s="102" t="n">
        <v>0</v>
      </c>
      <c r="BI50" s="102" t="n">
        <v>3</v>
      </c>
      <c r="BJ50" s="102" t="n">
        <v>15</v>
      </c>
      <c r="BK50" s="102" t="n">
        <v>0</v>
      </c>
      <c r="BL50" s="102" t="n">
        <v>14</v>
      </c>
      <c r="BM50" s="102" t="n">
        <v>17</v>
      </c>
      <c r="BN50" s="102" t="n">
        <v>2</v>
      </c>
      <c r="BO50" s="102" t="n">
        <v>1</v>
      </c>
      <c r="BP50" s="102" t="n">
        <v>0</v>
      </c>
      <c r="BQ50" s="102" t="n">
        <v>0</v>
      </c>
      <c r="BR50" s="102" t="n">
        <v>13</v>
      </c>
      <c r="BS50" s="102" t="n">
        <v>0</v>
      </c>
      <c r="BT50" s="102" t="n">
        <v>0</v>
      </c>
      <c r="BU50" s="102" t="n">
        <v>9</v>
      </c>
      <c r="BV50" s="102" t="n">
        <v>9</v>
      </c>
    </row>
    <row r="51" customFormat="false" ht="9" hidden="false" customHeight="false" outlineLevel="0" collapsed="false">
      <c r="A51" s="147" t="s">
        <v>458</v>
      </c>
      <c r="B51" s="102" t="n">
        <v>456</v>
      </c>
      <c r="C51" s="102" t="n">
        <v>7</v>
      </c>
      <c r="D51" s="102" t="n">
        <v>2</v>
      </c>
      <c r="E51" s="102" t="n">
        <v>3</v>
      </c>
      <c r="F51" s="102" t="n">
        <v>2</v>
      </c>
      <c r="G51" s="102" t="n">
        <v>0</v>
      </c>
      <c r="H51" s="102" t="n">
        <v>2</v>
      </c>
      <c r="I51" s="102" t="n">
        <v>0</v>
      </c>
      <c r="J51" s="102" t="n">
        <v>1</v>
      </c>
      <c r="K51" s="102" t="n">
        <v>1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1</v>
      </c>
      <c r="R51" s="102" t="n">
        <v>0</v>
      </c>
      <c r="S51" s="102" t="n">
        <v>1</v>
      </c>
      <c r="T51" s="102" t="n">
        <v>9</v>
      </c>
      <c r="U51" s="102" t="n">
        <v>2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4</v>
      </c>
      <c r="AB51" s="102" t="n">
        <v>1</v>
      </c>
      <c r="AC51" s="102" t="n">
        <v>0</v>
      </c>
      <c r="AD51" s="102" t="n">
        <v>0</v>
      </c>
      <c r="AE51" s="102" t="n">
        <v>3</v>
      </c>
      <c r="AF51" s="102" t="n">
        <v>50</v>
      </c>
      <c r="AG51" s="102" t="n">
        <v>39</v>
      </c>
      <c r="AH51" s="102" t="n">
        <v>0</v>
      </c>
      <c r="AI51" s="102" t="n">
        <v>0</v>
      </c>
      <c r="AJ51" s="102" t="n">
        <v>0</v>
      </c>
      <c r="AK51" s="102" t="n">
        <v>10</v>
      </c>
      <c r="AL51" s="102" t="n">
        <v>2</v>
      </c>
      <c r="AM51" s="102" t="n">
        <v>0</v>
      </c>
      <c r="AN51" s="102" t="n">
        <v>2</v>
      </c>
      <c r="AO51" s="102" t="n">
        <v>0</v>
      </c>
      <c r="AP51" s="102" t="n">
        <v>371</v>
      </c>
      <c r="AQ51" s="102" t="n">
        <v>2</v>
      </c>
      <c r="AR51" s="102" t="n">
        <v>2</v>
      </c>
      <c r="AS51" s="102" t="n">
        <v>0</v>
      </c>
      <c r="AT51" s="102" t="n">
        <v>0</v>
      </c>
      <c r="AU51" s="102" t="n">
        <v>0</v>
      </c>
      <c r="AV51" s="102" t="n">
        <v>0</v>
      </c>
      <c r="AW51" s="102" t="n">
        <v>0</v>
      </c>
      <c r="AX51" s="102" t="n">
        <v>0</v>
      </c>
      <c r="AY51" s="102" t="n">
        <v>3</v>
      </c>
      <c r="AZ51" s="102" t="n">
        <v>1</v>
      </c>
      <c r="BA51" s="102" t="n">
        <v>32</v>
      </c>
      <c r="BB51" s="102" t="n">
        <v>32</v>
      </c>
      <c r="BC51" s="102" t="n">
        <v>2</v>
      </c>
      <c r="BD51" s="102" t="n">
        <v>1</v>
      </c>
      <c r="BE51" s="102" t="n">
        <v>0</v>
      </c>
      <c r="BF51" s="102" t="n">
        <v>9</v>
      </c>
      <c r="BG51" s="102" t="n">
        <v>8</v>
      </c>
      <c r="BH51" s="102" t="n">
        <v>0</v>
      </c>
      <c r="BI51" s="102" t="n">
        <v>1</v>
      </c>
      <c r="BJ51" s="102" t="n">
        <v>4</v>
      </c>
      <c r="BK51" s="102" t="n">
        <v>0</v>
      </c>
      <c r="BL51" s="102" t="n">
        <v>0</v>
      </c>
      <c r="BM51" s="102" t="n">
        <v>3</v>
      </c>
      <c r="BN51" s="102" t="n">
        <v>1</v>
      </c>
      <c r="BO51" s="102" t="n">
        <v>0</v>
      </c>
      <c r="BP51" s="102" t="n">
        <v>0</v>
      </c>
      <c r="BQ51" s="102" t="n">
        <v>0</v>
      </c>
      <c r="BR51" s="102" t="n">
        <v>3</v>
      </c>
      <c r="BS51" s="102" t="n">
        <v>1</v>
      </c>
      <c r="BT51" s="102" t="n">
        <v>0</v>
      </c>
      <c r="BU51" s="102" t="n">
        <v>0</v>
      </c>
      <c r="BV51" s="102" t="n">
        <v>0</v>
      </c>
    </row>
    <row r="52" customFormat="false" ht="9" hidden="false" customHeight="false" outlineLevel="0" collapsed="false">
      <c r="A52" s="147" t="s">
        <v>459</v>
      </c>
      <c r="B52" s="102" t="n">
        <v>972</v>
      </c>
      <c r="C52" s="102" t="n">
        <v>14</v>
      </c>
      <c r="D52" s="102" t="n">
        <v>4</v>
      </c>
      <c r="E52" s="102" t="n">
        <v>8</v>
      </c>
      <c r="F52" s="102" t="n">
        <v>1</v>
      </c>
      <c r="G52" s="102" t="n">
        <v>0</v>
      </c>
      <c r="H52" s="102" t="n">
        <v>31</v>
      </c>
      <c r="I52" s="102" t="n">
        <v>8</v>
      </c>
      <c r="J52" s="102" t="n">
        <v>0</v>
      </c>
      <c r="K52" s="102" t="n">
        <v>1</v>
      </c>
      <c r="L52" s="102" t="n">
        <v>1</v>
      </c>
      <c r="M52" s="102" t="n">
        <v>1</v>
      </c>
      <c r="N52" s="102" t="n">
        <v>15</v>
      </c>
      <c r="O52" s="102" t="n">
        <v>6</v>
      </c>
      <c r="P52" s="102" t="n">
        <v>10</v>
      </c>
      <c r="Q52" s="102" t="n">
        <v>375</v>
      </c>
      <c r="R52" s="102" t="n">
        <v>68</v>
      </c>
      <c r="S52" s="102" t="n">
        <v>306</v>
      </c>
      <c r="T52" s="102" t="n">
        <v>27</v>
      </c>
      <c r="U52" s="102" t="n">
        <v>91</v>
      </c>
      <c r="V52" s="102" t="n">
        <v>7</v>
      </c>
      <c r="W52" s="102" t="n">
        <v>1</v>
      </c>
      <c r="X52" s="102" t="n">
        <v>1</v>
      </c>
      <c r="Y52" s="102" t="n">
        <v>5</v>
      </c>
      <c r="Z52" s="102" t="n">
        <v>62</v>
      </c>
      <c r="AA52" s="102" t="n">
        <v>83</v>
      </c>
      <c r="AB52" s="102" t="n">
        <v>9</v>
      </c>
      <c r="AC52" s="102" t="n">
        <v>8</v>
      </c>
      <c r="AD52" s="102" t="n">
        <v>6</v>
      </c>
      <c r="AE52" s="102" t="n">
        <v>60</v>
      </c>
      <c r="AF52" s="102" t="n">
        <v>46</v>
      </c>
      <c r="AG52" s="102" t="n">
        <v>30</v>
      </c>
      <c r="AH52" s="102" t="n">
        <v>2</v>
      </c>
      <c r="AI52" s="102" t="n">
        <v>4</v>
      </c>
      <c r="AJ52" s="102" t="n">
        <v>7</v>
      </c>
      <c r="AK52" s="102" t="n">
        <v>3</v>
      </c>
      <c r="AL52" s="102" t="n">
        <v>0</v>
      </c>
      <c r="AM52" s="102" t="n">
        <v>0</v>
      </c>
      <c r="AN52" s="102" t="n">
        <v>0</v>
      </c>
      <c r="AO52" s="102" t="n">
        <v>0</v>
      </c>
      <c r="AP52" s="102" t="n">
        <v>0</v>
      </c>
      <c r="AQ52" s="102" t="n">
        <v>158</v>
      </c>
      <c r="AR52" s="102" t="n">
        <v>127</v>
      </c>
      <c r="AS52" s="102" t="n">
        <v>23</v>
      </c>
      <c r="AT52" s="102" t="n">
        <v>8</v>
      </c>
      <c r="AU52" s="102" t="n">
        <v>52</v>
      </c>
      <c r="AV52" s="102" t="n">
        <v>11</v>
      </c>
      <c r="AW52" s="102" t="n">
        <v>17</v>
      </c>
      <c r="AX52" s="102" t="n">
        <v>24</v>
      </c>
      <c r="AY52" s="102" t="n">
        <v>1</v>
      </c>
      <c r="AZ52" s="102" t="n">
        <v>16</v>
      </c>
      <c r="BA52" s="102" t="n">
        <v>80</v>
      </c>
      <c r="BB52" s="102" t="n">
        <v>77</v>
      </c>
      <c r="BC52" s="102" t="n">
        <v>4</v>
      </c>
      <c r="BD52" s="102" t="n">
        <v>3</v>
      </c>
      <c r="BE52" s="102" t="n">
        <v>0</v>
      </c>
      <c r="BF52" s="102" t="n">
        <v>4</v>
      </c>
      <c r="BG52" s="102" t="n">
        <v>19</v>
      </c>
      <c r="BH52" s="102" t="n">
        <v>0</v>
      </c>
      <c r="BI52" s="102" t="n">
        <v>0</v>
      </c>
      <c r="BJ52" s="102" t="n">
        <v>6</v>
      </c>
      <c r="BK52" s="102" t="n">
        <v>0</v>
      </c>
      <c r="BL52" s="102" t="n">
        <v>0</v>
      </c>
      <c r="BM52" s="102" t="n">
        <v>7</v>
      </c>
      <c r="BN52" s="102" t="n">
        <v>17</v>
      </c>
      <c r="BO52" s="102" t="n">
        <v>1</v>
      </c>
      <c r="BP52" s="102" t="n">
        <v>4</v>
      </c>
      <c r="BQ52" s="102" t="n">
        <v>2</v>
      </c>
      <c r="BR52" s="102" t="n">
        <v>1</v>
      </c>
      <c r="BS52" s="102" t="n">
        <v>10</v>
      </c>
      <c r="BT52" s="102" t="n">
        <v>2</v>
      </c>
      <c r="BU52" s="102" t="n">
        <v>3</v>
      </c>
      <c r="BV52" s="102" t="n">
        <v>1</v>
      </c>
    </row>
    <row r="53" customFormat="false" ht="9" hidden="false" customHeight="false" outlineLevel="0" collapsed="false">
      <c r="A53" s="147" t="s">
        <v>460</v>
      </c>
      <c r="B53" s="102" t="n">
        <v>26</v>
      </c>
      <c r="C53" s="102" t="n">
        <v>1</v>
      </c>
      <c r="D53" s="102" t="n">
        <v>1</v>
      </c>
      <c r="E53" s="102" t="n">
        <v>0</v>
      </c>
      <c r="F53" s="102" t="n">
        <v>0</v>
      </c>
      <c r="G53" s="102" t="n">
        <v>0</v>
      </c>
      <c r="H53" s="102" t="n">
        <v>2</v>
      </c>
      <c r="I53" s="102" t="n">
        <v>1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1</v>
      </c>
      <c r="P53" s="102" t="n">
        <v>0</v>
      </c>
      <c r="Q53" s="102" t="n">
        <v>1</v>
      </c>
      <c r="R53" s="102" t="n">
        <v>1</v>
      </c>
      <c r="S53" s="102" t="n">
        <v>1</v>
      </c>
      <c r="T53" s="102" t="n">
        <v>1</v>
      </c>
      <c r="U53" s="102" t="n">
        <v>3</v>
      </c>
      <c r="V53" s="102" t="n">
        <v>1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12</v>
      </c>
      <c r="AB53" s="102" t="n">
        <v>6</v>
      </c>
      <c r="AC53" s="102" t="n">
        <v>0</v>
      </c>
      <c r="AD53" s="102" t="n">
        <v>0</v>
      </c>
      <c r="AE53" s="102" t="n">
        <v>6</v>
      </c>
      <c r="AF53" s="102" t="n">
        <v>0</v>
      </c>
      <c r="AG53" s="102" t="n">
        <v>0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3</v>
      </c>
      <c r="AR53" s="102" t="n">
        <v>0</v>
      </c>
      <c r="AS53" s="102" t="n">
        <v>2</v>
      </c>
      <c r="AT53" s="102" t="n">
        <v>0</v>
      </c>
      <c r="AU53" s="102" t="n">
        <v>1</v>
      </c>
      <c r="AV53" s="102" t="n">
        <v>0</v>
      </c>
      <c r="AW53" s="102" t="n">
        <v>0</v>
      </c>
      <c r="AX53" s="102" t="n">
        <v>1</v>
      </c>
      <c r="AY53" s="102" t="n">
        <v>0</v>
      </c>
      <c r="AZ53" s="102" t="n">
        <v>1</v>
      </c>
      <c r="BA53" s="102" t="n">
        <v>10</v>
      </c>
      <c r="BB53" s="102" t="n">
        <v>9</v>
      </c>
      <c r="BC53" s="102" t="n">
        <v>0</v>
      </c>
      <c r="BD53" s="102" t="n">
        <v>0</v>
      </c>
      <c r="BE53" s="102" t="n">
        <v>0</v>
      </c>
      <c r="BF53" s="102" t="n">
        <v>1</v>
      </c>
      <c r="BG53" s="102" t="n">
        <v>5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0</v>
      </c>
      <c r="BN53" s="102" t="n">
        <v>0</v>
      </c>
      <c r="BO53" s="102" t="n">
        <v>0</v>
      </c>
      <c r="BP53" s="102" t="n">
        <v>0</v>
      </c>
      <c r="BQ53" s="102" t="n">
        <v>2</v>
      </c>
      <c r="BR53" s="102" t="n">
        <v>1</v>
      </c>
      <c r="BS53" s="102" t="n">
        <v>0</v>
      </c>
      <c r="BT53" s="102" t="n">
        <v>0</v>
      </c>
      <c r="BU53" s="102" t="n">
        <v>1</v>
      </c>
      <c r="BV53" s="102" t="n">
        <v>1</v>
      </c>
    </row>
    <row r="54" customFormat="false" ht="9" hidden="false" customHeight="false" outlineLevel="0" collapsed="false">
      <c r="A54" s="147" t="s">
        <v>461</v>
      </c>
      <c r="B54" s="102" t="n">
        <v>807</v>
      </c>
      <c r="C54" s="102" t="n">
        <v>7</v>
      </c>
      <c r="D54" s="102" t="n">
        <v>3</v>
      </c>
      <c r="E54" s="102" t="n">
        <v>4</v>
      </c>
      <c r="F54" s="102" t="n">
        <v>1</v>
      </c>
      <c r="G54" s="102" t="n">
        <v>0</v>
      </c>
      <c r="H54" s="102" t="n">
        <v>7</v>
      </c>
      <c r="I54" s="102" t="n">
        <v>0</v>
      </c>
      <c r="J54" s="102" t="n">
        <v>0</v>
      </c>
      <c r="K54" s="102" t="n">
        <v>0</v>
      </c>
      <c r="L54" s="102" t="n">
        <v>1</v>
      </c>
      <c r="M54" s="102" t="n">
        <v>0</v>
      </c>
      <c r="N54" s="102" t="n">
        <v>1</v>
      </c>
      <c r="O54" s="102" t="n">
        <v>4</v>
      </c>
      <c r="P54" s="102" t="n">
        <v>10</v>
      </c>
      <c r="Q54" s="102" t="n">
        <v>367</v>
      </c>
      <c r="R54" s="102" t="n">
        <v>65</v>
      </c>
      <c r="S54" s="102" t="n">
        <v>302</v>
      </c>
      <c r="T54" s="102" t="n">
        <v>19</v>
      </c>
      <c r="U54" s="102" t="n">
        <v>71</v>
      </c>
      <c r="V54" s="102" t="n">
        <v>6</v>
      </c>
      <c r="W54" s="102" t="n">
        <v>0</v>
      </c>
      <c r="X54" s="102" t="n">
        <v>1</v>
      </c>
      <c r="Y54" s="102" t="n">
        <v>5</v>
      </c>
      <c r="Z54" s="102" t="n">
        <v>42</v>
      </c>
      <c r="AA54" s="102" t="n">
        <v>40</v>
      </c>
      <c r="AB54" s="102" t="n">
        <v>2</v>
      </c>
      <c r="AC54" s="102" t="n">
        <v>1</v>
      </c>
      <c r="AD54" s="102" t="n">
        <v>4</v>
      </c>
      <c r="AE54" s="102" t="n">
        <v>32</v>
      </c>
      <c r="AF54" s="102" t="n">
        <v>34</v>
      </c>
      <c r="AG54" s="102" t="n">
        <v>23</v>
      </c>
      <c r="AH54" s="102" t="n">
        <v>2</v>
      </c>
      <c r="AI54" s="102" t="n">
        <v>0</v>
      </c>
      <c r="AJ54" s="102" t="n">
        <v>7</v>
      </c>
      <c r="AK54" s="102" t="n">
        <v>2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50</v>
      </c>
      <c r="AR54" s="102" t="n">
        <v>127</v>
      </c>
      <c r="AS54" s="102" t="n">
        <v>20</v>
      </c>
      <c r="AT54" s="102" t="n">
        <v>3</v>
      </c>
      <c r="AU54" s="102" t="n">
        <v>46</v>
      </c>
      <c r="AV54" s="102" t="n">
        <v>10</v>
      </c>
      <c r="AW54" s="102" t="n">
        <v>14</v>
      </c>
      <c r="AX54" s="102" t="n">
        <v>22</v>
      </c>
      <c r="AY54" s="102" t="n">
        <v>1</v>
      </c>
      <c r="AZ54" s="102" t="n">
        <v>9</v>
      </c>
      <c r="BA54" s="102" t="n">
        <v>44</v>
      </c>
      <c r="BB54" s="102" t="n">
        <v>43</v>
      </c>
      <c r="BC54" s="102" t="n">
        <v>3</v>
      </c>
      <c r="BD54" s="102" t="n">
        <v>2</v>
      </c>
      <c r="BE54" s="102" t="n">
        <v>0</v>
      </c>
      <c r="BF54" s="102" t="n">
        <v>1</v>
      </c>
      <c r="BG54" s="102" t="n">
        <v>1</v>
      </c>
      <c r="BH54" s="102" t="n">
        <v>0</v>
      </c>
      <c r="BI54" s="102" t="n">
        <v>0</v>
      </c>
      <c r="BJ54" s="102" t="n">
        <v>0</v>
      </c>
      <c r="BK54" s="102" t="n">
        <v>0</v>
      </c>
      <c r="BL54" s="102" t="n">
        <v>0</v>
      </c>
      <c r="BM54" s="102" t="n">
        <v>5</v>
      </c>
      <c r="BN54" s="102" t="n">
        <v>17</v>
      </c>
      <c r="BO54" s="102" t="n">
        <v>0</v>
      </c>
      <c r="BP54" s="102" t="n">
        <v>3</v>
      </c>
      <c r="BQ54" s="102" t="n">
        <v>0</v>
      </c>
      <c r="BR54" s="102" t="n">
        <v>0</v>
      </c>
      <c r="BS54" s="102" t="n">
        <v>10</v>
      </c>
      <c r="BT54" s="102" t="n">
        <v>2</v>
      </c>
      <c r="BU54" s="102" t="n">
        <v>1</v>
      </c>
      <c r="BV54" s="102" t="n">
        <v>0</v>
      </c>
    </row>
    <row r="55" customFormat="false" ht="9" hidden="false" customHeight="false" outlineLevel="0" collapsed="false">
      <c r="A55" s="147" t="s">
        <v>462</v>
      </c>
      <c r="B55" s="102" t="n">
        <v>139</v>
      </c>
      <c r="C55" s="102" t="n">
        <v>6</v>
      </c>
      <c r="D55" s="102" t="n">
        <v>1</v>
      </c>
      <c r="E55" s="102" t="n">
        <v>5</v>
      </c>
      <c r="F55" s="102" t="n">
        <v>0</v>
      </c>
      <c r="G55" s="102" t="n">
        <v>0</v>
      </c>
      <c r="H55" s="102" t="n">
        <v>22</v>
      </c>
      <c r="I55" s="102" t="n">
        <v>7</v>
      </c>
      <c r="J55" s="102" t="n">
        <v>0</v>
      </c>
      <c r="K55" s="102" t="n">
        <v>1</v>
      </c>
      <c r="L55" s="102" t="n">
        <v>0</v>
      </c>
      <c r="M55" s="102" t="n">
        <v>1</v>
      </c>
      <c r="N55" s="102" t="n">
        <v>13</v>
      </c>
      <c r="O55" s="102" t="n">
        <v>1</v>
      </c>
      <c r="P55" s="102" t="n">
        <v>0</v>
      </c>
      <c r="Q55" s="102" t="n">
        <v>6</v>
      </c>
      <c r="R55" s="102" t="n">
        <v>2</v>
      </c>
      <c r="S55" s="102" t="n">
        <v>4</v>
      </c>
      <c r="T55" s="102" t="n">
        <v>6</v>
      </c>
      <c r="U55" s="102" t="n">
        <v>17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20</v>
      </c>
      <c r="AA55" s="102" t="n">
        <v>31</v>
      </c>
      <c r="AB55" s="102" t="n">
        <v>1</v>
      </c>
      <c r="AC55" s="102" t="n">
        <v>7</v>
      </c>
      <c r="AD55" s="102" t="n">
        <v>1</v>
      </c>
      <c r="AE55" s="102" t="n">
        <v>22</v>
      </c>
      <c r="AF55" s="102" t="n">
        <v>13</v>
      </c>
      <c r="AG55" s="102" t="n">
        <v>7</v>
      </c>
      <c r="AH55" s="102" t="n">
        <v>1</v>
      </c>
      <c r="AI55" s="102" t="n">
        <v>4</v>
      </c>
      <c r="AJ55" s="102" t="n">
        <v>0</v>
      </c>
      <c r="AK55" s="102" t="n">
        <v>2</v>
      </c>
      <c r="AL55" s="102" t="n">
        <v>0</v>
      </c>
      <c r="AM55" s="102" t="n">
        <v>0</v>
      </c>
      <c r="AN55" s="102" t="n">
        <v>0</v>
      </c>
      <c r="AO55" s="102" t="n">
        <v>0</v>
      </c>
      <c r="AP55" s="102" t="n">
        <v>0</v>
      </c>
      <c r="AQ55" s="102" t="n">
        <v>5</v>
      </c>
      <c r="AR55" s="102" t="n">
        <v>0</v>
      </c>
      <c r="AS55" s="102" t="n">
        <v>1</v>
      </c>
      <c r="AT55" s="102" t="n">
        <v>4</v>
      </c>
      <c r="AU55" s="102" t="n">
        <v>5</v>
      </c>
      <c r="AV55" s="102" t="n">
        <v>1</v>
      </c>
      <c r="AW55" s="102" t="n">
        <v>2</v>
      </c>
      <c r="AX55" s="102" t="n">
        <v>1</v>
      </c>
      <c r="AY55" s="102" t="n">
        <v>0</v>
      </c>
      <c r="AZ55" s="102" t="n">
        <v>7</v>
      </c>
      <c r="BA55" s="102" t="n">
        <v>26</v>
      </c>
      <c r="BB55" s="102" t="n">
        <v>25</v>
      </c>
      <c r="BC55" s="102" t="n">
        <v>2</v>
      </c>
      <c r="BD55" s="102" t="n">
        <v>2</v>
      </c>
      <c r="BE55" s="102" t="n">
        <v>0</v>
      </c>
      <c r="BF55" s="102" t="n">
        <v>1</v>
      </c>
      <c r="BG55" s="102" t="n">
        <v>13</v>
      </c>
      <c r="BH55" s="102" t="n">
        <v>0</v>
      </c>
      <c r="BI55" s="102" t="n">
        <v>0</v>
      </c>
      <c r="BJ55" s="102" t="n">
        <v>5</v>
      </c>
      <c r="BK55" s="102" t="n">
        <v>0</v>
      </c>
      <c r="BL55" s="102" t="n">
        <v>0</v>
      </c>
      <c r="BM55" s="102" t="n">
        <v>1</v>
      </c>
      <c r="BN55" s="102" t="n">
        <v>0</v>
      </c>
      <c r="BO55" s="102" t="n">
        <v>0</v>
      </c>
      <c r="BP55" s="102" t="n">
        <v>2</v>
      </c>
      <c r="BQ55" s="102" t="n">
        <v>0</v>
      </c>
      <c r="BR55" s="102" t="n">
        <v>0</v>
      </c>
      <c r="BS55" s="102" t="n">
        <v>0</v>
      </c>
      <c r="BT55" s="102" t="n">
        <v>0</v>
      </c>
      <c r="BU55" s="102" t="n">
        <v>1</v>
      </c>
      <c r="BV55" s="102" t="n">
        <v>0</v>
      </c>
    </row>
    <row r="56" customFormat="false" ht="9" hidden="false" customHeight="false" outlineLevel="0" collapsed="false">
      <c r="A56" s="147" t="s">
        <v>463</v>
      </c>
      <c r="B56" s="102" t="n">
        <v>2401</v>
      </c>
      <c r="C56" s="102" t="n">
        <v>60</v>
      </c>
      <c r="D56" s="102" t="n">
        <v>25</v>
      </c>
      <c r="E56" s="102" t="n">
        <v>25</v>
      </c>
      <c r="F56" s="102" t="n">
        <v>4</v>
      </c>
      <c r="G56" s="102" t="n">
        <v>6</v>
      </c>
      <c r="H56" s="102" t="n">
        <v>240</v>
      </c>
      <c r="I56" s="102" t="n">
        <v>47</v>
      </c>
      <c r="J56" s="102" t="n">
        <v>4</v>
      </c>
      <c r="K56" s="102" t="n">
        <v>7</v>
      </c>
      <c r="L56" s="102" t="n">
        <v>32</v>
      </c>
      <c r="M56" s="102" t="n">
        <v>64</v>
      </c>
      <c r="N56" s="102" t="n">
        <v>66</v>
      </c>
      <c r="O56" s="102" t="n">
        <v>20</v>
      </c>
      <c r="P56" s="102" t="n">
        <v>22</v>
      </c>
      <c r="Q56" s="102" t="n">
        <v>136</v>
      </c>
      <c r="R56" s="102" t="n">
        <v>14</v>
      </c>
      <c r="S56" s="102" t="n">
        <v>122</v>
      </c>
      <c r="T56" s="102" t="n">
        <v>33</v>
      </c>
      <c r="U56" s="102" t="n">
        <v>210</v>
      </c>
      <c r="V56" s="102" t="n">
        <v>264</v>
      </c>
      <c r="W56" s="102" t="n">
        <v>198</v>
      </c>
      <c r="X56" s="102" t="n">
        <v>53</v>
      </c>
      <c r="Y56" s="102" t="n">
        <v>14</v>
      </c>
      <c r="Z56" s="102" t="n">
        <v>153</v>
      </c>
      <c r="AA56" s="102" t="n">
        <v>186</v>
      </c>
      <c r="AB56" s="102" t="n">
        <v>104</v>
      </c>
      <c r="AC56" s="102" t="n">
        <v>7</v>
      </c>
      <c r="AD56" s="102" t="n">
        <v>35</v>
      </c>
      <c r="AE56" s="102" t="n">
        <v>39</v>
      </c>
      <c r="AF56" s="102" t="n">
        <v>182</v>
      </c>
      <c r="AG56" s="102" t="n">
        <v>140</v>
      </c>
      <c r="AH56" s="102" t="n">
        <v>6</v>
      </c>
      <c r="AI56" s="102" t="n">
        <v>8</v>
      </c>
      <c r="AJ56" s="102" t="n">
        <v>5</v>
      </c>
      <c r="AK56" s="102" t="n">
        <v>23</v>
      </c>
      <c r="AL56" s="102" t="n">
        <v>56</v>
      </c>
      <c r="AM56" s="102" t="n">
        <v>6</v>
      </c>
      <c r="AN56" s="102" t="n">
        <v>4</v>
      </c>
      <c r="AO56" s="102" t="n">
        <v>47</v>
      </c>
      <c r="AP56" s="102" t="n">
        <v>0</v>
      </c>
      <c r="AQ56" s="102" t="n">
        <v>97</v>
      </c>
      <c r="AR56" s="102" t="n">
        <v>8</v>
      </c>
      <c r="AS56" s="102" t="n">
        <v>57</v>
      </c>
      <c r="AT56" s="102" t="n">
        <v>31</v>
      </c>
      <c r="AU56" s="102" t="n">
        <v>591</v>
      </c>
      <c r="AV56" s="102" t="n">
        <v>28</v>
      </c>
      <c r="AW56" s="102" t="n">
        <v>513</v>
      </c>
      <c r="AX56" s="102" t="n">
        <v>50</v>
      </c>
      <c r="AY56" s="102" t="n">
        <v>6</v>
      </c>
      <c r="AZ56" s="102" t="n">
        <v>163</v>
      </c>
      <c r="BA56" s="102" t="n">
        <v>250</v>
      </c>
      <c r="BB56" s="102" t="n">
        <v>222</v>
      </c>
      <c r="BC56" s="102" t="n">
        <v>7</v>
      </c>
      <c r="BD56" s="102" t="n">
        <v>6</v>
      </c>
      <c r="BE56" s="102" t="n">
        <v>6</v>
      </c>
      <c r="BF56" s="102" t="n">
        <v>8</v>
      </c>
      <c r="BG56" s="102" t="n">
        <v>3</v>
      </c>
      <c r="BH56" s="102" t="n">
        <v>0</v>
      </c>
      <c r="BI56" s="102" t="n">
        <v>0</v>
      </c>
      <c r="BJ56" s="102" t="n">
        <v>27</v>
      </c>
      <c r="BK56" s="102" t="n">
        <v>0</v>
      </c>
      <c r="BL56" s="102" t="n">
        <v>7</v>
      </c>
      <c r="BM56" s="102" t="n">
        <v>56</v>
      </c>
      <c r="BN56" s="102" t="n">
        <v>72</v>
      </c>
      <c r="BO56" s="102" t="n">
        <v>3</v>
      </c>
      <c r="BP56" s="102" t="n">
        <v>2</v>
      </c>
      <c r="BQ56" s="102" t="n">
        <v>0</v>
      </c>
      <c r="BR56" s="102" t="n">
        <v>0</v>
      </c>
      <c r="BS56" s="102" t="n">
        <v>33</v>
      </c>
      <c r="BT56" s="102" t="n">
        <v>2</v>
      </c>
      <c r="BU56" s="102" t="n">
        <v>29</v>
      </c>
      <c r="BV56" s="102" t="n">
        <v>28</v>
      </c>
    </row>
    <row r="57" customFormat="false" ht="9" hidden="false" customHeight="false" outlineLevel="0" collapsed="false">
      <c r="A57" s="147" t="s">
        <v>464</v>
      </c>
      <c r="B57" s="102" t="n">
        <v>370</v>
      </c>
      <c r="C57" s="102" t="n">
        <v>5</v>
      </c>
      <c r="D57" s="102" t="n">
        <v>0</v>
      </c>
      <c r="E57" s="102" t="n">
        <v>0</v>
      </c>
      <c r="F57" s="102" t="n">
        <v>0</v>
      </c>
      <c r="G57" s="102" t="n">
        <v>5</v>
      </c>
      <c r="H57" s="102" t="n">
        <v>23</v>
      </c>
      <c r="I57" s="102" t="n">
        <v>18</v>
      </c>
      <c r="J57" s="102" t="n">
        <v>2</v>
      </c>
      <c r="K57" s="102" t="n">
        <v>0</v>
      </c>
      <c r="L57" s="102" t="n">
        <v>2</v>
      </c>
      <c r="M57" s="102" t="n">
        <v>0</v>
      </c>
      <c r="N57" s="102" t="n">
        <v>0</v>
      </c>
      <c r="O57" s="102" t="n">
        <v>0</v>
      </c>
      <c r="P57" s="102" t="n">
        <v>1</v>
      </c>
      <c r="Q57" s="102" t="n">
        <v>2</v>
      </c>
      <c r="R57" s="102" t="n">
        <v>1</v>
      </c>
      <c r="S57" s="102" t="n">
        <v>0</v>
      </c>
      <c r="T57" s="102" t="n">
        <v>2</v>
      </c>
      <c r="U57" s="102" t="n">
        <v>6</v>
      </c>
      <c r="V57" s="102" t="n">
        <v>113</v>
      </c>
      <c r="W57" s="102" t="n">
        <v>113</v>
      </c>
      <c r="X57" s="102" t="n">
        <v>0</v>
      </c>
      <c r="Y57" s="102" t="n">
        <v>0</v>
      </c>
      <c r="Z57" s="102" t="n">
        <v>97</v>
      </c>
      <c r="AA57" s="102" t="n">
        <v>1</v>
      </c>
      <c r="AB57" s="102" t="n">
        <v>0</v>
      </c>
      <c r="AC57" s="102" t="n">
        <v>0</v>
      </c>
      <c r="AD57" s="102" t="n">
        <v>1</v>
      </c>
      <c r="AE57" s="102" t="n">
        <v>0</v>
      </c>
      <c r="AF57" s="102" t="n">
        <v>69</v>
      </c>
      <c r="AG57" s="102" t="n">
        <v>68</v>
      </c>
      <c r="AH57" s="102" t="n">
        <v>0</v>
      </c>
      <c r="AI57" s="102" t="n">
        <v>0</v>
      </c>
      <c r="AJ57" s="102" t="n">
        <v>1</v>
      </c>
      <c r="AK57" s="102" t="n">
        <v>0</v>
      </c>
      <c r="AL57" s="102" t="n">
        <v>9</v>
      </c>
      <c r="AM57" s="102" t="n">
        <v>2</v>
      </c>
      <c r="AN57" s="102" t="n">
        <v>0</v>
      </c>
      <c r="AO57" s="102" t="n">
        <v>7</v>
      </c>
      <c r="AP57" s="102" t="n">
        <v>0</v>
      </c>
      <c r="AQ57" s="102" t="n">
        <v>4</v>
      </c>
      <c r="AR57" s="102" t="n">
        <v>0</v>
      </c>
      <c r="AS57" s="102" t="n">
        <v>4</v>
      </c>
      <c r="AT57" s="102" t="n">
        <v>0</v>
      </c>
      <c r="AU57" s="102" t="n">
        <v>36</v>
      </c>
      <c r="AV57" s="102" t="n">
        <v>2</v>
      </c>
      <c r="AW57" s="102" t="n">
        <v>19</v>
      </c>
      <c r="AX57" s="102" t="n">
        <v>15</v>
      </c>
      <c r="AY57" s="102" t="n">
        <v>0</v>
      </c>
      <c r="AZ57" s="102" t="n">
        <v>4</v>
      </c>
      <c r="BA57" s="102" t="n">
        <v>20</v>
      </c>
      <c r="BB57" s="102" t="n">
        <v>19</v>
      </c>
      <c r="BC57" s="102" t="n">
        <v>0</v>
      </c>
      <c r="BD57" s="102" t="n">
        <v>0</v>
      </c>
      <c r="BE57" s="102" t="n">
        <v>1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4</v>
      </c>
      <c r="BN57" s="102" t="n">
        <v>2</v>
      </c>
      <c r="BO57" s="102" t="n">
        <v>1</v>
      </c>
      <c r="BP57" s="102" t="n">
        <v>2</v>
      </c>
      <c r="BQ57" s="102" t="n">
        <v>0</v>
      </c>
      <c r="BR57" s="102" t="n">
        <v>0</v>
      </c>
      <c r="BS57" s="102" t="n">
        <v>9</v>
      </c>
      <c r="BT57" s="102" t="n">
        <v>0</v>
      </c>
      <c r="BU57" s="102" t="n">
        <v>0</v>
      </c>
      <c r="BV57" s="102" t="n">
        <v>0</v>
      </c>
    </row>
    <row r="58" customFormat="false" ht="9" hidden="false" customHeight="false" outlineLevel="0" collapsed="false">
      <c r="A58" s="147" t="s">
        <v>465</v>
      </c>
      <c r="B58" s="102" t="n">
        <v>1576</v>
      </c>
      <c r="C58" s="102" t="n">
        <v>53</v>
      </c>
      <c r="D58" s="102" t="n">
        <v>25</v>
      </c>
      <c r="E58" s="102" t="n">
        <v>25</v>
      </c>
      <c r="F58" s="102" t="n">
        <v>3</v>
      </c>
      <c r="G58" s="102" t="n">
        <v>1</v>
      </c>
      <c r="H58" s="102" t="n">
        <v>211</v>
      </c>
      <c r="I58" s="102" t="n">
        <v>28</v>
      </c>
      <c r="J58" s="102" t="n">
        <v>0</v>
      </c>
      <c r="K58" s="102" t="n">
        <v>7</v>
      </c>
      <c r="L58" s="102" t="n">
        <v>30</v>
      </c>
      <c r="M58" s="102" t="n">
        <v>64</v>
      </c>
      <c r="N58" s="102" t="n">
        <v>63</v>
      </c>
      <c r="O58" s="102" t="n">
        <v>19</v>
      </c>
      <c r="P58" s="102" t="n">
        <v>15</v>
      </c>
      <c r="Q58" s="102" t="n">
        <v>90</v>
      </c>
      <c r="R58" s="102" t="n">
        <v>9</v>
      </c>
      <c r="S58" s="102" t="n">
        <v>80</v>
      </c>
      <c r="T58" s="102" t="n">
        <v>29</v>
      </c>
      <c r="U58" s="102" t="n">
        <v>114</v>
      </c>
      <c r="V58" s="102" t="n">
        <v>151</v>
      </c>
      <c r="W58" s="102" t="n">
        <v>85</v>
      </c>
      <c r="X58" s="102" t="n">
        <v>53</v>
      </c>
      <c r="Y58" s="102" t="n">
        <v>13</v>
      </c>
      <c r="Z58" s="102" t="n">
        <v>26</v>
      </c>
      <c r="AA58" s="102" t="n">
        <v>20</v>
      </c>
      <c r="AB58" s="102" t="n">
        <v>0</v>
      </c>
      <c r="AC58" s="102" t="n">
        <v>0</v>
      </c>
      <c r="AD58" s="102" t="n">
        <v>18</v>
      </c>
      <c r="AE58" s="102" t="n">
        <v>2</v>
      </c>
      <c r="AF58" s="102" t="n">
        <v>80</v>
      </c>
      <c r="AG58" s="102" t="n">
        <v>59</v>
      </c>
      <c r="AH58" s="102" t="n">
        <v>5</v>
      </c>
      <c r="AI58" s="102" t="n">
        <v>7</v>
      </c>
      <c r="AJ58" s="102" t="n">
        <v>0</v>
      </c>
      <c r="AK58" s="102" t="n">
        <v>9</v>
      </c>
      <c r="AL58" s="102" t="n">
        <v>46</v>
      </c>
      <c r="AM58" s="102" t="n">
        <v>3</v>
      </c>
      <c r="AN58" s="102" t="n">
        <v>4</v>
      </c>
      <c r="AO58" s="102" t="n">
        <v>39</v>
      </c>
      <c r="AP58" s="102" t="n">
        <v>0</v>
      </c>
      <c r="AQ58" s="102" t="n">
        <v>75</v>
      </c>
      <c r="AR58" s="102" t="n">
        <v>3</v>
      </c>
      <c r="AS58" s="102" t="n">
        <v>47</v>
      </c>
      <c r="AT58" s="102" t="n">
        <v>26</v>
      </c>
      <c r="AU58" s="102" t="n">
        <v>505</v>
      </c>
      <c r="AV58" s="102" t="n">
        <v>24</v>
      </c>
      <c r="AW58" s="102" t="n">
        <v>457</v>
      </c>
      <c r="AX58" s="102" t="n">
        <v>24</v>
      </c>
      <c r="AY58" s="102" t="n">
        <v>3</v>
      </c>
      <c r="AZ58" s="102" t="n">
        <v>159</v>
      </c>
      <c r="BA58" s="102" t="n">
        <v>182</v>
      </c>
      <c r="BB58" s="102" t="n">
        <v>155</v>
      </c>
      <c r="BC58" s="102" t="n">
        <v>5</v>
      </c>
      <c r="BD58" s="102" t="n">
        <v>5</v>
      </c>
      <c r="BE58" s="102" t="n">
        <v>0</v>
      </c>
      <c r="BF58" s="102" t="n">
        <v>8</v>
      </c>
      <c r="BG58" s="102" t="n">
        <v>3</v>
      </c>
      <c r="BH58" s="102" t="n">
        <v>0</v>
      </c>
      <c r="BI58" s="102" t="n">
        <v>0</v>
      </c>
      <c r="BJ58" s="102" t="n">
        <v>7</v>
      </c>
      <c r="BK58" s="102" t="n">
        <v>0</v>
      </c>
      <c r="BL58" s="102" t="n">
        <v>7</v>
      </c>
      <c r="BM58" s="102" t="n">
        <v>45</v>
      </c>
      <c r="BN58" s="102" t="n">
        <v>67</v>
      </c>
      <c r="BO58" s="102" t="n">
        <v>1</v>
      </c>
      <c r="BP58" s="102" t="n">
        <v>0</v>
      </c>
      <c r="BQ58" s="102" t="n">
        <v>0</v>
      </c>
      <c r="BR58" s="102" t="n">
        <v>0</v>
      </c>
      <c r="BS58" s="102" t="n">
        <v>18</v>
      </c>
      <c r="BT58" s="102" t="n">
        <v>1</v>
      </c>
      <c r="BU58" s="102" t="n">
        <v>27</v>
      </c>
      <c r="BV58" s="102" t="n">
        <v>27</v>
      </c>
    </row>
    <row r="59" customFormat="false" ht="9" hidden="false" customHeight="false" outlineLevel="0" collapsed="false">
      <c r="A59" s="147" t="s">
        <v>466</v>
      </c>
      <c r="B59" s="102" t="n">
        <v>455</v>
      </c>
      <c r="C59" s="102" t="n">
        <v>2</v>
      </c>
      <c r="D59" s="102" t="n">
        <v>1</v>
      </c>
      <c r="E59" s="102" t="n">
        <v>0</v>
      </c>
      <c r="F59" s="102" t="n">
        <v>1</v>
      </c>
      <c r="G59" s="102" t="n">
        <v>0</v>
      </c>
      <c r="H59" s="102" t="n">
        <v>7</v>
      </c>
      <c r="I59" s="102" t="n">
        <v>1</v>
      </c>
      <c r="J59" s="102" t="n">
        <v>2</v>
      </c>
      <c r="K59" s="102" t="n">
        <v>0</v>
      </c>
      <c r="L59" s="102" t="n">
        <v>0</v>
      </c>
      <c r="M59" s="102" t="n">
        <v>0</v>
      </c>
      <c r="N59" s="102" t="n">
        <v>3</v>
      </c>
      <c r="O59" s="102" t="n">
        <v>1</v>
      </c>
      <c r="P59" s="102" t="n">
        <v>7</v>
      </c>
      <c r="Q59" s="102" t="n">
        <v>45</v>
      </c>
      <c r="R59" s="102" t="n">
        <v>4</v>
      </c>
      <c r="S59" s="102" t="n">
        <v>41</v>
      </c>
      <c r="T59" s="102" t="n">
        <v>2</v>
      </c>
      <c r="U59" s="102" t="n">
        <v>9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30</v>
      </c>
      <c r="AA59" s="102" t="n">
        <v>165</v>
      </c>
      <c r="AB59" s="102" t="n">
        <v>104</v>
      </c>
      <c r="AC59" s="102" t="n">
        <v>7</v>
      </c>
      <c r="AD59" s="102" t="n">
        <v>17</v>
      </c>
      <c r="AE59" s="102" t="n">
        <v>37</v>
      </c>
      <c r="AF59" s="102" t="n">
        <v>34</v>
      </c>
      <c r="AG59" s="102" t="n">
        <v>14</v>
      </c>
      <c r="AH59" s="102" t="n">
        <v>1</v>
      </c>
      <c r="AI59" s="102" t="n">
        <v>1</v>
      </c>
      <c r="AJ59" s="102" t="n">
        <v>4</v>
      </c>
      <c r="AK59" s="102" t="n">
        <v>15</v>
      </c>
      <c r="AL59" s="102" t="n">
        <v>2</v>
      </c>
      <c r="AM59" s="102" t="n">
        <v>1</v>
      </c>
      <c r="AN59" s="102" t="n">
        <v>0</v>
      </c>
      <c r="AO59" s="102" t="n">
        <v>1</v>
      </c>
      <c r="AP59" s="102" t="n">
        <v>0</v>
      </c>
      <c r="AQ59" s="102" t="n">
        <v>19</v>
      </c>
      <c r="AR59" s="102" t="n">
        <v>6</v>
      </c>
      <c r="AS59" s="102" t="n">
        <v>7</v>
      </c>
      <c r="AT59" s="102" t="n">
        <v>6</v>
      </c>
      <c r="AU59" s="102" t="n">
        <v>50</v>
      </c>
      <c r="AV59" s="102" t="n">
        <v>2</v>
      </c>
      <c r="AW59" s="102" t="n">
        <v>37</v>
      </c>
      <c r="AX59" s="102" t="n">
        <v>11</v>
      </c>
      <c r="AY59" s="102" t="n">
        <v>3</v>
      </c>
      <c r="AZ59" s="102" t="n">
        <v>1</v>
      </c>
      <c r="BA59" s="102" t="n">
        <v>48</v>
      </c>
      <c r="BB59" s="102" t="n">
        <v>47</v>
      </c>
      <c r="BC59" s="102" t="n">
        <v>1</v>
      </c>
      <c r="BD59" s="102" t="n">
        <v>1</v>
      </c>
      <c r="BE59" s="102" t="n">
        <v>5</v>
      </c>
      <c r="BF59" s="102" t="n">
        <v>0</v>
      </c>
      <c r="BG59" s="102" t="n">
        <v>1</v>
      </c>
      <c r="BH59" s="102" t="n">
        <v>0</v>
      </c>
      <c r="BI59" s="102" t="n">
        <v>0</v>
      </c>
      <c r="BJ59" s="102" t="n">
        <v>20</v>
      </c>
      <c r="BK59" s="102" t="n">
        <v>0</v>
      </c>
      <c r="BL59" s="102" t="n">
        <v>0</v>
      </c>
      <c r="BM59" s="102" t="n">
        <v>8</v>
      </c>
      <c r="BN59" s="102" t="n">
        <v>3</v>
      </c>
      <c r="BO59" s="102" t="n">
        <v>2</v>
      </c>
      <c r="BP59" s="102" t="n">
        <v>0</v>
      </c>
      <c r="BQ59" s="102" t="n">
        <v>0</v>
      </c>
      <c r="BR59" s="102" t="n">
        <v>0</v>
      </c>
      <c r="BS59" s="102" t="n">
        <v>7</v>
      </c>
      <c r="BT59" s="102" t="n">
        <v>0</v>
      </c>
      <c r="BU59" s="102" t="n">
        <v>1</v>
      </c>
      <c r="BV59" s="102" t="n">
        <v>1</v>
      </c>
    </row>
    <row r="60" customFormat="false" ht="9" hidden="false" customHeight="false" outlineLevel="0" collapsed="false">
      <c r="A60" s="147" t="s">
        <v>467</v>
      </c>
      <c r="B60" s="102" t="n">
        <v>204</v>
      </c>
      <c r="C60" s="102" t="n">
        <v>18</v>
      </c>
      <c r="D60" s="102" t="n">
        <v>7</v>
      </c>
      <c r="E60" s="102" t="n">
        <v>2</v>
      </c>
      <c r="F60" s="102" t="n">
        <v>9</v>
      </c>
      <c r="G60" s="102" t="n">
        <v>0</v>
      </c>
      <c r="H60" s="102" t="n">
        <v>6</v>
      </c>
      <c r="I60" s="102" t="n">
        <v>1</v>
      </c>
      <c r="J60" s="102" t="n">
        <v>0</v>
      </c>
      <c r="K60" s="102" t="n">
        <v>0</v>
      </c>
      <c r="L60" s="102" t="n">
        <v>0</v>
      </c>
      <c r="M60" s="102" t="n">
        <v>2</v>
      </c>
      <c r="N60" s="102" t="n">
        <v>1</v>
      </c>
      <c r="O60" s="102" t="n">
        <v>1</v>
      </c>
      <c r="P60" s="102" t="n">
        <v>1</v>
      </c>
      <c r="Q60" s="102" t="n">
        <v>4</v>
      </c>
      <c r="R60" s="102" t="n">
        <v>4</v>
      </c>
      <c r="S60" s="102" t="n">
        <v>0</v>
      </c>
      <c r="T60" s="102" t="n">
        <v>1</v>
      </c>
      <c r="U60" s="102" t="n">
        <v>24</v>
      </c>
      <c r="V60" s="102" t="n">
        <v>2</v>
      </c>
      <c r="W60" s="102" t="n">
        <v>0</v>
      </c>
      <c r="X60" s="102" t="n">
        <v>0</v>
      </c>
      <c r="Y60" s="102" t="n">
        <v>2</v>
      </c>
      <c r="Z60" s="102" t="n">
        <v>3</v>
      </c>
      <c r="AA60" s="102" t="n">
        <v>8</v>
      </c>
      <c r="AB60" s="102" t="n">
        <v>1</v>
      </c>
      <c r="AC60" s="102" t="n">
        <v>3</v>
      </c>
      <c r="AD60" s="102" t="n">
        <v>3</v>
      </c>
      <c r="AE60" s="102" t="n">
        <v>0</v>
      </c>
      <c r="AF60" s="102" t="n">
        <v>25</v>
      </c>
      <c r="AG60" s="102" t="n">
        <v>15</v>
      </c>
      <c r="AH60" s="102" t="n">
        <v>6</v>
      </c>
      <c r="AI60" s="102" t="n">
        <v>1</v>
      </c>
      <c r="AJ60" s="102" t="n">
        <v>0</v>
      </c>
      <c r="AK60" s="102" t="n">
        <v>3</v>
      </c>
      <c r="AL60" s="102" t="n">
        <v>12</v>
      </c>
      <c r="AM60" s="102" t="n">
        <v>0</v>
      </c>
      <c r="AN60" s="102" t="n">
        <v>0</v>
      </c>
      <c r="AO60" s="102" t="n">
        <v>12</v>
      </c>
      <c r="AP60" s="102" t="n">
        <v>1</v>
      </c>
      <c r="AQ60" s="102" t="n">
        <v>9</v>
      </c>
      <c r="AR60" s="102" t="n">
        <v>0</v>
      </c>
      <c r="AS60" s="102" t="n">
        <v>2</v>
      </c>
      <c r="AT60" s="102" t="n">
        <v>7</v>
      </c>
      <c r="AU60" s="102" t="n">
        <v>7</v>
      </c>
      <c r="AV60" s="102" t="n">
        <v>1</v>
      </c>
      <c r="AW60" s="102" t="n">
        <v>3</v>
      </c>
      <c r="AX60" s="102" t="n">
        <v>3</v>
      </c>
      <c r="AY60" s="102" t="n">
        <v>82</v>
      </c>
      <c r="AZ60" s="102" t="n">
        <v>1</v>
      </c>
      <c r="BA60" s="102" t="n">
        <v>42</v>
      </c>
      <c r="BB60" s="102" t="n">
        <v>31</v>
      </c>
      <c r="BC60" s="102" t="n">
        <v>1</v>
      </c>
      <c r="BD60" s="102" t="n">
        <v>1</v>
      </c>
      <c r="BE60" s="102" t="n">
        <v>0</v>
      </c>
      <c r="BF60" s="102" t="n">
        <v>1</v>
      </c>
      <c r="BG60" s="102" t="n">
        <v>21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7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1</v>
      </c>
      <c r="BU60" s="102" t="n">
        <v>11</v>
      </c>
      <c r="BV60" s="102" t="n">
        <v>10</v>
      </c>
    </row>
    <row r="61" customFormat="false" ht="9" hidden="false" customHeight="false" outlineLevel="0" collapsed="false">
      <c r="A61" s="147" t="s">
        <v>468</v>
      </c>
      <c r="B61" s="102" t="n">
        <v>171</v>
      </c>
      <c r="C61" s="102" t="n">
        <v>7</v>
      </c>
      <c r="D61" s="102" t="n">
        <v>5</v>
      </c>
      <c r="E61" s="102" t="n">
        <v>0</v>
      </c>
      <c r="F61" s="102" t="n">
        <v>2</v>
      </c>
      <c r="G61" s="102" t="n">
        <v>0</v>
      </c>
      <c r="H61" s="102" t="n">
        <v>7</v>
      </c>
      <c r="I61" s="102" t="n">
        <v>1</v>
      </c>
      <c r="J61" s="102" t="n">
        <v>2</v>
      </c>
      <c r="K61" s="102" t="n">
        <v>0</v>
      </c>
      <c r="L61" s="102" t="n">
        <v>0</v>
      </c>
      <c r="M61" s="102" t="n">
        <v>0</v>
      </c>
      <c r="N61" s="102" t="n">
        <v>2</v>
      </c>
      <c r="O61" s="102" t="n">
        <v>2</v>
      </c>
      <c r="P61" s="102" t="n">
        <v>23</v>
      </c>
      <c r="Q61" s="102" t="n">
        <v>4</v>
      </c>
      <c r="R61" s="102" t="n">
        <v>1</v>
      </c>
      <c r="S61" s="102" t="n">
        <v>3</v>
      </c>
      <c r="T61" s="102" t="n">
        <v>7</v>
      </c>
      <c r="U61" s="102" t="n">
        <v>26</v>
      </c>
      <c r="V61" s="102" t="n">
        <v>1</v>
      </c>
      <c r="W61" s="102" t="n">
        <v>0</v>
      </c>
      <c r="X61" s="102" t="n">
        <v>1</v>
      </c>
      <c r="Y61" s="102" t="n">
        <v>0</v>
      </c>
      <c r="Z61" s="102" t="n">
        <v>0</v>
      </c>
      <c r="AA61" s="102" t="n">
        <v>27</v>
      </c>
      <c r="AB61" s="102" t="n">
        <v>2</v>
      </c>
      <c r="AC61" s="102" t="n">
        <v>0</v>
      </c>
      <c r="AD61" s="102" t="n">
        <v>0</v>
      </c>
      <c r="AE61" s="102" t="n">
        <v>25</v>
      </c>
      <c r="AF61" s="102" t="n">
        <v>21</v>
      </c>
      <c r="AG61" s="102" t="n">
        <v>17</v>
      </c>
      <c r="AH61" s="102" t="n">
        <v>3</v>
      </c>
      <c r="AI61" s="102" t="n">
        <v>0</v>
      </c>
      <c r="AJ61" s="102" t="n">
        <v>0</v>
      </c>
      <c r="AK61" s="102" t="n">
        <v>0</v>
      </c>
      <c r="AL61" s="102" t="n">
        <v>13</v>
      </c>
      <c r="AM61" s="102" t="n">
        <v>12</v>
      </c>
      <c r="AN61" s="102" t="n">
        <v>0</v>
      </c>
      <c r="AO61" s="102" t="n">
        <v>1</v>
      </c>
      <c r="AP61" s="102" t="n">
        <v>0</v>
      </c>
      <c r="AQ61" s="102" t="n">
        <v>8</v>
      </c>
      <c r="AR61" s="102" t="n">
        <v>0</v>
      </c>
      <c r="AS61" s="102" t="n">
        <v>5</v>
      </c>
      <c r="AT61" s="102" t="n">
        <v>2</v>
      </c>
      <c r="AU61" s="102" t="n">
        <v>3</v>
      </c>
      <c r="AV61" s="102" t="n">
        <v>0</v>
      </c>
      <c r="AW61" s="102" t="n">
        <v>1</v>
      </c>
      <c r="AX61" s="102" t="n">
        <v>2</v>
      </c>
      <c r="AY61" s="102" t="n">
        <v>4</v>
      </c>
      <c r="AZ61" s="102" t="n">
        <v>20</v>
      </c>
      <c r="BA61" s="102" t="n">
        <v>50</v>
      </c>
      <c r="BB61" s="102" t="n">
        <v>47</v>
      </c>
      <c r="BC61" s="102" t="n">
        <v>8</v>
      </c>
      <c r="BD61" s="102" t="n">
        <v>7</v>
      </c>
      <c r="BE61" s="102" t="n">
        <v>6</v>
      </c>
      <c r="BF61" s="102" t="n">
        <v>3</v>
      </c>
      <c r="BG61" s="102" t="n">
        <v>7</v>
      </c>
      <c r="BH61" s="102" t="n">
        <v>0</v>
      </c>
      <c r="BI61" s="102" t="n">
        <v>0</v>
      </c>
      <c r="BJ61" s="102" t="n">
        <v>1</v>
      </c>
      <c r="BK61" s="102" t="n">
        <v>0</v>
      </c>
      <c r="BL61" s="102" t="n">
        <v>0</v>
      </c>
      <c r="BM61" s="102" t="n">
        <v>11</v>
      </c>
      <c r="BN61" s="102" t="n">
        <v>2</v>
      </c>
      <c r="BO61" s="102" t="n">
        <v>2</v>
      </c>
      <c r="BP61" s="102" t="n">
        <v>0</v>
      </c>
      <c r="BQ61" s="102" t="n">
        <v>0</v>
      </c>
      <c r="BR61" s="102" t="n">
        <v>3</v>
      </c>
      <c r="BS61" s="102" t="n">
        <v>3</v>
      </c>
      <c r="BT61" s="102" t="n">
        <v>0</v>
      </c>
      <c r="BU61" s="102" t="n">
        <v>4</v>
      </c>
      <c r="BV61" s="102" t="n">
        <v>4</v>
      </c>
    </row>
    <row r="62" customFormat="false" ht="9" hidden="false" customHeight="false" outlineLevel="0" collapsed="false">
      <c r="A62" s="147" t="s">
        <v>469</v>
      </c>
      <c r="B62" s="102" t="n">
        <v>3574</v>
      </c>
      <c r="C62" s="102" t="n">
        <v>453</v>
      </c>
      <c r="D62" s="102" t="n">
        <v>124</v>
      </c>
      <c r="E62" s="102" t="n">
        <v>193</v>
      </c>
      <c r="F62" s="102" t="n">
        <v>116</v>
      </c>
      <c r="G62" s="102" t="n">
        <v>19</v>
      </c>
      <c r="H62" s="102" t="n">
        <v>473</v>
      </c>
      <c r="I62" s="102" t="n">
        <v>281</v>
      </c>
      <c r="J62" s="102" t="n">
        <v>45</v>
      </c>
      <c r="K62" s="102" t="n">
        <v>41</v>
      </c>
      <c r="L62" s="102" t="n">
        <v>16</v>
      </c>
      <c r="M62" s="102" t="n">
        <v>50</v>
      </c>
      <c r="N62" s="102" t="n">
        <v>12</v>
      </c>
      <c r="O62" s="102" t="n">
        <v>28</v>
      </c>
      <c r="P62" s="102" t="n">
        <v>64</v>
      </c>
      <c r="Q62" s="102" t="n">
        <v>141</v>
      </c>
      <c r="R62" s="102" t="n">
        <v>81</v>
      </c>
      <c r="S62" s="102" t="n">
        <v>59</v>
      </c>
      <c r="T62" s="102" t="n">
        <v>193</v>
      </c>
      <c r="U62" s="102" t="n">
        <v>188</v>
      </c>
      <c r="V62" s="102" t="n">
        <v>126</v>
      </c>
      <c r="W62" s="102" t="n">
        <v>105</v>
      </c>
      <c r="X62" s="102" t="n">
        <v>7</v>
      </c>
      <c r="Y62" s="102" t="n">
        <v>14</v>
      </c>
      <c r="Z62" s="102" t="n">
        <v>43</v>
      </c>
      <c r="AA62" s="102" t="n">
        <v>199</v>
      </c>
      <c r="AB62" s="102" t="n">
        <v>37</v>
      </c>
      <c r="AC62" s="102" t="n">
        <v>49</v>
      </c>
      <c r="AD62" s="102" t="n">
        <v>87</v>
      </c>
      <c r="AE62" s="102" t="n">
        <v>27</v>
      </c>
      <c r="AF62" s="102" t="n">
        <v>833</v>
      </c>
      <c r="AG62" s="102" t="n">
        <v>410</v>
      </c>
      <c r="AH62" s="102" t="n">
        <v>144</v>
      </c>
      <c r="AI62" s="102" t="n">
        <v>142</v>
      </c>
      <c r="AJ62" s="102" t="n">
        <v>6</v>
      </c>
      <c r="AK62" s="102" t="n">
        <v>130</v>
      </c>
      <c r="AL62" s="102" t="n">
        <v>137</v>
      </c>
      <c r="AM62" s="102" t="n">
        <v>9</v>
      </c>
      <c r="AN62" s="102" t="n">
        <v>1</v>
      </c>
      <c r="AO62" s="102" t="n">
        <v>126</v>
      </c>
      <c r="AP62" s="102" t="n">
        <v>495</v>
      </c>
      <c r="AQ62" s="102" t="n">
        <v>105</v>
      </c>
      <c r="AR62" s="102" t="n">
        <v>21</v>
      </c>
      <c r="AS62" s="102" t="n">
        <v>58</v>
      </c>
      <c r="AT62" s="102" t="n">
        <v>26</v>
      </c>
      <c r="AU62" s="102" t="n">
        <v>72</v>
      </c>
      <c r="AV62" s="102" t="n">
        <v>14</v>
      </c>
      <c r="AW62" s="102" t="n">
        <v>48</v>
      </c>
      <c r="AX62" s="102" t="n">
        <v>10</v>
      </c>
      <c r="AY62" s="102" t="n">
        <v>12</v>
      </c>
      <c r="AZ62" s="102" t="n">
        <v>40</v>
      </c>
      <c r="BA62" s="102" t="n">
        <v>1140</v>
      </c>
      <c r="BB62" s="102" t="n">
        <v>1003</v>
      </c>
      <c r="BC62" s="102" t="n">
        <v>154</v>
      </c>
      <c r="BD62" s="102" t="n">
        <v>68</v>
      </c>
      <c r="BE62" s="102" t="n">
        <v>46</v>
      </c>
      <c r="BF62" s="102" t="n">
        <v>72</v>
      </c>
      <c r="BG62" s="102" t="n">
        <v>276</v>
      </c>
      <c r="BH62" s="102" t="n">
        <v>0</v>
      </c>
      <c r="BI62" s="102" t="n">
        <v>1</v>
      </c>
      <c r="BJ62" s="102" t="n">
        <v>185</v>
      </c>
      <c r="BK62" s="102" t="n">
        <v>7</v>
      </c>
      <c r="BL62" s="102" t="n">
        <v>160</v>
      </c>
      <c r="BM62" s="102" t="n">
        <v>131</v>
      </c>
      <c r="BN62" s="102" t="n">
        <v>23</v>
      </c>
      <c r="BO62" s="102" t="n">
        <v>50</v>
      </c>
      <c r="BP62" s="102" t="n">
        <v>11</v>
      </c>
      <c r="BQ62" s="102" t="n">
        <v>2</v>
      </c>
      <c r="BR62" s="102" t="n">
        <v>4</v>
      </c>
      <c r="BS62" s="102" t="n">
        <v>36</v>
      </c>
      <c r="BT62" s="102" t="n">
        <v>3</v>
      </c>
      <c r="BU62" s="102" t="n">
        <v>136</v>
      </c>
      <c r="BV62" s="102" t="n">
        <v>127</v>
      </c>
    </row>
    <row r="63" customFormat="false" ht="9" hidden="false" customHeight="false" outlineLevel="0" collapsed="false">
      <c r="A63" s="147" t="s">
        <v>470</v>
      </c>
      <c r="B63" s="102" t="n">
        <v>3468</v>
      </c>
      <c r="C63" s="102" t="n">
        <v>435</v>
      </c>
      <c r="D63" s="102" t="n">
        <v>123</v>
      </c>
      <c r="E63" s="102" t="n">
        <v>187</v>
      </c>
      <c r="F63" s="102" t="n">
        <v>106</v>
      </c>
      <c r="G63" s="102" t="n">
        <v>18</v>
      </c>
      <c r="H63" s="102" t="n">
        <v>467</v>
      </c>
      <c r="I63" s="102" t="n">
        <v>276</v>
      </c>
      <c r="J63" s="102" t="n">
        <v>44</v>
      </c>
      <c r="K63" s="102" t="n">
        <v>41</v>
      </c>
      <c r="L63" s="102" t="n">
        <v>16</v>
      </c>
      <c r="M63" s="102" t="n">
        <v>50</v>
      </c>
      <c r="N63" s="102" t="n">
        <v>12</v>
      </c>
      <c r="O63" s="102" t="n">
        <v>28</v>
      </c>
      <c r="P63" s="102" t="n">
        <v>64</v>
      </c>
      <c r="Q63" s="102" t="n">
        <v>141</v>
      </c>
      <c r="R63" s="102" t="n">
        <v>81</v>
      </c>
      <c r="S63" s="102" t="n">
        <v>59</v>
      </c>
      <c r="T63" s="102" t="n">
        <v>163</v>
      </c>
      <c r="U63" s="102" t="n">
        <v>172</v>
      </c>
      <c r="V63" s="102" t="n">
        <v>121</v>
      </c>
      <c r="W63" s="102" t="n">
        <v>100</v>
      </c>
      <c r="X63" s="102" t="n">
        <v>7</v>
      </c>
      <c r="Y63" s="102" t="n">
        <v>14</v>
      </c>
      <c r="Z63" s="102" t="n">
        <v>36</v>
      </c>
      <c r="AA63" s="102" t="n">
        <v>197</v>
      </c>
      <c r="AB63" s="102" t="n">
        <v>37</v>
      </c>
      <c r="AC63" s="102" t="n">
        <v>48</v>
      </c>
      <c r="AD63" s="102" t="n">
        <v>86</v>
      </c>
      <c r="AE63" s="102" t="n">
        <v>26</v>
      </c>
      <c r="AF63" s="102" t="n">
        <v>820</v>
      </c>
      <c r="AG63" s="102" t="n">
        <v>409</v>
      </c>
      <c r="AH63" s="102" t="n">
        <v>140</v>
      </c>
      <c r="AI63" s="102" t="n">
        <v>141</v>
      </c>
      <c r="AJ63" s="102" t="n">
        <v>6</v>
      </c>
      <c r="AK63" s="102" t="n">
        <v>124</v>
      </c>
      <c r="AL63" s="102" t="n">
        <v>132</v>
      </c>
      <c r="AM63" s="102" t="n">
        <v>9</v>
      </c>
      <c r="AN63" s="102" t="n">
        <v>1</v>
      </c>
      <c r="AO63" s="102" t="n">
        <v>121</v>
      </c>
      <c r="AP63" s="102" t="n">
        <v>495</v>
      </c>
      <c r="AQ63" s="102" t="n">
        <v>104</v>
      </c>
      <c r="AR63" s="102" t="n">
        <v>20</v>
      </c>
      <c r="AS63" s="102" t="n">
        <v>58</v>
      </c>
      <c r="AT63" s="102" t="n">
        <v>26</v>
      </c>
      <c r="AU63" s="102" t="n">
        <v>71</v>
      </c>
      <c r="AV63" s="102" t="n">
        <v>14</v>
      </c>
      <c r="AW63" s="102" t="n">
        <v>48</v>
      </c>
      <c r="AX63" s="102" t="n">
        <v>9</v>
      </c>
      <c r="AY63" s="102" t="n">
        <v>12</v>
      </c>
      <c r="AZ63" s="102" t="n">
        <v>40</v>
      </c>
      <c r="BA63" s="102" t="n">
        <v>1077</v>
      </c>
      <c r="BB63" s="102" t="n">
        <v>939</v>
      </c>
      <c r="BC63" s="102" t="n">
        <v>144</v>
      </c>
      <c r="BD63" s="102" t="n">
        <v>63</v>
      </c>
      <c r="BE63" s="102" t="n">
        <v>46</v>
      </c>
      <c r="BF63" s="102" t="n">
        <v>71</v>
      </c>
      <c r="BG63" s="102" t="n">
        <v>263</v>
      </c>
      <c r="BH63" s="102" t="n">
        <v>0</v>
      </c>
      <c r="BI63" s="102" t="n">
        <v>1</v>
      </c>
      <c r="BJ63" s="102" t="n">
        <v>156</v>
      </c>
      <c r="BK63" s="102" t="n">
        <v>7</v>
      </c>
      <c r="BL63" s="102" t="n">
        <v>132</v>
      </c>
      <c r="BM63" s="102" t="n">
        <v>130</v>
      </c>
      <c r="BN63" s="102" t="n">
        <v>23</v>
      </c>
      <c r="BO63" s="102" t="n">
        <v>48</v>
      </c>
      <c r="BP63" s="102" t="n">
        <v>11</v>
      </c>
      <c r="BQ63" s="102" t="n">
        <v>2</v>
      </c>
      <c r="BR63" s="102" t="n">
        <v>4</v>
      </c>
      <c r="BS63" s="102" t="n">
        <v>32</v>
      </c>
      <c r="BT63" s="102" t="n">
        <v>3</v>
      </c>
      <c r="BU63" s="102" t="n">
        <v>136</v>
      </c>
      <c r="BV63" s="102" t="n">
        <v>126</v>
      </c>
    </row>
    <row r="64" customFormat="false" ht="9" hidden="false" customHeight="false" outlineLevel="0" collapsed="false">
      <c r="A64" s="147" t="s">
        <v>471</v>
      </c>
      <c r="B64" s="102" t="n">
        <v>268</v>
      </c>
      <c r="C64" s="102" t="n">
        <v>37</v>
      </c>
      <c r="D64" s="102" t="n">
        <v>4</v>
      </c>
      <c r="E64" s="102" t="n">
        <v>23</v>
      </c>
      <c r="F64" s="102" t="n">
        <v>8</v>
      </c>
      <c r="G64" s="102" t="n">
        <v>2</v>
      </c>
      <c r="H64" s="102" t="n">
        <v>19</v>
      </c>
      <c r="I64" s="102" t="n">
        <v>6</v>
      </c>
      <c r="J64" s="102" t="n">
        <v>4</v>
      </c>
      <c r="K64" s="102" t="n">
        <v>0</v>
      </c>
      <c r="L64" s="102" t="n">
        <v>0</v>
      </c>
      <c r="M64" s="102" t="n">
        <v>2</v>
      </c>
      <c r="N64" s="102" t="n">
        <v>1</v>
      </c>
      <c r="O64" s="102" t="n">
        <v>5</v>
      </c>
      <c r="P64" s="102" t="n">
        <v>0</v>
      </c>
      <c r="Q64" s="102" t="n">
        <v>6</v>
      </c>
      <c r="R64" s="102" t="n">
        <v>6</v>
      </c>
      <c r="S64" s="102" t="n">
        <v>0</v>
      </c>
      <c r="T64" s="102" t="n">
        <v>1</v>
      </c>
      <c r="U64" s="102" t="n">
        <v>1</v>
      </c>
      <c r="V64" s="102" t="n">
        <v>14</v>
      </c>
      <c r="W64" s="102" t="n">
        <v>12</v>
      </c>
      <c r="X64" s="102" t="n">
        <v>1</v>
      </c>
      <c r="Y64" s="102" t="n">
        <v>2</v>
      </c>
      <c r="Z64" s="102" t="n">
        <v>1</v>
      </c>
      <c r="AA64" s="102" t="n">
        <v>11</v>
      </c>
      <c r="AB64" s="102" t="n">
        <v>2</v>
      </c>
      <c r="AC64" s="102" t="n">
        <v>6</v>
      </c>
      <c r="AD64" s="102" t="n">
        <v>1</v>
      </c>
      <c r="AE64" s="102" t="n">
        <v>2</v>
      </c>
      <c r="AF64" s="102" t="n">
        <v>123</v>
      </c>
      <c r="AG64" s="102" t="n">
        <v>81</v>
      </c>
      <c r="AH64" s="102" t="n">
        <v>21</v>
      </c>
      <c r="AI64" s="102" t="n">
        <v>2</v>
      </c>
      <c r="AJ64" s="102" t="n">
        <v>1</v>
      </c>
      <c r="AK64" s="102" t="n">
        <v>18</v>
      </c>
      <c r="AL64" s="102" t="n">
        <v>36</v>
      </c>
      <c r="AM64" s="102" t="n">
        <v>5</v>
      </c>
      <c r="AN64" s="102" t="n">
        <v>0</v>
      </c>
      <c r="AO64" s="102" t="n">
        <v>31</v>
      </c>
      <c r="AP64" s="102" t="n">
        <v>7</v>
      </c>
      <c r="AQ64" s="102" t="n">
        <v>4</v>
      </c>
      <c r="AR64" s="102" t="n">
        <v>0</v>
      </c>
      <c r="AS64" s="102" t="n">
        <v>2</v>
      </c>
      <c r="AT64" s="102" t="n">
        <v>2</v>
      </c>
      <c r="AU64" s="102" t="n">
        <v>7</v>
      </c>
      <c r="AV64" s="102" t="n">
        <v>2</v>
      </c>
      <c r="AW64" s="102" t="n">
        <v>4</v>
      </c>
      <c r="AX64" s="102" t="n">
        <v>1</v>
      </c>
      <c r="AY64" s="102" t="n">
        <v>1</v>
      </c>
      <c r="AZ64" s="102" t="n">
        <v>1</v>
      </c>
      <c r="BA64" s="102" t="n">
        <v>224</v>
      </c>
      <c r="BB64" s="102" t="n">
        <v>156</v>
      </c>
      <c r="BC64" s="102" t="n">
        <v>0</v>
      </c>
      <c r="BD64" s="102" t="n">
        <v>0</v>
      </c>
      <c r="BE64" s="102" t="n">
        <v>1</v>
      </c>
      <c r="BF64" s="102" t="n">
        <v>0</v>
      </c>
      <c r="BG64" s="102" t="n">
        <v>109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24</v>
      </c>
      <c r="BN64" s="102" t="n">
        <v>4</v>
      </c>
      <c r="BO64" s="102" t="n">
        <v>13</v>
      </c>
      <c r="BP64" s="102" t="n">
        <v>0</v>
      </c>
      <c r="BQ64" s="102" t="n">
        <v>1</v>
      </c>
      <c r="BR64" s="102" t="n">
        <v>0</v>
      </c>
      <c r="BS64" s="102" t="n">
        <v>4</v>
      </c>
      <c r="BT64" s="102" t="n">
        <v>1</v>
      </c>
      <c r="BU64" s="102" t="n">
        <v>68</v>
      </c>
      <c r="BV64" s="102" t="n">
        <v>63</v>
      </c>
    </row>
    <row r="65" customFormat="false" ht="9" hidden="false" customHeight="false" outlineLevel="0" collapsed="false">
      <c r="A65" s="147" t="s">
        <v>472</v>
      </c>
      <c r="B65" s="102" t="n">
        <v>151</v>
      </c>
      <c r="C65" s="102" t="n">
        <v>33</v>
      </c>
      <c r="D65" s="102" t="n">
        <v>3</v>
      </c>
      <c r="E65" s="102" t="n">
        <v>21</v>
      </c>
      <c r="F65" s="102" t="n">
        <v>7</v>
      </c>
      <c r="G65" s="102" t="n">
        <v>1</v>
      </c>
      <c r="H65" s="102" t="n">
        <v>11</v>
      </c>
      <c r="I65" s="102" t="n">
        <v>2</v>
      </c>
      <c r="J65" s="102" t="n">
        <v>2</v>
      </c>
      <c r="K65" s="102" t="n">
        <v>0</v>
      </c>
      <c r="L65" s="102" t="n">
        <v>0</v>
      </c>
      <c r="M65" s="102" t="n">
        <v>1</v>
      </c>
      <c r="N65" s="102" t="n">
        <v>1</v>
      </c>
      <c r="O65" s="102" t="n">
        <v>5</v>
      </c>
      <c r="P65" s="102" t="n">
        <v>0</v>
      </c>
      <c r="Q65" s="102" t="n">
        <v>6</v>
      </c>
      <c r="R65" s="102" t="n">
        <v>6</v>
      </c>
      <c r="S65" s="102" t="n">
        <v>0</v>
      </c>
      <c r="T65" s="102" t="n">
        <v>0</v>
      </c>
      <c r="U65" s="102" t="n">
        <v>0</v>
      </c>
      <c r="V65" s="102" t="n">
        <v>12</v>
      </c>
      <c r="W65" s="102" t="n">
        <v>11</v>
      </c>
      <c r="X65" s="102" t="n">
        <v>0</v>
      </c>
      <c r="Y65" s="102" t="n">
        <v>1</v>
      </c>
      <c r="Z65" s="102" t="n">
        <v>0</v>
      </c>
      <c r="AA65" s="102" t="n">
        <v>7</v>
      </c>
      <c r="AB65" s="102" t="n">
        <v>1</v>
      </c>
      <c r="AC65" s="102" t="n">
        <v>4</v>
      </c>
      <c r="AD65" s="102" t="n">
        <v>0</v>
      </c>
      <c r="AE65" s="102" t="n">
        <v>2</v>
      </c>
      <c r="AF65" s="102" t="n">
        <v>35</v>
      </c>
      <c r="AG65" s="102" t="n">
        <v>10</v>
      </c>
      <c r="AH65" s="102" t="n">
        <v>17</v>
      </c>
      <c r="AI65" s="102" t="n">
        <v>2</v>
      </c>
      <c r="AJ65" s="102" t="n">
        <v>1</v>
      </c>
      <c r="AK65" s="102" t="n">
        <v>5</v>
      </c>
      <c r="AL65" s="102" t="n">
        <v>31</v>
      </c>
      <c r="AM65" s="102" t="n">
        <v>1</v>
      </c>
      <c r="AN65" s="102" t="n">
        <v>0</v>
      </c>
      <c r="AO65" s="102" t="n">
        <v>30</v>
      </c>
      <c r="AP65" s="102" t="n">
        <v>6</v>
      </c>
      <c r="AQ65" s="102" t="n">
        <v>2</v>
      </c>
      <c r="AR65" s="102" t="n">
        <v>0</v>
      </c>
      <c r="AS65" s="102" t="n">
        <v>0</v>
      </c>
      <c r="AT65" s="102" t="n">
        <v>2</v>
      </c>
      <c r="AU65" s="102" t="n">
        <v>6</v>
      </c>
      <c r="AV65" s="102" t="n">
        <v>2</v>
      </c>
      <c r="AW65" s="102" t="n">
        <v>4</v>
      </c>
      <c r="AX65" s="102" t="n">
        <v>1</v>
      </c>
      <c r="AY65" s="102" t="n">
        <v>1</v>
      </c>
      <c r="AZ65" s="102" t="n">
        <v>1</v>
      </c>
      <c r="BA65" s="102" t="n">
        <v>153</v>
      </c>
      <c r="BB65" s="102" t="n">
        <v>94</v>
      </c>
      <c r="BC65" s="102" t="n">
        <v>0</v>
      </c>
      <c r="BD65" s="102" t="n">
        <v>0</v>
      </c>
      <c r="BE65" s="102" t="n">
        <v>1</v>
      </c>
      <c r="BF65" s="102" t="n">
        <v>0</v>
      </c>
      <c r="BG65" s="102" t="n">
        <v>67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17</v>
      </c>
      <c r="BN65" s="102" t="n">
        <v>2</v>
      </c>
      <c r="BO65" s="102" t="n">
        <v>4</v>
      </c>
      <c r="BP65" s="102" t="n">
        <v>0</v>
      </c>
      <c r="BQ65" s="102" t="n">
        <v>1</v>
      </c>
      <c r="BR65" s="102" t="n">
        <v>0</v>
      </c>
      <c r="BS65" s="102" t="n">
        <v>1</v>
      </c>
      <c r="BT65" s="102" t="n">
        <v>1</v>
      </c>
      <c r="BU65" s="102" t="n">
        <v>59</v>
      </c>
      <c r="BV65" s="102" t="n">
        <v>58</v>
      </c>
    </row>
    <row r="66" customFormat="false" ht="9" hidden="false" customHeight="false" outlineLevel="0" collapsed="false">
      <c r="A66" s="147" t="s">
        <v>473</v>
      </c>
      <c r="B66" s="102" t="n">
        <v>9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1</v>
      </c>
      <c r="R66" s="102" t="n">
        <v>1</v>
      </c>
      <c r="S66" s="102" t="n">
        <v>0</v>
      </c>
      <c r="T66" s="102" t="n">
        <v>0</v>
      </c>
      <c r="U66" s="102" t="n">
        <v>5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3</v>
      </c>
      <c r="AG66" s="102" t="n">
        <v>2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34</v>
      </c>
      <c r="BB66" s="102" t="n">
        <v>33</v>
      </c>
      <c r="BC66" s="102" t="n">
        <v>0</v>
      </c>
      <c r="BD66" s="102" t="n">
        <v>0</v>
      </c>
      <c r="BE66" s="102" t="n">
        <v>0</v>
      </c>
      <c r="BF66" s="102" t="n">
        <v>2</v>
      </c>
      <c r="BG66" s="102" t="n">
        <v>30</v>
      </c>
      <c r="BH66" s="102" t="n">
        <v>0</v>
      </c>
      <c r="BI66" s="102" t="n">
        <v>0</v>
      </c>
      <c r="BJ66" s="102" t="n">
        <v>1</v>
      </c>
      <c r="BK66" s="102" t="n">
        <v>0</v>
      </c>
      <c r="BL66" s="102" t="n">
        <v>1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1</v>
      </c>
      <c r="BV66" s="102" t="n">
        <v>1</v>
      </c>
    </row>
    <row r="67" customFormat="false" ht="9" hidden="false" customHeight="false" outlineLevel="0" collapsed="false">
      <c r="A67" s="147" t="s">
        <v>474</v>
      </c>
      <c r="B67" s="102" t="n">
        <v>160</v>
      </c>
      <c r="C67" s="102" t="n">
        <v>46</v>
      </c>
      <c r="D67" s="102" t="n">
        <v>11</v>
      </c>
      <c r="E67" s="102" t="n">
        <v>33</v>
      </c>
      <c r="F67" s="102" t="n">
        <v>1</v>
      </c>
      <c r="G67" s="102" t="n">
        <v>0</v>
      </c>
      <c r="H67" s="102" t="n">
        <v>35</v>
      </c>
      <c r="I67" s="102" t="n">
        <v>12</v>
      </c>
      <c r="J67" s="102" t="n">
        <v>4</v>
      </c>
      <c r="K67" s="102" t="n">
        <v>1</v>
      </c>
      <c r="L67" s="102" t="n">
        <v>10</v>
      </c>
      <c r="M67" s="102" t="n">
        <v>1</v>
      </c>
      <c r="N67" s="102" t="n">
        <v>3</v>
      </c>
      <c r="O67" s="102" t="n">
        <v>4</v>
      </c>
      <c r="P67" s="102" t="n">
        <v>0</v>
      </c>
      <c r="Q67" s="102" t="n">
        <v>1</v>
      </c>
      <c r="R67" s="102" t="n">
        <v>0</v>
      </c>
      <c r="S67" s="102" t="n">
        <v>0</v>
      </c>
      <c r="T67" s="102" t="n">
        <v>1</v>
      </c>
      <c r="U67" s="102" t="n">
        <v>1</v>
      </c>
      <c r="V67" s="102" t="n">
        <v>5</v>
      </c>
      <c r="W67" s="102" t="n">
        <v>3</v>
      </c>
      <c r="X67" s="102" t="n">
        <v>0</v>
      </c>
      <c r="Y67" s="102" t="n">
        <v>2</v>
      </c>
      <c r="Z67" s="102" t="n">
        <v>1</v>
      </c>
      <c r="AA67" s="102" t="n">
        <v>9</v>
      </c>
      <c r="AB67" s="102" t="n">
        <v>5</v>
      </c>
      <c r="AC67" s="102" t="n">
        <v>0</v>
      </c>
      <c r="AD67" s="102" t="n">
        <v>1</v>
      </c>
      <c r="AE67" s="102" t="n">
        <v>2</v>
      </c>
      <c r="AF67" s="102" t="n">
        <v>40</v>
      </c>
      <c r="AG67" s="102" t="n">
        <v>20</v>
      </c>
      <c r="AH67" s="102" t="n">
        <v>8</v>
      </c>
      <c r="AI67" s="102" t="n">
        <v>3</v>
      </c>
      <c r="AJ67" s="102" t="n">
        <v>1</v>
      </c>
      <c r="AK67" s="102" t="n">
        <v>8</v>
      </c>
      <c r="AL67" s="102" t="n">
        <v>8</v>
      </c>
      <c r="AM67" s="102" t="n">
        <v>1</v>
      </c>
      <c r="AN67" s="102" t="n">
        <v>1</v>
      </c>
      <c r="AO67" s="102" t="n">
        <v>5</v>
      </c>
      <c r="AP67" s="102" t="n">
        <v>8</v>
      </c>
      <c r="AQ67" s="102" t="n">
        <v>4</v>
      </c>
      <c r="AR67" s="102" t="n">
        <v>1</v>
      </c>
      <c r="AS67" s="102" t="n">
        <v>1</v>
      </c>
      <c r="AT67" s="102" t="n">
        <v>1</v>
      </c>
      <c r="AU67" s="102" t="n">
        <v>1</v>
      </c>
      <c r="AV67" s="102" t="n">
        <v>0</v>
      </c>
      <c r="AW67" s="102" t="n">
        <v>0</v>
      </c>
      <c r="AX67" s="102" t="n">
        <v>1</v>
      </c>
      <c r="AY67" s="102" t="n">
        <v>0</v>
      </c>
      <c r="AZ67" s="102" t="n">
        <v>1</v>
      </c>
      <c r="BA67" s="102" t="n">
        <v>21</v>
      </c>
      <c r="BB67" s="102" t="n">
        <v>20</v>
      </c>
      <c r="BC67" s="102" t="n">
        <v>0</v>
      </c>
      <c r="BD67" s="102" t="n">
        <v>0</v>
      </c>
      <c r="BE67" s="102" t="n">
        <v>1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2</v>
      </c>
      <c r="BK67" s="102" t="n">
        <v>0</v>
      </c>
      <c r="BL67" s="102" t="n">
        <v>0</v>
      </c>
      <c r="BM67" s="102" t="n">
        <v>2</v>
      </c>
      <c r="BN67" s="102" t="n">
        <v>2</v>
      </c>
      <c r="BO67" s="102" t="n">
        <v>10</v>
      </c>
      <c r="BP67" s="102" t="n">
        <v>0</v>
      </c>
      <c r="BQ67" s="102" t="n">
        <v>0</v>
      </c>
      <c r="BR67" s="102" t="n">
        <v>0</v>
      </c>
      <c r="BS67" s="102" t="n">
        <v>1</v>
      </c>
      <c r="BT67" s="102" t="n">
        <v>0</v>
      </c>
      <c r="BU67" s="102" t="n">
        <v>1</v>
      </c>
      <c r="BV67" s="102" t="n">
        <v>0</v>
      </c>
    </row>
    <row r="68" customFormat="false" ht="9" hidden="false" customHeight="false" outlineLevel="0" collapsed="false">
      <c r="A68" s="147" t="s">
        <v>475</v>
      </c>
      <c r="B68" s="102" t="n">
        <v>455</v>
      </c>
      <c r="C68" s="102" t="n">
        <v>72</v>
      </c>
      <c r="D68" s="102" t="n">
        <v>2</v>
      </c>
      <c r="E68" s="102" t="n">
        <v>15</v>
      </c>
      <c r="F68" s="102" t="n">
        <v>48</v>
      </c>
      <c r="G68" s="102" t="n">
        <v>7</v>
      </c>
      <c r="H68" s="102" t="n">
        <v>91</v>
      </c>
      <c r="I68" s="102" t="n">
        <v>37</v>
      </c>
      <c r="J68" s="102" t="n">
        <v>0</v>
      </c>
      <c r="K68" s="102" t="n">
        <v>30</v>
      </c>
      <c r="L68" s="102" t="n">
        <v>0</v>
      </c>
      <c r="M68" s="102" t="n">
        <v>23</v>
      </c>
      <c r="N68" s="102" t="n">
        <v>0</v>
      </c>
      <c r="O68" s="102" t="n">
        <v>0</v>
      </c>
      <c r="P68" s="102" t="n">
        <v>0</v>
      </c>
      <c r="Q68" s="102" t="n">
        <v>2</v>
      </c>
      <c r="R68" s="102" t="n">
        <v>0</v>
      </c>
      <c r="S68" s="102" t="n">
        <v>2</v>
      </c>
      <c r="T68" s="102" t="n">
        <v>11</v>
      </c>
      <c r="U68" s="102" t="n">
        <v>19</v>
      </c>
      <c r="V68" s="102" t="n">
        <v>8</v>
      </c>
      <c r="W68" s="102" t="n">
        <v>3</v>
      </c>
      <c r="X68" s="102" t="n">
        <v>1</v>
      </c>
      <c r="Y68" s="102" t="n">
        <v>3</v>
      </c>
      <c r="Z68" s="102" t="n">
        <v>26</v>
      </c>
      <c r="AA68" s="102" t="n">
        <v>25</v>
      </c>
      <c r="AB68" s="102" t="n">
        <v>0</v>
      </c>
      <c r="AC68" s="102" t="n">
        <v>14</v>
      </c>
      <c r="AD68" s="102" t="n">
        <v>11</v>
      </c>
      <c r="AE68" s="102" t="n">
        <v>0</v>
      </c>
      <c r="AF68" s="102" t="n">
        <v>139</v>
      </c>
      <c r="AG68" s="102" t="n">
        <v>44</v>
      </c>
      <c r="AH68" s="102" t="n">
        <v>75</v>
      </c>
      <c r="AI68" s="102" t="n">
        <v>2</v>
      </c>
      <c r="AJ68" s="102" t="n">
        <v>0</v>
      </c>
      <c r="AK68" s="102" t="n">
        <v>18</v>
      </c>
      <c r="AL68" s="102" t="n">
        <v>41</v>
      </c>
      <c r="AM68" s="102" t="n">
        <v>2</v>
      </c>
      <c r="AN68" s="102" t="n">
        <v>0</v>
      </c>
      <c r="AO68" s="102" t="n">
        <v>39</v>
      </c>
      <c r="AP68" s="102" t="n">
        <v>2</v>
      </c>
      <c r="AQ68" s="102" t="n">
        <v>14</v>
      </c>
      <c r="AR68" s="102" t="n">
        <v>0</v>
      </c>
      <c r="AS68" s="102" t="n">
        <v>3</v>
      </c>
      <c r="AT68" s="102" t="n">
        <v>11</v>
      </c>
      <c r="AU68" s="102" t="n">
        <v>1</v>
      </c>
      <c r="AV68" s="102" t="n">
        <v>0</v>
      </c>
      <c r="AW68" s="102" t="n">
        <v>0</v>
      </c>
      <c r="AX68" s="102" t="n">
        <v>0</v>
      </c>
      <c r="AY68" s="102" t="n">
        <v>3</v>
      </c>
      <c r="AZ68" s="102" t="n">
        <v>1</v>
      </c>
      <c r="BA68" s="102" t="n">
        <v>217</v>
      </c>
      <c r="BB68" s="102" t="n">
        <v>203</v>
      </c>
      <c r="BC68" s="102" t="n">
        <v>86</v>
      </c>
      <c r="BD68" s="102" t="n">
        <v>39</v>
      </c>
      <c r="BE68" s="102" t="n">
        <v>35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74</v>
      </c>
      <c r="BK68" s="102" t="n">
        <v>0</v>
      </c>
      <c r="BL68" s="102" t="n">
        <v>72</v>
      </c>
      <c r="BM68" s="102" t="n">
        <v>0</v>
      </c>
      <c r="BN68" s="102" t="n">
        <v>0</v>
      </c>
      <c r="BO68" s="102" t="n">
        <v>5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14</v>
      </c>
      <c r="BV68" s="102" t="n">
        <v>14</v>
      </c>
    </row>
    <row r="69" customFormat="false" ht="9" hidden="false" customHeight="false" outlineLevel="0" collapsed="false">
      <c r="A69" s="147" t="s">
        <v>476</v>
      </c>
      <c r="B69" s="102" t="n">
        <v>3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2</v>
      </c>
      <c r="AV69" s="102" t="n">
        <v>2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</row>
    <row r="70" customFormat="false" ht="9" hidden="false" customHeight="false" outlineLevel="0" collapsed="false">
      <c r="A70" s="147" t="s">
        <v>477</v>
      </c>
      <c r="B70" s="102" t="n">
        <v>16</v>
      </c>
      <c r="C70" s="102" t="n">
        <v>2</v>
      </c>
      <c r="D70" s="102" t="n">
        <v>1</v>
      </c>
      <c r="E70" s="102" t="n">
        <v>1</v>
      </c>
      <c r="F70" s="102" t="n">
        <v>0</v>
      </c>
      <c r="G70" s="102" t="n">
        <v>0</v>
      </c>
      <c r="H70" s="102" t="n">
        <v>1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1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1</v>
      </c>
      <c r="W70" s="102" t="n">
        <v>1</v>
      </c>
      <c r="X70" s="102" t="n">
        <v>0</v>
      </c>
      <c r="Y70" s="102" t="n">
        <v>0</v>
      </c>
      <c r="Z70" s="102" t="n">
        <v>0</v>
      </c>
      <c r="AA70" s="102" t="n">
        <v>1</v>
      </c>
      <c r="AB70" s="102" t="n">
        <v>0</v>
      </c>
      <c r="AC70" s="102" t="n">
        <v>0</v>
      </c>
      <c r="AD70" s="102" t="n">
        <v>0</v>
      </c>
      <c r="AE70" s="102" t="n">
        <v>1</v>
      </c>
      <c r="AF70" s="102" t="n">
        <v>6</v>
      </c>
      <c r="AG70" s="102" t="n">
        <v>6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3</v>
      </c>
      <c r="AZ70" s="102" t="n">
        <v>1</v>
      </c>
      <c r="BA70" s="102" t="n">
        <v>11</v>
      </c>
      <c r="BB70" s="102" t="n">
        <v>8</v>
      </c>
      <c r="BC70" s="102" t="n">
        <v>0</v>
      </c>
      <c r="BD70" s="102" t="n">
        <v>0</v>
      </c>
      <c r="BE70" s="102" t="n">
        <v>2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0</v>
      </c>
      <c r="BK70" s="102" t="n">
        <v>0</v>
      </c>
      <c r="BL70" s="102" t="n">
        <v>0</v>
      </c>
      <c r="BM70" s="102" t="n">
        <v>1</v>
      </c>
      <c r="BN70" s="102" t="n">
        <v>0</v>
      </c>
      <c r="BO70" s="102" t="n">
        <v>2</v>
      </c>
      <c r="BP70" s="102" t="n">
        <v>0</v>
      </c>
      <c r="BQ70" s="102" t="n">
        <v>0</v>
      </c>
      <c r="BR70" s="102" t="n">
        <v>0</v>
      </c>
      <c r="BS70" s="102" t="n">
        <v>1</v>
      </c>
      <c r="BT70" s="102" t="n">
        <v>0</v>
      </c>
      <c r="BU70" s="102" t="n">
        <v>3</v>
      </c>
      <c r="BV70" s="102" t="n">
        <v>0</v>
      </c>
    </row>
    <row r="71" customFormat="false" ht="9" hidden="false" customHeight="false" outlineLevel="0" collapsed="false">
      <c r="A71" s="147" t="s">
        <v>478</v>
      </c>
      <c r="B71" s="102" t="n">
        <v>1147</v>
      </c>
      <c r="C71" s="102" t="n">
        <v>130</v>
      </c>
      <c r="D71" s="102" t="n">
        <v>49</v>
      </c>
      <c r="E71" s="102" t="n">
        <v>66</v>
      </c>
      <c r="F71" s="102" t="n">
        <v>14</v>
      </c>
      <c r="G71" s="102" t="n">
        <v>1</v>
      </c>
      <c r="H71" s="102" t="n">
        <v>113</v>
      </c>
      <c r="I71" s="102" t="n">
        <v>89</v>
      </c>
      <c r="J71" s="102" t="n">
        <v>11</v>
      </c>
      <c r="K71" s="102" t="n">
        <v>2</v>
      </c>
      <c r="L71" s="102" t="n">
        <v>0</v>
      </c>
      <c r="M71" s="102" t="n">
        <v>0</v>
      </c>
      <c r="N71" s="102" t="n">
        <v>2</v>
      </c>
      <c r="O71" s="102" t="n">
        <v>9</v>
      </c>
      <c r="P71" s="102" t="n">
        <v>0</v>
      </c>
      <c r="Q71" s="102" t="n">
        <v>6</v>
      </c>
      <c r="R71" s="102" t="n">
        <v>5</v>
      </c>
      <c r="S71" s="102" t="n">
        <v>1</v>
      </c>
      <c r="T71" s="102" t="n">
        <v>5</v>
      </c>
      <c r="U71" s="102" t="n">
        <v>1</v>
      </c>
      <c r="V71" s="102" t="n">
        <v>79</v>
      </c>
      <c r="W71" s="102" t="n">
        <v>71</v>
      </c>
      <c r="X71" s="102" t="n">
        <v>4</v>
      </c>
      <c r="Y71" s="102" t="n">
        <v>4</v>
      </c>
      <c r="Z71" s="102" t="n">
        <v>0</v>
      </c>
      <c r="AA71" s="102" t="n">
        <v>15</v>
      </c>
      <c r="AB71" s="102" t="n">
        <v>2</v>
      </c>
      <c r="AC71" s="102" t="n">
        <v>1</v>
      </c>
      <c r="AD71" s="102" t="n">
        <v>1</v>
      </c>
      <c r="AE71" s="102" t="n">
        <v>10</v>
      </c>
      <c r="AF71" s="102" t="n">
        <v>278</v>
      </c>
      <c r="AG71" s="102" t="n">
        <v>136</v>
      </c>
      <c r="AH71" s="102" t="n">
        <v>8</v>
      </c>
      <c r="AI71" s="102" t="n">
        <v>108</v>
      </c>
      <c r="AJ71" s="102" t="n">
        <v>1</v>
      </c>
      <c r="AK71" s="102" t="n">
        <v>26</v>
      </c>
      <c r="AL71" s="102" t="n">
        <v>19</v>
      </c>
      <c r="AM71" s="102" t="n">
        <v>0</v>
      </c>
      <c r="AN71" s="102" t="n">
        <v>0</v>
      </c>
      <c r="AO71" s="102" t="n">
        <v>19</v>
      </c>
      <c r="AP71" s="102" t="n">
        <v>464</v>
      </c>
      <c r="AQ71" s="102" t="n">
        <v>10</v>
      </c>
      <c r="AR71" s="102" t="n">
        <v>8</v>
      </c>
      <c r="AS71" s="102" t="n">
        <v>2</v>
      </c>
      <c r="AT71" s="102" t="n">
        <v>1</v>
      </c>
      <c r="AU71" s="102" t="n">
        <v>24</v>
      </c>
      <c r="AV71" s="102" t="n">
        <v>2</v>
      </c>
      <c r="AW71" s="102" t="n">
        <v>20</v>
      </c>
      <c r="AX71" s="102" t="n">
        <v>2</v>
      </c>
      <c r="AY71" s="102" t="n">
        <v>1</v>
      </c>
      <c r="AZ71" s="102" t="n">
        <v>1</v>
      </c>
      <c r="BA71" s="102" t="n">
        <v>240</v>
      </c>
      <c r="BB71" s="102" t="n">
        <v>205</v>
      </c>
      <c r="BC71" s="102" t="n">
        <v>0</v>
      </c>
      <c r="BD71" s="102" t="n">
        <v>0</v>
      </c>
      <c r="BE71" s="102" t="n">
        <v>1</v>
      </c>
      <c r="BF71" s="102" t="n">
        <v>2</v>
      </c>
      <c r="BG71" s="102" t="n">
        <v>97</v>
      </c>
      <c r="BH71" s="102" t="n">
        <v>0</v>
      </c>
      <c r="BI71" s="102" t="n">
        <v>0</v>
      </c>
      <c r="BJ71" s="102" t="n">
        <v>5</v>
      </c>
      <c r="BK71" s="102" t="n">
        <v>0</v>
      </c>
      <c r="BL71" s="102" t="n">
        <v>3</v>
      </c>
      <c r="BM71" s="102" t="n">
        <v>50</v>
      </c>
      <c r="BN71" s="102" t="n">
        <v>10</v>
      </c>
      <c r="BO71" s="102" t="n">
        <v>3</v>
      </c>
      <c r="BP71" s="102" t="n">
        <v>10</v>
      </c>
      <c r="BQ71" s="102" t="n">
        <v>0</v>
      </c>
      <c r="BR71" s="102" t="n">
        <v>0</v>
      </c>
      <c r="BS71" s="102" t="n">
        <v>25</v>
      </c>
      <c r="BT71" s="102" t="n">
        <v>1</v>
      </c>
      <c r="BU71" s="102" t="n">
        <v>34</v>
      </c>
      <c r="BV71" s="102" t="n">
        <v>34</v>
      </c>
    </row>
    <row r="72" customFormat="false" ht="9" hidden="false" customHeight="false" outlineLevel="0" collapsed="false">
      <c r="A72" s="147" t="s">
        <v>479</v>
      </c>
      <c r="B72" s="102" t="n">
        <v>139</v>
      </c>
      <c r="C72" s="102" t="n">
        <v>41</v>
      </c>
      <c r="D72" s="102" t="n">
        <v>2</v>
      </c>
      <c r="E72" s="102" t="n">
        <v>33</v>
      </c>
      <c r="F72" s="102" t="n">
        <v>6</v>
      </c>
      <c r="G72" s="102" t="n">
        <v>0</v>
      </c>
      <c r="H72" s="102" t="n">
        <v>15</v>
      </c>
      <c r="I72" s="102" t="n">
        <v>14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1</v>
      </c>
      <c r="O72" s="102" t="n">
        <v>1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5</v>
      </c>
      <c r="U72" s="102" t="n">
        <v>0</v>
      </c>
      <c r="V72" s="102" t="n">
        <v>1</v>
      </c>
      <c r="W72" s="102" t="n">
        <v>0</v>
      </c>
      <c r="X72" s="102" t="n">
        <v>1</v>
      </c>
      <c r="Y72" s="102" t="n">
        <v>1</v>
      </c>
      <c r="Z72" s="102" t="n">
        <v>0</v>
      </c>
      <c r="AA72" s="102" t="n">
        <v>1</v>
      </c>
      <c r="AB72" s="102" t="n">
        <v>1</v>
      </c>
      <c r="AC72" s="102" t="n">
        <v>0</v>
      </c>
      <c r="AD72" s="102" t="n">
        <v>0</v>
      </c>
      <c r="AE72" s="102" t="n">
        <v>0</v>
      </c>
      <c r="AF72" s="102" t="n">
        <v>35</v>
      </c>
      <c r="AG72" s="102" t="n">
        <v>22</v>
      </c>
      <c r="AH72" s="102" t="n">
        <v>0</v>
      </c>
      <c r="AI72" s="102" t="n">
        <v>0</v>
      </c>
      <c r="AJ72" s="102" t="n">
        <v>0</v>
      </c>
      <c r="AK72" s="102" t="n">
        <v>12</v>
      </c>
      <c r="AL72" s="102" t="n">
        <v>3</v>
      </c>
      <c r="AM72" s="102" t="n">
        <v>0</v>
      </c>
      <c r="AN72" s="102" t="n">
        <v>0</v>
      </c>
      <c r="AO72" s="102" t="n">
        <v>3</v>
      </c>
      <c r="AP72" s="102" t="n">
        <v>35</v>
      </c>
      <c r="AQ72" s="102" t="n">
        <v>1</v>
      </c>
      <c r="AR72" s="102" t="n">
        <v>1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1</v>
      </c>
      <c r="BA72" s="102" t="n">
        <v>21</v>
      </c>
      <c r="BB72" s="102" t="n">
        <v>16</v>
      </c>
      <c r="BC72" s="102" t="n">
        <v>0</v>
      </c>
      <c r="BD72" s="102" t="n">
        <v>0</v>
      </c>
      <c r="BE72" s="102" t="n">
        <v>0</v>
      </c>
      <c r="BF72" s="102" t="n">
        <v>1</v>
      </c>
      <c r="BG72" s="102" t="n">
        <v>6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6</v>
      </c>
      <c r="BN72" s="102" t="n">
        <v>0</v>
      </c>
      <c r="BO72" s="102" t="n">
        <v>0</v>
      </c>
      <c r="BP72" s="102" t="n">
        <v>1</v>
      </c>
      <c r="BQ72" s="102" t="n">
        <v>0</v>
      </c>
      <c r="BR72" s="102" t="n">
        <v>0</v>
      </c>
      <c r="BS72" s="102" t="n">
        <v>2</v>
      </c>
      <c r="BT72" s="102" t="n">
        <v>0</v>
      </c>
      <c r="BU72" s="102" t="n">
        <v>5</v>
      </c>
      <c r="BV72" s="102" t="n">
        <v>5</v>
      </c>
    </row>
    <row r="73" customFormat="false" ht="9" hidden="false" customHeight="false" outlineLevel="0" collapsed="false">
      <c r="A73" s="147" t="s">
        <v>480</v>
      </c>
      <c r="B73" s="102" t="n">
        <v>908</v>
      </c>
      <c r="C73" s="102" t="n">
        <v>82</v>
      </c>
      <c r="D73" s="102" t="n">
        <v>45</v>
      </c>
      <c r="E73" s="102" t="n">
        <v>29</v>
      </c>
      <c r="F73" s="102" t="n">
        <v>7</v>
      </c>
      <c r="G73" s="102" t="n">
        <v>0</v>
      </c>
      <c r="H73" s="102" t="n">
        <v>90</v>
      </c>
      <c r="I73" s="102" t="n">
        <v>75</v>
      </c>
      <c r="J73" s="102" t="n">
        <v>9</v>
      </c>
      <c r="K73" s="102" t="n">
        <v>1</v>
      </c>
      <c r="L73" s="102" t="n">
        <v>0</v>
      </c>
      <c r="M73" s="102" t="n">
        <v>0</v>
      </c>
      <c r="N73" s="102" t="n">
        <v>1</v>
      </c>
      <c r="O73" s="102" t="n">
        <v>3</v>
      </c>
      <c r="P73" s="102" t="n">
        <v>0</v>
      </c>
      <c r="Q73" s="102" t="n">
        <v>1</v>
      </c>
      <c r="R73" s="102" t="n">
        <v>0</v>
      </c>
      <c r="S73" s="102" t="n">
        <v>1</v>
      </c>
      <c r="T73" s="102" t="n">
        <v>0</v>
      </c>
      <c r="U73" s="102" t="n">
        <v>0</v>
      </c>
      <c r="V73" s="102" t="n">
        <v>69</v>
      </c>
      <c r="W73" s="102" t="n">
        <v>69</v>
      </c>
      <c r="X73" s="102" t="n">
        <v>0</v>
      </c>
      <c r="Y73" s="102" t="n">
        <v>0</v>
      </c>
      <c r="Z73" s="102" t="n">
        <v>0</v>
      </c>
      <c r="AA73" s="102" t="n">
        <v>4</v>
      </c>
      <c r="AB73" s="102" t="n">
        <v>1</v>
      </c>
      <c r="AC73" s="102" t="n">
        <v>1</v>
      </c>
      <c r="AD73" s="102" t="n">
        <v>1</v>
      </c>
      <c r="AE73" s="102" t="n">
        <v>1</v>
      </c>
      <c r="AF73" s="102" t="n">
        <v>217</v>
      </c>
      <c r="AG73" s="102" t="n">
        <v>109</v>
      </c>
      <c r="AH73" s="102" t="n">
        <v>6</v>
      </c>
      <c r="AI73" s="102" t="n">
        <v>101</v>
      </c>
      <c r="AJ73" s="102" t="n">
        <v>0</v>
      </c>
      <c r="AK73" s="102" t="n">
        <v>0</v>
      </c>
      <c r="AL73" s="102" t="n">
        <v>15</v>
      </c>
      <c r="AM73" s="102" t="n">
        <v>0</v>
      </c>
      <c r="AN73" s="102" t="n">
        <v>0</v>
      </c>
      <c r="AO73" s="102" t="n">
        <v>15</v>
      </c>
      <c r="AP73" s="102" t="n">
        <v>429</v>
      </c>
      <c r="AQ73" s="102" t="n">
        <v>1</v>
      </c>
      <c r="AR73" s="102" t="n">
        <v>0</v>
      </c>
      <c r="AS73" s="102" t="n">
        <v>1</v>
      </c>
      <c r="AT73" s="102" t="n">
        <v>0</v>
      </c>
      <c r="AU73" s="102" t="n">
        <v>1</v>
      </c>
      <c r="AV73" s="102" t="n">
        <v>0</v>
      </c>
      <c r="AW73" s="102" t="n">
        <v>1</v>
      </c>
      <c r="AX73" s="102" t="n">
        <v>0</v>
      </c>
      <c r="AY73" s="102" t="n">
        <v>0</v>
      </c>
      <c r="AZ73" s="102" t="n">
        <v>0</v>
      </c>
      <c r="BA73" s="102" t="n">
        <v>177</v>
      </c>
      <c r="BB73" s="102" t="n">
        <v>153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79</v>
      </c>
      <c r="BH73" s="102" t="n">
        <v>0</v>
      </c>
      <c r="BI73" s="102" t="n">
        <v>0</v>
      </c>
      <c r="BJ73" s="102" t="n">
        <v>2</v>
      </c>
      <c r="BK73" s="102" t="n">
        <v>0</v>
      </c>
      <c r="BL73" s="102" t="n">
        <v>0</v>
      </c>
      <c r="BM73" s="102" t="n">
        <v>31</v>
      </c>
      <c r="BN73" s="102" t="n">
        <v>9</v>
      </c>
      <c r="BO73" s="102" t="n">
        <v>0</v>
      </c>
      <c r="BP73" s="102" t="n">
        <v>9</v>
      </c>
      <c r="BQ73" s="102" t="n">
        <v>0</v>
      </c>
      <c r="BR73" s="102" t="n">
        <v>0</v>
      </c>
      <c r="BS73" s="102" t="n">
        <v>22</v>
      </c>
      <c r="BT73" s="102" t="n">
        <v>1</v>
      </c>
      <c r="BU73" s="102" t="n">
        <v>24</v>
      </c>
      <c r="BV73" s="102" t="n">
        <v>24</v>
      </c>
    </row>
    <row r="74" customFormat="false" ht="9" hidden="false" customHeight="false" outlineLevel="0" collapsed="false">
      <c r="A74" s="147" t="s">
        <v>481</v>
      </c>
      <c r="B74" s="102" t="n">
        <v>428</v>
      </c>
      <c r="C74" s="102" t="n">
        <v>69</v>
      </c>
      <c r="D74" s="102" t="n">
        <v>20</v>
      </c>
      <c r="E74" s="102" t="n">
        <v>26</v>
      </c>
      <c r="F74" s="102" t="n">
        <v>20</v>
      </c>
      <c r="G74" s="102" t="n">
        <v>3</v>
      </c>
      <c r="H74" s="102" t="n">
        <v>88</v>
      </c>
      <c r="I74" s="102" t="n">
        <v>50</v>
      </c>
      <c r="J74" s="102" t="n">
        <v>17</v>
      </c>
      <c r="K74" s="102" t="n">
        <v>1</v>
      </c>
      <c r="L74" s="102" t="n">
        <v>0</v>
      </c>
      <c r="M74" s="102" t="n">
        <v>11</v>
      </c>
      <c r="N74" s="102" t="n">
        <v>1</v>
      </c>
      <c r="O74" s="102" t="n">
        <v>8</v>
      </c>
      <c r="P74" s="102" t="n">
        <v>0</v>
      </c>
      <c r="Q74" s="102" t="n">
        <v>3</v>
      </c>
      <c r="R74" s="102" t="n">
        <v>2</v>
      </c>
      <c r="S74" s="102" t="n">
        <v>1</v>
      </c>
      <c r="T74" s="102" t="n">
        <v>68</v>
      </c>
      <c r="U74" s="102" t="n">
        <v>60</v>
      </c>
      <c r="V74" s="102" t="n">
        <v>5</v>
      </c>
      <c r="W74" s="102" t="n">
        <v>4</v>
      </c>
      <c r="X74" s="102" t="n">
        <v>0</v>
      </c>
      <c r="Y74" s="102" t="n">
        <v>1</v>
      </c>
      <c r="Z74" s="102" t="n">
        <v>5</v>
      </c>
      <c r="AA74" s="102" t="n">
        <v>5</v>
      </c>
      <c r="AB74" s="102" t="n">
        <v>1</v>
      </c>
      <c r="AC74" s="102" t="n">
        <v>2</v>
      </c>
      <c r="AD74" s="102" t="n">
        <v>2</v>
      </c>
      <c r="AE74" s="102" t="n">
        <v>1</v>
      </c>
      <c r="AF74" s="102" t="n">
        <v>93</v>
      </c>
      <c r="AG74" s="102" t="n">
        <v>71</v>
      </c>
      <c r="AH74" s="102" t="n">
        <v>12</v>
      </c>
      <c r="AI74" s="102" t="n">
        <v>2</v>
      </c>
      <c r="AJ74" s="102" t="n">
        <v>2</v>
      </c>
      <c r="AK74" s="102" t="n">
        <v>6</v>
      </c>
      <c r="AL74" s="102" t="n">
        <v>11</v>
      </c>
      <c r="AM74" s="102" t="n">
        <v>0</v>
      </c>
      <c r="AN74" s="102" t="n">
        <v>0</v>
      </c>
      <c r="AO74" s="102" t="n">
        <v>10</v>
      </c>
      <c r="AP74" s="102" t="n">
        <v>8</v>
      </c>
      <c r="AQ74" s="102" t="n">
        <v>4</v>
      </c>
      <c r="AR74" s="102" t="n">
        <v>2</v>
      </c>
      <c r="AS74" s="102" t="n">
        <v>0</v>
      </c>
      <c r="AT74" s="102" t="n">
        <v>1</v>
      </c>
      <c r="AU74" s="102" t="n">
        <v>6</v>
      </c>
      <c r="AV74" s="102" t="n">
        <v>0</v>
      </c>
      <c r="AW74" s="102" t="n">
        <v>5</v>
      </c>
      <c r="AX74" s="102" t="n">
        <v>1</v>
      </c>
      <c r="AY74" s="102" t="n">
        <v>0</v>
      </c>
      <c r="AZ74" s="102" t="n">
        <v>3</v>
      </c>
      <c r="BA74" s="102" t="n">
        <v>151</v>
      </c>
      <c r="BB74" s="102" t="n">
        <v>146</v>
      </c>
      <c r="BC74" s="102" t="n">
        <v>33</v>
      </c>
      <c r="BD74" s="102" t="n">
        <v>20</v>
      </c>
      <c r="BE74" s="102" t="n">
        <v>2</v>
      </c>
      <c r="BF74" s="102" t="n">
        <v>17</v>
      </c>
      <c r="BG74" s="102" t="n">
        <v>1</v>
      </c>
      <c r="BH74" s="102" t="n">
        <v>0</v>
      </c>
      <c r="BI74" s="102" t="n">
        <v>0</v>
      </c>
      <c r="BJ74" s="102" t="n">
        <v>34</v>
      </c>
      <c r="BK74" s="102" t="n">
        <v>0</v>
      </c>
      <c r="BL74" s="102" t="n">
        <v>30</v>
      </c>
      <c r="BM74" s="102" t="n">
        <v>44</v>
      </c>
      <c r="BN74" s="102" t="n">
        <v>6</v>
      </c>
      <c r="BO74" s="102" t="n">
        <v>6</v>
      </c>
      <c r="BP74" s="102" t="n">
        <v>0</v>
      </c>
      <c r="BQ74" s="102" t="n">
        <v>0</v>
      </c>
      <c r="BR74" s="102" t="n">
        <v>1</v>
      </c>
      <c r="BS74" s="102" t="n">
        <v>0</v>
      </c>
      <c r="BT74" s="102" t="n">
        <v>0</v>
      </c>
      <c r="BU74" s="102" t="n">
        <v>6</v>
      </c>
      <c r="BV74" s="102" t="n">
        <v>6</v>
      </c>
    </row>
    <row r="75" customFormat="false" ht="9" hidden="false" customHeight="false" outlineLevel="0" collapsed="false">
      <c r="A75" s="147" t="s">
        <v>482</v>
      </c>
      <c r="B75" s="102" t="n">
        <v>392</v>
      </c>
      <c r="C75" s="102" t="n">
        <v>42</v>
      </c>
      <c r="D75" s="102" t="n">
        <v>30</v>
      </c>
      <c r="E75" s="102" t="n">
        <v>5</v>
      </c>
      <c r="F75" s="102" t="n">
        <v>4</v>
      </c>
      <c r="G75" s="102" t="n">
        <v>4</v>
      </c>
      <c r="H75" s="102" t="n">
        <v>48</v>
      </c>
      <c r="I75" s="102" t="n">
        <v>45</v>
      </c>
      <c r="J75" s="102" t="n">
        <v>1</v>
      </c>
      <c r="K75" s="102" t="n">
        <v>0</v>
      </c>
      <c r="L75" s="102" t="n">
        <v>0</v>
      </c>
      <c r="M75" s="102" t="n">
        <v>1</v>
      </c>
      <c r="N75" s="102" t="n">
        <v>1</v>
      </c>
      <c r="O75" s="102" t="n">
        <v>0</v>
      </c>
      <c r="P75" s="102" t="n">
        <v>52</v>
      </c>
      <c r="Q75" s="102" t="n">
        <v>114</v>
      </c>
      <c r="R75" s="102" t="n">
        <v>62</v>
      </c>
      <c r="S75" s="102" t="n">
        <v>52</v>
      </c>
      <c r="T75" s="102" t="n">
        <v>15</v>
      </c>
      <c r="U75" s="102" t="n">
        <v>15</v>
      </c>
      <c r="V75" s="102" t="n">
        <v>1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17</v>
      </c>
      <c r="AB75" s="102" t="n">
        <v>8</v>
      </c>
      <c r="AC75" s="102" t="n">
        <v>5</v>
      </c>
      <c r="AD75" s="102" t="n">
        <v>2</v>
      </c>
      <c r="AE75" s="102" t="n">
        <v>2</v>
      </c>
      <c r="AF75" s="102" t="n">
        <v>32</v>
      </c>
      <c r="AG75" s="102" t="n">
        <v>16</v>
      </c>
      <c r="AH75" s="102" t="n">
        <v>1</v>
      </c>
      <c r="AI75" s="102" t="n">
        <v>11</v>
      </c>
      <c r="AJ75" s="102" t="n">
        <v>0</v>
      </c>
      <c r="AK75" s="102" t="n">
        <v>4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0</v>
      </c>
      <c r="AQ75" s="102" t="n">
        <v>43</v>
      </c>
      <c r="AR75" s="102" t="n">
        <v>0</v>
      </c>
      <c r="AS75" s="102" t="n">
        <v>42</v>
      </c>
      <c r="AT75" s="102" t="n">
        <v>1</v>
      </c>
      <c r="AU75" s="102" t="n">
        <v>7</v>
      </c>
      <c r="AV75" s="102" t="n">
        <v>2</v>
      </c>
      <c r="AW75" s="102" t="n">
        <v>2</v>
      </c>
      <c r="AX75" s="102" t="n">
        <v>3</v>
      </c>
      <c r="AY75" s="102" t="n">
        <v>0</v>
      </c>
      <c r="AZ75" s="102" t="n">
        <v>6</v>
      </c>
      <c r="BA75" s="102" t="n">
        <v>60</v>
      </c>
      <c r="BB75" s="102" t="n">
        <v>55</v>
      </c>
      <c r="BC75" s="102" t="n">
        <v>3</v>
      </c>
      <c r="BD75" s="102" t="n">
        <v>3</v>
      </c>
      <c r="BE75" s="102" t="n">
        <v>0</v>
      </c>
      <c r="BF75" s="102" t="n">
        <v>36</v>
      </c>
      <c r="BG75" s="102" t="n">
        <v>1</v>
      </c>
      <c r="BH75" s="102" t="n">
        <v>0</v>
      </c>
      <c r="BI75" s="102" t="n">
        <v>0</v>
      </c>
      <c r="BJ75" s="102" t="n">
        <v>11</v>
      </c>
      <c r="BK75" s="102" t="n">
        <v>0</v>
      </c>
      <c r="BL75" s="102" t="n">
        <v>9</v>
      </c>
      <c r="BM75" s="102" t="n">
        <v>2</v>
      </c>
      <c r="BN75" s="102" t="n">
        <v>0</v>
      </c>
      <c r="BO75" s="102" t="n">
        <v>2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5</v>
      </c>
      <c r="BV75" s="102" t="n">
        <v>5</v>
      </c>
    </row>
    <row r="76" customFormat="false" ht="9" hidden="false" customHeight="false" outlineLevel="0" collapsed="false">
      <c r="A76" s="147" t="s">
        <v>483</v>
      </c>
      <c r="B76" s="102" t="n">
        <v>161</v>
      </c>
      <c r="C76" s="102" t="n">
        <v>12</v>
      </c>
      <c r="D76" s="102" t="n">
        <v>4</v>
      </c>
      <c r="E76" s="102" t="n">
        <v>1</v>
      </c>
      <c r="F76" s="102" t="n">
        <v>7</v>
      </c>
      <c r="G76" s="102" t="n">
        <v>0</v>
      </c>
      <c r="H76" s="102" t="n">
        <v>3</v>
      </c>
      <c r="I76" s="102" t="n">
        <v>0</v>
      </c>
      <c r="J76" s="102" t="n">
        <v>1</v>
      </c>
      <c r="K76" s="102" t="n">
        <v>0</v>
      </c>
      <c r="L76" s="102" t="n">
        <v>0</v>
      </c>
      <c r="M76" s="102" t="n">
        <v>0</v>
      </c>
      <c r="N76" s="102" t="n">
        <v>1</v>
      </c>
      <c r="O76" s="102" t="n">
        <v>1</v>
      </c>
      <c r="P76" s="102" t="n">
        <v>9</v>
      </c>
      <c r="Q76" s="102" t="n">
        <v>0</v>
      </c>
      <c r="R76" s="102" t="n">
        <v>0</v>
      </c>
      <c r="S76" s="102" t="n">
        <v>0</v>
      </c>
      <c r="T76" s="102" t="n">
        <v>3</v>
      </c>
      <c r="U76" s="102" t="n">
        <v>5</v>
      </c>
      <c r="V76" s="102" t="n">
        <v>3</v>
      </c>
      <c r="W76" s="102" t="n">
        <v>2</v>
      </c>
      <c r="X76" s="102" t="n">
        <v>0</v>
      </c>
      <c r="Y76" s="102" t="n">
        <v>1</v>
      </c>
      <c r="Z76" s="102" t="n">
        <v>1</v>
      </c>
      <c r="AA76" s="102" t="n">
        <v>88</v>
      </c>
      <c r="AB76" s="102" t="n">
        <v>5</v>
      </c>
      <c r="AC76" s="102" t="n">
        <v>16</v>
      </c>
      <c r="AD76" s="102" t="n">
        <v>67</v>
      </c>
      <c r="AE76" s="102" t="n">
        <v>0</v>
      </c>
      <c r="AF76" s="102" t="n">
        <v>33</v>
      </c>
      <c r="AG76" s="102" t="n">
        <v>5</v>
      </c>
      <c r="AH76" s="102" t="n">
        <v>1</v>
      </c>
      <c r="AI76" s="102" t="n">
        <v>0</v>
      </c>
      <c r="AJ76" s="102" t="n">
        <v>0</v>
      </c>
      <c r="AK76" s="102" t="n">
        <v>26</v>
      </c>
      <c r="AL76" s="102" t="n">
        <v>0</v>
      </c>
      <c r="AM76" s="102" t="n">
        <v>0</v>
      </c>
      <c r="AN76" s="102" t="n">
        <v>0</v>
      </c>
      <c r="AO76" s="102" t="n">
        <v>0</v>
      </c>
      <c r="AP76" s="102" t="n">
        <v>0</v>
      </c>
      <c r="AQ76" s="102" t="n">
        <v>2</v>
      </c>
      <c r="AR76" s="102" t="n">
        <v>1</v>
      </c>
      <c r="AS76" s="102" t="n">
        <v>1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0</v>
      </c>
      <c r="AZ76" s="102" t="n">
        <v>1</v>
      </c>
      <c r="BA76" s="102" t="n">
        <v>64</v>
      </c>
      <c r="BB76" s="102" t="n">
        <v>61</v>
      </c>
      <c r="BC76" s="102" t="n">
        <v>15</v>
      </c>
      <c r="BD76" s="102" t="n">
        <v>0</v>
      </c>
      <c r="BE76" s="102" t="n">
        <v>0</v>
      </c>
      <c r="BF76" s="102" t="n">
        <v>10</v>
      </c>
      <c r="BG76" s="102" t="n">
        <v>20</v>
      </c>
      <c r="BH76" s="102" t="n">
        <v>0</v>
      </c>
      <c r="BI76" s="102" t="n">
        <v>1</v>
      </c>
      <c r="BJ76" s="102" t="n">
        <v>6</v>
      </c>
      <c r="BK76" s="102" t="n">
        <v>0</v>
      </c>
      <c r="BL76" s="102" t="n">
        <v>0</v>
      </c>
      <c r="BM76" s="102" t="n">
        <v>4</v>
      </c>
      <c r="BN76" s="102" t="n">
        <v>0</v>
      </c>
      <c r="BO76" s="102" t="n">
        <v>0</v>
      </c>
      <c r="BP76" s="102" t="n">
        <v>0</v>
      </c>
      <c r="BQ76" s="102" t="n">
        <v>0</v>
      </c>
      <c r="BR76" s="102" t="n">
        <v>2</v>
      </c>
      <c r="BS76" s="102" t="n">
        <v>2</v>
      </c>
      <c r="BT76" s="102" t="n">
        <v>0</v>
      </c>
      <c r="BU76" s="102" t="n">
        <v>3</v>
      </c>
      <c r="BV76" s="102" t="n">
        <v>3</v>
      </c>
    </row>
    <row r="77" customFormat="false" ht="9" hidden="false" customHeight="false" outlineLevel="0" collapsed="false">
      <c r="A77" s="147" t="s">
        <v>484</v>
      </c>
      <c r="B77" s="102" t="n">
        <v>56</v>
      </c>
      <c r="C77" s="102" t="n">
        <v>10</v>
      </c>
      <c r="D77" s="102" t="n">
        <v>1</v>
      </c>
      <c r="E77" s="102" t="n">
        <v>9</v>
      </c>
      <c r="F77" s="102" t="n">
        <v>0</v>
      </c>
      <c r="G77" s="102" t="n">
        <v>0</v>
      </c>
      <c r="H77" s="102" t="n">
        <v>9</v>
      </c>
      <c r="I77" s="102" t="n">
        <v>1</v>
      </c>
      <c r="J77" s="102" t="n">
        <v>1</v>
      </c>
      <c r="K77" s="102" t="n">
        <v>0</v>
      </c>
      <c r="L77" s="102" t="n">
        <v>3</v>
      </c>
      <c r="M77" s="102" t="n">
        <v>2</v>
      </c>
      <c r="N77" s="102" t="n">
        <v>1</v>
      </c>
      <c r="O77" s="102" t="n">
        <v>0</v>
      </c>
      <c r="P77" s="102" t="n">
        <v>0</v>
      </c>
      <c r="Q77" s="102" t="n">
        <v>2</v>
      </c>
      <c r="R77" s="102" t="n">
        <v>2</v>
      </c>
      <c r="S77" s="102" t="n">
        <v>0</v>
      </c>
      <c r="T77" s="102" t="n">
        <v>6</v>
      </c>
      <c r="U77" s="102" t="n">
        <v>2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5</v>
      </c>
      <c r="AB77" s="102" t="n">
        <v>1</v>
      </c>
      <c r="AC77" s="102" t="n">
        <v>2</v>
      </c>
      <c r="AD77" s="102" t="n">
        <v>0</v>
      </c>
      <c r="AE77" s="102" t="n">
        <v>1</v>
      </c>
      <c r="AF77" s="102" t="n">
        <v>11</v>
      </c>
      <c r="AG77" s="102" t="n">
        <v>0</v>
      </c>
      <c r="AH77" s="102" t="n">
        <v>1</v>
      </c>
      <c r="AI77" s="102" t="n">
        <v>7</v>
      </c>
      <c r="AJ77" s="102" t="n">
        <v>0</v>
      </c>
      <c r="AK77" s="102" t="n">
        <v>2</v>
      </c>
      <c r="AL77" s="102" t="n">
        <v>2</v>
      </c>
      <c r="AM77" s="102" t="n">
        <v>0</v>
      </c>
      <c r="AN77" s="102" t="n">
        <v>0</v>
      </c>
      <c r="AO77" s="102" t="n">
        <v>1</v>
      </c>
      <c r="AP77" s="102" t="n">
        <v>0</v>
      </c>
      <c r="AQ77" s="102" t="n">
        <v>6</v>
      </c>
      <c r="AR77" s="102" t="n">
        <v>1</v>
      </c>
      <c r="AS77" s="102" t="n">
        <v>0</v>
      </c>
      <c r="AT77" s="102" t="n">
        <v>4</v>
      </c>
      <c r="AU77" s="102" t="n">
        <v>1</v>
      </c>
      <c r="AV77" s="102" t="n">
        <v>1</v>
      </c>
      <c r="AW77" s="102" t="n">
        <v>0</v>
      </c>
      <c r="AX77" s="102" t="n">
        <v>0</v>
      </c>
      <c r="AY77" s="102" t="n">
        <v>0</v>
      </c>
      <c r="AZ77" s="102" t="n">
        <v>1</v>
      </c>
      <c r="BA77" s="102" t="n">
        <v>8</v>
      </c>
      <c r="BB77" s="102" t="n">
        <v>8</v>
      </c>
      <c r="BC77" s="102" t="n">
        <v>1</v>
      </c>
      <c r="BD77" s="102" t="n">
        <v>0</v>
      </c>
      <c r="BE77" s="102" t="n">
        <v>1</v>
      </c>
      <c r="BF77" s="102" t="n">
        <v>3</v>
      </c>
      <c r="BG77" s="102" t="n">
        <v>0</v>
      </c>
      <c r="BH77" s="102" t="n">
        <v>0</v>
      </c>
      <c r="BI77" s="102" t="n">
        <v>0</v>
      </c>
      <c r="BJ77" s="102" t="n">
        <v>2</v>
      </c>
      <c r="BK77" s="102" t="n">
        <v>0</v>
      </c>
      <c r="BL77" s="102" t="n">
        <v>1</v>
      </c>
      <c r="BM77" s="102" t="n">
        <v>0</v>
      </c>
      <c r="BN77" s="102" t="n">
        <v>0</v>
      </c>
      <c r="BO77" s="102" t="n">
        <v>1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</row>
    <row r="78" customFormat="false" ht="9" hidden="false" customHeight="false" outlineLevel="0" collapsed="false">
      <c r="A78" s="147" t="s">
        <v>485</v>
      </c>
      <c r="B78" s="102" t="n">
        <v>4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3</v>
      </c>
      <c r="I78" s="102" t="n">
        <v>2</v>
      </c>
      <c r="J78" s="102" t="n">
        <v>0</v>
      </c>
      <c r="K78" s="102" t="n">
        <v>0</v>
      </c>
      <c r="L78" s="102" t="n">
        <v>0</v>
      </c>
      <c r="M78" s="102" t="n">
        <v>1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0</v>
      </c>
      <c r="AQ78" s="102" t="n">
        <v>0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1</v>
      </c>
      <c r="BA78" s="102" t="n">
        <v>1</v>
      </c>
      <c r="BB78" s="102" t="n">
        <v>1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</row>
    <row r="79" customFormat="false" ht="9" hidden="false" customHeight="false" outlineLevel="0" collapsed="false">
      <c r="A79" s="147" t="s">
        <v>486</v>
      </c>
      <c r="B79" s="102" t="n">
        <v>41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1</v>
      </c>
      <c r="W79" s="102" t="n">
        <v>1</v>
      </c>
      <c r="X79" s="102" t="n">
        <v>0</v>
      </c>
      <c r="Y79" s="102" t="n">
        <v>0</v>
      </c>
      <c r="Z79" s="102" t="n">
        <v>0</v>
      </c>
      <c r="AA79" s="102" t="n">
        <v>1</v>
      </c>
      <c r="AB79" s="102" t="n">
        <v>1</v>
      </c>
      <c r="AC79" s="102" t="n">
        <v>0</v>
      </c>
      <c r="AD79" s="102" t="n">
        <v>0</v>
      </c>
      <c r="AE79" s="102" t="n">
        <v>0</v>
      </c>
      <c r="AF79" s="102" t="n">
        <v>11</v>
      </c>
      <c r="AG79" s="102" t="n">
        <v>2</v>
      </c>
      <c r="AH79" s="102" t="n">
        <v>9</v>
      </c>
      <c r="AI79" s="102" t="n">
        <v>0</v>
      </c>
      <c r="AJ79" s="102" t="n">
        <v>0</v>
      </c>
      <c r="AK79" s="102" t="n">
        <v>0</v>
      </c>
      <c r="AL79" s="102" t="n">
        <v>13</v>
      </c>
      <c r="AM79" s="102" t="n">
        <v>0</v>
      </c>
      <c r="AN79" s="102" t="n">
        <v>0</v>
      </c>
      <c r="AO79" s="102" t="n">
        <v>13</v>
      </c>
      <c r="AP79" s="102" t="n">
        <v>7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7</v>
      </c>
      <c r="BA79" s="102" t="n">
        <v>2</v>
      </c>
      <c r="BB79" s="102" t="n">
        <v>2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1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</row>
    <row r="80" customFormat="false" ht="9" hidden="false" customHeight="false" outlineLevel="0" collapsed="false">
      <c r="A80" s="147" t="s">
        <v>487</v>
      </c>
      <c r="B80" s="102" t="n">
        <v>223</v>
      </c>
      <c r="C80" s="102" t="n">
        <v>6</v>
      </c>
      <c r="D80" s="102" t="n">
        <v>2</v>
      </c>
      <c r="E80" s="102" t="n">
        <v>0</v>
      </c>
      <c r="F80" s="102" t="n">
        <v>4</v>
      </c>
      <c r="G80" s="102" t="n">
        <v>0</v>
      </c>
      <c r="H80" s="102" t="n">
        <v>23</v>
      </c>
      <c r="I80" s="102" t="n">
        <v>17</v>
      </c>
      <c r="J80" s="102" t="n">
        <v>1</v>
      </c>
      <c r="K80" s="102" t="n">
        <v>0</v>
      </c>
      <c r="L80" s="102" t="n">
        <v>3</v>
      </c>
      <c r="M80" s="102" t="n">
        <v>1</v>
      </c>
      <c r="N80" s="102" t="n">
        <v>0</v>
      </c>
      <c r="O80" s="102" t="n">
        <v>0</v>
      </c>
      <c r="P80" s="102" t="n">
        <v>3</v>
      </c>
      <c r="Q80" s="102" t="n">
        <v>2</v>
      </c>
      <c r="R80" s="102" t="n">
        <v>0</v>
      </c>
      <c r="S80" s="102" t="n">
        <v>2</v>
      </c>
      <c r="T80" s="102" t="n">
        <v>45</v>
      </c>
      <c r="U80" s="102" t="n">
        <v>56</v>
      </c>
      <c r="V80" s="102" t="n">
        <v>2</v>
      </c>
      <c r="W80" s="102" t="n">
        <v>2</v>
      </c>
      <c r="X80" s="102" t="n">
        <v>0</v>
      </c>
      <c r="Y80" s="102" t="n">
        <v>0</v>
      </c>
      <c r="Z80" s="102" t="n">
        <v>1</v>
      </c>
      <c r="AA80" s="102" t="n">
        <v>18</v>
      </c>
      <c r="AB80" s="102" t="n">
        <v>12</v>
      </c>
      <c r="AC80" s="102" t="n">
        <v>2</v>
      </c>
      <c r="AD80" s="102" t="n">
        <v>0</v>
      </c>
      <c r="AE80" s="102" t="n">
        <v>5</v>
      </c>
      <c r="AF80" s="102" t="n">
        <v>22</v>
      </c>
      <c r="AG80" s="102" t="n">
        <v>5</v>
      </c>
      <c r="AH80" s="102" t="n">
        <v>4</v>
      </c>
      <c r="AI80" s="102" t="n">
        <v>3</v>
      </c>
      <c r="AJ80" s="102" t="n">
        <v>0</v>
      </c>
      <c r="AK80" s="102" t="n">
        <v>10</v>
      </c>
      <c r="AL80" s="102" t="n">
        <v>1</v>
      </c>
      <c r="AM80" s="102" t="n">
        <v>1</v>
      </c>
      <c r="AN80" s="102" t="n">
        <v>0</v>
      </c>
      <c r="AO80" s="102" t="n">
        <v>0</v>
      </c>
      <c r="AP80" s="102" t="n">
        <v>0</v>
      </c>
      <c r="AQ80" s="102" t="n">
        <v>15</v>
      </c>
      <c r="AR80" s="102" t="n">
        <v>5</v>
      </c>
      <c r="AS80" s="102" t="n">
        <v>5</v>
      </c>
      <c r="AT80" s="102" t="n">
        <v>5</v>
      </c>
      <c r="AU80" s="102" t="n">
        <v>8</v>
      </c>
      <c r="AV80" s="102" t="n">
        <v>1</v>
      </c>
      <c r="AW80" s="102" t="n">
        <v>5</v>
      </c>
      <c r="AX80" s="102" t="n">
        <v>2</v>
      </c>
      <c r="AY80" s="102" t="n">
        <v>3</v>
      </c>
      <c r="AZ80" s="102" t="n">
        <v>17</v>
      </c>
      <c r="BA80" s="102" t="n">
        <v>34</v>
      </c>
      <c r="BB80" s="102" t="n">
        <v>32</v>
      </c>
      <c r="BC80" s="102" t="n">
        <v>5</v>
      </c>
      <c r="BD80" s="102" t="n">
        <v>0</v>
      </c>
      <c r="BE80" s="102" t="n">
        <v>2</v>
      </c>
      <c r="BF80" s="102" t="n">
        <v>0</v>
      </c>
      <c r="BG80" s="102" t="n">
        <v>1</v>
      </c>
      <c r="BH80" s="102" t="n">
        <v>0</v>
      </c>
      <c r="BI80" s="102" t="n">
        <v>0</v>
      </c>
      <c r="BJ80" s="102" t="n">
        <v>21</v>
      </c>
      <c r="BK80" s="102" t="n">
        <v>6</v>
      </c>
      <c r="BL80" s="102" t="n">
        <v>13</v>
      </c>
      <c r="BM80" s="102" t="n">
        <v>0</v>
      </c>
      <c r="BN80" s="102" t="n">
        <v>0</v>
      </c>
      <c r="BO80" s="102" t="n">
        <v>3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1</v>
      </c>
      <c r="BV80" s="102" t="n">
        <v>1</v>
      </c>
    </row>
    <row r="81" customFormat="false" ht="9" hidden="false" customHeight="false" outlineLevel="0" collapsed="false">
      <c r="A81" s="147" t="s">
        <v>488</v>
      </c>
      <c r="B81" s="102" t="n">
        <v>101</v>
      </c>
      <c r="C81" s="102" t="n">
        <v>6</v>
      </c>
      <c r="D81" s="102" t="n">
        <v>1</v>
      </c>
      <c r="E81" s="102" t="n">
        <v>6</v>
      </c>
      <c r="F81" s="102" t="n">
        <v>0</v>
      </c>
      <c r="G81" s="102" t="n">
        <v>0</v>
      </c>
      <c r="H81" s="102" t="n">
        <v>32</v>
      </c>
      <c r="I81" s="102" t="n">
        <v>16</v>
      </c>
      <c r="J81" s="102" t="n">
        <v>4</v>
      </c>
      <c r="K81" s="102" t="n">
        <v>5</v>
      </c>
      <c r="L81" s="102" t="n">
        <v>0</v>
      </c>
      <c r="M81" s="102" t="n">
        <v>7</v>
      </c>
      <c r="N81" s="102" t="n">
        <v>0</v>
      </c>
      <c r="O81" s="102" t="n">
        <v>0</v>
      </c>
      <c r="P81" s="102" t="n">
        <v>0</v>
      </c>
      <c r="Q81" s="102" t="n">
        <v>5</v>
      </c>
      <c r="R81" s="102" t="n">
        <v>4</v>
      </c>
      <c r="S81" s="102" t="n">
        <v>0</v>
      </c>
      <c r="T81" s="102" t="n">
        <v>6</v>
      </c>
      <c r="U81" s="102" t="n">
        <v>7</v>
      </c>
      <c r="V81" s="102" t="n">
        <v>1</v>
      </c>
      <c r="W81" s="102" t="n">
        <v>1</v>
      </c>
      <c r="X81" s="102" t="n">
        <v>0</v>
      </c>
      <c r="Y81" s="102" t="n">
        <v>0</v>
      </c>
      <c r="Z81" s="102" t="n">
        <v>0</v>
      </c>
      <c r="AA81" s="102" t="n">
        <v>2</v>
      </c>
      <c r="AB81" s="102" t="n">
        <v>0</v>
      </c>
      <c r="AC81" s="102" t="n">
        <v>0</v>
      </c>
      <c r="AD81" s="102" t="n">
        <v>0</v>
      </c>
      <c r="AE81" s="102" t="n">
        <v>2</v>
      </c>
      <c r="AF81" s="102" t="n">
        <v>28</v>
      </c>
      <c r="AG81" s="102" t="n">
        <v>19</v>
      </c>
      <c r="AH81" s="102" t="n">
        <v>0</v>
      </c>
      <c r="AI81" s="102" t="n">
        <v>3</v>
      </c>
      <c r="AJ81" s="102" t="n">
        <v>1</v>
      </c>
      <c r="AK81" s="102" t="n">
        <v>4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0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13</v>
      </c>
      <c r="AV81" s="102" t="n">
        <v>1</v>
      </c>
      <c r="AW81" s="102" t="n">
        <v>12</v>
      </c>
      <c r="AX81" s="102" t="n">
        <v>0</v>
      </c>
      <c r="AY81" s="102" t="n">
        <v>1</v>
      </c>
      <c r="AZ81" s="102" t="n">
        <v>0</v>
      </c>
      <c r="BA81" s="102" t="n">
        <v>5</v>
      </c>
      <c r="BB81" s="102" t="n">
        <v>5</v>
      </c>
      <c r="BC81" s="102" t="n">
        <v>2</v>
      </c>
      <c r="BD81" s="102" t="n">
        <v>0</v>
      </c>
      <c r="BE81" s="102" t="n">
        <v>0</v>
      </c>
      <c r="BF81" s="102" t="n">
        <v>1</v>
      </c>
      <c r="BG81" s="102" t="n">
        <v>0</v>
      </c>
      <c r="BH81" s="102" t="n">
        <v>0</v>
      </c>
      <c r="BI81" s="102" t="n">
        <v>0</v>
      </c>
      <c r="BJ81" s="102" t="n">
        <v>1</v>
      </c>
      <c r="BK81" s="102" t="n">
        <v>0</v>
      </c>
      <c r="BL81" s="102" t="n">
        <v>1</v>
      </c>
      <c r="BM81" s="102" t="n">
        <v>0</v>
      </c>
      <c r="BN81" s="102" t="n">
        <v>0</v>
      </c>
      <c r="BO81" s="102" t="n">
        <v>0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</row>
    <row r="82" customFormat="false" ht="9" hidden="false" customHeight="false" outlineLevel="0" collapsed="false">
      <c r="A82" s="147" t="s">
        <v>489</v>
      </c>
      <c r="B82" s="102" t="n">
        <v>105</v>
      </c>
      <c r="C82" s="102" t="n">
        <v>18</v>
      </c>
      <c r="D82" s="102" t="n">
        <v>1</v>
      </c>
      <c r="E82" s="102" t="n">
        <v>6</v>
      </c>
      <c r="F82" s="102" t="n">
        <v>10</v>
      </c>
      <c r="G82" s="102" t="n">
        <v>2</v>
      </c>
      <c r="H82" s="102" t="n">
        <v>6</v>
      </c>
      <c r="I82" s="102" t="n">
        <v>5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30</v>
      </c>
      <c r="U82" s="102" t="n">
        <v>16</v>
      </c>
      <c r="V82" s="102" t="n">
        <v>5</v>
      </c>
      <c r="W82" s="102" t="n">
        <v>5</v>
      </c>
      <c r="X82" s="102" t="n">
        <v>0</v>
      </c>
      <c r="Y82" s="102" t="n">
        <v>0</v>
      </c>
      <c r="Z82" s="102" t="n">
        <v>8</v>
      </c>
      <c r="AA82" s="102" t="n">
        <v>1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13</v>
      </c>
      <c r="AG82" s="102" t="n">
        <v>1</v>
      </c>
      <c r="AH82" s="102" t="n">
        <v>5</v>
      </c>
      <c r="AI82" s="102" t="n">
        <v>1</v>
      </c>
      <c r="AJ82" s="102" t="n">
        <v>0</v>
      </c>
      <c r="AK82" s="102" t="n">
        <v>6</v>
      </c>
      <c r="AL82" s="102" t="n">
        <v>6</v>
      </c>
      <c r="AM82" s="102" t="n">
        <v>0</v>
      </c>
      <c r="AN82" s="102" t="n">
        <v>0</v>
      </c>
      <c r="AO82" s="102" t="n">
        <v>6</v>
      </c>
      <c r="AP82" s="102" t="n">
        <v>0</v>
      </c>
      <c r="AQ82" s="102" t="n">
        <v>1</v>
      </c>
      <c r="AR82" s="102" t="n">
        <v>1</v>
      </c>
      <c r="AS82" s="102" t="n">
        <v>0</v>
      </c>
      <c r="AT82" s="102" t="n">
        <v>0</v>
      </c>
      <c r="AU82" s="102" t="n">
        <v>1</v>
      </c>
      <c r="AV82" s="102" t="n">
        <v>0</v>
      </c>
      <c r="AW82" s="102" t="n">
        <v>0</v>
      </c>
      <c r="AX82" s="102" t="n">
        <v>1</v>
      </c>
      <c r="AY82" s="102" t="n">
        <v>0</v>
      </c>
      <c r="AZ82" s="102" t="n">
        <v>0</v>
      </c>
      <c r="BA82" s="102" t="n">
        <v>63</v>
      </c>
      <c r="BB82" s="102" t="n">
        <v>63</v>
      </c>
      <c r="BC82" s="102" t="n">
        <v>9</v>
      </c>
      <c r="BD82" s="102" t="n">
        <v>5</v>
      </c>
      <c r="BE82" s="102" t="n">
        <v>0</v>
      </c>
      <c r="BF82" s="102" t="n">
        <v>1</v>
      </c>
      <c r="BG82" s="102" t="n">
        <v>13</v>
      </c>
      <c r="BH82" s="102" t="n">
        <v>0</v>
      </c>
      <c r="BI82" s="102" t="n">
        <v>0</v>
      </c>
      <c r="BJ82" s="102" t="n">
        <v>29</v>
      </c>
      <c r="BK82" s="102" t="n">
        <v>0</v>
      </c>
      <c r="BL82" s="102" t="n">
        <v>29</v>
      </c>
      <c r="BM82" s="102" t="n">
        <v>0</v>
      </c>
      <c r="BN82" s="102" t="n">
        <v>0</v>
      </c>
      <c r="BO82" s="102" t="n">
        <v>2</v>
      </c>
      <c r="BP82" s="102" t="n">
        <v>0</v>
      </c>
      <c r="BQ82" s="102" t="n">
        <v>0</v>
      </c>
      <c r="BR82" s="102" t="n">
        <v>0</v>
      </c>
      <c r="BS82" s="102" t="n">
        <v>4</v>
      </c>
      <c r="BT82" s="102" t="n">
        <v>0</v>
      </c>
      <c r="BU82" s="102" t="n">
        <v>0</v>
      </c>
      <c r="BV82" s="102" t="n">
        <v>0</v>
      </c>
    </row>
    <row r="83" customFormat="false" ht="9" hidden="false" customHeight="false" outlineLevel="0" collapsed="false">
      <c r="A83" s="147" t="s">
        <v>490</v>
      </c>
      <c r="B83" s="102" t="n">
        <v>97</v>
      </c>
      <c r="C83" s="102" t="n">
        <v>17</v>
      </c>
      <c r="D83" s="102" t="n">
        <v>1</v>
      </c>
      <c r="E83" s="102" t="n">
        <v>6</v>
      </c>
      <c r="F83" s="102" t="n">
        <v>10</v>
      </c>
      <c r="G83" s="102" t="n">
        <v>1</v>
      </c>
      <c r="H83" s="102" t="n">
        <v>1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30</v>
      </c>
      <c r="U83" s="102" t="n">
        <v>16</v>
      </c>
      <c r="V83" s="102" t="n">
        <v>5</v>
      </c>
      <c r="W83" s="102" t="n">
        <v>5</v>
      </c>
      <c r="X83" s="102" t="n">
        <v>0</v>
      </c>
      <c r="Y83" s="102" t="n">
        <v>0</v>
      </c>
      <c r="Z83" s="102" t="n">
        <v>8</v>
      </c>
      <c r="AA83" s="102" t="n">
        <v>1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12</v>
      </c>
      <c r="AG83" s="102" t="n">
        <v>1</v>
      </c>
      <c r="AH83" s="102" t="n">
        <v>3</v>
      </c>
      <c r="AI83" s="102" t="n">
        <v>1</v>
      </c>
      <c r="AJ83" s="102" t="n">
        <v>0</v>
      </c>
      <c r="AK83" s="102" t="n">
        <v>6</v>
      </c>
      <c r="AL83" s="102" t="n">
        <v>6</v>
      </c>
      <c r="AM83" s="102" t="n">
        <v>0</v>
      </c>
      <c r="AN83" s="102" t="n">
        <v>0</v>
      </c>
      <c r="AO83" s="102" t="n">
        <v>6</v>
      </c>
      <c r="AP83" s="102" t="n">
        <v>0</v>
      </c>
      <c r="AQ83" s="102" t="n">
        <v>1</v>
      </c>
      <c r="AR83" s="102" t="n">
        <v>1</v>
      </c>
      <c r="AS83" s="102" t="n">
        <v>0</v>
      </c>
      <c r="AT83" s="102" t="n">
        <v>0</v>
      </c>
      <c r="AU83" s="102" t="n">
        <v>0</v>
      </c>
      <c r="AV83" s="102" t="n">
        <v>0</v>
      </c>
      <c r="AW83" s="102" t="n">
        <v>0</v>
      </c>
      <c r="AX83" s="102" t="n">
        <v>0</v>
      </c>
      <c r="AY83" s="102" t="n">
        <v>0</v>
      </c>
      <c r="AZ83" s="102" t="n">
        <v>0</v>
      </c>
      <c r="BA83" s="102" t="n">
        <v>56</v>
      </c>
      <c r="BB83" s="102" t="n">
        <v>56</v>
      </c>
      <c r="BC83" s="102" t="n">
        <v>4</v>
      </c>
      <c r="BD83" s="102" t="n">
        <v>2</v>
      </c>
      <c r="BE83" s="102" t="n">
        <v>0</v>
      </c>
      <c r="BF83" s="102" t="n">
        <v>0</v>
      </c>
      <c r="BG83" s="102" t="n">
        <v>13</v>
      </c>
      <c r="BH83" s="102" t="n">
        <v>0</v>
      </c>
      <c r="BI83" s="102" t="n">
        <v>0</v>
      </c>
      <c r="BJ83" s="102" t="n">
        <v>29</v>
      </c>
      <c r="BK83" s="102" t="n">
        <v>0</v>
      </c>
      <c r="BL83" s="102" t="n">
        <v>29</v>
      </c>
      <c r="BM83" s="102" t="n">
        <v>0</v>
      </c>
      <c r="BN83" s="102" t="n">
        <v>0</v>
      </c>
      <c r="BO83" s="102" t="n">
        <v>1</v>
      </c>
      <c r="BP83" s="102" t="n">
        <v>0</v>
      </c>
      <c r="BQ83" s="102" t="n">
        <v>0</v>
      </c>
      <c r="BR83" s="102" t="n">
        <v>0</v>
      </c>
      <c r="BS83" s="102" t="n">
        <v>4</v>
      </c>
      <c r="BT83" s="102" t="n">
        <v>0</v>
      </c>
      <c r="BU83" s="102" t="n">
        <v>0</v>
      </c>
      <c r="BV83" s="102" t="n">
        <v>0</v>
      </c>
    </row>
    <row r="84" customFormat="false" ht="9" hidden="false" customHeight="false" outlineLevel="0" collapsed="false">
      <c r="A84" s="147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</row>
    <row r="85" customFormat="false" ht="9" hidden="false" customHeight="false" outlineLevel="0" collapsed="false">
      <c r="A85" s="147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</row>
    <row r="86" customFormat="false" ht="13.15" hidden="false" customHeight="true" outlineLevel="0" collapsed="false">
      <c r="A86" s="153" t="s">
        <v>330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53" t="s">
        <v>330</v>
      </c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72" t="s">
        <v>330</v>
      </c>
      <c r="AB86" s="172"/>
      <c r="AC86" s="172"/>
      <c r="AD86" s="172"/>
      <c r="AE86" s="172"/>
      <c r="AF86" s="172"/>
      <c r="AG86" s="172"/>
      <c r="AH86" s="102"/>
      <c r="AI86" s="102"/>
      <c r="AJ86" s="102"/>
      <c r="AK86" s="102"/>
      <c r="AL86" s="153" t="s">
        <v>330</v>
      </c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53" t="s">
        <v>330</v>
      </c>
      <c r="BA86" s="102"/>
      <c r="BB86" s="102"/>
      <c r="BC86" s="102"/>
      <c r="BD86" s="102"/>
      <c r="BE86" s="102"/>
      <c r="BF86" s="102"/>
      <c r="BG86" s="102"/>
      <c r="BH86" s="102"/>
      <c r="BI86" s="102"/>
      <c r="BJ86" s="153" t="s">
        <v>330</v>
      </c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</row>
    <row r="87" customFormat="false" ht="9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</row>
    <row r="88" customFormat="false" ht="9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</row>
    <row r="89" customFormat="false" ht="9" hidden="false" customHeight="false" outlineLevel="0" collapsed="false"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</row>
    <row r="90" customFormat="false" ht="9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</row>
    <row r="91" customFormat="false" ht="9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</row>
    <row r="92" customFormat="false" ht="9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</row>
    <row r="93" customFormat="false" ht="9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</row>
    <row r="94" customFormat="false" ht="9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</row>
    <row r="95" customFormat="false" ht="9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</row>
    <row r="96" customFormat="false" ht="9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</row>
    <row r="97" customFormat="false" ht="9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</row>
    <row r="98" customFormat="false" ht="9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</row>
    <row r="99" customFormat="false" ht="9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</row>
    <row r="101" customFormat="false" ht="9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</row>
    <row r="102" customFormat="false" ht="9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</row>
    <row r="103" customFormat="false" ht="8.45" hidden="false" customHeight="true" outlineLevel="0" collapsed="false">
      <c r="A103" s="103" t="s">
        <v>491</v>
      </c>
      <c r="B103" s="103"/>
      <c r="C103" s="103"/>
      <c r="D103" s="103"/>
      <c r="E103" s="103"/>
      <c r="F103" s="103"/>
      <c r="G103" s="103"/>
      <c r="H103" s="103"/>
      <c r="P103" s="103" t="s">
        <v>491</v>
      </c>
      <c r="Q103" s="103"/>
      <c r="R103" s="103"/>
      <c r="S103" s="103"/>
      <c r="T103" s="103"/>
      <c r="AA103" s="103" t="s">
        <v>491</v>
      </c>
      <c r="AB103" s="103"/>
      <c r="AC103" s="103"/>
      <c r="AD103" s="103"/>
      <c r="AE103" s="103"/>
      <c r="AF103" s="103"/>
      <c r="AL103" s="103" t="s">
        <v>491</v>
      </c>
      <c r="AM103" s="103"/>
      <c r="AN103" s="103"/>
      <c r="AO103" s="103"/>
      <c r="AP103" s="103"/>
      <c r="AQ103" s="103"/>
      <c r="AZ103" s="103" t="s">
        <v>491</v>
      </c>
      <c r="BA103" s="103"/>
      <c r="BB103" s="103"/>
      <c r="BC103" s="103"/>
      <c r="BD103" s="103"/>
      <c r="BE103" s="103"/>
      <c r="BJ103" s="103" t="s">
        <v>491</v>
      </c>
      <c r="BK103" s="103"/>
      <c r="BL103" s="103"/>
      <c r="BM103" s="103"/>
      <c r="BN103" s="103"/>
      <c r="BO103" s="103"/>
    </row>
    <row r="104" customFormat="false" ht="8.45" hidden="false" customHeight="true" outlineLevel="0" collapsed="false">
      <c r="A104" s="103"/>
      <c r="B104" s="103"/>
      <c r="C104" s="103"/>
      <c r="D104" s="103"/>
      <c r="E104" s="103"/>
      <c r="F104" s="103"/>
      <c r="G104" s="102"/>
      <c r="H104" s="102"/>
      <c r="I104" s="102"/>
      <c r="J104" s="102"/>
      <c r="K104" s="102"/>
      <c r="L104" s="102"/>
      <c r="M104" s="102"/>
      <c r="N104" s="102"/>
      <c r="O104" s="102"/>
      <c r="P104" s="103"/>
      <c r="Q104" s="103"/>
      <c r="R104" s="103"/>
      <c r="S104" s="103"/>
      <c r="T104" s="103"/>
      <c r="U104" s="103"/>
      <c r="V104" s="102"/>
      <c r="W104" s="102"/>
      <c r="X104" s="102"/>
      <c r="Y104" s="102"/>
      <c r="Z104" s="102"/>
      <c r="AB104" s="103"/>
      <c r="AC104" s="103"/>
      <c r="AD104" s="103"/>
      <c r="AE104" s="103"/>
      <c r="AF104" s="103"/>
      <c r="AG104" s="103"/>
      <c r="AH104" s="103"/>
      <c r="AI104" s="103"/>
      <c r="AJ104" s="102"/>
      <c r="AK104" s="102"/>
      <c r="AL104" s="103"/>
      <c r="AM104" s="103"/>
      <c r="AN104" s="103"/>
      <c r="AO104" s="103"/>
      <c r="AP104" s="103"/>
      <c r="AQ104" s="103"/>
      <c r="AR104" s="102"/>
      <c r="AS104" s="102"/>
      <c r="AT104" s="102"/>
      <c r="AU104" s="102"/>
      <c r="AV104" s="102"/>
      <c r="AW104" s="102"/>
      <c r="AX104" s="102"/>
      <c r="AY104" s="102"/>
      <c r="AZ104" s="103"/>
      <c r="BA104" s="103"/>
      <c r="BB104" s="103"/>
      <c r="BC104" s="103"/>
      <c r="BD104" s="103"/>
      <c r="BE104" s="103"/>
      <c r="BF104" s="102"/>
      <c r="BG104" s="102"/>
      <c r="BH104" s="102"/>
      <c r="BI104" s="102"/>
      <c r="BJ104" s="103"/>
      <c r="BK104" s="103"/>
      <c r="BL104" s="103"/>
      <c r="BM104" s="103"/>
      <c r="BN104" s="103"/>
      <c r="BO104" s="103"/>
      <c r="BP104" s="102"/>
      <c r="BQ104" s="102"/>
      <c r="BR104" s="102"/>
      <c r="BS104" s="102"/>
      <c r="BT104" s="102"/>
      <c r="BU104" s="102"/>
      <c r="BV104" s="102"/>
    </row>
    <row r="105" customFormat="false" ht="9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</row>
    <row r="106" customFormat="false" ht="9" hidden="false" customHeight="false" outlineLevel="0" collapsed="false">
      <c r="I106" s="173"/>
    </row>
    <row r="107" customFormat="false" ht="9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7.7"/>
    <col collapsed="false" customWidth="true" hidden="false" outlineLevel="0" max="12" min="3" style="153" width="8.28"/>
    <col collapsed="false" customWidth="false" hidden="false" outlineLevel="0" max="257" min="13" style="153" width="9.14"/>
  </cols>
  <sheetData>
    <row r="1" s="174" customFormat="true" ht="10.5" hidden="false" customHeight="false" outlineLevel="0" collapsed="false">
      <c r="A1" s="160" t="s">
        <v>49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44" t="s">
        <v>49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6" t="s">
        <v>494</v>
      </c>
      <c r="B4" s="176" t="s">
        <v>92</v>
      </c>
      <c r="C4" s="177" t="s">
        <v>495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6"/>
      <c r="B5" s="176"/>
      <c r="C5" s="178" t="s">
        <v>496</v>
      </c>
      <c r="D5" s="178" t="s">
        <v>497</v>
      </c>
      <c r="E5" s="178" t="s">
        <v>498</v>
      </c>
      <c r="F5" s="178" t="s">
        <v>499</v>
      </c>
      <c r="G5" s="178" t="s">
        <v>500</v>
      </c>
      <c r="H5" s="178" t="s">
        <v>501</v>
      </c>
      <c r="I5" s="178" t="s">
        <v>179</v>
      </c>
      <c r="J5" s="178" t="s">
        <v>502</v>
      </c>
      <c r="K5" s="178" t="s">
        <v>503</v>
      </c>
      <c r="L5" s="179" t="s">
        <v>504</v>
      </c>
    </row>
    <row r="6" customFormat="false" ht="9" hidden="false" customHeight="false" outlineLevel="0" collapsed="false">
      <c r="A6" s="46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6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6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9" hidden="false" customHeight="true" outlineLevel="0" collapsed="false">
      <c r="A9" s="46"/>
      <c r="B9" s="183" t="s">
        <v>351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6.6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5" t="s">
        <v>505</v>
      </c>
      <c r="B11" s="186" t="n">
        <f aca="false">SUM(C11:L11)</f>
        <v>20148</v>
      </c>
      <c r="C11" s="102" t="n">
        <v>656</v>
      </c>
      <c r="D11" s="102" t="n">
        <v>210</v>
      </c>
      <c r="E11" s="102" t="n">
        <v>3673</v>
      </c>
      <c r="F11" s="102" t="n">
        <v>3243</v>
      </c>
      <c r="G11" s="102" t="n">
        <v>1398</v>
      </c>
      <c r="H11" s="102" t="n">
        <v>2554</v>
      </c>
      <c r="I11" s="102" t="n">
        <v>3040</v>
      </c>
      <c r="J11" s="102" t="n">
        <v>379</v>
      </c>
      <c r="K11" s="102" t="n">
        <v>1224</v>
      </c>
      <c r="L11" s="102" t="n">
        <v>3771</v>
      </c>
    </row>
    <row r="12" customFormat="false" ht="9" hidden="false" customHeight="false" outlineLevel="0" collapsed="false">
      <c r="A12" s="185" t="s">
        <v>506</v>
      </c>
      <c r="B12" s="186" t="n">
        <f aca="false">SUM(C12:L12)</f>
        <v>929</v>
      </c>
      <c r="C12" s="102" t="n">
        <v>21</v>
      </c>
      <c r="D12" s="102" t="n">
        <v>3</v>
      </c>
      <c r="E12" s="102" t="n">
        <v>13</v>
      </c>
      <c r="F12" s="102" t="n">
        <v>274</v>
      </c>
      <c r="G12" s="102" t="n">
        <v>58</v>
      </c>
      <c r="H12" s="102" t="n">
        <v>87</v>
      </c>
      <c r="I12" s="102" t="n">
        <v>74</v>
      </c>
      <c r="J12" s="102" t="n">
        <v>0</v>
      </c>
      <c r="K12" s="102" t="n">
        <v>37</v>
      </c>
      <c r="L12" s="102" t="n">
        <v>362</v>
      </c>
    </row>
    <row r="13" customFormat="false" ht="9" hidden="false" customHeight="false" outlineLevel="0" collapsed="false">
      <c r="A13" s="185" t="s">
        <v>507</v>
      </c>
      <c r="B13" s="186" t="n">
        <f aca="false">SUM(C13:L13)</f>
        <v>172</v>
      </c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34</v>
      </c>
      <c r="H13" s="102" t="n">
        <v>1</v>
      </c>
      <c r="I13" s="102" t="n">
        <v>21</v>
      </c>
      <c r="J13" s="102" t="n">
        <v>0</v>
      </c>
      <c r="K13" s="102" t="n">
        <v>5</v>
      </c>
      <c r="L13" s="102" t="n">
        <v>110</v>
      </c>
    </row>
    <row r="14" customFormat="false" ht="9" hidden="false" customHeight="false" outlineLevel="0" collapsed="false">
      <c r="A14" s="185" t="s">
        <v>508</v>
      </c>
      <c r="B14" s="186" t="n">
        <f aca="false">SUM(C14:L14)</f>
        <v>334</v>
      </c>
      <c r="C14" s="102" t="n">
        <v>6</v>
      </c>
      <c r="D14" s="102" t="n">
        <v>1</v>
      </c>
      <c r="E14" s="102" t="n">
        <v>10</v>
      </c>
      <c r="F14" s="102" t="n">
        <v>182</v>
      </c>
      <c r="G14" s="102" t="n">
        <v>8</v>
      </c>
      <c r="H14" s="102" t="n">
        <v>0</v>
      </c>
      <c r="I14" s="102" t="n">
        <v>11</v>
      </c>
      <c r="J14" s="102" t="n">
        <v>0</v>
      </c>
      <c r="K14" s="102" t="n">
        <v>22</v>
      </c>
      <c r="L14" s="102" t="n">
        <v>94</v>
      </c>
    </row>
    <row r="15" customFormat="false" ht="9" hidden="false" customHeight="false" outlineLevel="0" collapsed="false">
      <c r="A15" s="185" t="s">
        <v>509</v>
      </c>
      <c r="B15" s="186" t="n">
        <f aca="false">SUM(C15:L15)</f>
        <v>341</v>
      </c>
      <c r="C15" s="102" t="n">
        <v>9</v>
      </c>
      <c r="D15" s="102" t="n">
        <v>0</v>
      </c>
      <c r="E15" s="102" t="n">
        <v>3</v>
      </c>
      <c r="F15" s="102" t="n">
        <v>92</v>
      </c>
      <c r="G15" s="102" t="n">
        <v>14</v>
      </c>
      <c r="H15" s="102" t="n">
        <v>85</v>
      </c>
      <c r="I15" s="102" t="n">
        <v>16</v>
      </c>
      <c r="J15" s="102" t="n">
        <v>0</v>
      </c>
      <c r="K15" s="102" t="n">
        <v>7</v>
      </c>
      <c r="L15" s="102" t="n">
        <v>115</v>
      </c>
    </row>
    <row r="16" customFormat="false" ht="9" hidden="false" customHeight="false" outlineLevel="0" collapsed="false">
      <c r="A16" s="185" t="s">
        <v>510</v>
      </c>
      <c r="B16" s="186" t="n">
        <f aca="false">SUM(C16:L16)</f>
        <v>81</v>
      </c>
      <c r="C16" s="102" t="n">
        <v>4</v>
      </c>
      <c r="D16" s="102" t="n">
        <v>1</v>
      </c>
      <c r="E16" s="102" t="n">
        <v>0</v>
      </c>
      <c r="F16" s="102" t="n">
        <v>0</v>
      </c>
      <c r="G16" s="102" t="n">
        <v>3</v>
      </c>
      <c r="H16" s="102" t="n">
        <v>0</v>
      </c>
      <c r="I16" s="102" t="n">
        <v>27</v>
      </c>
      <c r="J16" s="102" t="n">
        <v>0</v>
      </c>
      <c r="K16" s="102" t="n">
        <v>3</v>
      </c>
      <c r="L16" s="102" t="n">
        <v>43</v>
      </c>
    </row>
    <row r="17" customFormat="false" ht="9" hidden="false" customHeight="false" outlineLevel="0" collapsed="false">
      <c r="A17" s="185" t="s">
        <v>511</v>
      </c>
      <c r="B17" s="186" t="n">
        <f aca="false">SUM(C17:L17)</f>
        <v>1634</v>
      </c>
      <c r="C17" s="102" t="n">
        <v>110</v>
      </c>
      <c r="D17" s="102" t="n">
        <v>10</v>
      </c>
      <c r="E17" s="102" t="n">
        <v>0</v>
      </c>
      <c r="F17" s="102" t="n">
        <v>518</v>
      </c>
      <c r="G17" s="102" t="n">
        <v>71</v>
      </c>
      <c r="H17" s="102" t="n">
        <v>31</v>
      </c>
      <c r="I17" s="102" t="n">
        <v>114</v>
      </c>
      <c r="J17" s="102" t="n">
        <v>0</v>
      </c>
      <c r="K17" s="102" t="n">
        <v>173</v>
      </c>
      <c r="L17" s="102" t="n">
        <v>607</v>
      </c>
    </row>
    <row r="18" customFormat="false" ht="9" hidden="false" customHeight="false" outlineLevel="0" collapsed="false">
      <c r="A18" s="185" t="s">
        <v>512</v>
      </c>
      <c r="B18" s="186" t="n">
        <f aca="false">SUM(C18:L18)</f>
        <v>812</v>
      </c>
      <c r="C18" s="102" t="n">
        <v>7</v>
      </c>
      <c r="D18" s="102" t="n">
        <v>1</v>
      </c>
      <c r="E18" s="102" t="n">
        <v>0</v>
      </c>
      <c r="F18" s="102" t="n">
        <v>390</v>
      </c>
      <c r="G18" s="102" t="n">
        <v>25</v>
      </c>
      <c r="H18" s="102" t="n">
        <v>1</v>
      </c>
      <c r="I18" s="102" t="n">
        <v>26</v>
      </c>
      <c r="J18" s="102" t="n">
        <v>0</v>
      </c>
      <c r="K18" s="102" t="n">
        <v>104</v>
      </c>
      <c r="L18" s="102" t="n">
        <v>258</v>
      </c>
    </row>
    <row r="19" customFormat="false" ht="9" hidden="false" customHeight="false" outlineLevel="0" collapsed="false">
      <c r="A19" s="185" t="s">
        <v>513</v>
      </c>
      <c r="B19" s="186" t="n">
        <f aca="false">SUM(C19:L19)</f>
        <v>344</v>
      </c>
      <c r="C19" s="102" t="n">
        <v>63</v>
      </c>
      <c r="D19" s="102" t="n">
        <v>8</v>
      </c>
      <c r="E19" s="102" t="n">
        <v>0</v>
      </c>
      <c r="F19" s="102" t="n">
        <v>117</v>
      </c>
      <c r="G19" s="102" t="n">
        <v>8</v>
      </c>
      <c r="H19" s="102" t="n">
        <v>0</v>
      </c>
      <c r="I19" s="102" t="n">
        <v>18</v>
      </c>
      <c r="J19" s="102" t="n">
        <v>0</v>
      </c>
      <c r="K19" s="102" t="n">
        <v>23</v>
      </c>
      <c r="L19" s="102" t="n">
        <v>107</v>
      </c>
    </row>
    <row r="20" customFormat="false" ht="9" hidden="false" customHeight="false" outlineLevel="0" collapsed="false">
      <c r="A20" s="185" t="s">
        <v>514</v>
      </c>
      <c r="B20" s="186" t="n">
        <f aca="false">SUM(C20:L20)</f>
        <v>150</v>
      </c>
      <c r="C20" s="102" t="n">
        <v>8</v>
      </c>
      <c r="D20" s="102" t="n">
        <v>0</v>
      </c>
      <c r="E20" s="102" t="n">
        <v>0</v>
      </c>
      <c r="F20" s="102" t="n">
        <v>3</v>
      </c>
      <c r="G20" s="102" t="n">
        <v>7</v>
      </c>
      <c r="H20" s="102" t="n">
        <v>8</v>
      </c>
      <c r="I20" s="102" t="n">
        <v>37</v>
      </c>
      <c r="J20" s="102" t="n">
        <v>0</v>
      </c>
      <c r="K20" s="102" t="n">
        <v>19</v>
      </c>
      <c r="L20" s="102" t="n">
        <v>68</v>
      </c>
    </row>
    <row r="21" customFormat="false" ht="9" hidden="false" customHeight="false" outlineLevel="0" collapsed="false">
      <c r="A21" s="185" t="s">
        <v>428</v>
      </c>
      <c r="B21" s="186" t="n">
        <f aca="false">SUM(C21:L21)</f>
        <v>51</v>
      </c>
      <c r="C21" s="102" t="n">
        <v>7</v>
      </c>
      <c r="D21" s="102" t="n">
        <v>0</v>
      </c>
      <c r="E21" s="102" t="n">
        <v>0</v>
      </c>
      <c r="F21" s="102" t="n">
        <v>0</v>
      </c>
      <c r="G21" s="102" t="n">
        <v>3</v>
      </c>
      <c r="H21" s="102" t="n">
        <v>0</v>
      </c>
      <c r="I21" s="102" t="n">
        <v>13</v>
      </c>
      <c r="J21" s="102" t="n">
        <v>0</v>
      </c>
      <c r="K21" s="102" t="n">
        <v>9</v>
      </c>
      <c r="L21" s="102" t="n">
        <v>19</v>
      </c>
    </row>
    <row r="22" customFormat="false" ht="9" hidden="false" customHeight="false" outlineLevel="0" collapsed="false">
      <c r="A22" s="185" t="s">
        <v>515</v>
      </c>
      <c r="B22" s="186" t="n">
        <f aca="false">SUM(C22:L22)</f>
        <v>145</v>
      </c>
      <c r="C22" s="102" t="n">
        <v>4</v>
      </c>
      <c r="D22" s="102" t="n">
        <v>1</v>
      </c>
      <c r="E22" s="102" t="n">
        <v>0</v>
      </c>
      <c r="F22" s="102" t="n">
        <v>4</v>
      </c>
      <c r="G22" s="102" t="n">
        <v>7</v>
      </c>
      <c r="H22" s="102" t="n">
        <v>11</v>
      </c>
      <c r="I22" s="102" t="n">
        <v>1</v>
      </c>
      <c r="J22" s="102" t="n">
        <v>0</v>
      </c>
      <c r="K22" s="102" t="n">
        <v>7</v>
      </c>
      <c r="L22" s="102" t="n">
        <v>110</v>
      </c>
    </row>
    <row r="23" customFormat="false" ht="9" hidden="false" customHeight="false" outlineLevel="0" collapsed="false">
      <c r="A23" s="185" t="s">
        <v>516</v>
      </c>
      <c r="B23" s="186" t="n">
        <f aca="false">SUM(C23:L23)</f>
        <v>54</v>
      </c>
      <c r="C23" s="102" t="n">
        <v>20</v>
      </c>
      <c r="D23" s="102" t="n">
        <v>0</v>
      </c>
      <c r="E23" s="102" t="n">
        <v>0</v>
      </c>
      <c r="F23" s="102" t="n">
        <v>0</v>
      </c>
      <c r="G23" s="102" t="n">
        <v>8</v>
      </c>
      <c r="H23" s="102" t="n">
        <v>1</v>
      </c>
      <c r="I23" s="102" t="n">
        <v>0</v>
      </c>
      <c r="J23" s="102" t="n">
        <v>0</v>
      </c>
      <c r="K23" s="102" t="n">
        <v>3</v>
      </c>
      <c r="L23" s="102" t="n">
        <v>22</v>
      </c>
    </row>
    <row r="24" customFormat="false" ht="9" hidden="false" customHeight="false" outlineLevel="0" collapsed="false">
      <c r="A24" s="185" t="s">
        <v>517</v>
      </c>
      <c r="B24" s="186" t="n">
        <f aca="false">SUM(C24:L24)</f>
        <v>81</v>
      </c>
      <c r="C24" s="102" t="n">
        <v>3</v>
      </c>
      <c r="D24" s="102" t="n">
        <v>0</v>
      </c>
      <c r="E24" s="102" t="n">
        <v>0</v>
      </c>
      <c r="F24" s="102" t="n">
        <v>4</v>
      </c>
      <c r="G24" s="102" t="n">
        <v>13</v>
      </c>
      <c r="H24" s="102" t="n">
        <v>10</v>
      </c>
      <c r="I24" s="102" t="n">
        <v>20</v>
      </c>
      <c r="J24" s="102" t="n">
        <v>0</v>
      </c>
      <c r="K24" s="102" t="n">
        <v>8</v>
      </c>
      <c r="L24" s="102" t="n">
        <v>23</v>
      </c>
    </row>
    <row r="25" customFormat="false" ht="9" hidden="false" customHeight="false" outlineLevel="0" collapsed="false">
      <c r="A25" s="185" t="s">
        <v>518</v>
      </c>
      <c r="B25" s="186" t="n">
        <f aca="false">SUM(C25:L25)</f>
        <v>29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4</v>
      </c>
      <c r="J25" s="102" t="n">
        <v>0</v>
      </c>
      <c r="K25" s="102" t="n">
        <v>6</v>
      </c>
      <c r="L25" s="102" t="n">
        <v>19</v>
      </c>
    </row>
    <row r="26" customFormat="false" ht="9" hidden="false" customHeight="false" outlineLevel="0" collapsed="false">
      <c r="A26" s="147" t="s">
        <v>433</v>
      </c>
      <c r="B26" s="186" t="n">
        <f aca="false">SUM(C26:L26)</f>
        <v>1360</v>
      </c>
      <c r="C26" s="102" t="n">
        <v>5</v>
      </c>
      <c r="D26" s="102" t="n">
        <v>20</v>
      </c>
      <c r="E26" s="102" t="n">
        <v>8</v>
      </c>
      <c r="F26" s="102" t="n">
        <v>744</v>
      </c>
      <c r="G26" s="102" t="n">
        <v>18</v>
      </c>
      <c r="H26" s="102" t="n">
        <v>58</v>
      </c>
      <c r="I26" s="102" t="n">
        <v>412</v>
      </c>
      <c r="J26" s="102" t="n">
        <v>0</v>
      </c>
      <c r="K26" s="102" t="n">
        <v>38</v>
      </c>
      <c r="L26" s="102" t="n">
        <v>57</v>
      </c>
    </row>
    <row r="27" customFormat="false" ht="9" hidden="false" customHeight="false" outlineLevel="0" collapsed="false">
      <c r="A27" s="147" t="s">
        <v>434</v>
      </c>
      <c r="B27" s="186" t="n">
        <f aca="false">SUM(C27:L27)</f>
        <v>915</v>
      </c>
      <c r="C27" s="102" t="n">
        <v>3</v>
      </c>
      <c r="D27" s="102" t="n">
        <v>12</v>
      </c>
      <c r="E27" s="102" t="n">
        <v>0</v>
      </c>
      <c r="F27" s="102" t="n">
        <v>733</v>
      </c>
      <c r="G27" s="102" t="n">
        <v>7</v>
      </c>
      <c r="H27" s="102" t="n">
        <v>43</v>
      </c>
      <c r="I27" s="102" t="n">
        <v>57</v>
      </c>
      <c r="J27" s="102" t="n">
        <v>0</v>
      </c>
      <c r="K27" s="102" t="n">
        <v>33</v>
      </c>
      <c r="L27" s="102" t="n">
        <v>27</v>
      </c>
    </row>
    <row r="28" customFormat="false" ht="9" hidden="false" customHeight="false" outlineLevel="0" collapsed="false">
      <c r="A28" s="147" t="s">
        <v>435</v>
      </c>
      <c r="B28" s="186" t="n">
        <f aca="false">SUM(C28:L28)</f>
        <v>445</v>
      </c>
      <c r="C28" s="102" t="n">
        <v>1</v>
      </c>
      <c r="D28" s="102" t="n">
        <v>8</v>
      </c>
      <c r="E28" s="102" t="n">
        <v>8</v>
      </c>
      <c r="F28" s="102" t="n">
        <v>12</v>
      </c>
      <c r="G28" s="102" t="n">
        <v>11</v>
      </c>
      <c r="H28" s="102" t="n">
        <v>15</v>
      </c>
      <c r="I28" s="102" t="n">
        <v>355</v>
      </c>
      <c r="J28" s="102" t="n">
        <v>0</v>
      </c>
      <c r="K28" s="102" t="n">
        <v>5</v>
      </c>
      <c r="L28" s="102" t="n">
        <v>30</v>
      </c>
    </row>
    <row r="29" customFormat="false" ht="9" hidden="false" customHeight="false" outlineLevel="0" collapsed="false">
      <c r="A29" s="185" t="s">
        <v>519</v>
      </c>
      <c r="B29" s="186" t="n">
        <f aca="false">SUM(C29:L29)</f>
        <v>423</v>
      </c>
      <c r="C29" s="102" t="n">
        <v>2</v>
      </c>
      <c r="D29" s="102" t="n">
        <v>11</v>
      </c>
      <c r="E29" s="102" t="n">
        <v>0</v>
      </c>
      <c r="F29" s="102" t="n">
        <v>3</v>
      </c>
      <c r="G29" s="102" t="n">
        <v>8</v>
      </c>
      <c r="H29" s="102" t="n">
        <v>40</v>
      </c>
      <c r="I29" s="102" t="n">
        <v>5</v>
      </c>
      <c r="J29" s="102" t="n">
        <v>0</v>
      </c>
      <c r="K29" s="102" t="n">
        <v>14</v>
      </c>
      <c r="L29" s="102" t="n">
        <v>340</v>
      </c>
    </row>
    <row r="30" customFormat="false" ht="9" hidden="false" customHeight="false" outlineLevel="0" collapsed="false">
      <c r="A30" s="185" t="s">
        <v>520</v>
      </c>
      <c r="B30" s="186" t="n">
        <f aca="false">SUM(C30:L30)</f>
        <v>1624</v>
      </c>
      <c r="C30" s="102" t="n">
        <v>1</v>
      </c>
      <c r="D30" s="102" t="n">
        <v>11</v>
      </c>
      <c r="E30" s="102" t="n">
        <v>252</v>
      </c>
      <c r="F30" s="102" t="n">
        <v>123</v>
      </c>
      <c r="G30" s="102" t="n">
        <v>452</v>
      </c>
      <c r="H30" s="102" t="n">
        <v>46</v>
      </c>
      <c r="I30" s="102" t="n">
        <v>1</v>
      </c>
      <c r="J30" s="102" t="n">
        <v>0</v>
      </c>
      <c r="K30" s="102" t="n">
        <v>32</v>
      </c>
      <c r="L30" s="102" t="n">
        <v>706</v>
      </c>
    </row>
    <row r="31" customFormat="false" ht="9" hidden="false" customHeight="false" outlineLevel="0" collapsed="false">
      <c r="A31" s="185" t="s">
        <v>521</v>
      </c>
      <c r="B31" s="186" t="n">
        <f aca="false">SUM(C31:L31)</f>
        <v>540</v>
      </c>
      <c r="C31" s="102" t="n">
        <v>90</v>
      </c>
      <c r="D31" s="102" t="n">
        <v>6</v>
      </c>
      <c r="E31" s="102" t="n">
        <v>1</v>
      </c>
      <c r="F31" s="102" t="n">
        <v>91</v>
      </c>
      <c r="G31" s="102" t="n">
        <v>20</v>
      </c>
      <c r="H31" s="102" t="n">
        <v>3</v>
      </c>
      <c r="I31" s="102" t="n">
        <v>82</v>
      </c>
      <c r="J31" s="102" t="n">
        <v>141</v>
      </c>
      <c r="K31" s="102" t="n">
        <v>33</v>
      </c>
      <c r="L31" s="102" t="n">
        <v>73</v>
      </c>
    </row>
    <row r="32" customFormat="false" ht="9" hidden="false" customHeight="false" outlineLevel="0" collapsed="false">
      <c r="A32" s="185" t="s">
        <v>522</v>
      </c>
      <c r="B32" s="186" t="n">
        <f aca="false">SUM(C32:L32)</f>
        <v>187</v>
      </c>
      <c r="C32" s="102" t="n">
        <v>13</v>
      </c>
      <c r="D32" s="102" t="n">
        <v>4</v>
      </c>
      <c r="E32" s="102" t="n">
        <v>1</v>
      </c>
      <c r="F32" s="102" t="n">
        <v>91</v>
      </c>
      <c r="G32" s="102" t="n">
        <v>3</v>
      </c>
      <c r="H32" s="102" t="n">
        <v>1</v>
      </c>
      <c r="I32" s="102" t="n">
        <v>16</v>
      </c>
      <c r="J32" s="102" t="n">
        <v>0</v>
      </c>
      <c r="K32" s="102" t="n">
        <v>14</v>
      </c>
      <c r="L32" s="102" t="n">
        <v>44</v>
      </c>
    </row>
    <row r="33" customFormat="false" ht="9" hidden="false" customHeight="false" outlineLevel="0" collapsed="false">
      <c r="A33" s="185" t="s">
        <v>523</v>
      </c>
      <c r="B33" s="186" t="n">
        <f aca="false">SUM(C33:L33)</f>
        <v>56</v>
      </c>
      <c r="C33" s="102" t="n">
        <v>25</v>
      </c>
      <c r="D33" s="102" t="n">
        <v>0</v>
      </c>
      <c r="E33" s="102" t="n">
        <v>0</v>
      </c>
      <c r="F33" s="102" t="n">
        <v>0</v>
      </c>
      <c r="G33" s="102" t="n">
        <v>8</v>
      </c>
      <c r="H33" s="102" t="n">
        <v>2</v>
      </c>
      <c r="I33" s="102" t="n">
        <v>18</v>
      </c>
      <c r="J33" s="102" t="n">
        <v>0</v>
      </c>
      <c r="K33" s="102" t="n">
        <v>0</v>
      </c>
      <c r="L33" s="102" t="n">
        <v>3</v>
      </c>
    </row>
    <row r="34" customFormat="false" ht="9" hidden="false" customHeight="false" outlineLevel="0" collapsed="false">
      <c r="A34" s="185" t="s">
        <v>524</v>
      </c>
      <c r="B34" s="186" t="n">
        <f aca="false">SUM(C34:L34)</f>
        <v>296</v>
      </c>
      <c r="C34" s="102" t="n">
        <v>51</v>
      </c>
      <c r="D34" s="102" t="n">
        <v>2</v>
      </c>
      <c r="E34" s="102" t="n">
        <v>0</v>
      </c>
      <c r="F34" s="102" t="n">
        <v>0</v>
      </c>
      <c r="G34" s="102" t="n">
        <v>8</v>
      </c>
      <c r="H34" s="102" t="n">
        <v>0</v>
      </c>
      <c r="I34" s="102" t="n">
        <v>48</v>
      </c>
      <c r="J34" s="102" t="n">
        <v>141</v>
      </c>
      <c r="K34" s="102" t="n">
        <v>20</v>
      </c>
      <c r="L34" s="102" t="n">
        <v>26</v>
      </c>
    </row>
    <row r="35" customFormat="false" ht="9" hidden="false" customHeight="false" outlineLevel="0" collapsed="false">
      <c r="A35" s="185" t="s">
        <v>442</v>
      </c>
      <c r="B35" s="186" t="n">
        <f aca="false">SUM(C35:L35)</f>
        <v>293</v>
      </c>
      <c r="C35" s="102" t="n">
        <v>5</v>
      </c>
      <c r="D35" s="102" t="n">
        <v>18</v>
      </c>
      <c r="E35" s="102" t="n">
        <v>9</v>
      </c>
      <c r="F35" s="102" t="n">
        <v>0</v>
      </c>
      <c r="G35" s="102" t="n">
        <v>39</v>
      </c>
      <c r="H35" s="102" t="n">
        <v>3</v>
      </c>
      <c r="I35" s="102" t="n">
        <v>21</v>
      </c>
      <c r="J35" s="102" t="n">
        <v>73</v>
      </c>
      <c r="K35" s="102" t="n">
        <v>40</v>
      </c>
      <c r="L35" s="102" t="n">
        <v>85</v>
      </c>
    </row>
    <row r="36" customFormat="false" ht="9" hidden="false" customHeight="false" outlineLevel="0" collapsed="false">
      <c r="A36" s="185" t="s">
        <v>525</v>
      </c>
      <c r="B36" s="186" t="n">
        <f aca="false">SUM(C36:L36)</f>
        <v>2202</v>
      </c>
      <c r="C36" s="102" t="n">
        <v>64</v>
      </c>
      <c r="D36" s="102" t="n">
        <v>22</v>
      </c>
      <c r="E36" s="102" t="n">
        <v>159</v>
      </c>
      <c r="F36" s="102" t="n">
        <v>159</v>
      </c>
      <c r="G36" s="102" t="n">
        <v>443</v>
      </c>
      <c r="H36" s="102" t="n">
        <v>642</v>
      </c>
      <c r="I36" s="102" t="n">
        <v>213</v>
      </c>
      <c r="J36" s="102" t="n">
        <v>27</v>
      </c>
      <c r="K36" s="102" t="n">
        <v>91</v>
      </c>
      <c r="L36" s="102" t="n">
        <v>382</v>
      </c>
    </row>
    <row r="37" customFormat="false" ht="9" hidden="false" customHeight="false" outlineLevel="0" collapsed="false">
      <c r="A37" s="185" t="s">
        <v>526</v>
      </c>
      <c r="B37" s="186" t="n">
        <f aca="false">SUM(C37:L37)</f>
        <v>1199</v>
      </c>
      <c r="C37" s="102" t="n">
        <v>27</v>
      </c>
      <c r="D37" s="102" t="n">
        <v>6</v>
      </c>
      <c r="E37" s="102" t="n">
        <v>21</v>
      </c>
      <c r="F37" s="102" t="n">
        <v>0</v>
      </c>
      <c r="G37" s="102" t="n">
        <v>420</v>
      </c>
      <c r="H37" s="102" t="n">
        <v>578</v>
      </c>
      <c r="I37" s="102" t="n">
        <v>53</v>
      </c>
      <c r="J37" s="102" t="n">
        <v>0</v>
      </c>
      <c r="K37" s="102" t="n">
        <v>2</v>
      </c>
      <c r="L37" s="102" t="n">
        <v>92</v>
      </c>
    </row>
    <row r="38" customFormat="false" ht="9" hidden="false" customHeight="false" outlineLevel="0" collapsed="false">
      <c r="A38" s="185" t="s">
        <v>527</v>
      </c>
      <c r="B38" s="186" t="n">
        <f aca="false">SUM(C38:L38)</f>
        <v>200</v>
      </c>
      <c r="C38" s="102" t="n">
        <v>12</v>
      </c>
      <c r="D38" s="102" t="n">
        <v>2</v>
      </c>
      <c r="E38" s="102" t="n">
        <v>0</v>
      </c>
      <c r="F38" s="102" t="n">
        <v>27</v>
      </c>
      <c r="G38" s="102" t="n">
        <v>6</v>
      </c>
      <c r="H38" s="102" t="n">
        <v>0</v>
      </c>
      <c r="I38" s="102" t="n">
        <v>64</v>
      </c>
      <c r="J38" s="102" t="n">
        <v>27</v>
      </c>
      <c r="K38" s="102" t="n">
        <v>4</v>
      </c>
      <c r="L38" s="102" t="n">
        <v>58</v>
      </c>
    </row>
    <row r="39" customFormat="false" ht="9" hidden="false" customHeight="false" outlineLevel="0" collapsed="false">
      <c r="A39" s="185" t="s">
        <v>528</v>
      </c>
      <c r="B39" s="186" t="n">
        <f aca="false">SUM(C39:L39)</f>
        <v>238</v>
      </c>
      <c r="C39" s="102" t="n">
        <v>11</v>
      </c>
      <c r="D39" s="102" t="n">
        <v>2</v>
      </c>
      <c r="E39" s="102" t="n">
        <v>0</v>
      </c>
      <c r="F39" s="102" t="n">
        <v>0</v>
      </c>
      <c r="G39" s="102" t="n">
        <v>1</v>
      </c>
      <c r="H39" s="102" t="n">
        <v>3</v>
      </c>
      <c r="I39" s="102" t="n">
        <v>7</v>
      </c>
      <c r="J39" s="102" t="n">
        <v>0</v>
      </c>
      <c r="K39" s="102" t="n">
        <v>31</v>
      </c>
      <c r="L39" s="102" t="n">
        <v>183</v>
      </c>
    </row>
    <row r="40" customFormat="false" ht="9" hidden="false" customHeight="false" outlineLevel="0" collapsed="false">
      <c r="A40" s="185" t="s">
        <v>529</v>
      </c>
      <c r="B40" s="186" t="n">
        <f aca="false">SUM(C40:L40)</f>
        <v>565</v>
      </c>
      <c r="C40" s="102" t="n">
        <v>15</v>
      </c>
      <c r="D40" s="102" t="n">
        <v>12</v>
      </c>
      <c r="E40" s="102" t="n">
        <v>137</v>
      </c>
      <c r="F40" s="102" t="n">
        <v>132</v>
      </c>
      <c r="G40" s="102" t="n">
        <v>16</v>
      </c>
      <c r="H40" s="102" t="n">
        <v>60</v>
      </c>
      <c r="I40" s="102" t="n">
        <v>89</v>
      </c>
      <c r="J40" s="102" t="n">
        <v>0</v>
      </c>
      <c r="K40" s="102" t="n">
        <v>55</v>
      </c>
      <c r="L40" s="102" t="n">
        <v>49</v>
      </c>
    </row>
    <row r="41" customFormat="false" ht="9" hidden="false" customHeight="false" outlineLevel="0" collapsed="false">
      <c r="A41" s="185" t="s">
        <v>530</v>
      </c>
      <c r="B41" s="186" t="n">
        <f aca="false">SUM(C41:L41)</f>
        <v>6016</v>
      </c>
      <c r="C41" s="102" t="n">
        <v>170</v>
      </c>
      <c r="D41" s="102" t="n">
        <v>68</v>
      </c>
      <c r="E41" s="102" t="n">
        <v>2170</v>
      </c>
      <c r="F41" s="102" t="n">
        <v>97</v>
      </c>
      <c r="G41" s="102" t="n">
        <v>216</v>
      </c>
      <c r="H41" s="102" t="n">
        <v>1239</v>
      </c>
      <c r="I41" s="102" t="n">
        <v>1038</v>
      </c>
      <c r="J41" s="102" t="n">
        <v>0</v>
      </c>
      <c r="K41" s="102" t="n">
        <v>373</v>
      </c>
      <c r="L41" s="102" t="n">
        <v>645</v>
      </c>
    </row>
    <row r="42" customFormat="false" ht="9" hidden="false" customHeight="false" outlineLevel="0" collapsed="false">
      <c r="A42" s="185" t="s">
        <v>531</v>
      </c>
      <c r="B42" s="186" t="n">
        <f aca="false">SUM(C42:L42)</f>
        <v>3087</v>
      </c>
      <c r="C42" s="102" t="n">
        <v>1</v>
      </c>
      <c r="D42" s="102" t="n">
        <v>54</v>
      </c>
      <c r="E42" s="102" t="n">
        <v>702</v>
      </c>
      <c r="F42" s="102" t="n">
        <v>35</v>
      </c>
      <c r="G42" s="102" t="n">
        <v>140</v>
      </c>
      <c r="H42" s="102" t="n">
        <v>1008</v>
      </c>
      <c r="I42" s="102" t="n">
        <v>732</v>
      </c>
      <c r="J42" s="102" t="n">
        <v>0</v>
      </c>
      <c r="K42" s="102" t="n">
        <v>133</v>
      </c>
      <c r="L42" s="102" t="n">
        <v>282</v>
      </c>
    </row>
    <row r="43" customFormat="false" ht="9" hidden="false" customHeight="false" outlineLevel="0" collapsed="false">
      <c r="A43" s="185" t="s">
        <v>532</v>
      </c>
      <c r="B43" s="186" t="n">
        <f aca="false">SUM(C43:L43)</f>
        <v>514</v>
      </c>
      <c r="C43" s="102" t="n">
        <v>2</v>
      </c>
      <c r="D43" s="102" t="n">
        <v>2</v>
      </c>
      <c r="E43" s="102" t="n">
        <v>71</v>
      </c>
      <c r="F43" s="102" t="n">
        <v>3</v>
      </c>
      <c r="G43" s="102" t="n">
        <v>9</v>
      </c>
      <c r="H43" s="102" t="n">
        <v>7</v>
      </c>
      <c r="I43" s="102" t="n">
        <v>36</v>
      </c>
      <c r="J43" s="102" t="n">
        <v>0</v>
      </c>
      <c r="K43" s="102" t="n">
        <v>158</v>
      </c>
      <c r="L43" s="102" t="n">
        <v>226</v>
      </c>
    </row>
    <row r="44" customFormat="false" ht="9" hidden="false" customHeight="false" outlineLevel="0" collapsed="false">
      <c r="A44" s="185" t="s">
        <v>533</v>
      </c>
      <c r="B44" s="186" t="n">
        <f aca="false">SUM(C44:L44)</f>
        <v>1452</v>
      </c>
      <c r="C44" s="102" t="n">
        <v>106</v>
      </c>
      <c r="D44" s="102" t="n">
        <v>6</v>
      </c>
      <c r="E44" s="102" t="n">
        <v>1083</v>
      </c>
      <c r="F44" s="102" t="n">
        <v>59</v>
      </c>
      <c r="G44" s="102" t="n">
        <v>11</v>
      </c>
      <c r="H44" s="102" t="n">
        <v>2</v>
      </c>
      <c r="I44" s="102" t="n">
        <v>101</v>
      </c>
      <c r="J44" s="102" t="n">
        <v>0</v>
      </c>
      <c r="K44" s="102" t="n">
        <v>75</v>
      </c>
      <c r="L44" s="102" t="n">
        <v>9</v>
      </c>
    </row>
    <row r="45" customFormat="false" ht="9" hidden="false" customHeight="false" outlineLevel="0" collapsed="false">
      <c r="A45" s="185" t="s">
        <v>534</v>
      </c>
      <c r="B45" s="186" t="n">
        <f aca="false">SUM(C45:L45)</f>
        <v>42</v>
      </c>
      <c r="C45" s="102" t="n">
        <v>1</v>
      </c>
      <c r="D45" s="102" t="n">
        <v>6</v>
      </c>
      <c r="E45" s="102" t="n">
        <v>0</v>
      </c>
      <c r="F45" s="102" t="n">
        <v>0</v>
      </c>
      <c r="G45" s="102" t="n">
        <v>16</v>
      </c>
      <c r="H45" s="102" t="n">
        <v>3</v>
      </c>
      <c r="I45" s="102" t="n">
        <v>3</v>
      </c>
      <c r="J45" s="102" t="n">
        <v>0</v>
      </c>
      <c r="K45" s="102" t="n">
        <v>1</v>
      </c>
      <c r="L45" s="102" t="n">
        <v>12</v>
      </c>
    </row>
    <row r="46" customFormat="false" ht="9" hidden="false" customHeight="false" outlineLevel="0" collapsed="false">
      <c r="A46" s="185" t="s">
        <v>535</v>
      </c>
      <c r="B46" s="186" t="n">
        <f aca="false">SUM(C46:L46)</f>
        <v>923</v>
      </c>
      <c r="C46" s="102" t="n">
        <v>60</v>
      </c>
      <c r="D46" s="102" t="n">
        <v>1</v>
      </c>
      <c r="E46" s="102" t="n">
        <v>314</v>
      </c>
      <c r="F46" s="102" t="n">
        <v>0</v>
      </c>
      <c r="G46" s="102" t="n">
        <v>41</v>
      </c>
      <c r="H46" s="102" t="n">
        <v>219</v>
      </c>
      <c r="I46" s="102" t="n">
        <v>166</v>
      </c>
      <c r="J46" s="102" t="n">
        <v>0</v>
      </c>
      <c r="K46" s="102" t="n">
        <v>6</v>
      </c>
      <c r="L46" s="102" t="n">
        <v>116</v>
      </c>
    </row>
    <row r="47" customFormat="false" ht="9" hidden="false" customHeight="false" outlineLevel="0" collapsed="false">
      <c r="A47" s="185" t="s">
        <v>536</v>
      </c>
      <c r="B47" s="186" t="n">
        <f aca="false">SUM(C47:L47)</f>
        <v>436</v>
      </c>
      <c r="C47" s="102" t="n">
        <v>10</v>
      </c>
      <c r="D47" s="102" t="n">
        <v>5</v>
      </c>
      <c r="E47" s="102" t="n">
        <v>0</v>
      </c>
      <c r="F47" s="102" t="n">
        <v>18</v>
      </c>
      <c r="G47" s="102" t="n">
        <v>14</v>
      </c>
      <c r="H47" s="102" t="n">
        <v>22</v>
      </c>
      <c r="I47" s="102" t="n">
        <v>72</v>
      </c>
      <c r="J47" s="102" t="n">
        <v>0</v>
      </c>
      <c r="K47" s="102" t="n">
        <v>118</v>
      </c>
      <c r="L47" s="102" t="n">
        <v>177</v>
      </c>
    </row>
    <row r="48" customFormat="false" ht="9" hidden="false" customHeight="false" outlineLevel="0" collapsed="false">
      <c r="A48" s="185" t="s">
        <v>537</v>
      </c>
      <c r="B48" s="186" t="n">
        <f aca="false">SUM(C48:L48)</f>
        <v>70</v>
      </c>
      <c r="C48" s="102" t="n">
        <v>4</v>
      </c>
      <c r="D48" s="102" t="n">
        <v>0</v>
      </c>
      <c r="E48" s="102" t="n">
        <v>0</v>
      </c>
      <c r="F48" s="102" t="n">
        <v>0</v>
      </c>
      <c r="G48" s="102" t="n">
        <v>4</v>
      </c>
      <c r="H48" s="102" t="n">
        <v>21</v>
      </c>
      <c r="I48" s="102" t="n">
        <v>40</v>
      </c>
      <c r="J48" s="102" t="n">
        <v>0</v>
      </c>
      <c r="K48" s="102" t="n">
        <v>0</v>
      </c>
      <c r="L48" s="102" t="n">
        <v>1</v>
      </c>
    </row>
    <row r="49" customFormat="false" ht="9" hidden="false" customHeight="false" outlineLevel="0" collapsed="false">
      <c r="A49" s="185" t="s">
        <v>538</v>
      </c>
      <c r="B49" s="186" t="n">
        <f aca="false">SUM(C49:L49)</f>
        <v>14</v>
      </c>
      <c r="C49" s="102" t="n">
        <v>3</v>
      </c>
      <c r="D49" s="102" t="n">
        <v>1</v>
      </c>
      <c r="E49" s="102" t="n">
        <v>0</v>
      </c>
      <c r="F49" s="102" t="n">
        <v>0</v>
      </c>
      <c r="G49" s="102" t="n">
        <v>6</v>
      </c>
      <c r="H49" s="102" t="n">
        <v>1</v>
      </c>
      <c r="I49" s="102" t="n">
        <v>2</v>
      </c>
      <c r="J49" s="102" t="n">
        <v>0</v>
      </c>
      <c r="K49" s="102" t="n">
        <v>0</v>
      </c>
      <c r="L49" s="102" t="n">
        <v>1</v>
      </c>
    </row>
    <row r="50" customFormat="false" ht="9" hidden="false" customHeight="false" outlineLevel="0" collapsed="false">
      <c r="A50" s="185" t="s">
        <v>539</v>
      </c>
      <c r="B50" s="186" t="n">
        <f aca="false">SUM(C50:L50)</f>
        <v>353</v>
      </c>
      <c r="C50" s="102" t="n">
        <v>3</v>
      </c>
      <c r="D50" s="102" t="n">
        <v>4</v>
      </c>
      <c r="E50" s="102" t="n">
        <v>0</v>
      </c>
      <c r="F50" s="102" t="n">
        <v>18</v>
      </c>
      <c r="G50" s="102" t="n">
        <v>4</v>
      </c>
      <c r="H50" s="102" t="n">
        <v>0</v>
      </c>
      <c r="I50" s="102" t="n">
        <v>30</v>
      </c>
      <c r="J50" s="102" t="n">
        <v>0</v>
      </c>
      <c r="K50" s="102" t="n">
        <v>118</v>
      </c>
      <c r="L50" s="102" t="n">
        <v>176</v>
      </c>
    </row>
    <row r="51" customFormat="false" ht="9" hidden="false" customHeight="false" outlineLevel="0" collapsed="false">
      <c r="A51" s="185" t="s">
        <v>540</v>
      </c>
      <c r="B51" s="186" t="n">
        <f aca="false">SUM(C51:L51)</f>
        <v>488</v>
      </c>
      <c r="C51" s="102" t="n">
        <v>2</v>
      </c>
      <c r="D51" s="102" t="n">
        <v>0</v>
      </c>
      <c r="E51" s="102" t="n">
        <v>132</v>
      </c>
      <c r="F51" s="102" t="n">
        <v>0</v>
      </c>
      <c r="G51" s="102" t="n">
        <v>13</v>
      </c>
      <c r="H51" s="102" t="n">
        <v>261</v>
      </c>
      <c r="I51" s="102" t="n">
        <v>57</v>
      </c>
      <c r="J51" s="102" t="n">
        <v>0</v>
      </c>
      <c r="K51" s="102" t="n">
        <v>0</v>
      </c>
      <c r="L51" s="102" t="n">
        <v>23</v>
      </c>
    </row>
    <row r="52" customFormat="false" ht="9" hidden="false" customHeight="false" outlineLevel="0" collapsed="false">
      <c r="A52" s="185" t="s">
        <v>541</v>
      </c>
      <c r="B52" s="186" t="n">
        <f aca="false">SUM(C52:L52)</f>
        <v>1053</v>
      </c>
      <c r="C52" s="102" t="n">
        <v>113</v>
      </c>
      <c r="D52" s="102" t="n">
        <v>9</v>
      </c>
      <c r="E52" s="102" t="n">
        <v>361</v>
      </c>
      <c r="F52" s="102" t="n">
        <v>17</v>
      </c>
      <c r="G52" s="102" t="n">
        <v>21</v>
      </c>
      <c r="H52" s="102" t="n">
        <v>36</v>
      </c>
      <c r="I52" s="102" t="n">
        <v>346</v>
      </c>
      <c r="J52" s="102" t="n">
        <v>5</v>
      </c>
      <c r="K52" s="102" t="n">
        <v>26</v>
      </c>
      <c r="L52" s="102" t="n">
        <v>119</v>
      </c>
    </row>
    <row r="53" customFormat="false" ht="9" hidden="false" customHeight="false" outlineLevel="0" collapsed="false">
      <c r="A53" s="185" t="s">
        <v>542</v>
      </c>
      <c r="B53" s="186" t="n">
        <f aca="false">SUM(C53:L53)</f>
        <v>36</v>
      </c>
      <c r="C53" s="102" t="n">
        <v>5</v>
      </c>
      <c r="D53" s="102" t="n">
        <v>1</v>
      </c>
      <c r="E53" s="102" t="n">
        <v>0</v>
      </c>
      <c r="F53" s="102" t="n">
        <v>1</v>
      </c>
      <c r="G53" s="102" t="n">
        <v>6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23</v>
      </c>
    </row>
    <row r="54" customFormat="false" ht="9" hidden="false" customHeight="false" outlineLevel="0" collapsed="false">
      <c r="A54" s="185" t="s">
        <v>543</v>
      </c>
      <c r="B54" s="186" t="n">
        <f aca="false">SUM(C54:L54)</f>
        <v>850</v>
      </c>
      <c r="C54" s="102" t="n">
        <v>97</v>
      </c>
      <c r="D54" s="102" t="n">
        <v>7</v>
      </c>
      <c r="E54" s="102" t="n">
        <v>361</v>
      </c>
      <c r="F54" s="102" t="n">
        <v>7</v>
      </c>
      <c r="G54" s="102" t="n">
        <v>3</v>
      </c>
      <c r="H54" s="102" t="n">
        <v>35</v>
      </c>
      <c r="I54" s="102" t="n">
        <v>278</v>
      </c>
      <c r="J54" s="102" t="n">
        <v>5</v>
      </c>
      <c r="K54" s="102" t="n">
        <v>13</v>
      </c>
      <c r="L54" s="102" t="n">
        <v>44</v>
      </c>
    </row>
    <row r="55" customFormat="false" ht="9" hidden="false" customHeight="false" outlineLevel="0" collapsed="false">
      <c r="A55" s="185" t="s">
        <v>544</v>
      </c>
      <c r="B55" s="186" t="n">
        <f aca="false">SUM(C55:L55)</f>
        <v>164</v>
      </c>
      <c r="C55" s="102" t="n">
        <v>11</v>
      </c>
      <c r="D55" s="102" t="n">
        <v>0</v>
      </c>
      <c r="E55" s="102" t="n">
        <v>0</v>
      </c>
      <c r="F55" s="102" t="n">
        <v>9</v>
      </c>
      <c r="G55" s="102" t="n">
        <v>12</v>
      </c>
      <c r="H55" s="102" t="n">
        <v>1</v>
      </c>
      <c r="I55" s="102" t="n">
        <v>67</v>
      </c>
      <c r="J55" s="102" t="n">
        <v>0</v>
      </c>
      <c r="K55" s="102" t="n">
        <v>12</v>
      </c>
      <c r="L55" s="102" t="n">
        <v>52</v>
      </c>
    </row>
    <row r="56" customFormat="false" ht="9" hidden="false" customHeight="false" outlineLevel="0" collapsed="false">
      <c r="A56" s="185" t="s">
        <v>545</v>
      </c>
      <c r="B56" s="186" t="n">
        <f aca="false">SUM(C56:L56)</f>
        <v>2652</v>
      </c>
      <c r="C56" s="102" t="n">
        <v>7</v>
      </c>
      <c r="D56" s="102" t="n">
        <v>24</v>
      </c>
      <c r="E56" s="102" t="n">
        <v>515</v>
      </c>
      <c r="F56" s="102" t="n">
        <v>1155</v>
      </c>
      <c r="G56" s="102" t="n">
        <v>15</v>
      </c>
      <c r="H56" s="102" t="n">
        <v>52</v>
      </c>
      <c r="I56" s="102" t="n">
        <v>505</v>
      </c>
      <c r="J56" s="102" t="n">
        <v>130</v>
      </c>
      <c r="K56" s="102" t="n">
        <v>205</v>
      </c>
      <c r="L56" s="102" t="n">
        <v>44</v>
      </c>
    </row>
    <row r="57" customFormat="false" ht="9" hidden="false" customHeight="false" outlineLevel="0" collapsed="false">
      <c r="A57" s="185" t="s">
        <v>546</v>
      </c>
      <c r="B57" s="186" t="n">
        <f aca="false">SUM(C57:L57)</f>
        <v>389</v>
      </c>
      <c r="C57" s="102" t="n">
        <v>0</v>
      </c>
      <c r="D57" s="102" t="n">
        <v>11</v>
      </c>
      <c r="E57" s="102" t="n">
        <v>0</v>
      </c>
      <c r="F57" s="102" t="n">
        <v>188</v>
      </c>
      <c r="G57" s="102" t="n">
        <v>0</v>
      </c>
      <c r="H57" s="102" t="n">
        <v>0</v>
      </c>
      <c r="I57" s="102" t="n">
        <v>111</v>
      </c>
      <c r="J57" s="102" t="n">
        <v>36</v>
      </c>
      <c r="K57" s="102" t="n">
        <v>40</v>
      </c>
      <c r="L57" s="102" t="n">
        <v>3</v>
      </c>
    </row>
    <row r="58" customFormat="false" ht="9" hidden="false" customHeight="false" outlineLevel="0" collapsed="false">
      <c r="A58" s="185" t="s">
        <v>547</v>
      </c>
      <c r="B58" s="186" t="n">
        <f aca="false">SUM(C58:L58)</f>
        <v>1757</v>
      </c>
      <c r="C58" s="102" t="n">
        <v>2</v>
      </c>
      <c r="D58" s="102" t="n">
        <v>9</v>
      </c>
      <c r="E58" s="102" t="n">
        <v>510</v>
      </c>
      <c r="F58" s="102" t="n">
        <v>966</v>
      </c>
      <c r="G58" s="102" t="n">
        <v>0</v>
      </c>
      <c r="H58" s="102" t="n">
        <v>0</v>
      </c>
      <c r="I58" s="102" t="n">
        <v>117</v>
      </c>
      <c r="J58" s="102" t="n">
        <v>15</v>
      </c>
      <c r="K58" s="102" t="n">
        <v>109</v>
      </c>
      <c r="L58" s="102" t="n">
        <v>29</v>
      </c>
    </row>
    <row r="59" customFormat="false" ht="9" hidden="false" customHeight="false" outlineLevel="0" collapsed="false">
      <c r="A59" s="185" t="s">
        <v>548</v>
      </c>
      <c r="B59" s="186" t="n">
        <f aca="false">SUM(C59:L59)</f>
        <v>504</v>
      </c>
      <c r="C59" s="102" t="n">
        <v>5</v>
      </c>
      <c r="D59" s="102" t="n">
        <v>4</v>
      </c>
      <c r="E59" s="102" t="n">
        <v>5</v>
      </c>
      <c r="F59" s="102" t="n">
        <v>0</v>
      </c>
      <c r="G59" s="102" t="n">
        <v>15</v>
      </c>
      <c r="H59" s="102" t="n">
        <v>52</v>
      </c>
      <c r="I59" s="102" t="n">
        <v>277</v>
      </c>
      <c r="J59" s="102" t="n">
        <v>78</v>
      </c>
      <c r="K59" s="102" t="n">
        <v>56</v>
      </c>
      <c r="L59" s="102" t="n">
        <v>12</v>
      </c>
    </row>
    <row r="60" customFormat="false" ht="9" hidden="false" customHeight="false" outlineLevel="0" collapsed="false">
      <c r="A60" s="185" t="s">
        <v>549</v>
      </c>
      <c r="B60" s="186" t="n">
        <f aca="false">SUM(C60:L60)</f>
        <v>246</v>
      </c>
      <c r="C60" s="102" t="n">
        <v>8</v>
      </c>
      <c r="D60" s="102" t="n">
        <v>2</v>
      </c>
      <c r="E60" s="102" t="n">
        <v>53</v>
      </c>
      <c r="F60" s="102" t="n">
        <v>43</v>
      </c>
      <c r="G60" s="102" t="n">
        <v>0</v>
      </c>
      <c r="H60" s="102" t="n">
        <v>0</v>
      </c>
      <c r="I60" s="102" t="n">
        <v>5</v>
      </c>
      <c r="J60" s="102" t="n">
        <v>3</v>
      </c>
      <c r="K60" s="102" t="n">
        <v>27</v>
      </c>
      <c r="L60" s="102" t="n">
        <v>105</v>
      </c>
    </row>
    <row r="61" customFormat="false" ht="9" hidden="false" customHeight="false" outlineLevel="0" collapsed="false">
      <c r="A61" s="185" t="s">
        <v>550</v>
      </c>
      <c r="B61" s="186" t="n">
        <f aca="false">SUM(C61:L61)</f>
        <v>222</v>
      </c>
      <c r="C61" s="102" t="n">
        <v>49</v>
      </c>
      <c r="D61" s="102" t="n">
        <v>0</v>
      </c>
      <c r="E61" s="102" t="n">
        <v>0</v>
      </c>
      <c r="F61" s="102" t="n">
        <v>0</v>
      </c>
      <c r="G61" s="102" t="n">
        <v>8</v>
      </c>
      <c r="H61" s="102" t="n">
        <v>38</v>
      </c>
      <c r="I61" s="102" t="n">
        <v>90</v>
      </c>
      <c r="J61" s="102" t="n">
        <v>0</v>
      </c>
      <c r="K61" s="102" t="n">
        <v>10</v>
      </c>
      <c r="L61" s="102" t="n">
        <v>27</v>
      </c>
    </row>
    <row r="62" customFormat="false" ht="9" hidden="false" customHeight="false" outlineLevel="0" collapsed="false">
      <c r="A62" s="185" t="s">
        <v>551</v>
      </c>
      <c r="B62" s="186" t="n">
        <f aca="false">SUM(C62:L62)</f>
        <v>4713</v>
      </c>
      <c r="C62" s="102" t="n">
        <v>174</v>
      </c>
      <c r="D62" s="102" t="n">
        <v>98</v>
      </c>
      <c r="E62" s="102" t="n">
        <v>788</v>
      </c>
      <c r="F62" s="102" t="n">
        <v>166</v>
      </c>
      <c r="G62" s="102" t="n">
        <v>449</v>
      </c>
      <c r="H62" s="102" t="n">
        <v>472</v>
      </c>
      <c r="I62" s="102" t="n">
        <v>281</v>
      </c>
      <c r="J62" s="102" t="n">
        <v>2</v>
      </c>
      <c r="K62" s="102" t="n">
        <v>349</v>
      </c>
      <c r="L62" s="102" t="n">
        <v>1934</v>
      </c>
    </row>
    <row r="63" customFormat="false" ht="9" hidden="false" customHeight="false" outlineLevel="0" collapsed="false">
      <c r="A63" s="185" t="s">
        <v>552</v>
      </c>
      <c r="B63" s="186" t="n">
        <f aca="false">SUM(C63:L63)</f>
        <v>4545</v>
      </c>
      <c r="C63" s="102" t="n">
        <v>171</v>
      </c>
      <c r="D63" s="102" t="n">
        <v>71</v>
      </c>
      <c r="E63" s="102" t="n">
        <v>788</v>
      </c>
      <c r="F63" s="102" t="n">
        <v>161</v>
      </c>
      <c r="G63" s="102" t="n">
        <v>446</v>
      </c>
      <c r="H63" s="102" t="n">
        <v>456</v>
      </c>
      <c r="I63" s="102" t="n">
        <v>275</v>
      </c>
      <c r="J63" s="102" t="n">
        <v>2</v>
      </c>
      <c r="K63" s="102" t="n">
        <v>337</v>
      </c>
      <c r="L63" s="102" t="n">
        <v>1838</v>
      </c>
    </row>
    <row r="64" customFormat="false" ht="9" hidden="false" customHeight="false" outlineLevel="0" collapsed="false">
      <c r="A64" s="185" t="s">
        <v>553</v>
      </c>
      <c r="B64" s="186" t="n">
        <f aca="false">SUM(C64:L64)</f>
        <v>492</v>
      </c>
      <c r="C64" s="102" t="n">
        <v>1</v>
      </c>
      <c r="D64" s="102" t="n">
        <v>4</v>
      </c>
      <c r="E64" s="102" t="n">
        <v>20</v>
      </c>
      <c r="F64" s="102" t="n">
        <v>85</v>
      </c>
      <c r="G64" s="102" t="n">
        <v>0</v>
      </c>
      <c r="H64" s="102" t="n">
        <v>60</v>
      </c>
      <c r="I64" s="102" t="n">
        <v>79</v>
      </c>
      <c r="J64" s="102" t="n">
        <v>0</v>
      </c>
      <c r="K64" s="102" t="n">
        <v>91</v>
      </c>
      <c r="L64" s="102" t="n">
        <v>152</v>
      </c>
    </row>
    <row r="65" customFormat="false" ht="9" hidden="false" customHeight="false" outlineLevel="0" collapsed="false">
      <c r="A65" s="185" t="s">
        <v>554</v>
      </c>
      <c r="B65" s="186" t="n">
        <f aca="false">SUM(C65:L65)</f>
        <v>304</v>
      </c>
      <c r="C65" s="102" t="n">
        <v>0</v>
      </c>
      <c r="D65" s="102" t="n">
        <v>4</v>
      </c>
      <c r="E65" s="102" t="n">
        <v>19</v>
      </c>
      <c r="F65" s="102" t="n">
        <v>85</v>
      </c>
      <c r="G65" s="102" t="n">
        <v>0</v>
      </c>
      <c r="H65" s="102" t="n">
        <v>18</v>
      </c>
      <c r="I65" s="102" t="n">
        <v>18</v>
      </c>
      <c r="J65" s="102" t="n">
        <v>0</v>
      </c>
      <c r="K65" s="102" t="n">
        <v>84</v>
      </c>
      <c r="L65" s="102" t="n">
        <v>76</v>
      </c>
    </row>
    <row r="66" customFormat="false" ht="9" hidden="false" customHeight="false" outlineLevel="0" collapsed="false">
      <c r="A66" s="185" t="s">
        <v>555</v>
      </c>
      <c r="B66" s="186" t="n">
        <f aca="false">SUM(C66:L66)</f>
        <v>43</v>
      </c>
      <c r="C66" s="102" t="n">
        <v>0</v>
      </c>
      <c r="D66" s="102" t="n">
        <v>1</v>
      </c>
      <c r="E66" s="102" t="n">
        <v>0</v>
      </c>
      <c r="F66" s="102" t="n">
        <v>0</v>
      </c>
      <c r="G66" s="102" t="n">
        <v>0</v>
      </c>
      <c r="H66" s="102" t="n">
        <v>5</v>
      </c>
      <c r="I66" s="102" t="n">
        <v>0</v>
      </c>
      <c r="J66" s="102" t="n">
        <v>0</v>
      </c>
      <c r="K66" s="102" t="n">
        <v>1</v>
      </c>
      <c r="L66" s="102" t="n">
        <v>36</v>
      </c>
    </row>
    <row r="67" customFormat="false" ht="9" hidden="false" customHeight="false" outlineLevel="0" collapsed="false">
      <c r="A67" s="185" t="s">
        <v>556</v>
      </c>
      <c r="B67" s="186" t="n">
        <f aca="false">SUM(C67:L67)</f>
        <v>181</v>
      </c>
      <c r="C67" s="102" t="n">
        <v>52</v>
      </c>
      <c r="D67" s="102" t="n">
        <v>15</v>
      </c>
      <c r="E67" s="102" t="n">
        <v>0</v>
      </c>
      <c r="F67" s="102" t="n">
        <v>5</v>
      </c>
      <c r="G67" s="102" t="n">
        <v>12</v>
      </c>
      <c r="H67" s="102" t="n">
        <v>55</v>
      </c>
      <c r="I67" s="102" t="n">
        <v>2</v>
      </c>
      <c r="J67" s="102" t="n">
        <v>0</v>
      </c>
      <c r="K67" s="102" t="n">
        <v>21</v>
      </c>
      <c r="L67" s="102" t="n">
        <v>19</v>
      </c>
    </row>
    <row r="68" customFormat="false" ht="9" hidden="false" customHeight="false" outlineLevel="0" collapsed="false">
      <c r="A68" s="185" t="s">
        <v>557</v>
      </c>
      <c r="B68" s="186" t="n">
        <f aca="false">SUM(C68:L68)</f>
        <v>674</v>
      </c>
      <c r="C68" s="102" t="n">
        <v>2</v>
      </c>
      <c r="D68" s="102" t="n">
        <v>3</v>
      </c>
      <c r="E68" s="102" t="n">
        <v>0</v>
      </c>
      <c r="F68" s="102" t="n">
        <v>0</v>
      </c>
      <c r="G68" s="102" t="n">
        <v>1</v>
      </c>
      <c r="H68" s="102" t="n">
        <v>36</v>
      </c>
      <c r="I68" s="102" t="n">
        <v>6</v>
      </c>
      <c r="J68" s="102" t="n">
        <v>0</v>
      </c>
      <c r="K68" s="102" t="n">
        <v>3</v>
      </c>
      <c r="L68" s="102" t="n">
        <v>623</v>
      </c>
    </row>
    <row r="69" customFormat="false" ht="9" hidden="false" customHeight="false" outlineLevel="0" collapsed="false">
      <c r="A69" s="185" t="s">
        <v>558</v>
      </c>
      <c r="B69" s="186" t="n">
        <f aca="false">SUM(C69:L69)</f>
        <v>3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3</v>
      </c>
      <c r="L69" s="102" t="n">
        <v>0</v>
      </c>
    </row>
    <row r="70" customFormat="false" ht="9" hidden="false" customHeight="false" outlineLevel="0" collapsed="false">
      <c r="A70" s="185" t="s">
        <v>559</v>
      </c>
      <c r="B70" s="186" t="n">
        <f aca="false">SUM(C70:L70)</f>
        <v>26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26</v>
      </c>
      <c r="I70" s="102" t="n">
        <v>0</v>
      </c>
      <c r="J70" s="102" t="n">
        <v>0</v>
      </c>
      <c r="K70" s="102" t="n">
        <v>0</v>
      </c>
      <c r="L70" s="102" t="n">
        <v>0</v>
      </c>
    </row>
    <row r="71" customFormat="false" ht="9" hidden="false" customHeight="false" outlineLevel="0" collapsed="false">
      <c r="A71" s="185" t="s">
        <v>560</v>
      </c>
      <c r="B71" s="186" t="n">
        <f aca="false">SUM(C71:L71)</f>
        <v>1387</v>
      </c>
      <c r="C71" s="102" t="n">
        <v>41</v>
      </c>
      <c r="D71" s="102" t="n">
        <v>6</v>
      </c>
      <c r="E71" s="102" t="n">
        <v>508</v>
      </c>
      <c r="F71" s="102" t="n">
        <v>25</v>
      </c>
      <c r="G71" s="102" t="n">
        <v>386</v>
      </c>
      <c r="H71" s="102" t="n">
        <v>93</v>
      </c>
      <c r="I71" s="102" t="n">
        <v>7</v>
      </c>
      <c r="J71" s="102" t="n">
        <v>0</v>
      </c>
      <c r="K71" s="102" t="n">
        <v>116</v>
      </c>
      <c r="L71" s="102" t="n">
        <v>205</v>
      </c>
    </row>
    <row r="72" customFormat="false" ht="9" hidden="false" customHeight="false" outlineLevel="0" collapsed="false">
      <c r="A72" s="185" t="s">
        <v>561</v>
      </c>
      <c r="B72" s="186" t="n">
        <f aca="false">SUM(C72:L72)</f>
        <v>160</v>
      </c>
      <c r="C72" s="102" t="n">
        <v>0</v>
      </c>
      <c r="D72" s="102" t="n">
        <v>4</v>
      </c>
      <c r="E72" s="102" t="n">
        <v>111</v>
      </c>
      <c r="F72" s="102" t="n">
        <v>2</v>
      </c>
      <c r="G72" s="102" t="n">
        <v>0</v>
      </c>
      <c r="H72" s="102" t="n">
        <v>38</v>
      </c>
      <c r="I72" s="102" t="n">
        <v>0</v>
      </c>
      <c r="J72" s="102" t="n">
        <v>0</v>
      </c>
      <c r="K72" s="102" t="n">
        <v>3</v>
      </c>
      <c r="L72" s="102" t="n">
        <v>2</v>
      </c>
    </row>
    <row r="73" customFormat="false" ht="9" hidden="false" customHeight="false" outlineLevel="0" collapsed="false">
      <c r="A73" s="185" t="s">
        <v>562</v>
      </c>
      <c r="B73" s="186" t="n">
        <f aca="false">SUM(C73:L73)</f>
        <v>1086</v>
      </c>
      <c r="C73" s="102" t="n">
        <v>36</v>
      </c>
      <c r="D73" s="102" t="n">
        <v>1</v>
      </c>
      <c r="E73" s="102" t="n">
        <v>397</v>
      </c>
      <c r="F73" s="102" t="n">
        <v>3</v>
      </c>
      <c r="G73" s="102" t="n">
        <v>386</v>
      </c>
      <c r="H73" s="102" t="n">
        <v>24</v>
      </c>
      <c r="I73" s="102" t="n">
        <v>0</v>
      </c>
      <c r="J73" s="102" t="n">
        <v>0</v>
      </c>
      <c r="K73" s="102" t="n">
        <v>40</v>
      </c>
      <c r="L73" s="102" t="n">
        <v>199</v>
      </c>
    </row>
    <row r="74" customFormat="false" ht="9" hidden="false" customHeight="false" outlineLevel="0" collapsed="false">
      <c r="A74" s="185" t="s">
        <v>563</v>
      </c>
      <c r="B74" s="186" t="n">
        <f aca="false">SUM(C74:L74)</f>
        <v>581</v>
      </c>
      <c r="C74" s="102" t="n">
        <v>15</v>
      </c>
      <c r="D74" s="102" t="n">
        <v>18</v>
      </c>
      <c r="E74" s="102" t="n">
        <v>0</v>
      </c>
      <c r="F74" s="102" t="n">
        <v>21</v>
      </c>
      <c r="G74" s="102" t="n">
        <v>10</v>
      </c>
      <c r="H74" s="102" t="n">
        <v>98</v>
      </c>
      <c r="I74" s="102" t="n">
        <v>70</v>
      </c>
      <c r="J74" s="102" t="n">
        <v>0</v>
      </c>
      <c r="K74" s="102" t="n">
        <v>33</v>
      </c>
      <c r="L74" s="102" t="n">
        <v>316</v>
      </c>
    </row>
    <row r="75" customFormat="false" ht="9" hidden="false" customHeight="false" outlineLevel="0" collapsed="false">
      <c r="A75" s="185" t="s">
        <v>564</v>
      </c>
      <c r="B75" s="186" t="n">
        <f aca="false">SUM(C75:L75)</f>
        <v>452</v>
      </c>
      <c r="C75" s="102" t="n">
        <v>0</v>
      </c>
      <c r="D75" s="102" t="n">
        <v>4</v>
      </c>
      <c r="E75" s="102" t="n">
        <v>238</v>
      </c>
      <c r="F75" s="102" t="n">
        <v>1</v>
      </c>
      <c r="G75" s="102" t="n">
        <v>5</v>
      </c>
      <c r="H75" s="102" t="n">
        <v>17</v>
      </c>
      <c r="I75" s="102" t="n">
        <v>90</v>
      </c>
      <c r="J75" s="102" t="n">
        <v>1</v>
      </c>
      <c r="K75" s="102" t="n">
        <v>34</v>
      </c>
      <c r="L75" s="102" t="n">
        <v>62</v>
      </c>
    </row>
    <row r="76" customFormat="false" ht="9" hidden="false" customHeight="false" outlineLevel="0" collapsed="false">
      <c r="A76" s="185" t="s">
        <v>565</v>
      </c>
      <c r="B76" s="186" t="n">
        <f aca="false">SUM(C76:L76)</f>
        <v>225</v>
      </c>
      <c r="C76" s="102" t="n">
        <v>1</v>
      </c>
      <c r="D76" s="102" t="n">
        <v>0</v>
      </c>
      <c r="E76" s="102" t="n">
        <v>0</v>
      </c>
      <c r="F76" s="102" t="n">
        <v>2</v>
      </c>
      <c r="G76" s="102" t="n">
        <v>1</v>
      </c>
      <c r="H76" s="102" t="n">
        <v>28</v>
      </c>
      <c r="I76" s="102" t="n">
        <v>0</v>
      </c>
      <c r="J76" s="102" t="n">
        <v>0</v>
      </c>
      <c r="K76" s="102" t="n">
        <v>12</v>
      </c>
      <c r="L76" s="102" t="n">
        <v>181</v>
      </c>
    </row>
    <row r="77" customFormat="false" ht="9" hidden="false" customHeight="false" outlineLevel="0" collapsed="false">
      <c r="A77" s="185" t="s">
        <v>566</v>
      </c>
      <c r="B77" s="186" t="n">
        <f aca="false">SUM(C77:L77)</f>
        <v>63</v>
      </c>
      <c r="C77" s="102" t="n">
        <v>8</v>
      </c>
      <c r="D77" s="102" t="n">
        <v>0</v>
      </c>
      <c r="E77" s="102" t="n">
        <v>2</v>
      </c>
      <c r="F77" s="102" t="n">
        <v>7</v>
      </c>
      <c r="G77" s="102" t="n">
        <v>0</v>
      </c>
      <c r="H77" s="102" t="n">
        <v>16</v>
      </c>
      <c r="I77" s="102" t="n">
        <v>6</v>
      </c>
      <c r="J77" s="102" t="n">
        <v>0</v>
      </c>
      <c r="K77" s="102" t="n">
        <v>2</v>
      </c>
      <c r="L77" s="102" t="n">
        <v>22</v>
      </c>
    </row>
    <row r="78" customFormat="false" ht="9" hidden="false" customHeight="false" outlineLevel="0" collapsed="false">
      <c r="A78" s="185" t="s">
        <v>567</v>
      </c>
      <c r="B78" s="186" t="n">
        <f aca="false">SUM(C78:L78)</f>
        <v>5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 t="n">
        <v>0</v>
      </c>
      <c r="K78" s="102" t="n">
        <v>0</v>
      </c>
      <c r="L78" s="102" t="n">
        <v>4</v>
      </c>
    </row>
    <row r="79" customFormat="false" ht="9" hidden="false" customHeight="false" outlineLevel="0" collapsed="false">
      <c r="A79" s="185" t="s">
        <v>568</v>
      </c>
      <c r="B79" s="186" t="n">
        <f aca="false">SUM(C79:L79)</f>
        <v>43</v>
      </c>
      <c r="C79" s="102" t="n">
        <v>0</v>
      </c>
      <c r="D79" s="102" t="n">
        <v>1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0</v>
      </c>
      <c r="J79" s="102" t="n">
        <v>0</v>
      </c>
      <c r="K79" s="102" t="n">
        <v>0</v>
      </c>
      <c r="L79" s="102" t="n">
        <v>41</v>
      </c>
    </row>
    <row r="80" customFormat="false" ht="9" hidden="false" customHeight="false" outlineLevel="0" collapsed="false">
      <c r="A80" s="185" t="s">
        <v>569</v>
      </c>
      <c r="B80" s="186" t="n">
        <f aca="false">SUM(C80:L80)</f>
        <v>258</v>
      </c>
      <c r="C80" s="102" t="n">
        <v>19</v>
      </c>
      <c r="D80" s="102" t="n">
        <v>11</v>
      </c>
      <c r="E80" s="102" t="n">
        <v>20</v>
      </c>
      <c r="F80" s="102" t="n">
        <v>6</v>
      </c>
      <c r="G80" s="102" t="n">
        <v>31</v>
      </c>
      <c r="H80" s="102" t="n">
        <v>19</v>
      </c>
      <c r="I80" s="102" t="n">
        <v>14</v>
      </c>
      <c r="J80" s="102" t="n">
        <v>0</v>
      </c>
      <c r="K80" s="102" t="n">
        <v>13</v>
      </c>
      <c r="L80" s="102" t="n">
        <v>125</v>
      </c>
    </row>
    <row r="81" customFormat="false" ht="9" hidden="false" customHeight="false" outlineLevel="0" collapsed="false">
      <c r="A81" s="185" t="s">
        <v>570</v>
      </c>
      <c r="B81" s="186" t="n">
        <f aca="false">SUM(C81:L81)</f>
        <v>105</v>
      </c>
      <c r="C81" s="102" t="n">
        <v>32</v>
      </c>
      <c r="D81" s="102" t="n">
        <v>7</v>
      </c>
      <c r="E81" s="102" t="n">
        <v>0</v>
      </c>
      <c r="F81" s="102" t="n">
        <v>10</v>
      </c>
      <c r="G81" s="102" t="n">
        <v>0</v>
      </c>
      <c r="H81" s="102" t="n">
        <v>1</v>
      </c>
      <c r="I81" s="102" t="n">
        <v>0</v>
      </c>
      <c r="J81" s="102" t="n">
        <v>0</v>
      </c>
      <c r="K81" s="102" t="n">
        <v>8</v>
      </c>
      <c r="L81" s="102" t="n">
        <v>47</v>
      </c>
    </row>
    <row r="82" customFormat="false" ht="9" hidden="false" customHeight="false" outlineLevel="0" collapsed="false">
      <c r="A82" s="185" t="s">
        <v>571</v>
      </c>
      <c r="B82" s="186" t="n">
        <f aca="false">SUM(C82:L82)</f>
        <v>168</v>
      </c>
      <c r="C82" s="102" t="n">
        <v>3</v>
      </c>
      <c r="D82" s="102" t="n">
        <v>27</v>
      </c>
      <c r="E82" s="102" t="n">
        <v>0</v>
      </c>
      <c r="F82" s="102" t="n">
        <v>5</v>
      </c>
      <c r="G82" s="102" t="n">
        <v>4</v>
      </c>
      <c r="H82" s="102" t="n">
        <v>16</v>
      </c>
      <c r="I82" s="102" t="n">
        <v>6</v>
      </c>
      <c r="J82" s="102" t="n">
        <v>0</v>
      </c>
      <c r="K82" s="102" t="n">
        <v>12</v>
      </c>
      <c r="L82" s="102" t="n">
        <v>95</v>
      </c>
    </row>
    <row r="83" customFormat="false" ht="9" hidden="false" customHeight="false" outlineLevel="0" collapsed="false">
      <c r="A83" s="153" t="s">
        <v>572</v>
      </c>
      <c r="B83" s="186" t="n">
        <f aca="false">SUM(C83:L83)</f>
        <v>153</v>
      </c>
      <c r="C83" s="102" t="n">
        <v>3</v>
      </c>
      <c r="D83" s="102" t="n">
        <v>27</v>
      </c>
      <c r="E83" s="102" t="n">
        <v>0</v>
      </c>
      <c r="F83" s="102" t="n">
        <v>5</v>
      </c>
      <c r="G83" s="102" t="n">
        <v>4</v>
      </c>
      <c r="H83" s="102" t="n">
        <v>14</v>
      </c>
      <c r="I83" s="102" t="n">
        <v>5</v>
      </c>
      <c r="J83" s="102" t="n">
        <v>0</v>
      </c>
      <c r="K83" s="102" t="n">
        <v>5</v>
      </c>
      <c r="L83" s="102" t="n">
        <v>90</v>
      </c>
    </row>
    <row r="84" customFormat="false" ht="9" hidden="false" customHeight="false" outlineLevel="0" collapsed="false">
      <c r="B84" s="186"/>
    </row>
    <row r="85" customFormat="false" ht="9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9" hidden="false" customHeight="false" outlineLevel="0" collapsed="false">
      <c r="A86" s="153" t="s">
        <v>330</v>
      </c>
    </row>
    <row r="87" customFormat="false" ht="9" hidden="false" customHeight="false" outlineLevel="0" collapsed="false"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</row>
    <row r="89" customFormat="false" ht="9" hidden="false" customHeight="false" outlineLevel="0" collapsed="false">
      <c r="F89" s="187"/>
      <c r="G89" s="187"/>
      <c r="H89" s="187"/>
      <c r="I89" s="187"/>
      <c r="J89" s="187"/>
      <c r="K89" s="187"/>
      <c r="L89" s="187"/>
    </row>
    <row r="98" customFormat="false" ht="9" hidden="false" customHeight="true" outlineLevel="0" collapsed="false">
      <c r="A98" s="103" t="s">
        <v>81</v>
      </c>
      <c r="B98" s="103"/>
      <c r="C98" s="103"/>
      <c r="D98" s="103"/>
      <c r="E98" s="103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Dezember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7.7"/>
    <col collapsed="false" customWidth="true" hidden="false" outlineLevel="0" max="3" min="3" style="153" width="8.28"/>
    <col collapsed="false" customWidth="true" hidden="false" outlineLevel="0" max="12" min="4" style="153" width="7.7"/>
    <col collapsed="false" customWidth="false" hidden="false" outlineLevel="0" max="257" min="13" style="153" width="9.14"/>
  </cols>
  <sheetData>
    <row r="1" s="174" customFormat="true" ht="10.5" hidden="false" customHeight="false" outlineLevel="0" collapsed="false">
      <c r="A1" s="160" t="s">
        <v>49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7.9" hidden="false" customHeight="true" outlineLevel="0" collapsed="false">
      <c r="A2" s="44" t="s">
        <v>57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6" t="s">
        <v>574</v>
      </c>
      <c r="B4" s="176" t="s">
        <v>92</v>
      </c>
      <c r="C4" s="177" t="s">
        <v>495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6"/>
      <c r="B5" s="176"/>
      <c r="C5" s="178" t="s">
        <v>575</v>
      </c>
      <c r="D5" s="178" t="s">
        <v>576</v>
      </c>
      <c r="E5" s="178" t="s">
        <v>498</v>
      </c>
      <c r="F5" s="178" t="s">
        <v>499</v>
      </c>
      <c r="G5" s="178" t="s">
        <v>500</v>
      </c>
      <c r="H5" s="178" t="s">
        <v>501</v>
      </c>
      <c r="I5" s="178" t="s">
        <v>179</v>
      </c>
      <c r="J5" s="178" t="s">
        <v>502</v>
      </c>
      <c r="K5" s="178" t="s">
        <v>503</v>
      </c>
      <c r="L5" s="179" t="s">
        <v>504</v>
      </c>
    </row>
    <row r="6" customFormat="false" ht="9" hidden="false" customHeight="false" outlineLevel="0" collapsed="false">
      <c r="A6" s="46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6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6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15" hidden="false" customHeight="true" outlineLevel="0" collapsed="false">
      <c r="A9" s="46"/>
      <c r="B9" s="183" t="s">
        <v>577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7.15" hidden="false" customHeight="true" outlineLevel="0" collapsed="false">
      <c r="A10" s="51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</row>
    <row r="11" customFormat="false" ht="9" hidden="false" customHeight="false" outlineLevel="0" collapsed="false">
      <c r="A11" s="185" t="s">
        <v>505</v>
      </c>
      <c r="B11" s="186" t="n">
        <f aca="false">SUM(C11:L11)</f>
        <v>20711</v>
      </c>
      <c r="C11" s="102" t="n">
        <v>604</v>
      </c>
      <c r="D11" s="102" t="n">
        <v>224</v>
      </c>
      <c r="E11" s="102" t="n">
        <v>4393</v>
      </c>
      <c r="F11" s="102" t="n">
        <v>2857</v>
      </c>
      <c r="G11" s="102" t="n">
        <v>1711</v>
      </c>
      <c r="H11" s="102" t="n">
        <v>2644</v>
      </c>
      <c r="I11" s="102" t="n">
        <v>3142</v>
      </c>
      <c r="J11" s="102" t="n">
        <v>353</v>
      </c>
      <c r="K11" s="102" t="n">
        <v>1218</v>
      </c>
      <c r="L11" s="102" t="n">
        <v>3565</v>
      </c>
    </row>
    <row r="12" customFormat="false" ht="9" hidden="false" customHeight="false" outlineLevel="0" collapsed="false">
      <c r="A12" s="185" t="s">
        <v>506</v>
      </c>
      <c r="B12" s="186" t="n">
        <f aca="false">SUM(C12:L12)</f>
        <v>1339</v>
      </c>
      <c r="C12" s="102" t="n">
        <v>39</v>
      </c>
      <c r="D12" s="102" t="n">
        <v>19</v>
      </c>
      <c r="E12" s="102" t="n">
        <v>262</v>
      </c>
      <c r="F12" s="102" t="n">
        <v>258</v>
      </c>
      <c r="G12" s="102" t="n">
        <v>46</v>
      </c>
      <c r="H12" s="102" t="n">
        <v>111</v>
      </c>
      <c r="I12" s="102" t="n">
        <v>143</v>
      </c>
      <c r="J12" s="102" t="n">
        <v>1</v>
      </c>
      <c r="K12" s="102" t="n">
        <v>90</v>
      </c>
      <c r="L12" s="102" t="n">
        <v>370</v>
      </c>
    </row>
    <row r="13" customFormat="false" ht="9" hidden="false" customHeight="false" outlineLevel="0" collapsed="false">
      <c r="A13" s="185" t="s">
        <v>507</v>
      </c>
      <c r="B13" s="186" t="n">
        <f aca="false">SUM(C13:L13)</f>
        <v>512</v>
      </c>
      <c r="C13" s="102" t="n">
        <v>9</v>
      </c>
      <c r="D13" s="102" t="n">
        <v>3</v>
      </c>
      <c r="E13" s="102" t="n">
        <v>137</v>
      </c>
      <c r="F13" s="102" t="n">
        <v>139</v>
      </c>
      <c r="G13" s="102" t="n">
        <v>4</v>
      </c>
      <c r="H13" s="102" t="n">
        <v>49</v>
      </c>
      <c r="I13" s="102" t="n">
        <v>59</v>
      </c>
      <c r="J13" s="102" t="n">
        <v>0</v>
      </c>
      <c r="K13" s="102" t="n">
        <v>21</v>
      </c>
      <c r="L13" s="102" t="n">
        <v>91</v>
      </c>
    </row>
    <row r="14" customFormat="false" ht="9" hidden="false" customHeight="false" outlineLevel="0" collapsed="false">
      <c r="A14" s="185" t="s">
        <v>508</v>
      </c>
      <c r="B14" s="186" t="n">
        <f aca="false">SUM(C14:L14)</f>
        <v>382</v>
      </c>
      <c r="C14" s="102" t="n">
        <v>26</v>
      </c>
      <c r="D14" s="102" t="n">
        <v>15</v>
      </c>
      <c r="E14" s="102" t="n">
        <v>92</v>
      </c>
      <c r="F14" s="102" t="n">
        <v>45</v>
      </c>
      <c r="G14" s="102" t="n">
        <v>4</v>
      </c>
      <c r="H14" s="102" t="n">
        <v>21</v>
      </c>
      <c r="I14" s="102" t="n">
        <v>35</v>
      </c>
      <c r="J14" s="102" t="n">
        <v>0</v>
      </c>
      <c r="K14" s="102" t="n">
        <v>42</v>
      </c>
      <c r="L14" s="102" t="n">
        <v>102</v>
      </c>
    </row>
    <row r="15" customFormat="false" ht="9" hidden="false" customHeight="false" outlineLevel="0" collapsed="false">
      <c r="A15" s="185" t="s">
        <v>509</v>
      </c>
      <c r="B15" s="186" t="n">
        <f aca="false">SUM(C15:L15)</f>
        <v>328</v>
      </c>
      <c r="C15" s="102" t="n">
        <v>0</v>
      </c>
      <c r="D15" s="102" t="n">
        <v>1</v>
      </c>
      <c r="E15" s="102" t="n">
        <v>16</v>
      </c>
      <c r="F15" s="102" t="n">
        <v>49</v>
      </c>
      <c r="G15" s="102" t="n">
        <v>37</v>
      </c>
      <c r="H15" s="102" t="n">
        <v>32</v>
      </c>
      <c r="I15" s="102" t="n">
        <v>30</v>
      </c>
      <c r="J15" s="102" t="n">
        <v>0</v>
      </c>
      <c r="K15" s="102" t="n">
        <v>22</v>
      </c>
      <c r="L15" s="102" t="n">
        <v>141</v>
      </c>
    </row>
    <row r="16" customFormat="false" ht="9" hidden="false" customHeight="false" outlineLevel="0" collapsed="false">
      <c r="A16" s="185" t="s">
        <v>510</v>
      </c>
      <c r="B16" s="186" t="n">
        <f aca="false">SUM(C16:L16)</f>
        <v>114</v>
      </c>
      <c r="C16" s="102" t="n">
        <v>3</v>
      </c>
      <c r="D16" s="102" t="n">
        <v>0</v>
      </c>
      <c r="E16" s="102" t="n">
        <v>17</v>
      </c>
      <c r="F16" s="102" t="n">
        <v>24</v>
      </c>
      <c r="G16" s="102" t="n">
        <v>1</v>
      </c>
      <c r="H16" s="102" t="n">
        <v>9</v>
      </c>
      <c r="I16" s="102" t="n">
        <v>18</v>
      </c>
      <c r="J16" s="102" t="n">
        <v>0</v>
      </c>
      <c r="K16" s="102" t="n">
        <v>6</v>
      </c>
      <c r="L16" s="102" t="n">
        <v>36</v>
      </c>
    </row>
    <row r="17" customFormat="false" ht="9" hidden="false" customHeight="false" outlineLevel="0" collapsed="false">
      <c r="A17" s="185" t="s">
        <v>511</v>
      </c>
      <c r="B17" s="186" t="n">
        <f aca="false">SUM(C17:L17)</f>
        <v>2045</v>
      </c>
      <c r="C17" s="102" t="n">
        <v>138</v>
      </c>
      <c r="D17" s="102" t="n">
        <v>34</v>
      </c>
      <c r="E17" s="102" t="n">
        <v>173</v>
      </c>
      <c r="F17" s="102" t="n">
        <v>572</v>
      </c>
      <c r="G17" s="102" t="n">
        <v>44</v>
      </c>
      <c r="H17" s="102" t="n">
        <v>107</v>
      </c>
      <c r="I17" s="102" t="n">
        <v>203</v>
      </c>
      <c r="J17" s="102" t="n">
        <v>7</v>
      </c>
      <c r="K17" s="102" t="n">
        <v>244</v>
      </c>
      <c r="L17" s="102" t="n">
        <v>523</v>
      </c>
    </row>
    <row r="18" customFormat="false" ht="9" hidden="false" customHeight="false" outlineLevel="0" collapsed="false">
      <c r="A18" s="185" t="s">
        <v>512</v>
      </c>
      <c r="B18" s="186" t="n">
        <f aca="false">SUM(C18:L18)</f>
        <v>884</v>
      </c>
      <c r="C18" s="102" t="n">
        <v>43</v>
      </c>
      <c r="D18" s="102" t="n">
        <v>17</v>
      </c>
      <c r="E18" s="102" t="n">
        <v>157</v>
      </c>
      <c r="F18" s="102" t="n">
        <v>257</v>
      </c>
      <c r="G18" s="102" t="n">
        <v>1</v>
      </c>
      <c r="H18" s="102" t="n">
        <v>21</v>
      </c>
      <c r="I18" s="102" t="n">
        <v>96</v>
      </c>
      <c r="J18" s="102" t="n">
        <v>0</v>
      </c>
      <c r="K18" s="102" t="n">
        <v>117</v>
      </c>
      <c r="L18" s="102" t="n">
        <v>175</v>
      </c>
    </row>
    <row r="19" customFormat="false" ht="9" hidden="false" customHeight="false" outlineLevel="0" collapsed="false">
      <c r="A19" s="185" t="s">
        <v>513</v>
      </c>
      <c r="B19" s="186" t="n">
        <f aca="false">SUM(C19:L19)</f>
        <v>262</v>
      </c>
      <c r="C19" s="102" t="n">
        <v>57</v>
      </c>
      <c r="D19" s="102" t="n">
        <v>15</v>
      </c>
      <c r="E19" s="102" t="n">
        <v>3</v>
      </c>
      <c r="F19" s="102" t="n">
        <v>26</v>
      </c>
      <c r="G19" s="102" t="n">
        <v>0</v>
      </c>
      <c r="H19" s="102" t="n">
        <v>12</v>
      </c>
      <c r="I19" s="102" t="n">
        <v>16</v>
      </c>
      <c r="J19" s="102" t="n">
        <v>1</v>
      </c>
      <c r="K19" s="102" t="n">
        <v>37</v>
      </c>
      <c r="L19" s="102" t="n">
        <v>95</v>
      </c>
    </row>
    <row r="20" customFormat="false" ht="9" hidden="false" customHeight="false" outlineLevel="0" collapsed="false">
      <c r="A20" s="185" t="s">
        <v>514</v>
      </c>
      <c r="B20" s="186" t="n">
        <f aca="false">SUM(C20:L20)</f>
        <v>158</v>
      </c>
      <c r="C20" s="102" t="n">
        <v>3</v>
      </c>
      <c r="D20" s="102" t="n">
        <v>3</v>
      </c>
      <c r="E20" s="102" t="n">
        <v>0</v>
      </c>
      <c r="F20" s="102" t="n">
        <v>15</v>
      </c>
      <c r="G20" s="102" t="n">
        <v>0</v>
      </c>
      <c r="H20" s="102" t="n">
        <v>11</v>
      </c>
      <c r="I20" s="102" t="n">
        <v>13</v>
      </c>
      <c r="J20" s="102" t="n">
        <v>1</v>
      </c>
      <c r="K20" s="102" t="n">
        <v>43</v>
      </c>
      <c r="L20" s="102" t="n">
        <v>69</v>
      </c>
    </row>
    <row r="21" customFormat="false" ht="9" hidden="false" customHeight="false" outlineLevel="0" collapsed="false">
      <c r="A21" s="185" t="s">
        <v>428</v>
      </c>
      <c r="B21" s="186" t="n">
        <f aca="false">SUM(C21:L21)</f>
        <v>83</v>
      </c>
      <c r="C21" s="102" t="n">
        <v>10</v>
      </c>
      <c r="D21" s="102" t="n">
        <v>0</v>
      </c>
      <c r="E21" s="102" t="n">
        <v>1</v>
      </c>
      <c r="F21" s="102" t="n">
        <v>40</v>
      </c>
      <c r="G21" s="102" t="n">
        <v>0</v>
      </c>
      <c r="H21" s="102" t="n">
        <v>7</v>
      </c>
      <c r="I21" s="102" t="n">
        <v>0</v>
      </c>
      <c r="J21" s="102" t="n">
        <v>3</v>
      </c>
      <c r="K21" s="102" t="n">
        <v>8</v>
      </c>
      <c r="L21" s="102" t="n">
        <v>14</v>
      </c>
    </row>
    <row r="22" customFormat="false" ht="9" hidden="false" customHeight="false" outlineLevel="0" collapsed="false">
      <c r="A22" s="185" t="s">
        <v>515</v>
      </c>
      <c r="B22" s="186" t="n">
        <f aca="false">SUM(C22:L22)</f>
        <v>311</v>
      </c>
      <c r="C22" s="102" t="n">
        <v>2</v>
      </c>
      <c r="D22" s="102" t="n">
        <v>0</v>
      </c>
      <c r="E22" s="102" t="n">
        <v>4</v>
      </c>
      <c r="F22" s="102" t="n">
        <v>141</v>
      </c>
      <c r="G22" s="102" t="n">
        <v>1</v>
      </c>
      <c r="H22" s="102" t="n">
        <v>12</v>
      </c>
      <c r="I22" s="102" t="n">
        <v>6</v>
      </c>
      <c r="J22" s="102" t="n">
        <v>1</v>
      </c>
      <c r="K22" s="102" t="n">
        <v>2</v>
      </c>
      <c r="L22" s="102" t="n">
        <v>142</v>
      </c>
    </row>
    <row r="23" customFormat="false" ht="9" hidden="false" customHeight="false" outlineLevel="0" collapsed="false">
      <c r="A23" s="185" t="s">
        <v>516</v>
      </c>
      <c r="B23" s="186" t="n">
        <f aca="false">SUM(C23:L23)</f>
        <v>156</v>
      </c>
      <c r="C23" s="102" t="n">
        <v>0</v>
      </c>
      <c r="D23" s="102" t="n">
        <v>0</v>
      </c>
      <c r="E23" s="102" t="n">
        <v>8</v>
      </c>
      <c r="F23" s="102" t="n">
        <v>51</v>
      </c>
      <c r="G23" s="102" t="n">
        <v>0</v>
      </c>
      <c r="H23" s="102" t="n">
        <v>14</v>
      </c>
      <c r="I23" s="102" t="n">
        <v>52</v>
      </c>
      <c r="J23" s="102" t="n">
        <v>1</v>
      </c>
      <c r="K23" s="102" t="n">
        <v>13</v>
      </c>
      <c r="L23" s="102" t="n">
        <v>17</v>
      </c>
    </row>
    <row r="24" customFormat="false" ht="9" hidden="false" customHeight="false" outlineLevel="0" collapsed="false">
      <c r="A24" s="185" t="s">
        <v>517</v>
      </c>
      <c r="B24" s="186" t="n">
        <f aca="false">SUM(C24:L24)</f>
        <v>191</v>
      </c>
      <c r="C24" s="102" t="n">
        <v>24</v>
      </c>
      <c r="D24" s="102" t="n">
        <v>0</v>
      </c>
      <c r="E24" s="102" t="n">
        <v>0</v>
      </c>
      <c r="F24" s="102" t="n">
        <v>43</v>
      </c>
      <c r="G24" s="102" t="n">
        <v>41</v>
      </c>
      <c r="H24" s="102" t="n">
        <v>30</v>
      </c>
      <c r="I24" s="102" t="n">
        <v>19</v>
      </c>
      <c r="J24" s="102" t="n">
        <v>0</v>
      </c>
      <c r="K24" s="102" t="n">
        <v>24</v>
      </c>
      <c r="L24" s="102" t="n">
        <v>10</v>
      </c>
    </row>
    <row r="25" customFormat="false" ht="9" hidden="false" customHeight="false" outlineLevel="0" collapsed="false">
      <c r="A25" s="185" t="s">
        <v>518</v>
      </c>
      <c r="B25" s="186" t="n">
        <f aca="false">SUM(C25:L25)</f>
        <v>364</v>
      </c>
      <c r="C25" s="102" t="n">
        <v>0</v>
      </c>
      <c r="D25" s="102" t="n">
        <v>9</v>
      </c>
      <c r="E25" s="102" t="n">
        <v>55</v>
      </c>
      <c r="F25" s="102" t="n">
        <v>140</v>
      </c>
      <c r="G25" s="102" t="n">
        <v>0</v>
      </c>
      <c r="H25" s="102" t="n">
        <v>0</v>
      </c>
      <c r="I25" s="102" t="n">
        <v>123</v>
      </c>
      <c r="J25" s="102" t="n">
        <v>0</v>
      </c>
      <c r="K25" s="102" t="n">
        <v>5</v>
      </c>
      <c r="L25" s="102" t="n">
        <v>32</v>
      </c>
    </row>
    <row r="26" customFormat="false" ht="9" hidden="false" customHeight="false" outlineLevel="0" collapsed="false">
      <c r="A26" s="147" t="s">
        <v>433</v>
      </c>
      <c r="B26" s="186" t="n">
        <f aca="false">SUM(C26:L26)</f>
        <v>1120</v>
      </c>
      <c r="C26" s="102" t="n">
        <v>16</v>
      </c>
      <c r="D26" s="102" t="n">
        <v>15</v>
      </c>
      <c r="E26" s="102" t="n">
        <v>266</v>
      </c>
      <c r="F26" s="102" t="n">
        <v>123</v>
      </c>
      <c r="G26" s="102" t="n">
        <v>162</v>
      </c>
      <c r="H26" s="102" t="n">
        <v>23</v>
      </c>
      <c r="I26" s="102" t="n">
        <v>415</v>
      </c>
      <c r="J26" s="102" t="n">
        <v>0</v>
      </c>
      <c r="K26" s="102" t="n">
        <v>56</v>
      </c>
      <c r="L26" s="102" t="n">
        <v>44</v>
      </c>
    </row>
    <row r="27" customFormat="false" ht="9" hidden="false" customHeight="false" outlineLevel="0" collapsed="false">
      <c r="A27" s="147" t="s">
        <v>434</v>
      </c>
      <c r="B27" s="186" t="n">
        <f aca="false">SUM(C27:L27)</f>
        <v>399</v>
      </c>
      <c r="C27" s="102" t="n">
        <v>7</v>
      </c>
      <c r="D27" s="102" t="n">
        <v>8</v>
      </c>
      <c r="E27" s="102" t="n">
        <v>45</v>
      </c>
      <c r="F27" s="102" t="n">
        <v>15</v>
      </c>
      <c r="G27" s="102" t="n">
        <v>125</v>
      </c>
      <c r="H27" s="102" t="n">
        <v>18</v>
      </c>
      <c r="I27" s="102" t="n">
        <v>139</v>
      </c>
      <c r="J27" s="102" t="n">
        <v>0</v>
      </c>
      <c r="K27" s="102" t="n">
        <v>26</v>
      </c>
      <c r="L27" s="102" t="n">
        <v>16</v>
      </c>
    </row>
    <row r="28" customFormat="false" ht="9" hidden="false" customHeight="false" outlineLevel="0" collapsed="false">
      <c r="A28" s="147" t="s">
        <v>435</v>
      </c>
      <c r="B28" s="186" t="n">
        <f aca="false">SUM(C28:L28)</f>
        <v>721</v>
      </c>
      <c r="C28" s="102" t="n">
        <v>9</v>
      </c>
      <c r="D28" s="102" t="n">
        <v>6</v>
      </c>
      <c r="E28" s="102" t="n">
        <v>221</v>
      </c>
      <c r="F28" s="102" t="n">
        <v>108</v>
      </c>
      <c r="G28" s="102" t="n">
        <v>38</v>
      </c>
      <c r="H28" s="102" t="n">
        <v>5</v>
      </c>
      <c r="I28" s="102" t="n">
        <v>276</v>
      </c>
      <c r="J28" s="102" t="n">
        <v>0</v>
      </c>
      <c r="K28" s="102" t="n">
        <v>30</v>
      </c>
      <c r="L28" s="102" t="n">
        <v>28</v>
      </c>
    </row>
    <row r="29" customFormat="false" ht="9" hidden="false" customHeight="false" outlineLevel="0" collapsed="false">
      <c r="A29" s="185" t="s">
        <v>519</v>
      </c>
      <c r="B29" s="186" t="n">
        <f aca="false">SUM(C29:L29)</f>
        <v>785</v>
      </c>
      <c r="C29" s="102" t="n">
        <v>16</v>
      </c>
      <c r="D29" s="102" t="n">
        <v>32</v>
      </c>
      <c r="E29" s="102" t="n">
        <v>18</v>
      </c>
      <c r="F29" s="102" t="n">
        <v>42</v>
      </c>
      <c r="G29" s="102" t="n">
        <v>1</v>
      </c>
      <c r="H29" s="102" t="n">
        <v>141</v>
      </c>
      <c r="I29" s="102" t="n">
        <v>24</v>
      </c>
      <c r="J29" s="102" t="n">
        <v>0</v>
      </c>
      <c r="K29" s="102" t="n">
        <v>14</v>
      </c>
      <c r="L29" s="102" t="n">
        <v>497</v>
      </c>
    </row>
    <row r="30" customFormat="false" ht="9" hidden="false" customHeight="false" outlineLevel="0" collapsed="false">
      <c r="A30" s="185" t="s">
        <v>520</v>
      </c>
      <c r="B30" s="186" t="n">
        <f aca="false">SUM(C30:L30)</f>
        <v>1504</v>
      </c>
      <c r="C30" s="102" t="n">
        <v>38</v>
      </c>
      <c r="D30" s="102" t="n">
        <v>20</v>
      </c>
      <c r="E30" s="102" t="n">
        <v>0</v>
      </c>
      <c r="F30" s="102" t="n">
        <v>494</v>
      </c>
      <c r="G30" s="102" t="n">
        <v>4</v>
      </c>
      <c r="H30" s="102" t="n">
        <v>16</v>
      </c>
      <c r="I30" s="102" t="n">
        <v>142</v>
      </c>
      <c r="J30" s="102" t="n">
        <v>142</v>
      </c>
      <c r="K30" s="102" t="n">
        <v>53</v>
      </c>
      <c r="L30" s="102" t="n">
        <v>595</v>
      </c>
    </row>
    <row r="31" customFormat="false" ht="9" hidden="false" customHeight="false" outlineLevel="0" collapsed="false">
      <c r="A31" s="185" t="s">
        <v>521</v>
      </c>
      <c r="B31" s="186" t="n">
        <f aca="false">SUM(C31:L31)</f>
        <v>678</v>
      </c>
      <c r="C31" s="102" t="n">
        <v>1</v>
      </c>
      <c r="D31" s="102" t="n">
        <v>1</v>
      </c>
      <c r="E31" s="102" t="n">
        <v>102</v>
      </c>
      <c r="F31" s="102" t="n">
        <v>316</v>
      </c>
      <c r="G31" s="102" t="n">
        <v>7</v>
      </c>
      <c r="H31" s="102" t="n">
        <v>42</v>
      </c>
      <c r="I31" s="102" t="n">
        <v>47</v>
      </c>
      <c r="J31" s="102" t="n">
        <v>31</v>
      </c>
      <c r="K31" s="102" t="n">
        <v>44</v>
      </c>
      <c r="L31" s="102" t="n">
        <v>87</v>
      </c>
    </row>
    <row r="32" customFormat="false" ht="9" hidden="false" customHeight="false" outlineLevel="0" collapsed="false">
      <c r="A32" s="185" t="s">
        <v>522</v>
      </c>
      <c r="B32" s="186" t="n">
        <f aca="false">SUM(C32:L32)</f>
        <v>439</v>
      </c>
      <c r="C32" s="102" t="n">
        <v>1</v>
      </c>
      <c r="D32" s="102" t="n">
        <v>1</v>
      </c>
      <c r="E32" s="102" t="n">
        <v>83</v>
      </c>
      <c r="F32" s="102" t="n">
        <v>208</v>
      </c>
      <c r="G32" s="102" t="n">
        <v>0</v>
      </c>
      <c r="H32" s="102" t="n">
        <v>12</v>
      </c>
      <c r="I32" s="102" t="n">
        <v>22</v>
      </c>
      <c r="J32" s="102" t="n">
        <v>31</v>
      </c>
      <c r="K32" s="102" t="n">
        <v>27</v>
      </c>
      <c r="L32" s="102" t="n">
        <v>54</v>
      </c>
    </row>
    <row r="33" customFormat="false" ht="9" hidden="false" customHeight="false" outlineLevel="0" collapsed="false">
      <c r="A33" s="185" t="s">
        <v>523</v>
      </c>
      <c r="B33" s="186" t="n">
        <f aca="false">SUM(C33:L33)</f>
        <v>88</v>
      </c>
      <c r="C33" s="102" t="n">
        <v>0</v>
      </c>
      <c r="D33" s="102" t="n">
        <v>0</v>
      </c>
      <c r="E33" s="102" t="n">
        <v>1</v>
      </c>
      <c r="F33" s="102" t="n">
        <v>55</v>
      </c>
      <c r="G33" s="102" t="n">
        <v>6</v>
      </c>
      <c r="H33" s="102" t="n">
        <v>17</v>
      </c>
      <c r="I33" s="102" t="n">
        <v>7</v>
      </c>
      <c r="J33" s="102" t="n">
        <v>0</v>
      </c>
      <c r="K33" s="102" t="n">
        <v>1</v>
      </c>
      <c r="L33" s="102" t="n">
        <v>1</v>
      </c>
    </row>
    <row r="34" customFormat="false" ht="9" hidden="false" customHeight="false" outlineLevel="0" collapsed="false">
      <c r="A34" s="185" t="s">
        <v>578</v>
      </c>
      <c r="B34" s="186" t="n">
        <f aca="false">SUM(C34:L34)</f>
        <v>151</v>
      </c>
      <c r="C34" s="102" t="n">
        <v>0</v>
      </c>
      <c r="D34" s="102" t="n">
        <v>0</v>
      </c>
      <c r="E34" s="102" t="n">
        <v>18</v>
      </c>
      <c r="F34" s="102" t="n">
        <v>54</v>
      </c>
      <c r="G34" s="102" t="n">
        <v>0</v>
      </c>
      <c r="H34" s="102" t="n">
        <v>13</v>
      </c>
      <c r="I34" s="102" t="n">
        <v>18</v>
      </c>
      <c r="J34" s="102" t="n">
        <v>0</v>
      </c>
      <c r="K34" s="102" t="n">
        <v>16</v>
      </c>
      <c r="L34" s="102" t="n">
        <v>32</v>
      </c>
    </row>
    <row r="35" customFormat="false" ht="9" hidden="false" customHeight="false" outlineLevel="0" collapsed="false">
      <c r="A35" s="185" t="s">
        <v>442</v>
      </c>
      <c r="B35" s="186" t="n">
        <f aca="false">SUM(C35:L35)</f>
        <v>524</v>
      </c>
      <c r="C35" s="102" t="n">
        <v>5</v>
      </c>
      <c r="D35" s="102" t="n">
        <v>5</v>
      </c>
      <c r="E35" s="102" t="n">
        <v>0</v>
      </c>
      <c r="F35" s="102" t="n">
        <v>58</v>
      </c>
      <c r="G35" s="102" t="n">
        <v>0</v>
      </c>
      <c r="H35" s="102" t="n">
        <v>17</v>
      </c>
      <c r="I35" s="102" t="n">
        <v>246</v>
      </c>
      <c r="J35" s="102" t="n">
        <v>82</v>
      </c>
      <c r="K35" s="102" t="n">
        <v>58</v>
      </c>
      <c r="L35" s="102" t="n">
        <v>53</v>
      </c>
    </row>
    <row r="36" customFormat="false" ht="9" hidden="false" customHeight="false" outlineLevel="0" collapsed="false">
      <c r="A36" s="185" t="s">
        <v>525</v>
      </c>
      <c r="B36" s="186" t="n">
        <f aca="false">SUM(C36:L36)</f>
        <v>2534</v>
      </c>
      <c r="C36" s="102" t="n">
        <v>61</v>
      </c>
      <c r="D36" s="102" t="n">
        <v>18</v>
      </c>
      <c r="E36" s="102" t="n">
        <v>215</v>
      </c>
      <c r="F36" s="102" t="n">
        <v>111</v>
      </c>
      <c r="G36" s="102" t="n">
        <v>818</v>
      </c>
      <c r="H36" s="102" t="n">
        <v>551</v>
      </c>
      <c r="I36" s="102" t="n">
        <v>308</v>
      </c>
      <c r="J36" s="102" t="n">
        <v>35</v>
      </c>
      <c r="K36" s="102" t="n">
        <v>62</v>
      </c>
      <c r="L36" s="102" t="n">
        <v>355</v>
      </c>
    </row>
    <row r="37" customFormat="false" ht="9" hidden="false" customHeight="false" outlineLevel="0" collapsed="false">
      <c r="A37" s="185" t="s">
        <v>526</v>
      </c>
      <c r="B37" s="186" t="n">
        <f aca="false">SUM(C37:L37)</f>
        <v>1669</v>
      </c>
      <c r="C37" s="102" t="n">
        <v>20</v>
      </c>
      <c r="D37" s="102" t="n">
        <v>0</v>
      </c>
      <c r="E37" s="102" t="n">
        <v>213</v>
      </c>
      <c r="F37" s="102" t="n">
        <v>13</v>
      </c>
      <c r="G37" s="102" t="n">
        <v>785</v>
      </c>
      <c r="H37" s="102" t="n">
        <v>502</v>
      </c>
      <c r="I37" s="102" t="n">
        <v>94</v>
      </c>
      <c r="J37" s="102" t="n">
        <v>0</v>
      </c>
      <c r="K37" s="102" t="n">
        <v>8</v>
      </c>
      <c r="L37" s="102" t="n">
        <v>34</v>
      </c>
    </row>
    <row r="38" customFormat="false" ht="9" hidden="false" customHeight="false" outlineLevel="0" collapsed="false">
      <c r="A38" s="185" t="s">
        <v>527</v>
      </c>
      <c r="B38" s="186" t="n">
        <f aca="false">SUM(C38:L38)</f>
        <v>197</v>
      </c>
      <c r="C38" s="102" t="n">
        <v>1</v>
      </c>
      <c r="D38" s="102" t="n">
        <v>6</v>
      </c>
      <c r="E38" s="102" t="n">
        <v>0</v>
      </c>
      <c r="F38" s="102" t="n">
        <v>44</v>
      </c>
      <c r="G38" s="102" t="n">
        <v>1</v>
      </c>
      <c r="H38" s="102" t="n">
        <v>15</v>
      </c>
      <c r="I38" s="102" t="n">
        <v>35</v>
      </c>
      <c r="J38" s="102" t="n">
        <v>19</v>
      </c>
      <c r="K38" s="102" t="n">
        <v>21</v>
      </c>
      <c r="L38" s="102" t="n">
        <v>55</v>
      </c>
    </row>
    <row r="39" customFormat="false" ht="9" hidden="false" customHeight="false" outlineLevel="0" collapsed="false">
      <c r="A39" s="185" t="s">
        <v>528</v>
      </c>
      <c r="B39" s="186" t="n">
        <f aca="false">SUM(C39:L39)</f>
        <v>264</v>
      </c>
      <c r="C39" s="102" t="n">
        <v>1</v>
      </c>
      <c r="D39" s="102" t="n">
        <v>1</v>
      </c>
      <c r="E39" s="102" t="n">
        <v>0</v>
      </c>
      <c r="F39" s="102" t="n">
        <v>3</v>
      </c>
      <c r="G39" s="102" t="n">
        <v>0</v>
      </c>
      <c r="H39" s="102" t="n">
        <v>8</v>
      </c>
      <c r="I39" s="102" t="n">
        <v>23</v>
      </c>
      <c r="J39" s="102" t="n">
        <v>9</v>
      </c>
      <c r="K39" s="102" t="n">
        <v>19</v>
      </c>
      <c r="L39" s="102" t="n">
        <v>200</v>
      </c>
    </row>
    <row r="40" customFormat="false" ht="9" hidden="false" customHeight="false" outlineLevel="0" collapsed="false">
      <c r="A40" s="185" t="s">
        <v>529</v>
      </c>
      <c r="B40" s="186" t="n">
        <f aca="false">SUM(C40:L40)</f>
        <v>405</v>
      </c>
      <c r="C40" s="102" t="n">
        <v>39</v>
      </c>
      <c r="D40" s="102" t="n">
        <v>11</v>
      </c>
      <c r="E40" s="102" t="n">
        <v>2</v>
      </c>
      <c r="F40" s="102" t="n">
        <v>51</v>
      </c>
      <c r="G40" s="102" t="n">
        <v>32</v>
      </c>
      <c r="H40" s="102" t="n">
        <v>26</v>
      </c>
      <c r="I40" s="102" t="n">
        <v>156</v>
      </c>
      <c r="J40" s="102" t="n">
        <v>7</v>
      </c>
      <c r="K40" s="102" t="n">
        <v>14</v>
      </c>
      <c r="L40" s="102" t="n">
        <v>67</v>
      </c>
    </row>
    <row r="41" customFormat="false" ht="9" hidden="false" customHeight="false" outlineLevel="0" collapsed="false">
      <c r="A41" s="185" t="s">
        <v>530</v>
      </c>
      <c r="B41" s="186" t="n">
        <f aca="false">SUM(C41:L41)</f>
        <v>5923</v>
      </c>
      <c r="C41" s="102" t="n">
        <v>140</v>
      </c>
      <c r="D41" s="102" t="n">
        <v>10</v>
      </c>
      <c r="E41" s="102" t="n">
        <v>2312</v>
      </c>
      <c r="F41" s="102" t="n">
        <v>200</v>
      </c>
      <c r="G41" s="102" t="n">
        <v>136</v>
      </c>
      <c r="H41" s="102" t="n">
        <v>1124</v>
      </c>
      <c r="I41" s="102" t="n">
        <v>1126</v>
      </c>
      <c r="J41" s="102" t="n">
        <v>10</v>
      </c>
      <c r="K41" s="102" t="n">
        <v>313</v>
      </c>
      <c r="L41" s="102" t="n">
        <v>552</v>
      </c>
    </row>
    <row r="42" customFormat="false" ht="9" hidden="false" customHeight="false" outlineLevel="0" collapsed="false">
      <c r="A42" s="185" t="s">
        <v>531</v>
      </c>
      <c r="B42" s="186" t="n">
        <f aca="false">SUM(C42:L42)</f>
        <v>2787</v>
      </c>
      <c r="C42" s="102" t="n">
        <v>28</v>
      </c>
      <c r="D42" s="102" t="n">
        <v>5</v>
      </c>
      <c r="E42" s="102" t="n">
        <v>1177</v>
      </c>
      <c r="F42" s="102" t="n">
        <v>170</v>
      </c>
      <c r="G42" s="102" t="n">
        <v>102</v>
      </c>
      <c r="H42" s="102" t="n">
        <v>530</v>
      </c>
      <c r="I42" s="102" t="n">
        <v>413</v>
      </c>
      <c r="J42" s="102" t="n">
        <v>0</v>
      </c>
      <c r="K42" s="102" t="n">
        <v>98</v>
      </c>
      <c r="L42" s="102" t="n">
        <v>264</v>
      </c>
    </row>
    <row r="43" customFormat="false" ht="9" hidden="false" customHeight="false" outlineLevel="0" collapsed="false">
      <c r="A43" s="185" t="s">
        <v>532</v>
      </c>
      <c r="B43" s="186" t="n">
        <f aca="false">SUM(C43:L43)</f>
        <v>477</v>
      </c>
      <c r="C43" s="102" t="n">
        <v>5</v>
      </c>
      <c r="D43" s="102" t="n">
        <v>0</v>
      </c>
      <c r="E43" s="102" t="n">
        <v>42</v>
      </c>
      <c r="F43" s="102" t="n">
        <v>6</v>
      </c>
      <c r="G43" s="102" t="n">
        <v>9</v>
      </c>
      <c r="H43" s="102" t="n">
        <v>44</v>
      </c>
      <c r="I43" s="102" t="n">
        <v>50</v>
      </c>
      <c r="J43" s="102" t="n">
        <v>9</v>
      </c>
      <c r="K43" s="102" t="n">
        <v>148</v>
      </c>
      <c r="L43" s="102" t="n">
        <v>164</v>
      </c>
    </row>
    <row r="44" customFormat="false" ht="9" hidden="false" customHeight="false" outlineLevel="0" collapsed="false">
      <c r="A44" s="185" t="s">
        <v>533</v>
      </c>
      <c r="B44" s="186" t="n">
        <f aca="false">SUM(C44:L44)</f>
        <v>773</v>
      </c>
      <c r="C44" s="102" t="n">
        <v>104</v>
      </c>
      <c r="D44" s="102" t="n">
        <v>2</v>
      </c>
      <c r="E44" s="102" t="n">
        <v>459</v>
      </c>
      <c r="F44" s="102" t="n">
        <v>17</v>
      </c>
      <c r="G44" s="102" t="n">
        <v>0</v>
      </c>
      <c r="H44" s="102" t="n">
        <v>31</v>
      </c>
      <c r="I44" s="102" t="n">
        <v>118</v>
      </c>
      <c r="J44" s="102" t="n">
        <v>0</v>
      </c>
      <c r="K44" s="102" t="n">
        <v>35</v>
      </c>
      <c r="L44" s="102" t="n">
        <v>7</v>
      </c>
    </row>
    <row r="45" customFormat="false" ht="9" hidden="false" customHeight="false" outlineLevel="0" collapsed="false">
      <c r="A45" s="185" t="s">
        <v>534</v>
      </c>
      <c r="B45" s="186" t="n">
        <f aca="false">SUM(C45:L45)</f>
        <v>222</v>
      </c>
      <c r="C45" s="102" t="n">
        <v>1</v>
      </c>
      <c r="D45" s="102" t="n">
        <v>0</v>
      </c>
      <c r="E45" s="102" t="n">
        <v>161</v>
      </c>
      <c r="F45" s="102" t="n">
        <v>2</v>
      </c>
      <c r="G45" s="102" t="n">
        <v>1</v>
      </c>
      <c r="H45" s="102" t="n">
        <v>35</v>
      </c>
      <c r="I45" s="102" t="n">
        <v>5</v>
      </c>
      <c r="J45" s="102" t="n">
        <v>0</v>
      </c>
      <c r="K45" s="102" t="n">
        <v>9</v>
      </c>
      <c r="L45" s="102" t="n">
        <v>8</v>
      </c>
    </row>
    <row r="46" customFormat="false" ht="9" hidden="false" customHeight="false" outlineLevel="0" collapsed="false">
      <c r="A46" s="185" t="s">
        <v>535</v>
      </c>
      <c r="B46" s="186" t="n">
        <f aca="false">SUM(C46:L46)</f>
        <v>1667</v>
      </c>
      <c r="C46" s="102" t="n">
        <v>3</v>
      </c>
      <c r="D46" s="102" t="n">
        <v>3</v>
      </c>
      <c r="E46" s="102" t="n">
        <v>473</v>
      </c>
      <c r="F46" s="102" t="n">
        <v>5</v>
      </c>
      <c r="G46" s="102" t="n">
        <v>24</v>
      </c>
      <c r="H46" s="102" t="n">
        <v>484</v>
      </c>
      <c r="I46" s="102" t="n">
        <v>541</v>
      </c>
      <c r="J46" s="102" t="n">
        <v>1</v>
      </c>
      <c r="K46" s="102" t="n">
        <v>24</v>
      </c>
      <c r="L46" s="102" t="n">
        <v>109</v>
      </c>
    </row>
    <row r="47" customFormat="false" ht="9" hidden="false" customHeight="false" outlineLevel="0" collapsed="false">
      <c r="A47" s="185" t="s">
        <v>536</v>
      </c>
      <c r="B47" s="186" t="n">
        <f aca="false">SUM(C47:L47)</f>
        <v>512</v>
      </c>
      <c r="C47" s="102" t="n">
        <v>1</v>
      </c>
      <c r="D47" s="102" t="n">
        <v>1</v>
      </c>
      <c r="E47" s="102" t="n">
        <v>4</v>
      </c>
      <c r="F47" s="102" t="n">
        <v>73</v>
      </c>
      <c r="G47" s="102" t="n">
        <v>14</v>
      </c>
      <c r="H47" s="102" t="n">
        <v>130</v>
      </c>
      <c r="I47" s="102" t="n">
        <v>45</v>
      </c>
      <c r="J47" s="102" t="n">
        <v>0</v>
      </c>
      <c r="K47" s="102" t="n">
        <v>100</v>
      </c>
      <c r="L47" s="102" t="n">
        <v>144</v>
      </c>
    </row>
    <row r="48" customFormat="false" ht="9" hidden="false" customHeight="false" outlineLevel="0" collapsed="false">
      <c r="A48" s="185" t="s">
        <v>537</v>
      </c>
      <c r="B48" s="186" t="n">
        <f aca="false">SUM(C48:L48)</f>
        <v>160</v>
      </c>
      <c r="C48" s="102" t="n">
        <v>0</v>
      </c>
      <c r="D48" s="102" t="n">
        <v>0</v>
      </c>
      <c r="E48" s="102" t="n">
        <v>0</v>
      </c>
      <c r="F48" s="102" t="n">
        <v>11</v>
      </c>
      <c r="G48" s="102" t="n">
        <v>0</v>
      </c>
      <c r="H48" s="102" t="n">
        <v>120</v>
      </c>
      <c r="I48" s="102" t="n">
        <v>25</v>
      </c>
      <c r="J48" s="102" t="n">
        <v>0</v>
      </c>
      <c r="K48" s="102" t="n">
        <v>3</v>
      </c>
      <c r="L48" s="102" t="n">
        <v>1</v>
      </c>
    </row>
    <row r="49" customFormat="false" ht="9" hidden="false" customHeight="false" outlineLevel="0" collapsed="false">
      <c r="A49" s="185" t="s">
        <v>538</v>
      </c>
      <c r="B49" s="186" t="n">
        <f aca="false">SUM(C49:L49)</f>
        <v>22</v>
      </c>
      <c r="C49" s="102" t="n">
        <v>0</v>
      </c>
      <c r="D49" s="102" t="n">
        <v>1</v>
      </c>
      <c r="E49" s="102" t="n">
        <v>0</v>
      </c>
      <c r="F49" s="102" t="n">
        <v>4</v>
      </c>
      <c r="G49" s="102" t="n">
        <v>14</v>
      </c>
      <c r="H49" s="102" t="n">
        <v>1</v>
      </c>
      <c r="I49" s="102" t="n">
        <v>1</v>
      </c>
      <c r="J49" s="102" t="n">
        <v>0</v>
      </c>
      <c r="K49" s="102" t="n">
        <v>0</v>
      </c>
      <c r="L49" s="102" t="n">
        <v>1</v>
      </c>
    </row>
    <row r="50" customFormat="false" ht="9" hidden="false" customHeight="false" outlineLevel="0" collapsed="false">
      <c r="A50" s="185" t="s">
        <v>539</v>
      </c>
      <c r="B50" s="186" t="n">
        <f aca="false">SUM(C50:L50)</f>
        <v>331</v>
      </c>
      <c r="C50" s="102" t="n">
        <v>1</v>
      </c>
      <c r="D50" s="102" t="n">
        <v>0</v>
      </c>
      <c r="E50" s="102" t="n">
        <v>4</v>
      </c>
      <c r="F50" s="102" t="n">
        <v>59</v>
      </c>
      <c r="G50" s="102" t="n">
        <v>0</v>
      </c>
      <c r="H50" s="102" t="n">
        <v>8</v>
      </c>
      <c r="I50" s="102" t="n">
        <v>19</v>
      </c>
      <c r="J50" s="102" t="n">
        <v>0</v>
      </c>
      <c r="K50" s="102" t="n">
        <v>97</v>
      </c>
      <c r="L50" s="102" t="n">
        <v>143</v>
      </c>
    </row>
    <row r="51" customFormat="false" ht="9" hidden="false" customHeight="false" outlineLevel="0" collapsed="false">
      <c r="A51" s="185" t="s">
        <v>540</v>
      </c>
      <c r="B51" s="186" t="n">
        <f aca="false">SUM(C51:L51)</f>
        <v>1025</v>
      </c>
      <c r="C51" s="102" t="n">
        <v>0</v>
      </c>
      <c r="D51" s="102" t="n">
        <v>46</v>
      </c>
      <c r="E51" s="102" t="n">
        <v>272</v>
      </c>
      <c r="F51" s="102" t="n">
        <v>4</v>
      </c>
      <c r="G51" s="102" t="n">
        <v>423</v>
      </c>
      <c r="H51" s="102" t="n">
        <v>203</v>
      </c>
      <c r="I51" s="102" t="n">
        <v>64</v>
      </c>
      <c r="J51" s="102" t="n">
        <v>0</v>
      </c>
      <c r="K51" s="102" t="n">
        <v>1</v>
      </c>
      <c r="L51" s="102" t="n">
        <v>12</v>
      </c>
    </row>
    <row r="52" customFormat="false" ht="9" hidden="false" customHeight="false" outlineLevel="0" collapsed="false">
      <c r="A52" s="185" t="s">
        <v>541</v>
      </c>
      <c r="B52" s="186" t="n">
        <f aca="false">SUM(C52:L52)</f>
        <v>758</v>
      </c>
      <c r="C52" s="102" t="n">
        <v>12</v>
      </c>
      <c r="D52" s="102" t="n">
        <v>6</v>
      </c>
      <c r="E52" s="102" t="n">
        <v>135</v>
      </c>
      <c r="F52" s="102" t="n">
        <v>232</v>
      </c>
      <c r="G52" s="102" t="n">
        <v>19</v>
      </c>
      <c r="H52" s="102" t="n">
        <v>57</v>
      </c>
      <c r="I52" s="102" t="n">
        <v>103</v>
      </c>
      <c r="J52" s="102" t="n">
        <v>8</v>
      </c>
      <c r="K52" s="102" t="n">
        <v>60</v>
      </c>
      <c r="L52" s="102" t="n">
        <v>126</v>
      </c>
    </row>
    <row r="53" customFormat="false" ht="9" hidden="false" customHeight="false" outlineLevel="0" collapsed="false">
      <c r="A53" s="185" t="s">
        <v>542</v>
      </c>
      <c r="B53" s="186" t="n">
        <f aca="false">SUM(C53:L53)</f>
        <v>170</v>
      </c>
      <c r="C53" s="102" t="n">
        <v>0</v>
      </c>
      <c r="D53" s="102" t="n">
        <v>0</v>
      </c>
      <c r="E53" s="102" t="n">
        <v>127</v>
      </c>
      <c r="F53" s="102" t="n">
        <v>4</v>
      </c>
      <c r="G53" s="102" t="n">
        <v>1</v>
      </c>
      <c r="H53" s="102" t="n">
        <v>11</v>
      </c>
      <c r="I53" s="102" t="n">
        <v>7</v>
      </c>
      <c r="J53" s="102" t="n">
        <v>0</v>
      </c>
      <c r="K53" s="102" t="n">
        <v>8</v>
      </c>
      <c r="L53" s="102" t="n">
        <v>12</v>
      </c>
    </row>
    <row r="54" customFormat="false" ht="9" hidden="false" customHeight="false" outlineLevel="0" collapsed="false">
      <c r="A54" s="185" t="s">
        <v>543</v>
      </c>
      <c r="B54" s="186" t="n">
        <f aca="false">SUM(C54:L54)</f>
        <v>430</v>
      </c>
      <c r="C54" s="102" t="n">
        <v>11</v>
      </c>
      <c r="D54" s="102" t="n">
        <v>6</v>
      </c>
      <c r="E54" s="102" t="n">
        <v>7</v>
      </c>
      <c r="F54" s="102" t="n">
        <v>207</v>
      </c>
      <c r="G54" s="102" t="n">
        <v>13</v>
      </c>
      <c r="H54" s="102" t="n">
        <v>44</v>
      </c>
      <c r="I54" s="102" t="n">
        <v>57</v>
      </c>
      <c r="J54" s="102" t="n">
        <v>7</v>
      </c>
      <c r="K54" s="102" t="n">
        <v>23</v>
      </c>
      <c r="L54" s="102" t="n">
        <v>55</v>
      </c>
    </row>
    <row r="55" customFormat="false" ht="9" hidden="false" customHeight="false" outlineLevel="0" collapsed="false">
      <c r="A55" s="185" t="s">
        <v>544</v>
      </c>
      <c r="B55" s="186" t="n">
        <f aca="false">SUM(C55:L55)</f>
        <v>159</v>
      </c>
      <c r="C55" s="102" t="n">
        <v>1</v>
      </c>
      <c r="D55" s="102" t="n">
        <v>0</v>
      </c>
      <c r="E55" s="102" t="n">
        <v>1</v>
      </c>
      <c r="F55" s="102" t="n">
        <v>21</v>
      </c>
      <c r="G55" s="102" t="n">
        <v>5</v>
      </c>
      <c r="H55" s="102" t="n">
        <v>2</v>
      </c>
      <c r="I55" s="102" t="n">
        <v>40</v>
      </c>
      <c r="J55" s="102" t="n">
        <v>2</v>
      </c>
      <c r="K55" s="102" t="n">
        <v>29</v>
      </c>
      <c r="L55" s="102" t="n">
        <v>58</v>
      </c>
    </row>
    <row r="56" customFormat="false" ht="9" hidden="false" customHeight="false" outlineLevel="0" collapsed="false">
      <c r="A56" s="185" t="s">
        <v>545</v>
      </c>
      <c r="B56" s="186" t="n">
        <f aca="false">SUM(C56:L56)</f>
        <v>1099</v>
      </c>
      <c r="C56" s="102" t="n">
        <v>127</v>
      </c>
      <c r="D56" s="102" t="n">
        <v>9</v>
      </c>
      <c r="E56" s="102" t="n">
        <v>435</v>
      </c>
      <c r="F56" s="102" t="n">
        <v>123</v>
      </c>
      <c r="G56" s="102" t="n">
        <v>2</v>
      </c>
      <c r="H56" s="102" t="n">
        <v>102</v>
      </c>
      <c r="I56" s="102" t="n">
        <v>115</v>
      </c>
      <c r="J56" s="102" t="n">
        <v>29</v>
      </c>
      <c r="K56" s="102" t="n">
        <v>90</v>
      </c>
      <c r="L56" s="102" t="n">
        <v>67</v>
      </c>
    </row>
    <row r="57" customFormat="false" ht="9" hidden="false" customHeight="false" outlineLevel="0" collapsed="false">
      <c r="A57" s="185" t="s">
        <v>546</v>
      </c>
      <c r="B57" s="186" t="n">
        <f aca="false">SUM(C57:L57)</f>
        <v>150</v>
      </c>
      <c r="C57" s="102" t="n">
        <v>5</v>
      </c>
      <c r="D57" s="102" t="n">
        <v>9</v>
      </c>
      <c r="E57" s="102" t="n">
        <v>22</v>
      </c>
      <c r="F57" s="102" t="n">
        <v>64</v>
      </c>
      <c r="G57" s="102" t="n">
        <v>0</v>
      </c>
      <c r="H57" s="102" t="n">
        <v>6</v>
      </c>
      <c r="I57" s="102" t="n">
        <v>21</v>
      </c>
      <c r="J57" s="102" t="n">
        <v>12</v>
      </c>
      <c r="K57" s="102" t="n">
        <v>10</v>
      </c>
      <c r="L57" s="102" t="n">
        <v>1</v>
      </c>
    </row>
    <row r="58" customFormat="false" ht="9" hidden="false" customHeight="false" outlineLevel="0" collapsed="false">
      <c r="A58" s="185" t="s">
        <v>547</v>
      </c>
      <c r="B58" s="186" t="n">
        <f aca="false">SUM(C58:L58)</f>
        <v>630</v>
      </c>
      <c r="C58" s="102" t="n">
        <v>31</v>
      </c>
      <c r="D58" s="102" t="n">
        <v>0</v>
      </c>
      <c r="E58" s="102" t="n">
        <v>413</v>
      </c>
      <c r="F58" s="102" t="n">
        <v>9</v>
      </c>
      <c r="G58" s="102" t="n">
        <v>1</v>
      </c>
      <c r="H58" s="102" t="n">
        <v>5</v>
      </c>
      <c r="I58" s="102" t="n">
        <v>83</v>
      </c>
      <c r="J58" s="102" t="n">
        <v>6</v>
      </c>
      <c r="K58" s="102" t="n">
        <v>65</v>
      </c>
      <c r="L58" s="102" t="n">
        <v>17</v>
      </c>
    </row>
    <row r="59" customFormat="false" ht="9" hidden="false" customHeight="false" outlineLevel="0" collapsed="false">
      <c r="A59" s="185" t="s">
        <v>548</v>
      </c>
      <c r="B59" s="186" t="n">
        <f aca="false">SUM(C59:L59)</f>
        <v>319</v>
      </c>
      <c r="C59" s="102" t="n">
        <v>91</v>
      </c>
      <c r="D59" s="102" t="n">
        <v>0</v>
      </c>
      <c r="E59" s="102" t="n">
        <v>0</v>
      </c>
      <c r="F59" s="102" t="n">
        <v>50</v>
      </c>
      <c r="G59" s="102" t="n">
        <v>1</v>
      </c>
      <c r="H59" s="102" t="n">
        <v>91</v>
      </c>
      <c r="I59" s="102" t="n">
        <v>11</v>
      </c>
      <c r="J59" s="102" t="n">
        <v>11</v>
      </c>
      <c r="K59" s="102" t="n">
        <v>15</v>
      </c>
      <c r="L59" s="102" t="n">
        <v>49</v>
      </c>
    </row>
    <row r="60" customFormat="false" ht="9" hidden="false" customHeight="false" outlineLevel="0" collapsed="false">
      <c r="A60" s="185" t="s">
        <v>549</v>
      </c>
      <c r="B60" s="186" t="n">
        <f aca="false">SUM(C60:L60)</f>
        <v>214</v>
      </c>
      <c r="C60" s="102" t="n">
        <v>4</v>
      </c>
      <c r="D60" s="102" t="n">
        <v>0</v>
      </c>
      <c r="E60" s="102" t="n">
        <v>53</v>
      </c>
      <c r="F60" s="102" t="n">
        <v>27</v>
      </c>
      <c r="G60" s="102" t="n">
        <v>0</v>
      </c>
      <c r="H60" s="102" t="n">
        <v>12</v>
      </c>
      <c r="I60" s="102" t="n">
        <v>9</v>
      </c>
      <c r="J60" s="102" t="n">
        <v>4</v>
      </c>
      <c r="K60" s="102" t="n">
        <v>19</v>
      </c>
      <c r="L60" s="102" t="n">
        <v>86</v>
      </c>
    </row>
    <row r="61" customFormat="false" ht="9" hidden="false" customHeight="false" outlineLevel="0" collapsed="false">
      <c r="A61" s="185" t="s">
        <v>550</v>
      </c>
      <c r="B61" s="186" t="n">
        <f aca="false">SUM(C61:L61)</f>
        <v>289</v>
      </c>
      <c r="C61" s="102" t="n">
        <v>8</v>
      </c>
      <c r="D61" s="102" t="n">
        <v>0</v>
      </c>
      <c r="E61" s="102" t="n">
        <v>90</v>
      </c>
      <c r="F61" s="102" t="n">
        <v>85</v>
      </c>
      <c r="G61" s="102" t="n">
        <v>36</v>
      </c>
      <c r="H61" s="102" t="n">
        <v>8</v>
      </c>
      <c r="I61" s="102" t="n">
        <v>27</v>
      </c>
      <c r="J61" s="102" t="n">
        <v>4</v>
      </c>
      <c r="K61" s="102" t="n">
        <v>9</v>
      </c>
      <c r="L61" s="102" t="n">
        <v>22</v>
      </c>
    </row>
    <row r="62" customFormat="false" ht="9" hidden="false" customHeight="false" outlineLevel="0" collapsed="false">
      <c r="A62" s="185" t="s">
        <v>551</v>
      </c>
      <c r="B62" s="186" t="n">
        <f aca="false">SUM(C62:L62)</f>
        <v>4150</v>
      </c>
      <c r="C62" s="102" t="n">
        <v>227</v>
      </c>
      <c r="D62" s="102" t="n">
        <v>84</v>
      </c>
      <c r="E62" s="102" t="n">
        <v>67</v>
      </c>
      <c r="F62" s="102" t="n">
        <v>552</v>
      </c>
      <c r="G62" s="102" t="n">
        <v>136</v>
      </c>
      <c r="H62" s="102" t="n">
        <v>383</v>
      </c>
      <c r="I62" s="102" t="n">
        <v>179</v>
      </c>
      <c r="J62" s="102" t="n">
        <v>27</v>
      </c>
      <c r="K62" s="102" t="n">
        <v>355</v>
      </c>
      <c r="L62" s="102" t="n">
        <v>2140</v>
      </c>
    </row>
    <row r="63" customFormat="false" ht="9" hidden="false" customHeight="false" outlineLevel="0" collapsed="false">
      <c r="A63" s="185" t="s">
        <v>552</v>
      </c>
      <c r="B63" s="186" t="n">
        <f aca="false">SUM(C63:L63)</f>
        <v>3614</v>
      </c>
      <c r="C63" s="102" t="n">
        <v>215</v>
      </c>
      <c r="D63" s="102" t="n">
        <v>73</v>
      </c>
      <c r="E63" s="102" t="n">
        <v>59</v>
      </c>
      <c r="F63" s="102" t="n">
        <v>278</v>
      </c>
      <c r="G63" s="102" t="n">
        <v>127</v>
      </c>
      <c r="H63" s="102" t="n">
        <v>358</v>
      </c>
      <c r="I63" s="102" t="n">
        <v>168</v>
      </c>
      <c r="J63" s="102" t="n">
        <v>27</v>
      </c>
      <c r="K63" s="102" t="n">
        <v>313</v>
      </c>
      <c r="L63" s="102" t="n">
        <v>1996</v>
      </c>
    </row>
    <row r="64" customFormat="false" ht="9" hidden="false" customHeight="false" outlineLevel="0" collapsed="false">
      <c r="A64" s="185" t="s">
        <v>553</v>
      </c>
      <c r="B64" s="186" t="n">
        <f aca="false">SUM(C64:L64)</f>
        <v>287</v>
      </c>
      <c r="C64" s="102" t="n">
        <v>3</v>
      </c>
      <c r="D64" s="102" t="n">
        <v>8</v>
      </c>
      <c r="E64" s="102" t="n">
        <v>0</v>
      </c>
      <c r="F64" s="102" t="n">
        <v>10</v>
      </c>
      <c r="G64" s="102" t="n">
        <v>4</v>
      </c>
      <c r="H64" s="102" t="n">
        <v>55</v>
      </c>
      <c r="I64" s="102" t="n">
        <v>6</v>
      </c>
      <c r="J64" s="102" t="n">
        <v>0</v>
      </c>
      <c r="K64" s="102" t="n">
        <v>46</v>
      </c>
      <c r="L64" s="102" t="n">
        <v>155</v>
      </c>
    </row>
    <row r="65" customFormat="false" ht="9" hidden="false" customHeight="false" outlineLevel="0" collapsed="false">
      <c r="A65" s="185" t="s">
        <v>554</v>
      </c>
      <c r="B65" s="186" t="n">
        <f aca="false">SUM(C65:L65)</f>
        <v>166</v>
      </c>
      <c r="C65" s="102" t="n">
        <v>0</v>
      </c>
      <c r="D65" s="102" t="n">
        <v>3</v>
      </c>
      <c r="E65" s="102" t="n">
        <v>0</v>
      </c>
      <c r="F65" s="102" t="n">
        <v>10</v>
      </c>
      <c r="G65" s="102" t="n">
        <v>0</v>
      </c>
      <c r="H65" s="102" t="n">
        <v>39</v>
      </c>
      <c r="I65" s="102" t="n">
        <v>5</v>
      </c>
      <c r="J65" s="102" t="n">
        <v>0</v>
      </c>
      <c r="K65" s="102" t="n">
        <v>38</v>
      </c>
      <c r="L65" s="102" t="n">
        <v>71</v>
      </c>
    </row>
    <row r="66" customFormat="false" ht="9" hidden="false" customHeight="false" outlineLevel="0" collapsed="false">
      <c r="A66" s="185" t="s">
        <v>555</v>
      </c>
      <c r="B66" s="186" t="n">
        <f aca="false">SUM(C66:L66)</f>
        <v>8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11</v>
      </c>
      <c r="I66" s="102" t="n">
        <v>4</v>
      </c>
      <c r="J66" s="102" t="n">
        <v>0</v>
      </c>
      <c r="K66" s="102" t="n">
        <v>4</v>
      </c>
      <c r="L66" s="102" t="n">
        <v>61</v>
      </c>
    </row>
    <row r="67" customFormat="false" ht="9" hidden="false" customHeight="false" outlineLevel="0" collapsed="false">
      <c r="A67" s="185" t="s">
        <v>556</v>
      </c>
      <c r="B67" s="186" t="n">
        <f aca="false">SUM(C67:L67)</f>
        <v>223</v>
      </c>
      <c r="C67" s="102" t="n">
        <v>1</v>
      </c>
      <c r="D67" s="102" t="n">
        <v>0</v>
      </c>
      <c r="E67" s="102" t="n">
        <v>28</v>
      </c>
      <c r="F67" s="102" t="n">
        <v>12</v>
      </c>
      <c r="G67" s="102" t="n">
        <v>3</v>
      </c>
      <c r="H67" s="102" t="n">
        <v>52</v>
      </c>
      <c r="I67" s="102" t="n">
        <v>25</v>
      </c>
      <c r="J67" s="102" t="n">
        <v>18</v>
      </c>
      <c r="K67" s="102" t="n">
        <v>21</v>
      </c>
      <c r="L67" s="102" t="n">
        <v>63</v>
      </c>
    </row>
    <row r="68" customFormat="false" ht="9" hidden="false" customHeight="false" outlineLevel="0" collapsed="false">
      <c r="A68" s="185" t="s">
        <v>557</v>
      </c>
      <c r="B68" s="186" t="n">
        <f aca="false">SUM(C68:L68)</f>
        <v>973</v>
      </c>
      <c r="C68" s="102" t="n">
        <v>24</v>
      </c>
      <c r="D68" s="102" t="n">
        <v>11</v>
      </c>
      <c r="E68" s="102" t="n">
        <v>10</v>
      </c>
      <c r="F68" s="102" t="n">
        <v>7</v>
      </c>
      <c r="G68" s="102" t="n">
        <v>34</v>
      </c>
      <c r="H68" s="102" t="n">
        <v>63</v>
      </c>
      <c r="I68" s="102" t="n">
        <v>24</v>
      </c>
      <c r="J68" s="102" t="n">
        <v>0</v>
      </c>
      <c r="K68" s="102" t="n">
        <v>12</v>
      </c>
      <c r="L68" s="102" t="n">
        <v>788</v>
      </c>
    </row>
    <row r="69" customFormat="false" ht="9" hidden="false" customHeight="false" outlineLevel="0" collapsed="false">
      <c r="A69" s="185" t="s">
        <v>558</v>
      </c>
      <c r="B69" s="186" t="n">
        <f aca="false">SUM(C69:L69)</f>
        <v>13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1</v>
      </c>
      <c r="I69" s="102" t="n">
        <v>0</v>
      </c>
      <c r="J69" s="102" t="n">
        <v>0</v>
      </c>
      <c r="K69" s="102" t="n">
        <v>0</v>
      </c>
      <c r="L69" s="102" t="n">
        <v>12</v>
      </c>
    </row>
    <row r="70" customFormat="false" ht="9" hidden="false" customHeight="false" outlineLevel="0" collapsed="false">
      <c r="A70" s="185" t="s">
        <v>559</v>
      </c>
      <c r="B70" s="186" t="n">
        <f aca="false">SUM(C70:L70)</f>
        <v>32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13</v>
      </c>
      <c r="H70" s="102" t="n">
        <v>14</v>
      </c>
      <c r="I70" s="102" t="n">
        <v>5</v>
      </c>
      <c r="J70" s="102" t="n">
        <v>0</v>
      </c>
      <c r="K70" s="102" t="n">
        <v>0</v>
      </c>
      <c r="L70" s="102" t="n">
        <v>0</v>
      </c>
    </row>
    <row r="71" customFormat="false" ht="9" hidden="false" customHeight="false" outlineLevel="0" collapsed="false">
      <c r="A71" s="185" t="s">
        <v>560</v>
      </c>
      <c r="B71" s="186" t="n">
        <f aca="false">SUM(C71:L71)</f>
        <v>402</v>
      </c>
      <c r="C71" s="102" t="n">
        <v>64</v>
      </c>
      <c r="D71" s="102" t="n">
        <v>16</v>
      </c>
      <c r="E71" s="102" t="n">
        <v>0</v>
      </c>
      <c r="F71" s="102" t="n">
        <v>0</v>
      </c>
      <c r="G71" s="102" t="n">
        <v>0</v>
      </c>
      <c r="H71" s="102" t="n">
        <v>16</v>
      </c>
      <c r="I71" s="102" t="n">
        <v>38</v>
      </c>
      <c r="J71" s="102" t="n">
        <v>0</v>
      </c>
      <c r="K71" s="102" t="n">
        <v>41</v>
      </c>
      <c r="L71" s="102" t="n">
        <v>227</v>
      </c>
    </row>
    <row r="72" customFormat="false" ht="9" hidden="false" customHeight="false" outlineLevel="0" collapsed="false">
      <c r="A72" s="185" t="s">
        <v>561</v>
      </c>
      <c r="B72" s="186" t="n">
        <f aca="false">SUM(C72:L72)</f>
        <v>21</v>
      </c>
      <c r="C72" s="102" t="n">
        <v>0</v>
      </c>
      <c r="D72" s="102" t="n">
        <v>6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10</v>
      </c>
      <c r="J72" s="102" t="n">
        <v>0</v>
      </c>
      <c r="K72" s="102" t="n">
        <v>0</v>
      </c>
      <c r="L72" s="102" t="n">
        <v>5</v>
      </c>
    </row>
    <row r="73" customFormat="false" ht="9" hidden="false" customHeight="false" outlineLevel="0" collapsed="false">
      <c r="A73" s="185" t="s">
        <v>562</v>
      </c>
      <c r="B73" s="186" t="n">
        <f aca="false">SUM(C73:L73)</f>
        <v>294</v>
      </c>
      <c r="C73" s="102" t="n">
        <v>62</v>
      </c>
      <c r="D73" s="102" t="n">
        <v>7</v>
      </c>
      <c r="E73" s="102" t="n">
        <v>0</v>
      </c>
      <c r="F73" s="102" t="n">
        <v>0</v>
      </c>
      <c r="G73" s="102" t="n">
        <v>0</v>
      </c>
      <c r="H73" s="102" t="n">
        <v>5</v>
      </c>
      <c r="I73" s="102" t="n">
        <v>0</v>
      </c>
      <c r="J73" s="102" t="n">
        <v>0</v>
      </c>
      <c r="K73" s="102" t="n">
        <v>15</v>
      </c>
      <c r="L73" s="102" t="n">
        <v>205</v>
      </c>
    </row>
    <row r="74" customFormat="false" ht="9" hidden="false" customHeight="false" outlineLevel="0" collapsed="false">
      <c r="A74" s="185" t="s">
        <v>563</v>
      </c>
      <c r="B74" s="186" t="n">
        <f aca="false">SUM(C74:L74)</f>
        <v>750</v>
      </c>
      <c r="C74" s="102" t="n">
        <v>109</v>
      </c>
      <c r="D74" s="102" t="n">
        <v>15</v>
      </c>
      <c r="E74" s="102" t="n">
        <v>20</v>
      </c>
      <c r="F74" s="102" t="n">
        <v>143</v>
      </c>
      <c r="G74" s="102" t="n">
        <v>72</v>
      </c>
      <c r="H74" s="102" t="n">
        <v>36</v>
      </c>
      <c r="I74" s="102" t="n">
        <v>19</v>
      </c>
      <c r="J74" s="102" t="n">
        <v>3</v>
      </c>
      <c r="K74" s="102" t="n">
        <v>120</v>
      </c>
      <c r="L74" s="102" t="n">
        <v>213</v>
      </c>
    </row>
    <row r="75" customFormat="false" ht="9" hidden="false" customHeight="false" outlineLevel="0" collapsed="false">
      <c r="A75" s="185" t="s">
        <v>564</v>
      </c>
      <c r="B75" s="186" t="n">
        <f aca="false">SUM(C75:L75)</f>
        <v>234</v>
      </c>
      <c r="C75" s="102" t="n">
        <v>6</v>
      </c>
      <c r="D75" s="102" t="n">
        <v>4</v>
      </c>
      <c r="E75" s="102" t="n">
        <v>0</v>
      </c>
      <c r="F75" s="102" t="n">
        <v>81</v>
      </c>
      <c r="G75" s="102" t="n">
        <v>0</v>
      </c>
      <c r="H75" s="102" t="n">
        <v>19</v>
      </c>
      <c r="I75" s="102" t="n">
        <v>24</v>
      </c>
      <c r="J75" s="102" t="n">
        <v>2</v>
      </c>
      <c r="K75" s="102" t="n">
        <v>20</v>
      </c>
      <c r="L75" s="102" t="n">
        <v>78</v>
      </c>
    </row>
    <row r="76" customFormat="false" ht="9" hidden="false" customHeight="false" outlineLevel="0" collapsed="false">
      <c r="A76" s="185" t="s">
        <v>565</v>
      </c>
      <c r="B76" s="186" t="n">
        <f aca="false">SUM(C76:L76)</f>
        <v>150</v>
      </c>
      <c r="C76" s="102" t="n">
        <v>3</v>
      </c>
      <c r="D76" s="102" t="n">
        <v>7</v>
      </c>
      <c r="E76" s="102" t="n">
        <v>0</v>
      </c>
      <c r="F76" s="102" t="n">
        <v>1</v>
      </c>
      <c r="G76" s="102" t="n">
        <v>1</v>
      </c>
      <c r="H76" s="102" t="n">
        <v>32</v>
      </c>
      <c r="I76" s="102" t="n">
        <v>9</v>
      </c>
      <c r="J76" s="102" t="n">
        <v>1</v>
      </c>
      <c r="K76" s="102" t="n">
        <v>15</v>
      </c>
      <c r="L76" s="102" t="n">
        <v>81</v>
      </c>
    </row>
    <row r="77" customFormat="false" ht="9" hidden="false" customHeight="false" outlineLevel="0" collapsed="false">
      <c r="A77" s="185" t="s">
        <v>566</v>
      </c>
      <c r="B77" s="186" t="n">
        <f aca="false">SUM(C77:L77)</f>
        <v>41</v>
      </c>
      <c r="C77" s="102" t="n">
        <v>1</v>
      </c>
      <c r="D77" s="102" t="n">
        <v>2</v>
      </c>
      <c r="E77" s="102" t="n">
        <v>0</v>
      </c>
      <c r="F77" s="102" t="n">
        <v>0</v>
      </c>
      <c r="G77" s="102" t="n">
        <v>0</v>
      </c>
      <c r="H77" s="102" t="n">
        <v>4</v>
      </c>
      <c r="I77" s="102" t="n">
        <v>1</v>
      </c>
      <c r="J77" s="102" t="n">
        <v>0</v>
      </c>
      <c r="K77" s="102" t="n">
        <v>12</v>
      </c>
      <c r="L77" s="102" t="n">
        <v>21</v>
      </c>
    </row>
    <row r="78" customFormat="false" ht="9" hidden="false" customHeight="false" outlineLevel="0" collapsed="false">
      <c r="A78" s="185" t="s">
        <v>567</v>
      </c>
      <c r="B78" s="186" t="n">
        <f aca="false">SUM(C78:L78)</f>
        <v>20</v>
      </c>
      <c r="C78" s="102" t="n">
        <v>0</v>
      </c>
      <c r="D78" s="102" t="n">
        <v>0</v>
      </c>
      <c r="E78" s="102" t="n">
        <v>0</v>
      </c>
      <c r="F78" s="102" t="n">
        <v>1</v>
      </c>
      <c r="G78" s="102" t="n">
        <v>1</v>
      </c>
      <c r="H78" s="102" t="n">
        <v>1</v>
      </c>
      <c r="I78" s="102" t="n">
        <v>0</v>
      </c>
      <c r="J78" s="102" t="n">
        <v>0</v>
      </c>
      <c r="K78" s="102" t="n">
        <v>0</v>
      </c>
      <c r="L78" s="102" t="n">
        <v>17</v>
      </c>
    </row>
    <row r="79" customFormat="false" ht="9" hidden="false" customHeight="false" outlineLevel="0" collapsed="false">
      <c r="A79" s="185" t="s">
        <v>568</v>
      </c>
      <c r="B79" s="186" t="n">
        <f aca="false">SUM(C79:L79)</f>
        <v>49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3</v>
      </c>
      <c r="I79" s="102" t="n">
        <v>0</v>
      </c>
      <c r="J79" s="102" t="n">
        <v>0</v>
      </c>
      <c r="K79" s="102" t="n">
        <v>0</v>
      </c>
      <c r="L79" s="102" t="n">
        <v>46</v>
      </c>
    </row>
    <row r="80" customFormat="false" ht="9" hidden="false" customHeight="false" outlineLevel="0" collapsed="false">
      <c r="A80" s="185" t="s">
        <v>569</v>
      </c>
      <c r="B80" s="186" t="n">
        <f aca="false">SUM(C80:L80)</f>
        <v>277</v>
      </c>
      <c r="C80" s="102" t="n">
        <v>2</v>
      </c>
      <c r="D80" s="102" t="n">
        <v>7</v>
      </c>
      <c r="E80" s="102" t="n">
        <v>1</v>
      </c>
      <c r="F80" s="102" t="n">
        <v>21</v>
      </c>
      <c r="G80" s="102" t="n">
        <v>0</v>
      </c>
      <c r="H80" s="102" t="n">
        <v>46</v>
      </c>
      <c r="I80" s="102" t="n">
        <v>12</v>
      </c>
      <c r="J80" s="102" t="n">
        <v>3</v>
      </c>
      <c r="K80" s="102" t="n">
        <v>18</v>
      </c>
      <c r="L80" s="102" t="n">
        <v>167</v>
      </c>
    </row>
    <row r="81" customFormat="false" ht="9" hidden="false" customHeight="false" outlineLevel="0" collapsed="false">
      <c r="A81" s="185" t="s">
        <v>570</v>
      </c>
      <c r="B81" s="186" t="n">
        <f aca="false">SUM(C81:L81)</f>
        <v>63</v>
      </c>
      <c r="C81" s="102" t="n">
        <v>1</v>
      </c>
      <c r="D81" s="102" t="n">
        <v>0</v>
      </c>
      <c r="E81" s="102" t="n">
        <v>0</v>
      </c>
      <c r="F81" s="102" t="n">
        <v>1</v>
      </c>
      <c r="G81" s="102" t="n">
        <v>0</v>
      </c>
      <c r="H81" s="102" t="n">
        <v>3</v>
      </c>
      <c r="I81" s="102" t="n">
        <v>0</v>
      </c>
      <c r="J81" s="102" t="n">
        <v>0</v>
      </c>
      <c r="K81" s="102" t="n">
        <v>3</v>
      </c>
      <c r="L81" s="102" t="n">
        <v>55</v>
      </c>
    </row>
    <row r="82" customFormat="false" ht="9" hidden="false" customHeight="false" outlineLevel="0" collapsed="false">
      <c r="A82" s="185" t="s">
        <v>571</v>
      </c>
      <c r="B82" s="186" t="n">
        <f aca="false">SUM(C82:L82)</f>
        <v>532</v>
      </c>
      <c r="C82" s="102" t="n">
        <v>12</v>
      </c>
      <c r="D82" s="102" t="n">
        <v>11</v>
      </c>
      <c r="E82" s="102" t="n">
        <v>9</v>
      </c>
      <c r="F82" s="102" t="n">
        <v>271</v>
      </c>
      <c r="G82" s="102" t="n">
        <v>9</v>
      </c>
      <c r="H82" s="102" t="n">
        <v>25</v>
      </c>
      <c r="I82" s="102" t="n">
        <v>10</v>
      </c>
      <c r="J82" s="102" t="n">
        <v>0</v>
      </c>
      <c r="K82" s="102" t="n">
        <v>42</v>
      </c>
      <c r="L82" s="102" t="n">
        <v>143</v>
      </c>
    </row>
    <row r="83" customFormat="false" ht="9" hidden="false" customHeight="false" outlineLevel="0" collapsed="false">
      <c r="A83" s="153" t="s">
        <v>572</v>
      </c>
      <c r="B83" s="186" t="n">
        <f aca="false">SUM(C83:L83)</f>
        <v>499</v>
      </c>
      <c r="C83" s="102" t="n">
        <v>11</v>
      </c>
      <c r="D83" s="102" t="n">
        <v>10</v>
      </c>
      <c r="E83" s="102" t="n">
        <v>8</v>
      </c>
      <c r="F83" s="102" t="n">
        <v>268</v>
      </c>
      <c r="G83" s="102" t="n">
        <v>9</v>
      </c>
      <c r="H83" s="102" t="n">
        <v>20</v>
      </c>
      <c r="I83" s="102" t="n">
        <v>9</v>
      </c>
      <c r="J83" s="102" t="n">
        <v>0</v>
      </c>
      <c r="K83" s="102" t="n">
        <v>40</v>
      </c>
      <c r="L83" s="102" t="n">
        <v>124</v>
      </c>
    </row>
    <row r="84" customFormat="false" ht="9" hidden="false" customHeight="false" outlineLevel="0" collapsed="false">
      <c r="B84" s="186"/>
    </row>
    <row r="85" customFormat="false" ht="9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9" hidden="false" customHeight="false" outlineLevel="0" collapsed="false">
      <c r="A86" s="153" t="s">
        <v>330</v>
      </c>
    </row>
    <row r="87" customFormat="false" ht="9" hidden="false" customHeight="false" outlineLevel="0" collapsed="false"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</row>
    <row r="89" customFormat="false" ht="9" hidden="false" customHeight="false" outlineLevel="0" collapsed="false">
      <c r="F89" s="187"/>
      <c r="G89" s="187"/>
      <c r="H89" s="187"/>
      <c r="I89" s="187"/>
      <c r="J89" s="187"/>
      <c r="K89" s="187"/>
      <c r="L89" s="187"/>
    </row>
    <row r="100" customFormat="false" ht="9" hidden="false" customHeight="true" outlineLevel="0" collapsed="false">
      <c r="A100" s="103" t="s">
        <v>81</v>
      </c>
      <c r="B100" s="103"/>
      <c r="C100" s="103"/>
      <c r="D100" s="103"/>
      <c r="E100" s="103"/>
    </row>
    <row r="104" customFormat="false" ht="9" hidden="false" customHeight="false" outlineLevel="0" collapsed="false">
      <c r="A104" s="103"/>
      <c r="B104" s="103"/>
      <c r="C104" s="103"/>
      <c r="D104" s="103"/>
      <c r="E104" s="103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Dezember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true" hidden="false" outlineLevel="0" max="12" min="12" style="140" width="11.7"/>
    <col collapsed="false" customWidth="false" hidden="false" outlineLevel="0" max="257" min="13" style="140" width="11.56"/>
  </cols>
  <sheetData>
    <row r="1" s="142" customFormat="true" ht="13.15" hidden="false" customHeight="true" outlineLevel="0" collapsed="false">
      <c r="A1" s="83" t="s">
        <v>11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57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580</v>
      </c>
      <c r="B3" s="92" t="s">
        <v>212</v>
      </c>
      <c r="C3" s="92" t="s">
        <v>214</v>
      </c>
      <c r="D3" s="92" t="s">
        <v>581</v>
      </c>
      <c r="E3" s="92" t="s">
        <v>582</v>
      </c>
      <c r="F3" s="92" t="s">
        <v>583</v>
      </c>
      <c r="G3" s="92" t="s">
        <v>584</v>
      </c>
      <c r="H3" s="92" t="s">
        <v>585</v>
      </c>
      <c r="I3" s="92" t="s">
        <v>417</v>
      </c>
      <c r="J3" s="92" t="s">
        <v>409</v>
      </c>
      <c r="K3" s="145" t="s">
        <v>416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145" t="s">
        <v>586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87</v>
      </c>
      <c r="B7" s="117" t="n">
        <v>1315874</v>
      </c>
      <c r="C7" s="102" t="n">
        <v>592046</v>
      </c>
      <c r="D7" s="102" t="n">
        <v>18138</v>
      </c>
      <c r="E7" s="102" t="n">
        <v>43908</v>
      </c>
      <c r="F7" s="102" t="n">
        <v>3985</v>
      </c>
      <c r="G7" s="102" t="n">
        <v>86837</v>
      </c>
      <c r="H7" s="102" t="n">
        <v>186026</v>
      </c>
      <c r="I7" s="102" t="n">
        <v>14422</v>
      </c>
      <c r="J7" s="102" t="n">
        <v>133233</v>
      </c>
      <c r="K7" s="102" t="n">
        <v>99156</v>
      </c>
      <c r="L7" s="102"/>
    </row>
    <row r="8" customFormat="false" ht="9" hidden="false" customHeight="false" outlineLevel="0" collapsed="false">
      <c r="A8" s="147" t="s">
        <v>588</v>
      </c>
      <c r="B8" s="102" t="n">
        <v>79318</v>
      </c>
      <c r="C8" s="102" t="n">
        <v>73607</v>
      </c>
      <c r="D8" s="102" t="n">
        <v>233</v>
      </c>
      <c r="E8" s="102" t="n">
        <v>6583</v>
      </c>
      <c r="F8" s="102" t="n">
        <v>0</v>
      </c>
      <c r="G8" s="102" t="n">
        <v>6631</v>
      </c>
      <c r="H8" s="102" t="n">
        <v>2011</v>
      </c>
      <c r="I8" s="102" t="n">
        <v>462</v>
      </c>
      <c r="J8" s="102" t="n">
        <v>8608</v>
      </c>
      <c r="K8" s="102" t="n">
        <v>0</v>
      </c>
      <c r="L8" s="102"/>
    </row>
    <row r="9" customFormat="false" ht="9" hidden="false" customHeight="false" outlineLevel="0" collapsed="false">
      <c r="A9" s="147" t="s">
        <v>589</v>
      </c>
      <c r="B9" s="102" t="n">
        <v>23966</v>
      </c>
      <c r="C9" s="102" t="n">
        <v>45378</v>
      </c>
      <c r="D9" s="102" t="n">
        <v>233</v>
      </c>
      <c r="E9" s="102" t="n">
        <v>6583</v>
      </c>
      <c r="F9" s="102" t="n">
        <v>0</v>
      </c>
      <c r="G9" s="102" t="n">
        <v>404</v>
      </c>
      <c r="H9" s="102" t="n">
        <v>0</v>
      </c>
      <c r="I9" s="102" t="n">
        <v>462</v>
      </c>
      <c r="J9" s="102" t="n">
        <v>0</v>
      </c>
      <c r="K9" s="102" t="n">
        <v>0</v>
      </c>
      <c r="L9" s="102"/>
    </row>
    <row r="10" customFormat="false" ht="9" hidden="false" customHeight="false" outlineLevel="0" collapsed="false">
      <c r="A10" s="147" t="s">
        <v>590</v>
      </c>
      <c r="B10" s="102" t="n">
        <v>25791</v>
      </c>
      <c r="C10" s="102" t="n">
        <v>12055</v>
      </c>
      <c r="D10" s="102" t="n">
        <v>0</v>
      </c>
      <c r="E10" s="102" t="n">
        <v>0</v>
      </c>
      <c r="F10" s="102" t="n">
        <v>0</v>
      </c>
      <c r="G10" s="102" t="n">
        <v>342</v>
      </c>
      <c r="H10" s="102" t="n">
        <v>66</v>
      </c>
      <c r="I10" s="102" t="n">
        <v>0</v>
      </c>
      <c r="J10" s="102" t="n">
        <v>8608</v>
      </c>
      <c r="K10" s="102" t="n">
        <v>0</v>
      </c>
      <c r="L10" s="102"/>
    </row>
    <row r="11" customFormat="false" ht="9" hidden="false" customHeight="false" outlineLevel="0" collapsed="false">
      <c r="A11" s="147" t="s">
        <v>591</v>
      </c>
      <c r="B11" s="102" t="n">
        <v>10765</v>
      </c>
      <c r="C11" s="102" t="n">
        <v>3275</v>
      </c>
      <c r="D11" s="102" t="n">
        <v>0</v>
      </c>
      <c r="E11" s="102" t="n">
        <v>0</v>
      </c>
      <c r="F11" s="102" t="n">
        <v>0</v>
      </c>
      <c r="G11" s="102" t="n">
        <v>5885</v>
      </c>
      <c r="H11" s="102" t="n">
        <v>1945</v>
      </c>
      <c r="I11" s="102" t="n">
        <v>0</v>
      </c>
      <c r="J11" s="102" t="n">
        <v>0</v>
      </c>
      <c r="K11" s="102" t="n">
        <v>0</v>
      </c>
      <c r="L11" s="102"/>
    </row>
    <row r="12" customFormat="false" ht="9" hidden="false" customHeight="false" outlineLevel="0" collapsed="false">
      <c r="A12" s="147" t="s">
        <v>592</v>
      </c>
      <c r="B12" s="102" t="n">
        <v>18796</v>
      </c>
      <c r="C12" s="102" t="n">
        <v>12899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/>
    </row>
    <row r="13" customFormat="false" ht="9" hidden="false" customHeight="false" outlineLevel="0" collapsed="false">
      <c r="A13" s="147" t="s">
        <v>593</v>
      </c>
      <c r="B13" s="102" t="n">
        <v>151255</v>
      </c>
      <c r="C13" s="102" t="n">
        <v>117226</v>
      </c>
      <c r="D13" s="102" t="n">
        <v>4831</v>
      </c>
      <c r="E13" s="102" t="n">
        <v>15713</v>
      </c>
      <c r="F13" s="102" t="n">
        <v>0</v>
      </c>
      <c r="G13" s="102" t="n">
        <v>1091</v>
      </c>
      <c r="H13" s="102" t="n">
        <v>1711</v>
      </c>
      <c r="I13" s="102" t="n">
        <v>2886</v>
      </c>
      <c r="J13" s="102" t="n">
        <v>9088</v>
      </c>
      <c r="K13" s="102" t="n">
        <v>6240</v>
      </c>
      <c r="L13" s="102"/>
    </row>
    <row r="14" customFormat="false" ht="9" hidden="false" customHeight="false" outlineLevel="0" collapsed="false">
      <c r="A14" s="147" t="s">
        <v>594</v>
      </c>
      <c r="B14" s="102" t="n">
        <v>68418</v>
      </c>
      <c r="C14" s="102" t="n">
        <v>39269</v>
      </c>
      <c r="D14" s="102" t="n">
        <v>1435</v>
      </c>
      <c r="E14" s="102" t="n">
        <v>15713</v>
      </c>
      <c r="F14" s="102" t="n">
        <v>0</v>
      </c>
      <c r="G14" s="102" t="n">
        <v>332</v>
      </c>
      <c r="H14" s="102" t="n">
        <v>1280</v>
      </c>
      <c r="I14" s="102" t="n">
        <v>1148</v>
      </c>
      <c r="J14" s="102" t="n">
        <v>278</v>
      </c>
      <c r="K14" s="102" t="n">
        <v>4848</v>
      </c>
      <c r="L14" s="102"/>
    </row>
    <row r="15" customFormat="false" ht="9" hidden="false" customHeight="false" outlineLevel="0" collapsed="false">
      <c r="A15" s="147" t="s">
        <v>595</v>
      </c>
      <c r="B15" s="102" t="n">
        <v>37088</v>
      </c>
      <c r="C15" s="102" t="n">
        <v>12284</v>
      </c>
      <c r="D15" s="102" t="n">
        <v>2114</v>
      </c>
      <c r="E15" s="102" t="n">
        <v>0</v>
      </c>
      <c r="F15" s="102" t="n">
        <v>0</v>
      </c>
      <c r="G15" s="102" t="n">
        <v>30</v>
      </c>
      <c r="H15" s="102" t="n">
        <v>0</v>
      </c>
      <c r="I15" s="102" t="n">
        <v>4</v>
      </c>
      <c r="J15" s="102" t="n">
        <v>7734</v>
      </c>
      <c r="K15" s="102" t="n">
        <v>301</v>
      </c>
      <c r="L15" s="102"/>
    </row>
    <row r="16" customFormat="false" ht="9" hidden="false" customHeight="false" outlineLevel="0" collapsed="false">
      <c r="A16" s="147" t="s">
        <v>596</v>
      </c>
      <c r="B16" s="102" t="n">
        <v>8059</v>
      </c>
      <c r="C16" s="102" t="n">
        <v>16135</v>
      </c>
      <c r="D16" s="102" t="n">
        <v>1282</v>
      </c>
      <c r="E16" s="102" t="n">
        <v>0</v>
      </c>
      <c r="F16" s="102" t="n">
        <v>0</v>
      </c>
      <c r="G16" s="102" t="n">
        <v>240</v>
      </c>
      <c r="H16" s="102" t="n">
        <v>0</v>
      </c>
      <c r="I16" s="102" t="n">
        <v>0</v>
      </c>
      <c r="J16" s="102" t="n">
        <v>333</v>
      </c>
      <c r="K16" s="102" t="n">
        <v>0</v>
      </c>
      <c r="L16" s="102"/>
    </row>
    <row r="17" customFormat="false" ht="9" hidden="false" customHeight="false" outlineLevel="0" collapsed="false">
      <c r="A17" s="147" t="s">
        <v>597</v>
      </c>
      <c r="B17" s="102" t="n">
        <v>2904</v>
      </c>
      <c r="C17" s="102" t="n">
        <v>13746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/>
    </row>
    <row r="18" customFormat="false" ht="9" hidden="false" customHeight="false" outlineLevel="0" collapsed="false">
      <c r="A18" s="147" t="s">
        <v>598</v>
      </c>
      <c r="B18" s="102" t="n">
        <v>30511</v>
      </c>
      <c r="C18" s="102" t="n">
        <v>18183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179</v>
      </c>
      <c r="K18" s="102" t="n">
        <v>0</v>
      </c>
      <c r="L18" s="102"/>
    </row>
    <row r="19" customFormat="false" ht="9" hidden="false" customHeight="false" outlineLevel="0" collapsed="false">
      <c r="A19" s="147" t="s">
        <v>599</v>
      </c>
      <c r="B19" s="102" t="n">
        <v>0</v>
      </c>
      <c r="C19" s="102" t="n">
        <v>10416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734</v>
      </c>
      <c r="J19" s="102" t="n">
        <v>0</v>
      </c>
      <c r="K19" s="102" t="n">
        <v>0</v>
      </c>
      <c r="L19" s="102"/>
    </row>
    <row r="20" customFormat="false" ht="9" hidden="false" customHeight="false" outlineLevel="0" collapsed="false">
      <c r="A20" s="147" t="s">
        <v>600</v>
      </c>
      <c r="B20" s="102" t="n">
        <v>4275</v>
      </c>
      <c r="C20" s="102" t="n">
        <v>7193</v>
      </c>
      <c r="D20" s="102" t="n">
        <v>0</v>
      </c>
      <c r="E20" s="102" t="n">
        <v>0</v>
      </c>
      <c r="F20" s="102" t="n">
        <v>0</v>
      </c>
      <c r="G20" s="102" t="n">
        <v>489</v>
      </c>
      <c r="H20" s="102" t="n">
        <v>431</v>
      </c>
      <c r="I20" s="102" t="n">
        <v>0</v>
      </c>
      <c r="J20" s="102" t="n">
        <v>564</v>
      </c>
      <c r="K20" s="102" t="n">
        <v>1091</v>
      </c>
      <c r="L20" s="102"/>
    </row>
    <row r="21" customFormat="false" ht="9" hidden="false" customHeight="false" outlineLevel="0" collapsed="false">
      <c r="A21" s="147" t="s">
        <v>601</v>
      </c>
      <c r="B21" s="102" t="n">
        <v>0</v>
      </c>
      <c r="C21" s="102" t="n">
        <v>985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/>
    </row>
    <row r="22" customFormat="false" ht="9" hidden="false" customHeight="false" outlineLevel="0" collapsed="false">
      <c r="A22" s="147" t="s">
        <v>433</v>
      </c>
      <c r="B22" s="102" t="n">
        <v>410604</v>
      </c>
      <c r="C22" s="102" t="n">
        <v>16915</v>
      </c>
      <c r="D22" s="102" t="n">
        <v>7406</v>
      </c>
      <c r="E22" s="102" t="n">
        <v>0</v>
      </c>
      <c r="F22" s="102" t="n">
        <v>1544</v>
      </c>
      <c r="G22" s="102" t="n">
        <v>150</v>
      </c>
      <c r="H22" s="102" t="n">
        <v>68005</v>
      </c>
      <c r="I22" s="102" t="n">
        <v>0</v>
      </c>
      <c r="J22" s="102" t="n">
        <v>147</v>
      </c>
      <c r="K22" s="102" t="n">
        <v>1131</v>
      </c>
      <c r="L22" s="102"/>
    </row>
    <row r="23" customFormat="false" ht="9" hidden="false" customHeight="false" outlineLevel="0" collapsed="false">
      <c r="A23" s="147" t="s">
        <v>434</v>
      </c>
      <c r="B23" s="102" t="n">
        <v>353536</v>
      </c>
      <c r="C23" s="102" t="n">
        <v>12186</v>
      </c>
      <c r="D23" s="102" t="n">
        <v>4089</v>
      </c>
      <c r="E23" s="102" t="n">
        <v>0</v>
      </c>
      <c r="F23" s="102" t="n">
        <v>1544</v>
      </c>
      <c r="G23" s="102" t="n">
        <v>125</v>
      </c>
      <c r="H23" s="102" t="n">
        <v>62726</v>
      </c>
      <c r="I23" s="102" t="n">
        <v>0</v>
      </c>
      <c r="J23" s="102" t="n">
        <v>0</v>
      </c>
      <c r="K23" s="102" t="n">
        <v>1131</v>
      </c>
      <c r="L23" s="102"/>
    </row>
    <row r="24" customFormat="false" ht="9" hidden="false" customHeight="false" outlineLevel="0" collapsed="false">
      <c r="A24" s="147" t="s">
        <v>435</v>
      </c>
      <c r="B24" s="102" t="n">
        <v>57068</v>
      </c>
      <c r="C24" s="102" t="n">
        <v>4729</v>
      </c>
      <c r="D24" s="102" t="n">
        <v>3317</v>
      </c>
      <c r="E24" s="102" t="n">
        <v>0</v>
      </c>
      <c r="F24" s="102" t="n">
        <v>0</v>
      </c>
      <c r="G24" s="102" t="n">
        <v>25</v>
      </c>
      <c r="H24" s="102" t="n">
        <v>5279</v>
      </c>
      <c r="I24" s="102" t="n">
        <v>0</v>
      </c>
      <c r="J24" s="102" t="n">
        <v>147</v>
      </c>
      <c r="K24" s="102" t="n">
        <v>0</v>
      </c>
      <c r="L24" s="102"/>
    </row>
    <row r="25" customFormat="false" ht="9" hidden="false" customHeight="false" outlineLevel="0" collapsed="false">
      <c r="A25" s="147" t="s">
        <v>602</v>
      </c>
      <c r="B25" s="102" t="n">
        <v>40198</v>
      </c>
      <c r="C25" s="102" t="n">
        <v>41660</v>
      </c>
      <c r="D25" s="102" t="n">
        <v>249</v>
      </c>
      <c r="E25" s="102" t="n">
        <v>0</v>
      </c>
      <c r="F25" s="102" t="n">
        <v>0</v>
      </c>
      <c r="G25" s="102" t="n">
        <v>15</v>
      </c>
      <c r="H25" s="102" t="n">
        <v>0</v>
      </c>
      <c r="I25" s="102" t="n">
        <v>0</v>
      </c>
      <c r="J25" s="102" t="n">
        <v>0</v>
      </c>
      <c r="K25" s="102" t="n">
        <v>1498</v>
      </c>
      <c r="L25" s="102"/>
    </row>
    <row r="26" customFormat="false" ht="9" hidden="false" customHeight="false" outlineLevel="0" collapsed="false">
      <c r="A26" s="147" t="s">
        <v>603</v>
      </c>
      <c r="B26" s="102" t="n">
        <v>2912</v>
      </c>
      <c r="C26" s="102" t="n">
        <v>86172</v>
      </c>
      <c r="D26" s="102" t="n">
        <v>0</v>
      </c>
      <c r="E26" s="102" t="n">
        <v>0</v>
      </c>
      <c r="F26" s="102" t="n">
        <v>2251</v>
      </c>
      <c r="G26" s="102" t="n">
        <v>24109</v>
      </c>
      <c r="H26" s="102" t="n">
        <v>8216</v>
      </c>
      <c r="I26" s="102" t="n">
        <v>0</v>
      </c>
      <c r="J26" s="102" t="n">
        <v>0</v>
      </c>
      <c r="K26" s="102" t="n">
        <v>0</v>
      </c>
      <c r="L26" s="102"/>
    </row>
    <row r="27" customFormat="false" ht="9" hidden="false" customHeight="false" outlineLevel="0" collapsed="false">
      <c r="A27" s="147" t="s">
        <v>604</v>
      </c>
      <c r="B27" s="102" t="n">
        <v>101027</v>
      </c>
      <c r="C27" s="102" t="n">
        <v>10815</v>
      </c>
      <c r="D27" s="102" t="n">
        <v>0</v>
      </c>
      <c r="E27" s="102" t="n">
        <v>1726</v>
      </c>
      <c r="F27" s="102" t="n">
        <v>0</v>
      </c>
      <c r="G27" s="102" t="n">
        <v>1444</v>
      </c>
      <c r="H27" s="102" t="n">
        <v>0</v>
      </c>
      <c r="I27" s="102" t="n">
        <v>307</v>
      </c>
      <c r="J27" s="102" t="n">
        <v>66</v>
      </c>
      <c r="K27" s="102" t="n">
        <v>274</v>
      </c>
      <c r="L27" s="102"/>
    </row>
    <row r="28" customFormat="false" ht="9" hidden="false" customHeight="false" outlineLevel="0" collapsed="false">
      <c r="A28" s="147" t="s">
        <v>605</v>
      </c>
      <c r="B28" s="102" t="n">
        <v>13847</v>
      </c>
      <c r="C28" s="102" t="n">
        <v>5984</v>
      </c>
      <c r="D28" s="102" t="n">
        <v>0</v>
      </c>
      <c r="E28" s="102" t="n">
        <v>0</v>
      </c>
      <c r="F28" s="102" t="n">
        <v>0</v>
      </c>
      <c r="G28" s="102" t="n">
        <v>1437</v>
      </c>
      <c r="H28" s="102" t="n">
        <v>0</v>
      </c>
      <c r="I28" s="102" t="n">
        <v>0</v>
      </c>
      <c r="J28" s="102" t="n">
        <v>66</v>
      </c>
      <c r="K28" s="102" t="n">
        <v>100</v>
      </c>
      <c r="L28" s="102"/>
    </row>
    <row r="29" customFormat="false" ht="9" hidden="false" customHeight="false" outlineLevel="0" collapsed="false">
      <c r="A29" s="147" t="s">
        <v>606</v>
      </c>
      <c r="B29" s="102" t="n">
        <v>487</v>
      </c>
      <c r="C29" s="102" t="n">
        <v>91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/>
    </row>
    <row r="30" customFormat="false" ht="9" hidden="false" customHeight="false" outlineLevel="0" collapsed="false">
      <c r="A30" s="147" t="s">
        <v>607</v>
      </c>
      <c r="B30" s="102" t="n">
        <v>86693</v>
      </c>
      <c r="C30" s="102" t="n">
        <v>4740</v>
      </c>
      <c r="D30" s="102" t="n">
        <v>0</v>
      </c>
      <c r="E30" s="102" t="n">
        <v>1726</v>
      </c>
      <c r="F30" s="102" t="n">
        <v>0</v>
      </c>
      <c r="G30" s="102" t="n">
        <v>7</v>
      </c>
      <c r="H30" s="102" t="n">
        <v>0</v>
      </c>
      <c r="I30" s="102" t="n">
        <v>307</v>
      </c>
      <c r="J30" s="102" t="n">
        <v>0</v>
      </c>
      <c r="K30" s="102" t="n">
        <v>174</v>
      </c>
      <c r="L30" s="102"/>
    </row>
    <row r="31" customFormat="false" ht="9" hidden="false" customHeight="false" outlineLevel="0" collapsed="false">
      <c r="A31" s="147" t="s">
        <v>608</v>
      </c>
      <c r="B31" s="102" t="n">
        <v>20014</v>
      </c>
      <c r="C31" s="102" t="n">
        <v>119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67278</v>
      </c>
      <c r="I31" s="102" t="n">
        <v>1374</v>
      </c>
      <c r="J31" s="102" t="n">
        <v>0</v>
      </c>
      <c r="K31" s="102" t="n">
        <v>1129</v>
      </c>
      <c r="L31" s="102"/>
    </row>
    <row r="32" customFormat="false" ht="9" hidden="false" customHeight="false" outlineLevel="0" collapsed="false">
      <c r="A32" s="147" t="s">
        <v>609</v>
      </c>
      <c r="B32" s="102" t="n">
        <v>93432</v>
      </c>
      <c r="C32" s="102" t="n">
        <v>59658</v>
      </c>
      <c r="D32" s="102" t="n">
        <v>2238</v>
      </c>
      <c r="E32" s="102" t="n">
        <v>9400</v>
      </c>
      <c r="F32" s="102" t="n">
        <v>0</v>
      </c>
      <c r="G32" s="102" t="n">
        <v>3107</v>
      </c>
      <c r="H32" s="102" t="n">
        <v>197</v>
      </c>
      <c r="I32" s="102" t="n">
        <v>828</v>
      </c>
      <c r="J32" s="102" t="n">
        <v>1925</v>
      </c>
      <c r="K32" s="102" t="n">
        <v>5935</v>
      </c>
      <c r="L32" s="102"/>
    </row>
    <row r="33" customFormat="false" ht="9" hidden="false" customHeight="false" outlineLevel="0" collapsed="false">
      <c r="A33" s="147" t="s">
        <v>610</v>
      </c>
      <c r="B33" s="102" t="n">
        <v>7844</v>
      </c>
      <c r="C33" s="102" t="n">
        <v>14999</v>
      </c>
      <c r="D33" s="102" t="n">
        <v>641</v>
      </c>
      <c r="E33" s="102" t="n">
        <v>8753</v>
      </c>
      <c r="F33" s="102" t="n">
        <v>0</v>
      </c>
      <c r="G33" s="102" t="n">
        <v>1490</v>
      </c>
      <c r="H33" s="102" t="n">
        <v>135</v>
      </c>
      <c r="I33" s="102" t="n">
        <v>10</v>
      </c>
      <c r="J33" s="102" t="n">
        <v>1110</v>
      </c>
      <c r="K33" s="102" t="n">
        <v>1648</v>
      </c>
      <c r="L33" s="102"/>
    </row>
    <row r="34" customFormat="false" ht="9" hidden="false" customHeight="false" outlineLevel="0" collapsed="false">
      <c r="A34" s="147" t="s">
        <v>611</v>
      </c>
      <c r="B34" s="102" t="n">
        <v>34422</v>
      </c>
      <c r="C34" s="102" t="n">
        <v>12054</v>
      </c>
      <c r="D34" s="102" t="n">
        <v>0</v>
      </c>
      <c r="E34" s="102" t="n">
        <v>647</v>
      </c>
      <c r="F34" s="102" t="n">
        <v>0</v>
      </c>
      <c r="G34" s="102" t="n">
        <v>116</v>
      </c>
      <c r="H34" s="102" t="n">
        <v>0</v>
      </c>
      <c r="I34" s="102" t="n">
        <v>677</v>
      </c>
      <c r="J34" s="102" t="n">
        <v>0</v>
      </c>
      <c r="K34" s="102" t="n">
        <v>2411</v>
      </c>
      <c r="L34" s="102"/>
    </row>
    <row r="35" customFormat="false" ht="9" hidden="false" customHeight="false" outlineLevel="0" collapsed="false">
      <c r="A35" s="147" t="s">
        <v>612</v>
      </c>
      <c r="B35" s="102" t="n">
        <v>48827</v>
      </c>
      <c r="C35" s="102" t="n">
        <v>26666</v>
      </c>
      <c r="D35" s="102" t="n">
        <v>1597</v>
      </c>
      <c r="E35" s="102" t="n">
        <v>0</v>
      </c>
      <c r="F35" s="102" t="n">
        <v>0</v>
      </c>
      <c r="G35" s="102" t="n">
        <v>522</v>
      </c>
      <c r="H35" s="102" t="n">
        <v>62</v>
      </c>
      <c r="I35" s="102" t="n">
        <v>0</v>
      </c>
      <c r="J35" s="102" t="n">
        <v>815</v>
      </c>
      <c r="K35" s="102" t="n">
        <v>1255</v>
      </c>
      <c r="L35" s="102"/>
    </row>
    <row r="36" customFormat="false" ht="9" hidden="false" customHeight="false" outlineLevel="0" collapsed="false">
      <c r="A36" s="147" t="s">
        <v>613</v>
      </c>
      <c r="B36" s="102" t="n">
        <v>2339</v>
      </c>
      <c r="C36" s="102" t="n">
        <v>5939</v>
      </c>
      <c r="D36" s="102" t="n">
        <v>0</v>
      </c>
      <c r="E36" s="102" t="n">
        <v>0</v>
      </c>
      <c r="F36" s="102" t="n">
        <v>0</v>
      </c>
      <c r="G36" s="102" t="n">
        <v>979</v>
      </c>
      <c r="H36" s="102" t="n">
        <v>0</v>
      </c>
      <c r="I36" s="102" t="n">
        <v>141</v>
      </c>
      <c r="J36" s="102" t="n">
        <v>0</v>
      </c>
      <c r="K36" s="102" t="n">
        <v>621</v>
      </c>
      <c r="L36" s="102"/>
    </row>
    <row r="37" customFormat="false" ht="9" hidden="false" customHeight="false" outlineLevel="0" collapsed="false">
      <c r="A37" s="147" t="s">
        <v>614</v>
      </c>
      <c r="B37" s="102" t="n">
        <v>58716</v>
      </c>
      <c r="C37" s="102" t="n">
        <v>107513</v>
      </c>
      <c r="D37" s="102" t="n">
        <v>3121</v>
      </c>
      <c r="E37" s="102" t="n">
        <v>2648</v>
      </c>
      <c r="F37" s="102" t="n">
        <v>0</v>
      </c>
      <c r="G37" s="102" t="n">
        <v>26698</v>
      </c>
      <c r="H37" s="102" t="n">
        <v>472</v>
      </c>
      <c r="I37" s="102" t="n">
        <v>8565</v>
      </c>
      <c r="J37" s="102" t="n">
        <v>92066</v>
      </c>
      <c r="K37" s="102" t="n">
        <v>40726</v>
      </c>
      <c r="L37" s="102"/>
    </row>
    <row r="38" customFormat="false" ht="9" hidden="false" customHeight="false" outlineLevel="0" collapsed="false">
      <c r="A38" s="147" t="s">
        <v>615</v>
      </c>
      <c r="B38" s="102" t="n">
        <v>23916</v>
      </c>
      <c r="C38" s="102" t="n">
        <v>81380</v>
      </c>
      <c r="D38" s="102" t="n">
        <v>591</v>
      </c>
      <c r="E38" s="102" t="n">
        <v>1139</v>
      </c>
      <c r="F38" s="102" t="n">
        <v>0</v>
      </c>
      <c r="G38" s="102" t="n">
        <v>18693</v>
      </c>
      <c r="H38" s="102" t="n">
        <v>0</v>
      </c>
      <c r="I38" s="102" t="n">
        <v>8562</v>
      </c>
      <c r="J38" s="102" t="n">
        <v>26681</v>
      </c>
      <c r="K38" s="102" t="n">
        <v>21260</v>
      </c>
      <c r="L38" s="102"/>
    </row>
    <row r="39" customFormat="false" ht="9" hidden="false" customHeight="false" outlineLevel="0" collapsed="false">
      <c r="A39" s="147" t="s">
        <v>616</v>
      </c>
      <c r="B39" s="102" t="n">
        <v>11352</v>
      </c>
      <c r="C39" s="102" t="n">
        <v>3648</v>
      </c>
      <c r="D39" s="102" t="n">
        <v>0</v>
      </c>
      <c r="E39" s="102" t="n">
        <v>0</v>
      </c>
      <c r="F39" s="102" t="n">
        <v>0</v>
      </c>
      <c r="G39" s="102" t="n">
        <v>5076</v>
      </c>
      <c r="H39" s="102" t="n">
        <v>0</v>
      </c>
      <c r="I39" s="102" t="n">
        <v>0</v>
      </c>
      <c r="J39" s="102" t="n">
        <v>6168</v>
      </c>
      <c r="K39" s="102" t="n">
        <v>11359</v>
      </c>
      <c r="L39" s="102"/>
    </row>
    <row r="40" customFormat="false" ht="9" hidden="false" customHeight="false" outlineLevel="0" collapsed="false">
      <c r="A40" s="147" t="s">
        <v>617</v>
      </c>
      <c r="B40" s="102" t="n">
        <v>5417</v>
      </c>
      <c r="C40" s="102" t="n">
        <v>214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3</v>
      </c>
      <c r="J40" s="102" t="n">
        <v>58714</v>
      </c>
      <c r="K40" s="102" t="n">
        <v>1415</v>
      </c>
      <c r="L40" s="102"/>
    </row>
    <row r="41" customFormat="false" ht="9" hidden="false" customHeight="false" outlineLevel="0" collapsed="false">
      <c r="A41" s="147" t="s">
        <v>618</v>
      </c>
      <c r="B41" s="102" t="n">
        <v>1407</v>
      </c>
      <c r="C41" s="102" t="n">
        <v>230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134</v>
      </c>
      <c r="I41" s="102" t="n">
        <v>0</v>
      </c>
      <c r="J41" s="102" t="n">
        <v>0</v>
      </c>
      <c r="K41" s="102" t="n">
        <v>92</v>
      </c>
      <c r="L41" s="102"/>
    </row>
    <row r="42" customFormat="false" ht="9" hidden="false" customHeight="false" outlineLevel="0" collapsed="false">
      <c r="A42" s="147" t="s">
        <v>619</v>
      </c>
      <c r="B42" s="102" t="n">
        <v>16624</v>
      </c>
      <c r="C42" s="102" t="n">
        <v>19970</v>
      </c>
      <c r="D42" s="102" t="n">
        <v>2530</v>
      </c>
      <c r="E42" s="102" t="n">
        <v>1509</v>
      </c>
      <c r="F42" s="102" t="n">
        <v>0</v>
      </c>
      <c r="G42" s="102" t="n">
        <v>2929</v>
      </c>
      <c r="H42" s="102" t="n">
        <v>338</v>
      </c>
      <c r="I42" s="102" t="n">
        <v>0</v>
      </c>
      <c r="J42" s="102" t="n">
        <v>503</v>
      </c>
      <c r="K42" s="102" t="n">
        <v>6600</v>
      </c>
      <c r="L42" s="102"/>
    </row>
    <row r="43" customFormat="false" ht="9" hidden="false" customHeight="false" outlineLevel="0" collapsed="false">
      <c r="A43" s="147" t="s">
        <v>620</v>
      </c>
      <c r="B43" s="102" t="n">
        <v>4594</v>
      </c>
      <c r="C43" s="102" t="n">
        <v>1451</v>
      </c>
      <c r="D43" s="102" t="n">
        <v>0</v>
      </c>
      <c r="E43" s="102" t="n">
        <v>106</v>
      </c>
      <c r="F43" s="102" t="n">
        <v>26</v>
      </c>
      <c r="G43" s="102" t="n">
        <v>13164</v>
      </c>
      <c r="H43" s="102" t="n">
        <v>0</v>
      </c>
      <c r="I43" s="102" t="n">
        <v>0</v>
      </c>
      <c r="J43" s="102" t="n">
        <v>14388</v>
      </c>
      <c r="K43" s="102" t="n">
        <v>23374</v>
      </c>
      <c r="L43" s="102"/>
    </row>
    <row r="44" customFormat="false" ht="9" hidden="false" customHeight="false" outlineLevel="0" collapsed="false">
      <c r="A44" s="147" t="s">
        <v>621</v>
      </c>
      <c r="B44" s="102" t="n">
        <v>0</v>
      </c>
      <c r="C44" s="102" t="n">
        <v>0</v>
      </c>
      <c r="D44" s="102" t="n">
        <v>0</v>
      </c>
      <c r="E44" s="102" t="n">
        <v>106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704</v>
      </c>
      <c r="L44" s="102"/>
    </row>
    <row r="45" customFormat="false" ht="9" hidden="false" customHeight="false" outlineLevel="0" collapsed="false">
      <c r="A45" s="147" t="s">
        <v>622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/>
    </row>
    <row r="46" customFormat="false" ht="9" hidden="false" customHeight="false" outlineLevel="0" collapsed="false">
      <c r="A46" s="147" t="s">
        <v>623</v>
      </c>
      <c r="B46" s="102" t="n">
        <v>4594</v>
      </c>
      <c r="C46" s="102" t="n">
        <v>1451</v>
      </c>
      <c r="D46" s="102" t="n">
        <v>0</v>
      </c>
      <c r="E46" s="102" t="n">
        <v>0</v>
      </c>
      <c r="F46" s="102" t="n">
        <v>26</v>
      </c>
      <c r="G46" s="102" t="n">
        <v>13164</v>
      </c>
      <c r="H46" s="102" t="n">
        <v>0</v>
      </c>
      <c r="I46" s="102" t="n">
        <v>0</v>
      </c>
      <c r="J46" s="102" t="n">
        <v>14388</v>
      </c>
      <c r="K46" s="102" t="n">
        <v>22670</v>
      </c>
      <c r="L46" s="102"/>
    </row>
    <row r="47" customFormat="false" ht="9" hidden="false" customHeight="false" outlineLevel="0" collapsed="false">
      <c r="A47" s="147" t="s">
        <v>624</v>
      </c>
      <c r="B47" s="102" t="n">
        <v>2445</v>
      </c>
      <c r="C47" s="102" t="n">
        <v>8739</v>
      </c>
      <c r="D47" s="102" t="n">
        <v>0</v>
      </c>
      <c r="E47" s="102" t="n">
        <v>9</v>
      </c>
      <c r="F47" s="102" t="n">
        <v>0</v>
      </c>
      <c r="G47" s="102" t="n">
        <v>2991</v>
      </c>
      <c r="H47" s="102" t="n">
        <v>440</v>
      </c>
      <c r="I47" s="102" t="n">
        <v>0</v>
      </c>
      <c r="J47" s="102" t="n">
        <v>0</v>
      </c>
      <c r="K47" s="102" t="n">
        <v>1474</v>
      </c>
      <c r="L47" s="102"/>
    </row>
    <row r="48" customFormat="false" ht="9" hidden="false" customHeight="false" outlineLevel="0" collapsed="false">
      <c r="A48" s="147" t="s">
        <v>625</v>
      </c>
      <c r="B48" s="102" t="n">
        <v>91208</v>
      </c>
      <c r="C48" s="102" t="n">
        <v>26603</v>
      </c>
      <c r="D48" s="102" t="n">
        <v>0</v>
      </c>
      <c r="E48" s="102" t="n">
        <v>7723</v>
      </c>
      <c r="F48" s="102" t="n">
        <v>0</v>
      </c>
      <c r="G48" s="102" t="n">
        <v>95</v>
      </c>
      <c r="H48" s="102" t="n">
        <v>9775</v>
      </c>
      <c r="I48" s="102" t="n">
        <v>0</v>
      </c>
      <c r="J48" s="102" t="n">
        <v>264</v>
      </c>
      <c r="K48" s="102" t="n">
        <v>3104</v>
      </c>
      <c r="L48" s="102"/>
    </row>
    <row r="49" customFormat="false" ht="9" hidden="false" customHeight="false" outlineLevel="0" collapsed="false">
      <c r="A49" s="147" t="s">
        <v>626</v>
      </c>
      <c r="B49" s="102" t="n">
        <v>2957</v>
      </c>
      <c r="C49" s="102" t="n">
        <v>1308</v>
      </c>
      <c r="D49" s="102" t="n">
        <v>0</v>
      </c>
      <c r="E49" s="102" t="n">
        <v>6142</v>
      </c>
      <c r="F49" s="102" t="n">
        <v>0</v>
      </c>
      <c r="G49" s="102" t="n">
        <v>95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/>
    </row>
    <row r="50" customFormat="false" ht="9" hidden="false" customHeight="false" outlineLevel="0" collapsed="false">
      <c r="A50" s="147" t="s">
        <v>627</v>
      </c>
      <c r="B50" s="102" t="n">
        <v>70872</v>
      </c>
      <c r="C50" s="102" t="n">
        <v>18834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8638</v>
      </c>
      <c r="I50" s="102" t="n">
        <v>0</v>
      </c>
      <c r="J50" s="102" t="n">
        <v>264</v>
      </c>
      <c r="K50" s="102" t="n">
        <v>1550</v>
      </c>
      <c r="L50" s="102"/>
    </row>
    <row r="51" customFormat="false" ht="9" hidden="false" customHeight="false" outlineLevel="0" collapsed="false">
      <c r="A51" s="147" t="s">
        <v>628</v>
      </c>
      <c r="B51" s="102" t="n">
        <v>17379</v>
      </c>
      <c r="C51" s="102" t="n">
        <v>6461</v>
      </c>
      <c r="D51" s="102" t="n">
        <v>0</v>
      </c>
      <c r="E51" s="102" t="n">
        <v>1581</v>
      </c>
      <c r="F51" s="102" t="n">
        <v>0</v>
      </c>
      <c r="G51" s="102" t="n">
        <v>0</v>
      </c>
      <c r="H51" s="102" t="n">
        <v>1137</v>
      </c>
      <c r="I51" s="102" t="n">
        <v>0</v>
      </c>
      <c r="J51" s="102" t="n">
        <v>0</v>
      </c>
      <c r="K51" s="102" t="n">
        <v>1554</v>
      </c>
      <c r="L51" s="102"/>
    </row>
    <row r="52" customFormat="false" ht="9" hidden="false" customHeight="false" outlineLevel="0" collapsed="false">
      <c r="A52" s="147" t="s">
        <v>629</v>
      </c>
      <c r="B52" s="102" t="n">
        <v>210002</v>
      </c>
      <c r="C52" s="102" t="n">
        <v>33212</v>
      </c>
      <c r="D52" s="102" t="n">
        <v>0</v>
      </c>
      <c r="E52" s="102" t="n">
        <v>0</v>
      </c>
      <c r="F52" s="102" t="n">
        <v>164</v>
      </c>
      <c r="G52" s="102" t="n">
        <v>3129</v>
      </c>
      <c r="H52" s="102" t="n">
        <v>27905</v>
      </c>
      <c r="I52" s="102" t="n">
        <v>0</v>
      </c>
      <c r="J52" s="102" t="n">
        <v>6681</v>
      </c>
      <c r="K52" s="102" t="n">
        <v>6182</v>
      </c>
      <c r="L52" s="102"/>
    </row>
    <row r="53" customFormat="false" ht="9" hidden="false" customHeight="false" outlineLevel="0" collapsed="false">
      <c r="A53" s="147" t="s">
        <v>630</v>
      </c>
      <c r="B53" s="102" t="n">
        <v>6004</v>
      </c>
      <c r="C53" s="102" t="n">
        <v>1874</v>
      </c>
      <c r="D53" s="102" t="n">
        <v>0</v>
      </c>
      <c r="E53" s="102" t="n">
        <v>0</v>
      </c>
      <c r="F53" s="102" t="n">
        <v>164</v>
      </c>
      <c r="G53" s="102" t="n">
        <v>228</v>
      </c>
      <c r="H53" s="102" t="n">
        <v>48</v>
      </c>
      <c r="I53" s="102" t="n">
        <v>0</v>
      </c>
      <c r="J53" s="102" t="n">
        <v>0</v>
      </c>
      <c r="K53" s="102" t="n">
        <v>194</v>
      </c>
      <c r="L53" s="102"/>
    </row>
    <row r="54" customFormat="false" ht="9" hidden="false" customHeight="false" outlineLevel="0" collapsed="false">
      <c r="A54" s="147" t="s">
        <v>631</v>
      </c>
      <c r="B54" s="102" t="n">
        <v>113700</v>
      </c>
      <c r="C54" s="102" t="n">
        <v>28942</v>
      </c>
      <c r="D54" s="102" t="n">
        <v>0</v>
      </c>
      <c r="E54" s="102" t="n">
        <v>0</v>
      </c>
      <c r="F54" s="102" t="n">
        <v>0</v>
      </c>
      <c r="G54" s="102" t="n">
        <v>2088</v>
      </c>
      <c r="H54" s="102" t="n">
        <v>26064</v>
      </c>
      <c r="I54" s="102" t="n">
        <v>0</v>
      </c>
      <c r="J54" s="102" t="n">
        <v>6567</v>
      </c>
      <c r="K54" s="102" t="n">
        <v>5298</v>
      </c>
      <c r="L54" s="102"/>
    </row>
    <row r="55" customFormat="false" ht="9" hidden="false" customHeight="false" outlineLevel="0" collapsed="false">
      <c r="A55" s="147" t="s">
        <v>632</v>
      </c>
      <c r="B55" s="102" t="n">
        <v>90298</v>
      </c>
      <c r="C55" s="102" t="n">
        <v>2396</v>
      </c>
      <c r="D55" s="102" t="n">
        <v>0</v>
      </c>
      <c r="E55" s="102" t="n">
        <v>0</v>
      </c>
      <c r="F55" s="102" t="n">
        <v>0</v>
      </c>
      <c r="G55" s="102" t="n">
        <v>813</v>
      </c>
      <c r="H55" s="102" t="n">
        <v>1793</v>
      </c>
      <c r="I55" s="102" t="n">
        <v>0</v>
      </c>
      <c r="J55" s="102" t="n">
        <v>114</v>
      </c>
      <c r="K55" s="102" t="n">
        <v>690</v>
      </c>
      <c r="L55" s="102"/>
    </row>
    <row r="56" customFormat="false" ht="9" hidden="false" customHeight="false" outlineLevel="0" collapsed="false">
      <c r="A56" s="147" t="s">
        <v>633</v>
      </c>
      <c r="B56" s="102" t="n">
        <v>23677</v>
      </c>
      <c r="C56" s="102" t="n">
        <v>571</v>
      </c>
      <c r="D56" s="102" t="n">
        <v>60</v>
      </c>
      <c r="E56" s="102" t="n">
        <v>0</v>
      </c>
      <c r="F56" s="102" t="n">
        <v>0</v>
      </c>
      <c r="G56" s="102" t="n">
        <v>470</v>
      </c>
      <c r="H56" s="102" t="n">
        <v>0</v>
      </c>
      <c r="I56" s="102" t="n">
        <v>0</v>
      </c>
      <c r="J56" s="102" t="n">
        <v>0</v>
      </c>
      <c r="K56" s="102" t="n">
        <v>895</v>
      </c>
      <c r="L56" s="102"/>
    </row>
    <row r="57" customFormat="false" ht="9" hidden="false" customHeight="false" outlineLevel="0" collapsed="false">
      <c r="A57" s="147" t="s">
        <v>634</v>
      </c>
      <c r="B57" s="102" t="n">
        <v>26472</v>
      </c>
      <c r="C57" s="102" t="n">
        <v>6800</v>
      </c>
      <c r="D57" s="102" t="n">
        <v>0</v>
      </c>
      <c r="E57" s="102" t="n">
        <v>0</v>
      </c>
      <c r="F57" s="102" t="n">
        <v>0</v>
      </c>
      <c r="G57" s="102" t="n">
        <v>3743</v>
      </c>
      <c r="H57" s="102" t="n">
        <v>16</v>
      </c>
      <c r="I57" s="102" t="n">
        <v>0</v>
      </c>
      <c r="J57" s="102" t="n">
        <v>0</v>
      </c>
      <c r="K57" s="102" t="n">
        <v>7194</v>
      </c>
      <c r="L57" s="102"/>
    </row>
    <row r="58" customFormat="false" ht="9" hidden="false" customHeight="false" outlineLevel="0" collapsed="false">
      <c r="A58" s="147" t="s">
        <v>635</v>
      </c>
      <c r="B58" s="102" t="n">
        <v>188452</v>
      </c>
      <c r="C58" s="102" t="n">
        <v>192918</v>
      </c>
      <c r="D58" s="102" t="n">
        <v>4777</v>
      </c>
      <c r="E58" s="102" t="n">
        <v>5280</v>
      </c>
      <c r="F58" s="102" t="n">
        <v>0</v>
      </c>
      <c r="G58" s="102" t="n">
        <v>9518</v>
      </c>
      <c r="H58" s="102" t="n">
        <v>40108</v>
      </c>
      <c r="I58" s="102" t="n">
        <v>7335</v>
      </c>
      <c r="J58" s="102" t="n">
        <v>160306</v>
      </c>
      <c r="K58" s="102" t="n">
        <v>67814</v>
      </c>
      <c r="L58" s="102"/>
    </row>
    <row r="59" customFormat="false" ht="9" hidden="false" customHeight="false" outlineLevel="0" collapsed="false">
      <c r="A59" s="147" t="s">
        <v>636</v>
      </c>
      <c r="B59" s="102" t="n">
        <v>172486</v>
      </c>
      <c r="C59" s="102" t="n">
        <v>162947</v>
      </c>
      <c r="D59" s="102" t="n">
        <v>4777</v>
      </c>
      <c r="E59" s="102" t="n">
        <v>5280</v>
      </c>
      <c r="F59" s="102" t="n">
        <v>0</v>
      </c>
      <c r="G59" s="102" t="n">
        <v>9518</v>
      </c>
      <c r="H59" s="102" t="n">
        <v>32451</v>
      </c>
      <c r="I59" s="102" t="n">
        <v>7335</v>
      </c>
      <c r="J59" s="102" t="n">
        <v>131563</v>
      </c>
      <c r="K59" s="102" t="n">
        <v>63143</v>
      </c>
      <c r="L59" s="102"/>
    </row>
    <row r="60" customFormat="false" ht="9" hidden="false" customHeight="false" outlineLevel="0" collapsed="false">
      <c r="A60" s="147" t="s">
        <v>637</v>
      </c>
      <c r="B60" s="102" t="n">
        <v>832</v>
      </c>
      <c r="C60" s="102" t="n">
        <v>998</v>
      </c>
      <c r="D60" s="102" t="n">
        <v>0</v>
      </c>
      <c r="E60" s="102" t="n">
        <v>986</v>
      </c>
      <c r="F60" s="102" t="n">
        <v>0</v>
      </c>
      <c r="G60" s="102" t="n">
        <v>667</v>
      </c>
      <c r="H60" s="102" t="n">
        <v>40</v>
      </c>
      <c r="I60" s="102" t="n">
        <v>0</v>
      </c>
      <c r="J60" s="102" t="n">
        <v>0</v>
      </c>
      <c r="K60" s="102" t="n">
        <v>0</v>
      </c>
      <c r="L60" s="102"/>
    </row>
    <row r="61" customFormat="false" ht="9" hidden="false" customHeight="false" outlineLevel="0" collapsed="false">
      <c r="A61" s="147" t="s">
        <v>638</v>
      </c>
      <c r="B61" s="102" t="n">
        <v>369</v>
      </c>
      <c r="C61" s="102" t="n">
        <v>81</v>
      </c>
      <c r="D61" s="102" t="n">
        <v>0</v>
      </c>
      <c r="E61" s="102" t="n">
        <v>0</v>
      </c>
      <c r="F61" s="102" t="n">
        <v>0</v>
      </c>
      <c r="G61" s="102" t="n">
        <v>44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/>
    </row>
    <row r="62" customFormat="false" ht="9" hidden="false" customHeight="false" outlineLevel="0" collapsed="false">
      <c r="A62" s="147" t="s">
        <v>639</v>
      </c>
      <c r="B62" s="102" t="n">
        <v>4667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595</v>
      </c>
      <c r="K62" s="102" t="n">
        <v>0</v>
      </c>
      <c r="L62" s="102"/>
    </row>
    <row r="63" customFormat="false" ht="9" hidden="false" customHeight="false" outlineLevel="0" collapsed="false">
      <c r="A63" s="147" t="s">
        <v>640</v>
      </c>
      <c r="B63" s="102" t="n">
        <v>605</v>
      </c>
      <c r="C63" s="102" t="n">
        <v>1291</v>
      </c>
      <c r="D63" s="102" t="n">
        <v>0</v>
      </c>
      <c r="E63" s="102" t="n">
        <v>0</v>
      </c>
      <c r="F63" s="102" t="n">
        <v>0</v>
      </c>
      <c r="G63" s="102" t="n">
        <v>475</v>
      </c>
      <c r="H63" s="102" t="n">
        <v>290</v>
      </c>
      <c r="I63" s="102" t="n">
        <v>0</v>
      </c>
      <c r="J63" s="102" t="n">
        <v>310</v>
      </c>
      <c r="K63" s="102" t="n">
        <v>0</v>
      </c>
      <c r="L63" s="102"/>
    </row>
    <row r="64" customFormat="false" ht="9" hidden="false" customHeight="false" outlineLevel="0" collapsed="false">
      <c r="A64" s="147" t="s">
        <v>641</v>
      </c>
      <c r="B64" s="102" t="n">
        <v>19478</v>
      </c>
      <c r="C64" s="102" t="n">
        <v>10974</v>
      </c>
      <c r="D64" s="102" t="n">
        <v>936</v>
      </c>
      <c r="E64" s="102" t="n">
        <v>0</v>
      </c>
      <c r="F64" s="102" t="n">
        <v>0</v>
      </c>
      <c r="G64" s="102" t="n">
        <v>2873</v>
      </c>
      <c r="H64" s="102" t="n">
        <v>25954</v>
      </c>
      <c r="I64" s="102" t="n">
        <v>355</v>
      </c>
      <c r="J64" s="102" t="n">
        <v>71770</v>
      </c>
      <c r="K64" s="102" t="n">
        <v>39130</v>
      </c>
      <c r="L64" s="102"/>
    </row>
    <row r="65" customFormat="false" ht="9" hidden="false" customHeight="false" outlineLevel="0" collapsed="false">
      <c r="A65" s="147" t="s">
        <v>642</v>
      </c>
      <c r="B65" s="102" t="n">
        <v>53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8</v>
      </c>
      <c r="K65" s="102" t="n">
        <v>0</v>
      </c>
      <c r="L65" s="102"/>
    </row>
    <row r="66" customFormat="false" ht="9" hidden="false" customHeight="false" outlineLevel="0" collapsed="false">
      <c r="A66" s="147" t="s">
        <v>643</v>
      </c>
      <c r="B66" s="102" t="n">
        <v>91</v>
      </c>
      <c r="C66" s="102" t="n">
        <v>230</v>
      </c>
      <c r="D66" s="102" t="n">
        <v>413</v>
      </c>
      <c r="E66" s="102" t="n">
        <v>0</v>
      </c>
      <c r="F66" s="102" t="n">
        <v>0</v>
      </c>
      <c r="G66" s="102" t="n">
        <v>1932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/>
    </row>
    <row r="67" customFormat="false" ht="9" hidden="false" customHeight="false" outlineLevel="0" collapsed="false">
      <c r="A67" s="147" t="s">
        <v>644</v>
      </c>
      <c r="B67" s="102" t="n">
        <v>611</v>
      </c>
      <c r="C67" s="102" t="n">
        <v>5336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2944</v>
      </c>
      <c r="K67" s="102" t="n">
        <v>0</v>
      </c>
      <c r="L67" s="102"/>
    </row>
    <row r="68" customFormat="false" ht="9" hidden="false" customHeight="false" outlineLevel="0" collapsed="false">
      <c r="A68" s="147" t="s">
        <v>645</v>
      </c>
      <c r="B68" s="102" t="n">
        <v>0</v>
      </c>
      <c r="C68" s="102" t="n">
        <v>5239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/>
    </row>
    <row r="69" customFormat="false" ht="9" hidden="false" customHeight="false" outlineLevel="0" collapsed="false">
      <c r="A69" s="147" t="s">
        <v>646</v>
      </c>
      <c r="B69" s="102" t="n">
        <v>57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/>
    </row>
    <row r="70" customFormat="false" ht="9" hidden="false" customHeight="false" outlineLevel="0" collapsed="false">
      <c r="A70" s="147" t="s">
        <v>647</v>
      </c>
      <c r="B70" s="102" t="n">
        <v>60293</v>
      </c>
      <c r="C70" s="102" t="n">
        <v>68453</v>
      </c>
      <c r="D70" s="102" t="n">
        <v>1240</v>
      </c>
      <c r="E70" s="102" t="n">
        <v>0</v>
      </c>
      <c r="F70" s="102" t="n">
        <v>0</v>
      </c>
      <c r="G70" s="102" t="n">
        <v>128</v>
      </c>
      <c r="H70" s="102" t="n">
        <v>5360</v>
      </c>
      <c r="I70" s="102" t="n">
        <v>208</v>
      </c>
      <c r="J70" s="102" t="n">
        <v>30219</v>
      </c>
      <c r="K70" s="102" t="n">
        <v>20390</v>
      </c>
      <c r="L70" s="102"/>
    </row>
    <row r="71" customFormat="false" ht="9" hidden="false" customHeight="false" outlineLevel="0" collapsed="false">
      <c r="A71" s="147" t="s">
        <v>648</v>
      </c>
      <c r="B71" s="102" t="n">
        <v>15248</v>
      </c>
      <c r="C71" s="102" t="n">
        <v>15202</v>
      </c>
      <c r="D71" s="102" t="n">
        <v>1887</v>
      </c>
      <c r="E71" s="102" t="n">
        <v>1162</v>
      </c>
      <c r="F71" s="102" t="n">
        <v>0</v>
      </c>
      <c r="G71" s="102" t="n">
        <v>73</v>
      </c>
      <c r="H71" s="102" t="n">
        <v>0</v>
      </c>
      <c r="I71" s="102" t="n">
        <v>312</v>
      </c>
      <c r="J71" s="102" t="n">
        <v>9413</v>
      </c>
      <c r="K71" s="102" t="n">
        <v>3180</v>
      </c>
      <c r="L71" s="102"/>
    </row>
    <row r="72" customFormat="false" ht="9" hidden="false" customHeight="false" outlineLevel="0" collapsed="false">
      <c r="A72" s="147" t="s">
        <v>649</v>
      </c>
      <c r="B72" s="102" t="n">
        <v>4645</v>
      </c>
      <c r="C72" s="102" t="n">
        <v>3035</v>
      </c>
      <c r="D72" s="102" t="n">
        <v>0</v>
      </c>
      <c r="E72" s="102" t="n">
        <v>0</v>
      </c>
      <c r="F72" s="102" t="n">
        <v>0</v>
      </c>
      <c r="G72" s="102" t="n">
        <v>103</v>
      </c>
      <c r="H72" s="102" t="n">
        <v>807</v>
      </c>
      <c r="I72" s="102" t="n">
        <v>0</v>
      </c>
      <c r="J72" s="102" t="n">
        <v>14</v>
      </c>
      <c r="K72" s="102" t="n">
        <v>0</v>
      </c>
      <c r="L72" s="102"/>
    </row>
    <row r="73" customFormat="false" ht="9" hidden="false" customHeight="false" outlineLevel="0" collapsed="false">
      <c r="A73" s="147" t="s">
        <v>650</v>
      </c>
      <c r="B73" s="102" t="n">
        <v>2475</v>
      </c>
      <c r="C73" s="102" t="n">
        <v>5727</v>
      </c>
      <c r="D73" s="102" t="n">
        <v>34</v>
      </c>
      <c r="E73" s="102" t="n">
        <v>1428</v>
      </c>
      <c r="F73" s="102" t="n">
        <v>0</v>
      </c>
      <c r="G73" s="102" t="n">
        <v>19</v>
      </c>
      <c r="H73" s="102" t="n">
        <v>0</v>
      </c>
      <c r="I73" s="102" t="n">
        <v>0</v>
      </c>
      <c r="J73" s="102" t="n">
        <v>1332</v>
      </c>
      <c r="K73" s="102" t="n">
        <v>0</v>
      </c>
      <c r="L73" s="102"/>
    </row>
    <row r="74" customFormat="false" ht="9" hidden="false" customHeight="false" outlineLevel="0" collapsed="false">
      <c r="A74" s="147" t="s">
        <v>651</v>
      </c>
      <c r="B74" s="102" t="n">
        <v>94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197</v>
      </c>
      <c r="K74" s="102" t="n">
        <v>0</v>
      </c>
      <c r="L74" s="102"/>
    </row>
    <row r="75" customFormat="false" ht="9" hidden="false" customHeight="false" outlineLevel="0" collapsed="false">
      <c r="A75" s="147" t="s">
        <v>652</v>
      </c>
      <c r="B75" s="102" t="n">
        <v>188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/>
    </row>
    <row r="76" customFormat="false" ht="9" hidden="false" customHeight="false" outlineLevel="0" collapsed="false">
      <c r="A76" s="147" t="s">
        <v>653</v>
      </c>
      <c r="B76" s="102" t="n">
        <v>56351</v>
      </c>
      <c r="C76" s="102" t="n">
        <v>45373</v>
      </c>
      <c r="D76" s="102" t="n">
        <v>267</v>
      </c>
      <c r="E76" s="102" t="n">
        <v>1704</v>
      </c>
      <c r="F76" s="102" t="n">
        <v>0</v>
      </c>
      <c r="G76" s="102" t="n">
        <v>2630</v>
      </c>
      <c r="H76" s="102" t="n">
        <v>0</v>
      </c>
      <c r="I76" s="102" t="n">
        <v>6460</v>
      </c>
      <c r="J76" s="102" t="n">
        <v>13280</v>
      </c>
      <c r="K76" s="102" t="n">
        <v>165</v>
      </c>
      <c r="L76" s="102"/>
    </row>
    <row r="77" customFormat="false" ht="9" hidden="false" customHeight="false" outlineLevel="0" collapsed="false">
      <c r="A77" s="147" t="s">
        <v>654</v>
      </c>
      <c r="B77" s="102" t="n">
        <v>6855</v>
      </c>
      <c r="C77" s="102" t="n">
        <v>6328</v>
      </c>
      <c r="D77" s="102" t="n">
        <v>0</v>
      </c>
      <c r="E77" s="102" t="n">
        <v>0</v>
      </c>
      <c r="F77" s="102" t="n">
        <v>0</v>
      </c>
      <c r="G77" s="102" t="n">
        <v>618</v>
      </c>
      <c r="H77" s="102" t="n">
        <v>0</v>
      </c>
      <c r="I77" s="102" t="n">
        <v>0</v>
      </c>
      <c r="J77" s="102" t="n">
        <v>1481</v>
      </c>
      <c r="K77" s="102" t="n">
        <v>278</v>
      </c>
      <c r="L77" s="102"/>
    </row>
    <row r="78" customFormat="false" ht="9" hidden="false" customHeight="false" outlineLevel="0" collapsed="false">
      <c r="A78" s="147" t="s">
        <v>655</v>
      </c>
      <c r="B78" s="102" t="n">
        <v>15966</v>
      </c>
      <c r="C78" s="102" t="n">
        <v>2997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7657</v>
      </c>
      <c r="I78" s="102" t="n">
        <v>0</v>
      </c>
      <c r="J78" s="102" t="n">
        <v>28743</v>
      </c>
      <c r="K78" s="102" t="n">
        <v>4671</v>
      </c>
      <c r="L78" s="102"/>
    </row>
    <row r="79" customFormat="false" ht="9" hidden="false" customHeight="false" outlineLevel="0" collapsed="false">
      <c r="A79" s="147" t="s">
        <v>656</v>
      </c>
      <c r="B79" s="102" t="n">
        <v>15904</v>
      </c>
      <c r="C79" s="102" t="n">
        <v>29971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7657</v>
      </c>
      <c r="I79" s="102" t="n">
        <v>0</v>
      </c>
      <c r="J79" s="102" t="n">
        <v>28743</v>
      </c>
      <c r="K79" s="102" t="n">
        <v>2341</v>
      </c>
      <c r="L79" s="102"/>
    </row>
    <row r="82" customFormat="false" ht="9" hidden="false" customHeight="false" outlineLevel="0" collapsed="false">
      <c r="A82" s="153" t="s">
        <v>330</v>
      </c>
    </row>
    <row r="93" customFormat="false" ht="8.45" hidden="false" customHeight="true" outlineLevel="0" collapsed="false">
      <c r="F93" s="191"/>
    </row>
    <row r="96" customFormat="false" ht="9" hidden="false" customHeight="true" outlineLevel="0" collapsed="false">
      <c r="A96" s="103" t="s">
        <v>81</v>
      </c>
      <c r="B96" s="103"/>
      <c r="C96" s="103"/>
      <c r="D96" s="103"/>
      <c r="E96" s="10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42" customFormat="true" ht="13.15" hidden="false" customHeight="true" outlineLevel="0" collapsed="false">
      <c r="A1" s="83" t="s">
        <v>11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5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8.45" hidden="false" customHeight="true" outlineLevel="0" collapsed="false">
      <c r="A3" s="143" t="s">
        <v>658</v>
      </c>
      <c r="B3" s="92" t="s">
        <v>212</v>
      </c>
      <c r="C3" s="92" t="s">
        <v>214</v>
      </c>
      <c r="D3" s="92" t="s">
        <v>581</v>
      </c>
      <c r="E3" s="92" t="s">
        <v>582</v>
      </c>
      <c r="F3" s="92" t="s">
        <v>583</v>
      </c>
      <c r="G3" s="92" t="s">
        <v>584</v>
      </c>
      <c r="H3" s="92" t="s">
        <v>585</v>
      </c>
      <c r="I3" s="92" t="s">
        <v>417</v>
      </c>
      <c r="J3" s="92" t="s">
        <v>409</v>
      </c>
      <c r="K3" s="154" t="s">
        <v>416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54"/>
    </row>
    <row r="5" customFormat="false" ht="13.15" hidden="false" customHeight="true" outlineLevel="0" collapsed="false">
      <c r="A5" s="143"/>
      <c r="B5" s="154" t="s">
        <v>586</v>
      </c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8</v>
      </c>
      <c r="B7" s="192" t="n">
        <v>1367681</v>
      </c>
      <c r="C7" s="192" t="n">
        <v>283371</v>
      </c>
      <c r="D7" s="102" t="n">
        <v>3210</v>
      </c>
      <c r="E7" s="102" t="n">
        <v>35764</v>
      </c>
      <c r="F7" s="102" t="n">
        <v>113373</v>
      </c>
      <c r="G7" s="102" t="n">
        <v>69618</v>
      </c>
      <c r="H7" s="192" t="n">
        <v>122461</v>
      </c>
      <c r="I7" s="192" t="n">
        <v>139115</v>
      </c>
      <c r="J7" s="102" t="n">
        <v>908209</v>
      </c>
      <c r="K7" s="192" t="n">
        <v>151015</v>
      </c>
    </row>
    <row r="8" customFormat="false" ht="9" hidden="false" customHeight="false" outlineLevel="0" collapsed="false">
      <c r="A8" s="147" t="s">
        <v>419</v>
      </c>
      <c r="B8" s="102" t="n">
        <v>101354</v>
      </c>
      <c r="C8" s="102" t="n">
        <v>46663</v>
      </c>
      <c r="D8" s="102" t="n">
        <v>379</v>
      </c>
      <c r="E8" s="102" t="n">
        <v>743</v>
      </c>
      <c r="F8" s="102" t="n">
        <v>152</v>
      </c>
      <c r="G8" s="102" t="n">
        <v>15029</v>
      </c>
      <c r="H8" s="102" t="n">
        <v>4281</v>
      </c>
      <c r="I8" s="102" t="n">
        <v>41054</v>
      </c>
      <c r="J8" s="102" t="n">
        <v>82028</v>
      </c>
      <c r="K8" s="102" t="n">
        <v>32501</v>
      </c>
    </row>
    <row r="9" customFormat="false" ht="9" hidden="false" customHeight="false" outlineLevel="0" collapsed="false">
      <c r="A9" s="147" t="s">
        <v>420</v>
      </c>
      <c r="B9" s="102" t="n">
        <v>32018</v>
      </c>
      <c r="C9" s="102" t="n">
        <v>27168</v>
      </c>
      <c r="D9" s="102" t="n">
        <v>379</v>
      </c>
      <c r="E9" s="102" t="n">
        <v>66</v>
      </c>
      <c r="F9" s="102" t="n">
        <v>0</v>
      </c>
      <c r="G9" s="102" t="n">
        <v>6082</v>
      </c>
      <c r="H9" s="102" t="n">
        <v>137</v>
      </c>
      <c r="I9" s="102" t="n">
        <v>1633</v>
      </c>
      <c r="J9" s="102" t="n">
        <v>45239</v>
      </c>
      <c r="K9" s="102" t="n">
        <v>2817</v>
      </c>
    </row>
    <row r="10" customFormat="false" ht="9" hidden="false" customHeight="false" outlineLevel="0" collapsed="false">
      <c r="A10" s="147" t="s">
        <v>421</v>
      </c>
      <c r="B10" s="102" t="n">
        <v>23287</v>
      </c>
      <c r="C10" s="102" t="n">
        <v>9983</v>
      </c>
      <c r="D10" s="102" t="n">
        <v>0</v>
      </c>
      <c r="E10" s="102" t="n">
        <v>377</v>
      </c>
      <c r="F10" s="102" t="n">
        <v>0</v>
      </c>
      <c r="G10" s="102" t="n">
        <v>0</v>
      </c>
      <c r="H10" s="102" t="n">
        <v>0</v>
      </c>
      <c r="I10" s="102" t="n">
        <v>33312</v>
      </c>
      <c r="J10" s="102" t="n">
        <v>29471</v>
      </c>
      <c r="K10" s="102" t="n">
        <v>21237</v>
      </c>
    </row>
    <row r="11" customFormat="false" ht="9" hidden="false" customHeight="false" outlineLevel="0" collapsed="false">
      <c r="A11" s="147" t="s">
        <v>422</v>
      </c>
      <c r="B11" s="102" t="n">
        <v>23514</v>
      </c>
      <c r="C11" s="102" t="n">
        <v>2655</v>
      </c>
      <c r="D11" s="102" t="n">
        <v>0</v>
      </c>
      <c r="E11" s="102" t="n">
        <v>300</v>
      </c>
      <c r="F11" s="102" t="n">
        <v>152</v>
      </c>
      <c r="G11" s="102" t="n">
        <v>8754</v>
      </c>
      <c r="H11" s="102" t="n">
        <v>4144</v>
      </c>
      <c r="I11" s="102" t="n">
        <v>6109</v>
      </c>
      <c r="J11" s="102" t="n">
        <v>6921</v>
      </c>
      <c r="K11" s="102" t="n">
        <v>7256</v>
      </c>
    </row>
    <row r="12" customFormat="false" ht="9" hidden="false" customHeight="false" outlineLevel="0" collapsed="false">
      <c r="A12" s="147" t="s">
        <v>423</v>
      </c>
      <c r="B12" s="102" t="n">
        <v>22535</v>
      </c>
      <c r="C12" s="102" t="n">
        <v>6857</v>
      </c>
      <c r="D12" s="102" t="n">
        <v>0</v>
      </c>
      <c r="E12" s="102" t="n">
        <v>0</v>
      </c>
      <c r="F12" s="102" t="n">
        <v>0</v>
      </c>
      <c r="G12" s="102" t="n">
        <v>193</v>
      </c>
      <c r="H12" s="102" t="n">
        <v>0</v>
      </c>
      <c r="I12" s="102" t="n">
        <v>0</v>
      </c>
      <c r="J12" s="102" t="n">
        <v>397</v>
      </c>
      <c r="K12" s="102" t="n">
        <v>1191</v>
      </c>
    </row>
    <row r="13" customFormat="false" ht="9" hidden="false" customHeight="false" outlineLevel="0" collapsed="false">
      <c r="A13" s="147" t="s">
        <v>424</v>
      </c>
      <c r="B13" s="102" t="n">
        <v>151732</v>
      </c>
      <c r="C13" s="102" t="n">
        <v>59867</v>
      </c>
      <c r="D13" s="102" t="n">
        <v>0</v>
      </c>
      <c r="E13" s="102" t="n">
        <v>3743</v>
      </c>
      <c r="F13" s="102" t="n">
        <v>2225</v>
      </c>
      <c r="G13" s="102" t="n">
        <v>4531</v>
      </c>
      <c r="H13" s="102" t="n">
        <v>14837</v>
      </c>
      <c r="I13" s="102" t="n">
        <v>15416</v>
      </c>
      <c r="J13" s="102" t="n">
        <v>89689</v>
      </c>
      <c r="K13" s="102" t="n">
        <v>11311</v>
      </c>
    </row>
    <row r="14" customFormat="false" ht="9" hidden="false" customHeight="false" outlineLevel="0" collapsed="false">
      <c r="A14" s="147" t="s">
        <v>425</v>
      </c>
      <c r="B14" s="102" t="n">
        <v>46998</v>
      </c>
      <c r="C14" s="102" t="n">
        <v>11391</v>
      </c>
      <c r="D14" s="102" t="n">
        <v>0</v>
      </c>
      <c r="E14" s="102" t="n">
        <v>548</v>
      </c>
      <c r="F14" s="102" t="n">
        <v>1034</v>
      </c>
      <c r="G14" s="102" t="n">
        <v>94</v>
      </c>
      <c r="H14" s="102" t="n">
        <v>1323</v>
      </c>
      <c r="I14" s="102" t="n">
        <v>13870</v>
      </c>
      <c r="J14" s="102" t="n">
        <v>74676</v>
      </c>
      <c r="K14" s="102" t="n">
        <v>1626</v>
      </c>
    </row>
    <row r="15" customFormat="false" ht="9" hidden="false" customHeight="false" outlineLevel="0" collapsed="false">
      <c r="A15" s="147" t="s">
        <v>426</v>
      </c>
      <c r="B15" s="102" t="n">
        <v>32026</v>
      </c>
      <c r="C15" s="102" t="n">
        <v>686</v>
      </c>
      <c r="D15" s="102" t="n">
        <v>0</v>
      </c>
      <c r="E15" s="102" t="n">
        <v>0</v>
      </c>
      <c r="F15" s="102" t="n">
        <v>0</v>
      </c>
      <c r="G15" s="102" t="n">
        <v>379</v>
      </c>
      <c r="H15" s="102" t="n">
        <v>1381</v>
      </c>
      <c r="I15" s="102" t="n">
        <v>105</v>
      </c>
      <c r="J15" s="102" t="n">
        <v>9343</v>
      </c>
      <c r="K15" s="102" t="n">
        <v>2249</v>
      </c>
    </row>
    <row r="16" customFormat="false" ht="9" hidden="false" customHeight="false" outlineLevel="0" collapsed="false">
      <c r="A16" s="147" t="s">
        <v>427</v>
      </c>
      <c r="B16" s="102" t="n">
        <v>16533</v>
      </c>
      <c r="C16" s="102" t="n">
        <v>10528</v>
      </c>
      <c r="D16" s="102" t="n">
        <v>0</v>
      </c>
      <c r="E16" s="102" t="n">
        <v>7</v>
      </c>
      <c r="F16" s="102" t="n">
        <v>1191</v>
      </c>
      <c r="G16" s="102" t="n">
        <v>0</v>
      </c>
      <c r="H16" s="102" t="n">
        <v>699</v>
      </c>
      <c r="I16" s="102" t="n">
        <v>0</v>
      </c>
      <c r="J16" s="102" t="n">
        <v>1358</v>
      </c>
      <c r="K16" s="102" t="n">
        <v>456</v>
      </c>
    </row>
    <row r="17" customFormat="false" ht="9" hidden="false" customHeight="false" outlineLevel="0" collapsed="false">
      <c r="A17" s="147" t="s">
        <v>659</v>
      </c>
      <c r="B17" s="102" t="n">
        <v>5295</v>
      </c>
      <c r="C17" s="102" t="n">
        <v>11679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808</v>
      </c>
      <c r="I17" s="102" t="n">
        <v>0</v>
      </c>
      <c r="J17" s="102" t="n">
        <v>0</v>
      </c>
      <c r="K17" s="102" t="n">
        <v>147</v>
      </c>
    </row>
    <row r="18" customFormat="false" ht="9" hidden="false" customHeight="false" outlineLevel="0" collapsed="false">
      <c r="A18" s="147" t="s">
        <v>429</v>
      </c>
      <c r="B18" s="102" t="n">
        <v>32602</v>
      </c>
      <c r="C18" s="102" t="n">
        <v>10339</v>
      </c>
      <c r="D18" s="102" t="n">
        <v>0</v>
      </c>
      <c r="E18" s="102" t="n">
        <v>0</v>
      </c>
      <c r="F18" s="102" t="n">
        <v>0</v>
      </c>
      <c r="G18" s="102" t="n">
        <v>2335</v>
      </c>
      <c r="H18" s="102" t="n">
        <v>9819</v>
      </c>
      <c r="I18" s="102" t="n">
        <v>0</v>
      </c>
      <c r="J18" s="102" t="n">
        <v>0</v>
      </c>
      <c r="K18" s="102" t="n">
        <v>550</v>
      </c>
    </row>
    <row r="19" customFormat="false" ht="9" hidden="false" customHeight="false" outlineLevel="0" collapsed="false">
      <c r="A19" s="147" t="s">
        <v>430</v>
      </c>
      <c r="B19" s="102" t="n">
        <v>1154</v>
      </c>
      <c r="C19" s="102" t="n">
        <v>10509</v>
      </c>
      <c r="D19" s="102" t="n">
        <v>0</v>
      </c>
      <c r="E19" s="102" t="n">
        <v>0</v>
      </c>
      <c r="F19" s="102" t="n">
        <v>0</v>
      </c>
      <c r="G19" s="102" t="n">
        <v>930</v>
      </c>
      <c r="H19" s="102" t="n">
        <v>807</v>
      </c>
      <c r="I19" s="102" t="n">
        <v>662</v>
      </c>
      <c r="J19" s="102" t="n">
        <v>825</v>
      </c>
      <c r="K19" s="102" t="n">
        <v>1247</v>
      </c>
    </row>
    <row r="20" customFormat="false" ht="9" hidden="false" customHeight="false" outlineLevel="0" collapsed="false">
      <c r="A20" s="147" t="s">
        <v>431</v>
      </c>
      <c r="B20" s="102" t="n">
        <v>17124</v>
      </c>
      <c r="C20" s="102" t="n">
        <v>4735</v>
      </c>
      <c r="D20" s="102" t="n">
        <v>0</v>
      </c>
      <c r="E20" s="102" t="n">
        <v>3188</v>
      </c>
      <c r="F20" s="102" t="n">
        <v>0</v>
      </c>
      <c r="G20" s="102" t="n">
        <v>793</v>
      </c>
      <c r="H20" s="102" t="n">
        <v>0</v>
      </c>
      <c r="I20" s="102" t="n">
        <v>779</v>
      </c>
      <c r="J20" s="102" t="n">
        <v>3487</v>
      </c>
      <c r="K20" s="102" t="n">
        <v>5036</v>
      </c>
    </row>
    <row r="21" customFormat="false" ht="9" hidden="false" customHeight="false" outlineLevel="0" collapsed="false">
      <c r="A21" s="147" t="s">
        <v>432</v>
      </c>
      <c r="B21" s="102" t="n">
        <v>20376</v>
      </c>
      <c r="C21" s="102" t="n">
        <v>8555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33</v>
      </c>
      <c r="B22" s="102" t="n">
        <v>114774</v>
      </c>
      <c r="C22" s="102" t="n">
        <v>5212</v>
      </c>
      <c r="D22" s="102" t="n">
        <v>0</v>
      </c>
      <c r="E22" s="102" t="n">
        <v>10204</v>
      </c>
      <c r="F22" s="102" t="n">
        <v>0</v>
      </c>
      <c r="G22" s="102" t="n">
        <v>60</v>
      </c>
      <c r="H22" s="102" t="n">
        <v>15836</v>
      </c>
      <c r="I22" s="102" t="n">
        <v>0</v>
      </c>
      <c r="J22" s="102" t="n">
        <v>603</v>
      </c>
      <c r="K22" s="102" t="n">
        <v>6002</v>
      </c>
    </row>
    <row r="23" customFormat="false" ht="9" hidden="false" customHeight="false" outlineLevel="0" collapsed="false">
      <c r="A23" s="147" t="s">
        <v>434</v>
      </c>
      <c r="B23" s="102" t="n">
        <v>108159</v>
      </c>
      <c r="C23" s="102" t="n">
        <v>1548</v>
      </c>
      <c r="D23" s="102" t="n">
        <v>0</v>
      </c>
      <c r="E23" s="102" t="n">
        <v>9877</v>
      </c>
      <c r="F23" s="102" t="n">
        <v>0</v>
      </c>
      <c r="G23" s="102" t="n">
        <v>0</v>
      </c>
      <c r="H23" s="102" t="n">
        <v>5887</v>
      </c>
      <c r="I23" s="102" t="n">
        <v>0</v>
      </c>
      <c r="J23" s="102" t="n">
        <v>0</v>
      </c>
      <c r="K23" s="102" t="n">
        <v>5974</v>
      </c>
    </row>
    <row r="24" customFormat="false" ht="9" hidden="false" customHeight="false" outlineLevel="0" collapsed="false">
      <c r="A24" s="147" t="s">
        <v>435</v>
      </c>
      <c r="B24" s="102" t="n">
        <v>6615</v>
      </c>
      <c r="C24" s="102" t="n">
        <v>3664</v>
      </c>
      <c r="D24" s="102" t="n">
        <v>0</v>
      </c>
      <c r="E24" s="102" t="n">
        <v>327</v>
      </c>
      <c r="F24" s="102" t="n">
        <v>0</v>
      </c>
      <c r="G24" s="102" t="n">
        <v>60</v>
      </c>
      <c r="H24" s="102" t="n">
        <v>9949</v>
      </c>
      <c r="I24" s="102" t="n">
        <v>0</v>
      </c>
      <c r="J24" s="102" t="n">
        <v>603</v>
      </c>
      <c r="K24" s="102" t="n">
        <v>28</v>
      </c>
    </row>
    <row r="25" customFormat="false" ht="9" hidden="false" customHeight="false" outlineLevel="0" collapsed="false">
      <c r="A25" s="147" t="s">
        <v>436</v>
      </c>
      <c r="B25" s="102" t="n">
        <v>86172</v>
      </c>
      <c r="C25" s="102" t="n">
        <v>41660</v>
      </c>
      <c r="D25" s="102" t="n">
        <v>1465</v>
      </c>
      <c r="E25" s="102" t="n">
        <v>0</v>
      </c>
      <c r="F25" s="102" t="n">
        <v>53</v>
      </c>
      <c r="G25" s="102" t="n">
        <v>12</v>
      </c>
      <c r="H25" s="102" t="n">
        <v>0</v>
      </c>
      <c r="I25" s="102" t="n">
        <v>5239</v>
      </c>
      <c r="J25" s="102" t="n">
        <v>0</v>
      </c>
      <c r="K25" s="102" t="n">
        <v>81</v>
      </c>
    </row>
    <row r="26" customFormat="false" ht="9" hidden="false" customHeight="false" outlineLevel="0" collapsed="false">
      <c r="A26" s="147" t="s">
        <v>437</v>
      </c>
      <c r="B26" s="102" t="n">
        <v>2912</v>
      </c>
      <c r="C26" s="102" t="n">
        <v>40198</v>
      </c>
      <c r="D26" s="102" t="n">
        <v>522</v>
      </c>
      <c r="E26" s="102" t="n">
        <v>0</v>
      </c>
      <c r="F26" s="102" t="n">
        <v>20</v>
      </c>
      <c r="G26" s="102" t="n">
        <v>15800</v>
      </c>
      <c r="H26" s="102" t="n">
        <v>9756</v>
      </c>
      <c r="I26" s="102" t="n">
        <v>0</v>
      </c>
      <c r="J26" s="102" t="n">
        <v>57</v>
      </c>
      <c r="K26" s="102" t="n">
        <v>369</v>
      </c>
    </row>
    <row r="27" customFormat="false" ht="9" hidden="false" customHeight="false" outlineLevel="0" collapsed="false">
      <c r="A27" s="147" t="s">
        <v>438</v>
      </c>
      <c r="B27" s="102" t="n">
        <v>36951</v>
      </c>
      <c r="C27" s="102" t="n">
        <v>11511</v>
      </c>
      <c r="D27" s="102" t="n">
        <v>0</v>
      </c>
      <c r="E27" s="102" t="n">
        <v>2627</v>
      </c>
      <c r="F27" s="102" t="n">
        <v>0</v>
      </c>
      <c r="G27" s="102" t="n">
        <v>6</v>
      </c>
      <c r="H27" s="102" t="n">
        <v>0</v>
      </c>
      <c r="I27" s="102" t="n">
        <v>1496</v>
      </c>
      <c r="J27" s="102" t="n">
        <v>69466</v>
      </c>
      <c r="K27" s="102" t="n">
        <v>12318</v>
      </c>
    </row>
    <row r="28" customFormat="false" ht="9" hidden="false" customHeight="false" outlineLevel="0" collapsed="false">
      <c r="A28" s="147" t="s">
        <v>439</v>
      </c>
      <c r="B28" s="102" t="n">
        <v>19491</v>
      </c>
      <c r="C28" s="102" t="n">
        <v>5759</v>
      </c>
      <c r="D28" s="102" t="n">
        <v>0</v>
      </c>
      <c r="E28" s="102" t="n">
        <v>1405</v>
      </c>
      <c r="F28" s="102" t="n">
        <v>0</v>
      </c>
      <c r="G28" s="102" t="n">
        <v>0</v>
      </c>
      <c r="H28" s="102" t="n">
        <v>0</v>
      </c>
      <c r="I28" s="102" t="n">
        <v>311</v>
      </c>
      <c r="J28" s="102" t="n">
        <v>69466</v>
      </c>
      <c r="K28" s="102" t="n">
        <v>10845</v>
      </c>
    </row>
    <row r="29" customFormat="false" ht="9" hidden="false" customHeight="false" outlineLevel="0" collapsed="false">
      <c r="A29" s="147" t="s">
        <v>440</v>
      </c>
      <c r="B29" s="102" t="n">
        <v>124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669</v>
      </c>
      <c r="J29" s="102" t="n">
        <v>0</v>
      </c>
      <c r="K29" s="102" t="n">
        <v>430</v>
      </c>
    </row>
    <row r="30" customFormat="false" ht="9" hidden="false" customHeight="false" outlineLevel="0" collapsed="false">
      <c r="A30" s="147" t="s">
        <v>441</v>
      </c>
      <c r="B30" s="102" t="n">
        <v>17336</v>
      </c>
      <c r="C30" s="102" t="n">
        <v>5752</v>
      </c>
      <c r="D30" s="102" t="n">
        <v>0</v>
      </c>
      <c r="E30" s="102" t="n">
        <v>1222</v>
      </c>
      <c r="F30" s="102" t="n">
        <v>0</v>
      </c>
      <c r="G30" s="102" t="n">
        <v>6</v>
      </c>
      <c r="H30" s="102" t="n">
        <v>0</v>
      </c>
      <c r="I30" s="102" t="n">
        <v>516</v>
      </c>
      <c r="J30" s="102" t="n">
        <v>0</v>
      </c>
      <c r="K30" s="102" t="n">
        <v>1043</v>
      </c>
    </row>
    <row r="31" customFormat="false" ht="9" hidden="false" customHeight="false" outlineLevel="0" collapsed="false">
      <c r="A31" s="147" t="s">
        <v>442</v>
      </c>
      <c r="B31" s="102" t="n">
        <v>8389</v>
      </c>
      <c r="C31" s="102" t="n">
        <v>183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66640</v>
      </c>
      <c r="I31" s="102" t="n">
        <v>0</v>
      </c>
      <c r="J31" s="102" t="n">
        <v>0</v>
      </c>
      <c r="K31" s="102" t="n">
        <v>476</v>
      </c>
    </row>
    <row r="32" customFormat="false" ht="9" hidden="false" customHeight="false" outlineLevel="0" collapsed="false">
      <c r="A32" s="147" t="s">
        <v>443</v>
      </c>
      <c r="B32" s="102" t="n">
        <v>583509</v>
      </c>
      <c r="C32" s="102" t="n">
        <v>34428</v>
      </c>
      <c r="D32" s="102" t="n">
        <v>363</v>
      </c>
      <c r="E32" s="102" t="n">
        <v>13048</v>
      </c>
      <c r="F32" s="102" t="n">
        <v>23314</v>
      </c>
      <c r="G32" s="102" t="n">
        <v>2333</v>
      </c>
      <c r="H32" s="102" t="n">
        <v>8013</v>
      </c>
      <c r="I32" s="192" t="n">
        <v>963</v>
      </c>
      <c r="J32" s="102" t="n">
        <v>3603</v>
      </c>
      <c r="K32" s="102" t="n">
        <v>6934</v>
      </c>
    </row>
    <row r="33" customFormat="false" ht="9" hidden="false" customHeight="false" outlineLevel="0" collapsed="false">
      <c r="A33" s="147" t="s">
        <v>444</v>
      </c>
      <c r="B33" s="102" t="n">
        <v>524529</v>
      </c>
      <c r="C33" s="102" t="n">
        <v>6215</v>
      </c>
      <c r="D33" s="102" t="n">
        <v>0</v>
      </c>
      <c r="E33" s="102" t="n">
        <v>717</v>
      </c>
      <c r="F33" s="102" t="n">
        <v>9216</v>
      </c>
      <c r="G33" s="102" t="n">
        <v>0</v>
      </c>
      <c r="H33" s="102" t="n">
        <v>2855</v>
      </c>
      <c r="I33" s="102" t="n">
        <v>728</v>
      </c>
      <c r="J33" s="102" t="n">
        <v>759</v>
      </c>
      <c r="K33" s="102" t="n">
        <v>965</v>
      </c>
    </row>
    <row r="34" customFormat="false" ht="9" hidden="false" customHeight="false" outlineLevel="0" collapsed="false">
      <c r="A34" s="147" t="s">
        <v>445</v>
      </c>
      <c r="B34" s="102" t="n">
        <v>11388</v>
      </c>
      <c r="C34" s="102" t="n">
        <v>3804</v>
      </c>
      <c r="D34" s="102" t="n">
        <v>0</v>
      </c>
      <c r="E34" s="102" t="n">
        <v>9046</v>
      </c>
      <c r="F34" s="102" t="n">
        <v>9537</v>
      </c>
      <c r="G34" s="102" t="n">
        <v>2121</v>
      </c>
      <c r="H34" s="102" t="n">
        <v>50</v>
      </c>
      <c r="I34" s="192" t="n">
        <v>235</v>
      </c>
      <c r="J34" s="102" t="n">
        <v>586</v>
      </c>
      <c r="K34" s="102" t="n">
        <v>3965</v>
      </c>
    </row>
    <row r="35" customFormat="false" ht="9" hidden="false" customHeight="false" outlineLevel="0" collapsed="false">
      <c r="A35" s="147" t="s">
        <v>446</v>
      </c>
      <c r="B35" s="102" t="n">
        <v>33147</v>
      </c>
      <c r="C35" s="102" t="n">
        <v>18625</v>
      </c>
      <c r="D35" s="102" t="n">
        <v>363</v>
      </c>
      <c r="E35" s="102" t="n">
        <v>0</v>
      </c>
      <c r="F35" s="102" t="n">
        <v>0</v>
      </c>
      <c r="G35" s="102" t="n">
        <v>176</v>
      </c>
      <c r="H35" s="102" t="n">
        <v>0</v>
      </c>
      <c r="I35" s="102" t="n">
        <v>0</v>
      </c>
      <c r="J35" s="102" t="n">
        <v>1097</v>
      </c>
      <c r="K35" s="102" t="n">
        <v>496</v>
      </c>
    </row>
    <row r="36" customFormat="false" ht="9" hidden="false" customHeight="false" outlineLevel="0" collapsed="false">
      <c r="A36" s="147" t="s">
        <v>447</v>
      </c>
      <c r="B36" s="102" t="n">
        <v>14445</v>
      </c>
      <c r="C36" s="102" t="n">
        <v>5784</v>
      </c>
      <c r="D36" s="102" t="n">
        <v>0</v>
      </c>
      <c r="E36" s="102" t="n">
        <v>3285</v>
      </c>
      <c r="F36" s="102" t="n">
        <v>4561</v>
      </c>
      <c r="G36" s="102" t="n">
        <v>36</v>
      </c>
      <c r="H36" s="102" t="n">
        <v>5108</v>
      </c>
      <c r="I36" s="102" t="n">
        <v>0</v>
      </c>
      <c r="J36" s="102" t="n">
        <v>1161</v>
      </c>
      <c r="K36" s="102" t="n">
        <v>1508</v>
      </c>
    </row>
    <row r="37" customFormat="false" ht="9" hidden="false" customHeight="false" outlineLevel="0" collapsed="false">
      <c r="A37" s="147" t="s">
        <v>448</v>
      </c>
      <c r="B37" s="102" t="n">
        <v>157815</v>
      </c>
      <c r="C37" s="102" t="n">
        <v>18745</v>
      </c>
      <c r="D37" s="102" t="n">
        <v>0</v>
      </c>
      <c r="E37" s="102" t="n">
        <v>1511</v>
      </c>
      <c r="F37" s="102" t="n">
        <v>69370</v>
      </c>
      <c r="G37" s="102" t="n">
        <v>19089</v>
      </c>
      <c r="H37" s="102" t="n">
        <v>704</v>
      </c>
      <c r="I37" s="192" t="n">
        <v>34914</v>
      </c>
      <c r="J37" s="102" t="n">
        <v>216940</v>
      </c>
      <c r="K37" s="102" t="n">
        <v>34866</v>
      </c>
    </row>
    <row r="38" customFormat="false" ht="9" hidden="false" customHeight="false" outlineLevel="0" collapsed="false">
      <c r="A38" s="147" t="s">
        <v>449</v>
      </c>
      <c r="B38" s="102" t="n">
        <v>12184</v>
      </c>
      <c r="C38" s="102" t="n">
        <v>3324</v>
      </c>
      <c r="D38" s="102" t="n">
        <v>0</v>
      </c>
      <c r="E38" s="102" t="n">
        <v>121</v>
      </c>
      <c r="F38" s="102" t="n">
        <v>69370</v>
      </c>
      <c r="G38" s="102" t="n">
        <v>12322</v>
      </c>
      <c r="H38" s="102" t="n">
        <v>0</v>
      </c>
      <c r="I38" s="192" t="n">
        <v>22221</v>
      </c>
      <c r="J38" s="102" t="n">
        <v>109324</v>
      </c>
      <c r="K38" s="102" t="n">
        <v>9520</v>
      </c>
    </row>
    <row r="39" customFormat="false" ht="9" hidden="false" customHeight="false" outlineLevel="0" collapsed="false">
      <c r="A39" s="147" t="s">
        <v>450</v>
      </c>
      <c r="B39" s="102" t="n">
        <v>13294</v>
      </c>
      <c r="C39" s="102" t="n">
        <v>2375</v>
      </c>
      <c r="D39" s="102" t="n">
        <v>0</v>
      </c>
      <c r="E39" s="102" t="n">
        <v>13</v>
      </c>
      <c r="F39" s="102" t="n">
        <v>0</v>
      </c>
      <c r="G39" s="102" t="n">
        <v>4294</v>
      </c>
      <c r="H39" s="102" t="n">
        <v>0</v>
      </c>
      <c r="I39" s="192" t="n">
        <v>316</v>
      </c>
      <c r="J39" s="102" t="n">
        <v>6024</v>
      </c>
      <c r="K39" s="102" t="n">
        <v>17212</v>
      </c>
    </row>
    <row r="40" customFormat="false" ht="9" hidden="false" customHeight="false" outlineLevel="0" collapsed="false">
      <c r="A40" s="147" t="s">
        <v>451</v>
      </c>
      <c r="B40" s="102" t="n">
        <v>714</v>
      </c>
      <c r="C40" s="102" t="n">
        <v>111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101431</v>
      </c>
      <c r="K40" s="102" t="n">
        <v>1945</v>
      </c>
    </row>
    <row r="41" customFormat="false" ht="9" hidden="false" customHeight="false" outlineLevel="0" collapsed="false">
      <c r="A41" s="147" t="s">
        <v>660</v>
      </c>
      <c r="B41" s="102" t="n">
        <v>104446</v>
      </c>
      <c r="C41" s="102" t="n">
        <v>275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266</v>
      </c>
      <c r="J41" s="102" t="n">
        <v>161</v>
      </c>
      <c r="K41" s="102" t="n">
        <v>1095</v>
      </c>
    </row>
    <row r="42" customFormat="false" ht="9" hidden="false" customHeight="false" outlineLevel="0" collapsed="false">
      <c r="A42" s="147" t="s">
        <v>453</v>
      </c>
      <c r="B42" s="102" t="n">
        <v>27177</v>
      </c>
      <c r="C42" s="102" t="n">
        <v>12660</v>
      </c>
      <c r="D42" s="102" t="n">
        <v>0</v>
      </c>
      <c r="E42" s="102" t="n">
        <v>1377</v>
      </c>
      <c r="F42" s="102" t="n">
        <v>0</v>
      </c>
      <c r="G42" s="102" t="n">
        <v>2473</v>
      </c>
      <c r="H42" s="102" t="n">
        <v>704</v>
      </c>
      <c r="I42" s="102" t="n">
        <v>12111</v>
      </c>
      <c r="J42" s="102" t="n">
        <v>0</v>
      </c>
      <c r="K42" s="102" t="n">
        <v>5094</v>
      </c>
    </row>
    <row r="43" customFormat="false" ht="9" hidden="false" customHeight="false" outlineLevel="0" collapsed="false">
      <c r="A43" s="147" t="s">
        <v>454</v>
      </c>
      <c r="B43" s="102" t="n">
        <v>6365</v>
      </c>
      <c r="C43" s="102" t="n">
        <v>1609</v>
      </c>
      <c r="D43" s="102" t="n">
        <v>0</v>
      </c>
      <c r="E43" s="102" t="n">
        <v>13</v>
      </c>
      <c r="F43" s="102" t="n">
        <v>431</v>
      </c>
      <c r="G43" s="102" t="n">
        <v>11063</v>
      </c>
      <c r="H43" s="102" t="n">
        <v>0</v>
      </c>
      <c r="I43" s="102" t="n">
        <v>3279</v>
      </c>
      <c r="J43" s="102" t="n">
        <v>14708</v>
      </c>
      <c r="K43" s="102" t="n">
        <v>31046</v>
      </c>
    </row>
    <row r="44" customFormat="false" ht="9" hidden="false" customHeight="false" outlineLevel="0" collapsed="false">
      <c r="A44" s="147" t="s">
        <v>455</v>
      </c>
      <c r="B44" s="102" t="n">
        <v>1269</v>
      </c>
      <c r="C44" s="102" t="n">
        <v>1058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1262</v>
      </c>
    </row>
    <row r="45" customFormat="false" ht="9" hidden="false" customHeight="false" outlineLevel="0" collapsed="false">
      <c r="A45" s="147" t="s">
        <v>456</v>
      </c>
      <c r="B45" s="102" t="n">
        <v>0</v>
      </c>
      <c r="C45" s="102" t="n">
        <v>10</v>
      </c>
      <c r="D45" s="102" t="n">
        <v>0</v>
      </c>
      <c r="E45" s="102" t="n">
        <v>13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7</v>
      </c>
      <c r="B46" s="102" t="n">
        <v>5096</v>
      </c>
      <c r="C46" s="102" t="n">
        <v>541</v>
      </c>
      <c r="D46" s="102" t="n">
        <v>0</v>
      </c>
      <c r="E46" s="102" t="n">
        <v>0</v>
      </c>
      <c r="F46" s="102" t="n">
        <v>431</v>
      </c>
      <c r="G46" s="102" t="n">
        <v>11063</v>
      </c>
      <c r="H46" s="102" t="n">
        <v>0</v>
      </c>
      <c r="I46" s="102" t="n">
        <v>3279</v>
      </c>
      <c r="J46" s="102" t="n">
        <v>14708</v>
      </c>
      <c r="K46" s="102" t="n">
        <v>29784</v>
      </c>
    </row>
    <row r="47" customFormat="false" ht="9" hidden="false" customHeight="false" outlineLevel="0" collapsed="false">
      <c r="A47" s="147" t="s">
        <v>458</v>
      </c>
      <c r="B47" s="102" t="n">
        <v>1573</v>
      </c>
      <c r="C47" s="102" t="n">
        <v>1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35397</v>
      </c>
      <c r="J47" s="102" t="n">
        <v>428577</v>
      </c>
      <c r="K47" s="102" t="n">
        <v>5930</v>
      </c>
    </row>
    <row r="48" customFormat="false" ht="9" hidden="false" customHeight="false" outlineLevel="0" collapsed="false">
      <c r="A48" s="147" t="s">
        <v>459</v>
      </c>
      <c r="B48" s="102" t="n">
        <v>54079</v>
      </c>
      <c r="C48" s="102" t="n">
        <v>5387</v>
      </c>
      <c r="D48" s="102" t="n">
        <v>0</v>
      </c>
      <c r="E48" s="102" t="n">
        <v>3270</v>
      </c>
      <c r="F48" s="102" t="n">
        <v>5980</v>
      </c>
      <c r="G48" s="102" t="n">
        <v>361</v>
      </c>
      <c r="H48" s="102" t="n">
        <v>2074</v>
      </c>
      <c r="I48" s="102" t="n">
        <v>813</v>
      </c>
      <c r="J48" s="102" t="n">
        <v>1297</v>
      </c>
      <c r="K48" s="102" t="n">
        <v>2311</v>
      </c>
    </row>
    <row r="49" customFormat="false" ht="9" hidden="false" customHeight="false" outlineLevel="0" collapsed="false">
      <c r="A49" s="147" t="s">
        <v>460</v>
      </c>
      <c r="B49" s="102" t="n">
        <v>81</v>
      </c>
      <c r="C49" s="102" t="n">
        <v>0</v>
      </c>
      <c r="D49" s="102" t="n">
        <v>0</v>
      </c>
      <c r="E49" s="102" t="n">
        <v>3270</v>
      </c>
      <c r="F49" s="102" t="n">
        <v>0</v>
      </c>
      <c r="G49" s="102" t="n">
        <v>0</v>
      </c>
      <c r="H49" s="102" t="n">
        <v>0</v>
      </c>
      <c r="I49" s="102" t="n">
        <v>643</v>
      </c>
      <c r="J49" s="102" t="n">
        <v>0</v>
      </c>
      <c r="K49" s="102" t="n">
        <v>222</v>
      </c>
    </row>
    <row r="50" customFormat="false" ht="9" hidden="false" customHeight="false" outlineLevel="0" collapsed="false">
      <c r="A50" s="147" t="s">
        <v>461</v>
      </c>
      <c r="B50" s="102" t="n">
        <v>43165</v>
      </c>
      <c r="C50" s="102" t="n">
        <v>2882</v>
      </c>
      <c r="D50" s="102" t="n">
        <v>0</v>
      </c>
      <c r="E50" s="102" t="n">
        <v>0</v>
      </c>
      <c r="F50" s="102" t="n">
        <v>5980</v>
      </c>
      <c r="G50" s="102" t="n">
        <v>79</v>
      </c>
      <c r="H50" s="102" t="n">
        <v>2074</v>
      </c>
      <c r="I50" s="102" t="n">
        <v>170</v>
      </c>
      <c r="J50" s="102" t="n">
        <v>1297</v>
      </c>
      <c r="K50" s="102" t="n">
        <v>258</v>
      </c>
    </row>
    <row r="51" customFormat="false" ht="9" hidden="false" customHeight="false" outlineLevel="0" collapsed="false">
      <c r="A51" s="147" t="s">
        <v>462</v>
      </c>
      <c r="B51" s="102" t="n">
        <v>10833</v>
      </c>
      <c r="C51" s="102" t="n">
        <v>2505</v>
      </c>
      <c r="D51" s="102" t="n">
        <v>0</v>
      </c>
      <c r="E51" s="102" t="n">
        <v>0</v>
      </c>
      <c r="F51" s="102" t="n">
        <v>0</v>
      </c>
      <c r="G51" s="102" t="n">
        <v>282</v>
      </c>
      <c r="H51" s="102" t="n">
        <v>0</v>
      </c>
      <c r="I51" s="102" t="n">
        <v>0</v>
      </c>
      <c r="J51" s="102" t="n">
        <v>0</v>
      </c>
      <c r="K51" s="102" t="n">
        <v>1831</v>
      </c>
    </row>
    <row r="52" customFormat="false" ht="9" hidden="false" customHeight="false" outlineLevel="0" collapsed="false">
      <c r="A52" s="147" t="s">
        <v>463</v>
      </c>
      <c r="B52" s="102" t="n">
        <v>9541</v>
      </c>
      <c r="C52" s="102" t="n">
        <v>1709</v>
      </c>
      <c r="D52" s="102" t="n">
        <v>481</v>
      </c>
      <c r="E52" s="102" t="n">
        <v>0</v>
      </c>
      <c r="F52" s="102" t="n">
        <v>11828</v>
      </c>
      <c r="G52" s="102" t="n">
        <v>1168</v>
      </c>
      <c r="H52" s="102" t="n">
        <v>0</v>
      </c>
      <c r="I52" s="102" t="n">
        <v>0</v>
      </c>
      <c r="J52" s="102" t="n">
        <v>999</v>
      </c>
      <c r="K52" s="102" t="n">
        <v>5831</v>
      </c>
    </row>
    <row r="53" customFormat="false" ht="9" hidden="false" customHeight="false" outlineLevel="0" collapsed="false">
      <c r="A53" s="147" t="s">
        <v>464</v>
      </c>
      <c r="B53" s="102" t="n">
        <v>1739</v>
      </c>
      <c r="C53" s="102" t="n">
        <v>311</v>
      </c>
      <c r="D53" s="102" t="n">
        <v>481</v>
      </c>
      <c r="E53" s="102" t="n">
        <v>0</v>
      </c>
      <c r="F53" s="102" t="n">
        <v>0</v>
      </c>
      <c r="G53" s="102" t="n">
        <v>24</v>
      </c>
      <c r="H53" s="102" t="n">
        <v>0</v>
      </c>
      <c r="I53" s="102" t="n">
        <v>0</v>
      </c>
      <c r="J53" s="102" t="n">
        <v>192</v>
      </c>
      <c r="K53" s="102" t="n">
        <v>1567</v>
      </c>
    </row>
    <row r="54" customFormat="false" ht="9" hidden="false" customHeight="false" outlineLevel="0" collapsed="false">
      <c r="A54" s="147" t="s">
        <v>465</v>
      </c>
      <c r="B54" s="102" t="n">
        <v>7094</v>
      </c>
      <c r="C54" s="102" t="n">
        <v>704</v>
      </c>
      <c r="D54" s="102" t="n">
        <v>0</v>
      </c>
      <c r="E54" s="102" t="n">
        <v>0</v>
      </c>
      <c r="F54" s="102" t="n">
        <v>117</v>
      </c>
      <c r="G54" s="102" t="n">
        <v>884</v>
      </c>
      <c r="H54" s="102" t="n">
        <v>0</v>
      </c>
      <c r="I54" s="102" t="n">
        <v>0</v>
      </c>
      <c r="J54" s="102" t="n">
        <v>807</v>
      </c>
      <c r="K54" s="102" t="n">
        <v>3604</v>
      </c>
    </row>
    <row r="55" customFormat="false" ht="9" hidden="false" customHeight="false" outlineLevel="0" collapsed="false">
      <c r="A55" s="147" t="s">
        <v>466</v>
      </c>
      <c r="B55" s="102" t="n">
        <v>708</v>
      </c>
      <c r="C55" s="102" t="n">
        <v>694</v>
      </c>
      <c r="D55" s="102" t="n">
        <v>0</v>
      </c>
      <c r="E55" s="102" t="n">
        <v>0</v>
      </c>
      <c r="F55" s="102" t="n">
        <v>11711</v>
      </c>
      <c r="G55" s="102" t="n">
        <v>260</v>
      </c>
      <c r="H55" s="102" t="n">
        <v>0</v>
      </c>
      <c r="I55" s="102" t="n">
        <v>0</v>
      </c>
      <c r="J55" s="102" t="n">
        <v>0</v>
      </c>
      <c r="K55" s="102" t="n">
        <v>660</v>
      </c>
    </row>
    <row r="56" customFormat="false" ht="9" hidden="false" customHeight="false" outlineLevel="0" collapsed="false">
      <c r="A56" s="147" t="s">
        <v>467</v>
      </c>
      <c r="B56" s="102" t="n">
        <v>30711</v>
      </c>
      <c r="C56" s="102" t="n">
        <v>197</v>
      </c>
      <c r="D56" s="102" t="n">
        <v>0</v>
      </c>
      <c r="E56" s="102" t="n">
        <v>605</v>
      </c>
      <c r="F56" s="102" t="n">
        <v>0</v>
      </c>
      <c r="G56" s="102" t="n">
        <v>60</v>
      </c>
      <c r="H56" s="102" t="n">
        <v>0</v>
      </c>
      <c r="I56" s="102" t="n">
        <v>0</v>
      </c>
      <c r="J56" s="102" t="n">
        <v>242</v>
      </c>
      <c r="K56" s="102" t="n">
        <v>524</v>
      </c>
    </row>
    <row r="57" customFormat="false" ht="9" hidden="false" customHeight="false" outlineLevel="0" collapsed="false">
      <c r="A57" s="147" t="s">
        <v>468</v>
      </c>
      <c r="B57" s="102" t="n">
        <v>1428</v>
      </c>
      <c r="C57" s="102" t="n">
        <v>5789</v>
      </c>
      <c r="D57" s="102" t="n">
        <v>0</v>
      </c>
      <c r="E57" s="102" t="n">
        <v>0</v>
      </c>
      <c r="F57" s="102" t="n">
        <v>0</v>
      </c>
      <c r="G57" s="102" t="n">
        <v>106</v>
      </c>
      <c r="H57" s="102" t="n">
        <v>320</v>
      </c>
      <c r="I57" s="102" t="n">
        <v>544</v>
      </c>
      <c r="J57" s="102" t="n">
        <v>0</v>
      </c>
      <c r="K57" s="102" t="n">
        <v>515</v>
      </c>
    </row>
    <row r="58" customFormat="false" ht="9" hidden="false" customHeight="false" outlineLevel="0" collapsed="false">
      <c r="A58" s="147" t="s">
        <v>469</v>
      </c>
      <c r="B58" s="102" t="n">
        <v>254705</v>
      </c>
      <c r="C58" s="102" t="n">
        <v>140753</v>
      </c>
      <c r="D58" s="102" t="n">
        <v>340</v>
      </c>
      <c r="E58" s="102" t="n">
        <v>10309</v>
      </c>
      <c r="F58" s="102" t="n">
        <v>3752</v>
      </c>
      <c r="G58" s="102" t="n">
        <v>36678</v>
      </c>
      <c r="H58" s="102" t="n">
        <v>57948</v>
      </c>
      <c r="I58" s="102" t="n">
        <v>20986</v>
      </c>
      <c r="J58" s="192" t="n">
        <v>177311</v>
      </c>
      <c r="K58" s="192" t="n">
        <v>153331</v>
      </c>
    </row>
    <row r="59" customFormat="false" ht="9" hidden="false" customHeight="false" outlineLevel="0" collapsed="false">
      <c r="A59" s="147" t="s">
        <v>470</v>
      </c>
      <c r="B59" s="102" t="n">
        <v>234132</v>
      </c>
      <c r="C59" s="102" t="n">
        <v>131321</v>
      </c>
      <c r="D59" s="102" t="n">
        <v>340</v>
      </c>
      <c r="E59" s="102" t="n">
        <v>9076</v>
      </c>
      <c r="F59" s="102" t="n">
        <v>3752</v>
      </c>
      <c r="G59" s="102" t="n">
        <v>27739</v>
      </c>
      <c r="H59" s="102" t="n">
        <v>48366</v>
      </c>
      <c r="I59" s="102" t="n">
        <v>15540</v>
      </c>
      <c r="J59" s="192" t="n">
        <v>153460</v>
      </c>
      <c r="K59" s="192" t="n">
        <v>93940</v>
      </c>
    </row>
    <row r="60" customFormat="false" ht="9" hidden="false" customHeight="false" outlineLevel="0" collapsed="false">
      <c r="A60" s="147" t="s">
        <v>471</v>
      </c>
      <c r="B60" s="102" t="n">
        <v>0</v>
      </c>
      <c r="C60" s="102" t="n">
        <v>4147</v>
      </c>
      <c r="D60" s="102" t="n">
        <v>0</v>
      </c>
      <c r="E60" s="102" t="n">
        <v>858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72</v>
      </c>
      <c r="B61" s="102" t="n">
        <v>0</v>
      </c>
      <c r="C61" s="102" t="n">
        <v>1498</v>
      </c>
      <c r="D61" s="102" t="n">
        <v>0</v>
      </c>
      <c r="E61" s="102" t="n">
        <v>259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73</v>
      </c>
      <c r="B62" s="102" t="n">
        <v>8028</v>
      </c>
      <c r="C62" s="102" t="n">
        <v>683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82</v>
      </c>
      <c r="I62" s="102" t="n">
        <v>0</v>
      </c>
      <c r="J62" s="102" t="n">
        <v>338</v>
      </c>
      <c r="K62" s="102" t="n">
        <v>638</v>
      </c>
    </row>
    <row r="63" customFormat="false" ht="9" hidden="false" customHeight="false" outlineLevel="0" collapsed="false">
      <c r="A63" s="147" t="s">
        <v>474</v>
      </c>
      <c r="B63" s="102" t="n">
        <v>758</v>
      </c>
      <c r="C63" s="102" t="n">
        <v>3250</v>
      </c>
      <c r="D63" s="102" t="n">
        <v>0</v>
      </c>
      <c r="E63" s="102" t="n">
        <v>799</v>
      </c>
      <c r="F63" s="102" t="n">
        <v>0</v>
      </c>
      <c r="G63" s="102" t="n">
        <v>486</v>
      </c>
      <c r="H63" s="102" t="n">
        <v>0</v>
      </c>
      <c r="I63" s="102" t="n">
        <v>598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75</v>
      </c>
      <c r="B64" s="102" t="n">
        <v>16813</v>
      </c>
      <c r="C64" s="102" t="n">
        <v>21854</v>
      </c>
      <c r="D64" s="102" t="n">
        <v>220</v>
      </c>
      <c r="E64" s="102" t="n">
        <v>1289</v>
      </c>
      <c r="F64" s="102" t="n">
        <v>0</v>
      </c>
      <c r="G64" s="102" t="n">
        <v>20762</v>
      </c>
      <c r="H64" s="102" t="n">
        <v>39224</v>
      </c>
      <c r="I64" s="102" t="n">
        <v>6248</v>
      </c>
      <c r="J64" s="102" t="n">
        <v>79222</v>
      </c>
      <c r="K64" s="102" t="n">
        <v>67410</v>
      </c>
    </row>
    <row r="65" customFormat="false" ht="9" hidden="false" customHeight="false" outlineLevel="0" collapsed="false">
      <c r="A65" s="147" t="s">
        <v>476</v>
      </c>
      <c r="B65" s="102" t="n">
        <v>387</v>
      </c>
      <c r="C65" s="102" t="n">
        <v>795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7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8</v>
      </c>
      <c r="B67" s="102" t="n">
        <v>0</v>
      </c>
      <c r="C67" s="102" t="n">
        <v>0</v>
      </c>
      <c r="D67" s="102" t="n">
        <v>0</v>
      </c>
      <c r="E67" s="102" t="n">
        <v>137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1746</v>
      </c>
      <c r="K67" s="102" t="n">
        <v>0</v>
      </c>
    </row>
    <row r="68" customFormat="false" ht="9" hidden="false" customHeight="false" outlineLevel="0" collapsed="false">
      <c r="A68" s="147" t="s">
        <v>479</v>
      </c>
      <c r="B68" s="102" t="n">
        <v>0</v>
      </c>
      <c r="C68" s="102" t="n">
        <v>0</v>
      </c>
      <c r="D68" s="102" t="n">
        <v>0</v>
      </c>
      <c r="E68" s="102" t="n">
        <v>137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8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81</v>
      </c>
      <c r="B70" s="102" t="n">
        <v>48325</v>
      </c>
      <c r="C70" s="102" t="n">
        <v>29038</v>
      </c>
      <c r="D70" s="102" t="n">
        <v>120</v>
      </c>
      <c r="E70" s="102" t="n">
        <v>1508</v>
      </c>
      <c r="F70" s="102" t="n">
        <v>3752</v>
      </c>
      <c r="G70" s="102" t="n">
        <v>5591</v>
      </c>
      <c r="H70" s="102" t="n">
        <v>3960</v>
      </c>
      <c r="I70" s="102" t="n">
        <v>5608</v>
      </c>
      <c r="J70" s="102" t="n">
        <v>31206</v>
      </c>
      <c r="K70" s="102" t="n">
        <v>17110</v>
      </c>
    </row>
    <row r="71" customFormat="false" ht="9" hidden="false" customHeight="false" outlineLevel="0" collapsed="false">
      <c r="A71" s="147" t="s">
        <v>482</v>
      </c>
      <c r="B71" s="102" t="n">
        <v>35115</v>
      </c>
      <c r="C71" s="102" t="n">
        <v>9388</v>
      </c>
      <c r="D71" s="102" t="n">
        <v>0</v>
      </c>
      <c r="E71" s="102" t="n">
        <v>876</v>
      </c>
      <c r="F71" s="102" t="n">
        <v>0</v>
      </c>
      <c r="G71" s="102" t="n">
        <v>0</v>
      </c>
      <c r="H71" s="102" t="n">
        <v>1130</v>
      </c>
      <c r="I71" s="102" t="n">
        <v>110</v>
      </c>
      <c r="J71" s="102" t="n">
        <v>9458</v>
      </c>
      <c r="K71" s="102" t="n">
        <v>2249</v>
      </c>
    </row>
    <row r="72" customFormat="false" ht="9" hidden="false" customHeight="false" outlineLevel="0" collapsed="false">
      <c r="A72" s="147" t="s">
        <v>483</v>
      </c>
      <c r="B72" s="102" t="n">
        <v>2215</v>
      </c>
      <c r="C72" s="102" t="n">
        <v>1686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264</v>
      </c>
      <c r="I72" s="102" t="n">
        <v>0</v>
      </c>
      <c r="J72" s="102" t="n">
        <v>105</v>
      </c>
      <c r="K72" s="102" t="n">
        <v>3713</v>
      </c>
    </row>
    <row r="73" customFormat="false" ht="9" hidden="false" customHeight="false" outlineLevel="0" collapsed="false">
      <c r="A73" s="147" t="s">
        <v>484</v>
      </c>
      <c r="B73" s="102" t="n">
        <v>8083</v>
      </c>
      <c r="C73" s="102" t="n">
        <v>8702</v>
      </c>
      <c r="D73" s="102" t="n">
        <v>0</v>
      </c>
      <c r="E73" s="102" t="n">
        <v>1285</v>
      </c>
      <c r="F73" s="102" t="n">
        <v>0</v>
      </c>
      <c r="G73" s="102" t="n">
        <v>0</v>
      </c>
      <c r="H73" s="102" t="n">
        <v>0</v>
      </c>
      <c r="I73" s="102" t="n">
        <v>974</v>
      </c>
      <c r="J73" s="102" t="n">
        <v>9022</v>
      </c>
      <c r="K73" s="102" t="n">
        <v>150</v>
      </c>
    </row>
    <row r="74" customFormat="false" ht="9" hidden="false" customHeight="false" outlineLevel="0" collapsed="false">
      <c r="A74" s="147" t="s">
        <v>485</v>
      </c>
      <c r="B74" s="102" t="n">
        <v>0</v>
      </c>
      <c r="C74" s="102" t="n">
        <v>0</v>
      </c>
      <c r="D74" s="102" t="n">
        <v>0</v>
      </c>
      <c r="E74" s="102" t="n">
        <v>1863</v>
      </c>
      <c r="F74" s="102" t="n">
        <v>0</v>
      </c>
      <c r="G74" s="102" t="n">
        <v>88</v>
      </c>
      <c r="H74" s="102" t="n">
        <v>0</v>
      </c>
      <c r="I74" s="102" t="n">
        <v>0</v>
      </c>
      <c r="J74" s="102" t="n">
        <v>0</v>
      </c>
      <c r="K74" s="102" t="n">
        <v>770</v>
      </c>
    </row>
    <row r="75" customFormat="false" ht="9" hidden="false" customHeight="false" outlineLevel="0" collapsed="false">
      <c r="A75" s="147" t="s">
        <v>486</v>
      </c>
      <c r="B75" s="102" t="n">
        <v>0</v>
      </c>
      <c r="C75" s="102" t="n">
        <v>0</v>
      </c>
      <c r="D75" s="102" t="n">
        <v>0</v>
      </c>
      <c r="E75" s="102" t="n">
        <v>146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7</v>
      </c>
      <c r="B76" s="102" t="n">
        <v>104225</v>
      </c>
      <c r="C76" s="102" t="n">
        <v>40202</v>
      </c>
      <c r="D76" s="102" t="n">
        <v>0</v>
      </c>
      <c r="E76" s="102" t="n">
        <v>0</v>
      </c>
      <c r="F76" s="102" t="n">
        <v>0</v>
      </c>
      <c r="G76" s="102" t="n">
        <v>57</v>
      </c>
      <c r="H76" s="102" t="n">
        <v>3112</v>
      </c>
      <c r="I76" s="102" t="n">
        <v>2002</v>
      </c>
      <c r="J76" s="102" t="n">
        <v>21648</v>
      </c>
      <c r="K76" s="102" t="n">
        <v>1213</v>
      </c>
    </row>
    <row r="77" customFormat="false" ht="9" hidden="false" customHeight="false" outlineLevel="0" collapsed="false">
      <c r="A77" s="147" t="s">
        <v>488</v>
      </c>
      <c r="B77" s="102" t="n">
        <v>10183</v>
      </c>
      <c r="C77" s="102" t="n">
        <v>4343</v>
      </c>
      <c r="D77" s="102" t="n">
        <v>0</v>
      </c>
      <c r="E77" s="102" t="n">
        <v>315</v>
      </c>
      <c r="F77" s="102" t="n">
        <v>0</v>
      </c>
      <c r="G77" s="102" t="n">
        <v>661</v>
      </c>
      <c r="H77" s="102" t="n">
        <v>594</v>
      </c>
      <c r="I77" s="102" t="n">
        <v>0</v>
      </c>
      <c r="J77" s="102" t="n">
        <v>715</v>
      </c>
      <c r="K77" s="102" t="n">
        <v>687</v>
      </c>
    </row>
    <row r="78" customFormat="false" ht="9" hidden="false" customHeight="false" outlineLevel="0" collapsed="false">
      <c r="A78" s="147" t="s">
        <v>489</v>
      </c>
      <c r="B78" s="102" t="n">
        <v>20573</v>
      </c>
      <c r="C78" s="102" t="n">
        <v>9432</v>
      </c>
      <c r="D78" s="102" t="n">
        <v>0</v>
      </c>
      <c r="E78" s="102" t="n">
        <v>1233</v>
      </c>
      <c r="F78" s="102" t="n">
        <v>0</v>
      </c>
      <c r="G78" s="102" t="n">
        <v>8829</v>
      </c>
      <c r="H78" s="102" t="n">
        <v>9582</v>
      </c>
      <c r="I78" s="102" t="n">
        <v>5446</v>
      </c>
      <c r="J78" s="102" t="n">
        <v>23851</v>
      </c>
      <c r="K78" s="102" t="n">
        <v>58999</v>
      </c>
    </row>
    <row r="79" customFormat="false" ht="9" hidden="false" customHeight="false" outlineLevel="0" collapsed="false">
      <c r="A79" s="147" t="s">
        <v>490</v>
      </c>
      <c r="B79" s="102" t="n">
        <v>20573</v>
      </c>
      <c r="C79" s="102" t="n">
        <v>9432</v>
      </c>
      <c r="D79" s="102" t="n">
        <v>0</v>
      </c>
      <c r="E79" s="102" t="n">
        <v>1136</v>
      </c>
      <c r="F79" s="102" t="n">
        <v>0</v>
      </c>
      <c r="G79" s="102" t="n">
        <v>7247</v>
      </c>
      <c r="H79" s="102" t="n">
        <v>9422</v>
      </c>
      <c r="I79" s="102" t="n">
        <v>5260</v>
      </c>
      <c r="J79" s="102" t="n">
        <v>23801</v>
      </c>
      <c r="K79" s="102" t="n">
        <v>58476</v>
      </c>
    </row>
    <row r="80" customFormat="false" ht="9" hidden="false" customHeight="false" outlineLevel="0" collapsed="false">
      <c r="B80" s="102"/>
      <c r="C80" s="102"/>
    </row>
    <row r="82" customFormat="false" ht="9" hidden="false" customHeight="false" outlineLevel="0" collapsed="false">
      <c r="A82" s="153" t="s">
        <v>33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3" t="s">
        <v>81</v>
      </c>
      <c r="B96" s="103"/>
      <c r="C96" s="103"/>
      <c r="D96" s="103"/>
      <c r="E96" s="103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61</v>
      </c>
      <c r="B1" s="141"/>
      <c r="C1" s="141"/>
      <c r="D1" s="141"/>
      <c r="E1" s="141"/>
      <c r="F1" s="141"/>
      <c r="G1" s="74"/>
    </row>
    <row r="2" customFormat="false" ht="9" hidden="false" customHeight="true" outlineLevel="0" collapsed="false">
      <c r="A2" s="189" t="s">
        <v>662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63</v>
      </c>
      <c r="B3" s="87"/>
      <c r="C3" s="154" t="s">
        <v>664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92</v>
      </c>
      <c r="C4" s="93" t="s">
        <v>665</v>
      </c>
      <c r="D4" s="93" t="s">
        <v>123</v>
      </c>
      <c r="E4" s="93" t="s">
        <v>124</v>
      </c>
      <c r="F4" s="144" t="s">
        <v>125</v>
      </c>
    </row>
    <row r="5" customFormat="false" ht="9" hidden="false" customHeight="false" outlineLevel="0" collapsed="false">
      <c r="A5" s="143"/>
      <c r="B5" s="194"/>
      <c r="C5" s="96" t="s">
        <v>128</v>
      </c>
      <c r="D5" s="96" t="s">
        <v>126</v>
      </c>
      <c r="E5" s="96" t="s">
        <v>127</v>
      </c>
      <c r="F5" s="86" t="s">
        <v>128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66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67</v>
      </c>
      <c r="B9" s="196" t="n">
        <v>252.047</v>
      </c>
      <c r="C9" s="196" t="n">
        <v>123.1</v>
      </c>
      <c r="D9" s="196" t="n">
        <v>49.536</v>
      </c>
      <c r="E9" s="196" t="n">
        <v>50.182</v>
      </c>
      <c r="F9" s="196" t="n">
        <v>29.229</v>
      </c>
      <c r="G9" s="159"/>
      <c r="H9" s="159"/>
      <c r="I9" s="159"/>
      <c r="J9" s="159"/>
      <c r="K9" s="159"/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  <c r="G10" s="159"/>
      <c r="H10" s="159"/>
      <c r="I10" s="159"/>
      <c r="J10" s="159"/>
      <c r="K10" s="159"/>
    </row>
    <row r="11" customFormat="false" ht="9" hidden="false" customHeight="false" outlineLevel="0" collapsed="false">
      <c r="A11" s="195" t="s">
        <v>668</v>
      </c>
      <c r="B11" s="196" t="n">
        <v>46.43</v>
      </c>
      <c r="C11" s="196" t="n">
        <v>40.122</v>
      </c>
      <c r="D11" s="196" t="n">
        <v>2.123</v>
      </c>
      <c r="E11" s="196" t="n">
        <v>2.76</v>
      </c>
      <c r="F11" s="196" t="n">
        <v>1.425</v>
      </c>
      <c r="G11" s="159"/>
      <c r="H11" s="159"/>
      <c r="I11" s="159"/>
      <c r="J11" s="159"/>
      <c r="K11" s="159"/>
    </row>
    <row r="12" customFormat="false" ht="9" hidden="false" customHeight="false" outlineLevel="0" collapsed="false">
      <c r="A12" s="195" t="s">
        <v>669</v>
      </c>
      <c r="B12" s="196" t="n">
        <v>79.283</v>
      </c>
      <c r="C12" s="196" t="n">
        <v>24.49</v>
      </c>
      <c r="D12" s="196" t="n">
        <v>22.261</v>
      </c>
      <c r="E12" s="196" t="n">
        <v>22.385</v>
      </c>
      <c r="F12" s="196" t="n">
        <v>10.147</v>
      </c>
      <c r="G12" s="159"/>
      <c r="H12" s="159"/>
      <c r="I12" s="159"/>
      <c r="J12" s="159"/>
      <c r="K12" s="159"/>
    </row>
    <row r="13" customFormat="false" ht="9" hidden="false" customHeight="false" outlineLevel="0" collapsed="false">
      <c r="A13" s="195" t="s">
        <v>670</v>
      </c>
      <c r="B13" s="196" t="n">
        <v>19.387</v>
      </c>
      <c r="C13" s="196" t="n">
        <v>8.79</v>
      </c>
      <c r="D13" s="196" t="n">
        <v>4.418</v>
      </c>
      <c r="E13" s="196" t="n">
        <v>4.894</v>
      </c>
      <c r="F13" s="196" t="n">
        <v>1.285</v>
      </c>
      <c r="G13" s="159"/>
      <c r="H13" s="159"/>
      <c r="I13" s="159"/>
      <c r="J13" s="159"/>
      <c r="K13" s="159"/>
    </row>
    <row r="14" customFormat="false" ht="9" hidden="false" customHeight="false" outlineLevel="0" collapsed="false">
      <c r="A14" s="195" t="s">
        <v>671</v>
      </c>
      <c r="B14" s="196" t="n">
        <v>106.947</v>
      </c>
      <c r="C14" s="196" t="n">
        <v>49.698</v>
      </c>
      <c r="D14" s="196" t="n">
        <v>20.734</v>
      </c>
      <c r="E14" s="196" t="n">
        <v>20.143</v>
      </c>
      <c r="F14" s="196" t="n">
        <v>16.372</v>
      </c>
      <c r="G14" s="159"/>
      <c r="H14" s="159"/>
      <c r="I14" s="159"/>
      <c r="J14" s="159"/>
      <c r="K14" s="159"/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  <c r="G15" s="159"/>
      <c r="H15" s="159"/>
      <c r="I15" s="159"/>
      <c r="J15" s="159"/>
      <c r="K15" s="159"/>
    </row>
    <row r="16" customFormat="false" ht="9" hidden="false" customHeight="false" outlineLevel="0" collapsed="false">
      <c r="A16" s="195" t="s">
        <v>672</v>
      </c>
      <c r="B16" s="196" t="n">
        <v>22.967</v>
      </c>
      <c r="C16" s="196" t="n">
        <v>5</v>
      </c>
      <c r="D16" s="196" t="n">
        <v>8.336</v>
      </c>
      <c r="E16" s="196" t="n">
        <v>7.951</v>
      </c>
      <c r="F16" s="196" t="n">
        <v>1.68</v>
      </c>
      <c r="G16" s="159"/>
      <c r="H16" s="159"/>
      <c r="I16" s="159"/>
      <c r="J16" s="159"/>
      <c r="K16" s="159"/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  <c r="G17" s="159"/>
      <c r="H17" s="159"/>
      <c r="I17" s="159"/>
      <c r="J17" s="159"/>
      <c r="K17" s="159"/>
    </row>
    <row r="18" customFormat="false" ht="9" hidden="false" customHeight="false" outlineLevel="0" collapsed="false">
      <c r="A18" s="195" t="s">
        <v>673</v>
      </c>
      <c r="B18" s="196" t="n">
        <v>20.592</v>
      </c>
      <c r="C18" s="196" t="n">
        <v>4.997</v>
      </c>
      <c r="D18" s="196" t="n">
        <v>6.985</v>
      </c>
      <c r="E18" s="196" t="n">
        <v>6.93</v>
      </c>
      <c r="F18" s="196" t="n">
        <v>1.68</v>
      </c>
      <c r="G18" s="159"/>
      <c r="H18" s="159"/>
      <c r="I18" s="159"/>
      <c r="J18" s="159"/>
      <c r="K18" s="159"/>
    </row>
    <row r="19" customFormat="false" ht="9" hidden="false" customHeight="false" outlineLevel="0" collapsed="false">
      <c r="A19" s="195" t="s">
        <v>674</v>
      </c>
      <c r="B19" s="196" t="n">
        <v>2.375</v>
      </c>
      <c r="C19" s="196" t="n">
        <v>0.003</v>
      </c>
      <c r="D19" s="196" t="n">
        <v>1.351</v>
      </c>
      <c r="E19" s="196" t="n">
        <v>1.021</v>
      </c>
      <c r="F19" s="196" t="n">
        <v>0</v>
      </c>
      <c r="G19" s="159"/>
      <c r="H19" s="159"/>
      <c r="I19" s="159"/>
      <c r="J19" s="159"/>
      <c r="K19" s="159"/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  <c r="G20" s="159"/>
      <c r="H20" s="159"/>
      <c r="I20" s="159"/>
      <c r="J20" s="159"/>
      <c r="K20" s="159"/>
    </row>
    <row r="21" customFormat="false" ht="8.45" hidden="false" customHeight="true" outlineLevel="0" collapsed="false">
      <c r="B21" s="199" t="s">
        <v>675</v>
      </c>
      <c r="C21" s="199"/>
      <c r="D21" s="199"/>
      <c r="E21" s="199"/>
      <c r="F21" s="199"/>
      <c r="G21" s="159"/>
      <c r="H21" s="159"/>
      <c r="I21" s="159"/>
      <c r="J21" s="159"/>
      <c r="K21" s="159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  <c r="G22" s="159"/>
      <c r="H22" s="159"/>
      <c r="I22" s="159"/>
      <c r="J22" s="159"/>
      <c r="K22" s="159"/>
    </row>
    <row r="23" customFormat="false" ht="9" hidden="false" customHeight="false" outlineLevel="0" collapsed="false">
      <c r="A23" s="195" t="s">
        <v>667</v>
      </c>
      <c r="B23" s="200" t="n">
        <v>368.688</v>
      </c>
      <c r="C23" s="146" t="n">
        <v>177.193</v>
      </c>
      <c r="D23" s="146" t="n">
        <v>72.479</v>
      </c>
      <c r="E23" s="146" t="n">
        <v>72.772</v>
      </c>
      <c r="F23" s="146" t="n">
        <v>46.244</v>
      </c>
      <c r="G23" s="159"/>
      <c r="H23" s="159"/>
      <c r="I23" s="159"/>
      <c r="J23" s="159"/>
      <c r="K23" s="159"/>
    </row>
    <row r="24" customFormat="false" ht="5.45" hidden="false" customHeight="true" outlineLevel="0" collapsed="false">
      <c r="A24" s="197"/>
      <c r="B24" s="200"/>
      <c r="C24" s="146"/>
      <c r="D24" s="146"/>
      <c r="E24" s="146"/>
      <c r="F24" s="146"/>
      <c r="G24" s="159"/>
      <c r="H24" s="159"/>
      <c r="I24" s="159"/>
      <c r="J24" s="159"/>
      <c r="K24" s="159"/>
    </row>
    <row r="25" customFormat="false" ht="9" hidden="false" customHeight="false" outlineLevel="0" collapsed="false">
      <c r="A25" s="195" t="s">
        <v>668</v>
      </c>
      <c r="B25" s="200" t="n">
        <v>46.43</v>
      </c>
      <c r="C25" s="146" t="n">
        <v>40.122</v>
      </c>
      <c r="D25" s="146" t="n">
        <v>2.123</v>
      </c>
      <c r="E25" s="146" t="n">
        <v>2.76</v>
      </c>
      <c r="F25" s="196" t="n">
        <v>1.425</v>
      </c>
      <c r="G25" s="159"/>
      <c r="H25" s="159"/>
      <c r="I25" s="159"/>
      <c r="J25" s="159"/>
      <c r="K25" s="159"/>
    </row>
    <row r="26" customFormat="false" ht="9" hidden="false" customHeight="false" outlineLevel="0" collapsed="false">
      <c r="A26" s="195" t="s">
        <v>669</v>
      </c>
      <c r="B26" s="200" t="n">
        <v>79.283</v>
      </c>
      <c r="C26" s="146" t="n">
        <v>24.49</v>
      </c>
      <c r="D26" s="146" t="n">
        <v>22.261</v>
      </c>
      <c r="E26" s="146" t="n">
        <v>22.385</v>
      </c>
      <c r="F26" s="146" t="n">
        <v>10.147</v>
      </c>
      <c r="G26" s="159"/>
      <c r="H26" s="159"/>
      <c r="I26" s="159"/>
      <c r="J26" s="159"/>
      <c r="K26" s="159"/>
    </row>
    <row r="27" customFormat="false" ht="9" hidden="false" customHeight="false" outlineLevel="0" collapsed="false">
      <c r="A27" s="195" t="s">
        <v>670</v>
      </c>
      <c r="B27" s="200" t="n">
        <v>29.081</v>
      </c>
      <c r="C27" s="146" t="n">
        <v>13.185</v>
      </c>
      <c r="D27" s="146" t="n">
        <v>6.627</v>
      </c>
      <c r="E27" s="146" t="n">
        <v>7.341</v>
      </c>
      <c r="F27" s="146" t="n">
        <v>1.928</v>
      </c>
      <c r="G27" s="159"/>
      <c r="H27" s="159"/>
      <c r="I27" s="159"/>
      <c r="J27" s="159"/>
      <c r="K27" s="159"/>
    </row>
    <row r="28" customFormat="false" ht="9" hidden="false" customHeight="false" outlineLevel="0" collapsed="false">
      <c r="A28" s="195" t="s">
        <v>671</v>
      </c>
      <c r="B28" s="200" t="n">
        <v>213.894</v>
      </c>
      <c r="C28" s="146" t="n">
        <v>99.396</v>
      </c>
      <c r="D28" s="146" t="n">
        <v>41.468</v>
      </c>
      <c r="E28" s="146" t="n">
        <v>40.286</v>
      </c>
      <c r="F28" s="146" t="n">
        <v>32.744</v>
      </c>
      <c r="G28" s="159"/>
      <c r="H28" s="159"/>
      <c r="I28" s="159"/>
      <c r="J28" s="159"/>
      <c r="K28" s="159"/>
    </row>
    <row r="29" customFormat="false" ht="9" hidden="false" customHeight="false" outlineLevel="0" collapsed="false">
      <c r="A29" s="147"/>
      <c r="B29" s="146"/>
      <c r="C29" s="201"/>
      <c r="D29" s="146"/>
      <c r="E29" s="146"/>
      <c r="F29" s="146"/>
      <c r="G29" s="159"/>
      <c r="H29" s="159"/>
      <c r="I29" s="159"/>
      <c r="J29" s="159"/>
      <c r="K29" s="159"/>
    </row>
    <row r="30" customFormat="false" ht="9.6" hidden="false" customHeight="true" outlineLevel="0" collapsed="false">
      <c r="B30" s="199" t="s">
        <v>676</v>
      </c>
      <c r="C30" s="199"/>
      <c r="D30" s="199"/>
      <c r="E30" s="199"/>
      <c r="F30" s="199"/>
      <c r="G30" s="159"/>
      <c r="H30" s="159"/>
      <c r="I30" s="159"/>
      <c r="J30" s="159"/>
      <c r="K30" s="159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  <c r="G31" s="159"/>
      <c r="H31" s="159"/>
      <c r="I31" s="159"/>
      <c r="J31" s="159"/>
      <c r="K31" s="159"/>
    </row>
    <row r="32" customFormat="false" ht="9" hidden="false" customHeight="false" outlineLevel="0" collapsed="false">
      <c r="A32" s="195" t="s">
        <v>677</v>
      </c>
      <c r="B32" s="146" t="n">
        <f aca="false">SUM(B34,B41)</f>
        <v>4546.838</v>
      </c>
      <c r="C32" s="146" t="n">
        <f aca="false">SUM(C34,C41)</f>
        <v>1936.41</v>
      </c>
      <c r="D32" s="146" t="n">
        <f aca="false">SUM(D34,D41)</f>
        <v>1116.579</v>
      </c>
      <c r="E32" s="146" t="n">
        <f aca="false">SUM(E34,E41)</f>
        <v>898.951</v>
      </c>
      <c r="F32" s="146" t="n">
        <f aca="false">SUM(F34,F41)</f>
        <v>594.898</v>
      </c>
      <c r="G32" s="159"/>
      <c r="H32" s="159"/>
      <c r="I32" s="159"/>
      <c r="J32" s="159"/>
      <c r="K32" s="159"/>
    </row>
    <row r="33" customFormat="false" ht="3" hidden="false" customHeight="true" outlineLevel="0" collapsed="false">
      <c r="A33" s="99"/>
      <c r="B33" s="146"/>
      <c r="C33" s="146"/>
      <c r="D33" s="146"/>
      <c r="E33" s="146"/>
      <c r="F33" s="146"/>
      <c r="G33" s="159"/>
      <c r="H33" s="159"/>
      <c r="I33" s="159"/>
      <c r="J33" s="159"/>
      <c r="K33" s="159"/>
    </row>
    <row r="34" customFormat="false" ht="9" hidden="false" customHeight="false" outlineLevel="0" collapsed="false">
      <c r="A34" s="195" t="s">
        <v>667</v>
      </c>
      <c r="B34" s="146" t="n">
        <v>3949.26</v>
      </c>
      <c r="C34" s="146" t="n">
        <v>1817.2</v>
      </c>
      <c r="D34" s="146" t="n">
        <v>896.474</v>
      </c>
      <c r="E34" s="146" t="n">
        <v>687.782</v>
      </c>
      <c r="F34" s="146" t="n">
        <v>547.804</v>
      </c>
      <c r="G34" s="159"/>
      <c r="H34" s="159"/>
      <c r="I34" s="159"/>
      <c r="J34" s="159"/>
      <c r="K34" s="159"/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  <c r="G35" s="159"/>
      <c r="H35" s="159"/>
      <c r="I35" s="159"/>
      <c r="J35" s="159"/>
      <c r="K35" s="159"/>
    </row>
    <row r="36" customFormat="false" ht="9" hidden="false" customHeight="false" outlineLevel="0" collapsed="false">
      <c r="A36" s="195" t="s">
        <v>668</v>
      </c>
      <c r="B36" s="146" t="n">
        <v>667.271</v>
      </c>
      <c r="C36" s="146" t="n">
        <v>575.532</v>
      </c>
      <c r="D36" s="146" t="n">
        <v>35.559</v>
      </c>
      <c r="E36" s="146" t="n">
        <v>38.066</v>
      </c>
      <c r="F36" s="196" t="n">
        <v>18.114</v>
      </c>
      <c r="G36" s="159"/>
      <c r="H36" s="159"/>
      <c r="I36" s="159"/>
      <c r="J36" s="159"/>
      <c r="K36" s="159"/>
    </row>
    <row r="37" customFormat="false" ht="9" hidden="false" customHeight="false" outlineLevel="0" collapsed="false">
      <c r="A37" s="195" t="s">
        <v>669</v>
      </c>
      <c r="B37" s="146" t="n">
        <v>1032.3</v>
      </c>
      <c r="C37" s="146" t="n">
        <v>230.376</v>
      </c>
      <c r="D37" s="146" t="n">
        <v>381.322</v>
      </c>
      <c r="E37" s="146" t="n">
        <v>256.793</v>
      </c>
      <c r="F37" s="146" t="n">
        <v>163.809</v>
      </c>
      <c r="G37" s="159"/>
      <c r="H37" s="159"/>
      <c r="I37" s="159"/>
      <c r="J37" s="159"/>
      <c r="K37" s="159"/>
    </row>
    <row r="38" customFormat="false" ht="9" hidden="false" customHeight="false" outlineLevel="0" collapsed="false">
      <c r="A38" s="195" t="s">
        <v>670</v>
      </c>
      <c r="B38" s="146" t="n">
        <v>528.284</v>
      </c>
      <c r="C38" s="146" t="n">
        <v>292.07</v>
      </c>
      <c r="D38" s="146" t="n">
        <v>116.323</v>
      </c>
      <c r="E38" s="146" t="n">
        <v>87.262</v>
      </c>
      <c r="F38" s="146" t="n">
        <v>32.629</v>
      </c>
      <c r="G38" s="159"/>
      <c r="H38" s="159"/>
      <c r="I38" s="159"/>
      <c r="J38" s="159"/>
      <c r="K38" s="159"/>
    </row>
    <row r="39" customFormat="false" ht="9" hidden="false" customHeight="false" outlineLevel="0" collapsed="false">
      <c r="A39" s="195" t="s">
        <v>671</v>
      </c>
      <c r="B39" s="146" t="n">
        <v>1721.405</v>
      </c>
      <c r="C39" s="146" t="n">
        <v>719.222</v>
      </c>
      <c r="D39" s="146" t="n">
        <v>363.27</v>
      </c>
      <c r="E39" s="146" t="n">
        <v>305.661</v>
      </c>
      <c r="F39" s="146" t="n">
        <v>333.252</v>
      </c>
      <c r="G39" s="159"/>
      <c r="H39" s="159"/>
      <c r="I39" s="159"/>
      <c r="J39" s="159"/>
      <c r="K39" s="159"/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  <c r="G40" s="159"/>
      <c r="H40" s="159"/>
      <c r="I40" s="159"/>
      <c r="J40" s="159"/>
      <c r="K40" s="159"/>
    </row>
    <row r="41" customFormat="false" ht="9" hidden="false" customHeight="false" outlineLevel="0" collapsed="false">
      <c r="A41" s="195" t="s">
        <v>672</v>
      </c>
      <c r="B41" s="146" t="n">
        <v>597.578</v>
      </c>
      <c r="C41" s="146" t="n">
        <v>119.21</v>
      </c>
      <c r="D41" s="146" t="n">
        <v>220.105</v>
      </c>
      <c r="E41" s="146" t="n">
        <v>211.169</v>
      </c>
      <c r="F41" s="146" t="n">
        <v>47.094</v>
      </c>
      <c r="G41" s="159"/>
      <c r="H41" s="159"/>
      <c r="I41" s="159"/>
      <c r="J41" s="159"/>
      <c r="K41" s="159"/>
    </row>
    <row r="42" customFormat="false" ht="5.45" hidden="false" customHeight="true" outlineLevel="0" collapsed="false">
      <c r="A42" s="195"/>
      <c r="G42" s="159"/>
      <c r="H42" s="159"/>
      <c r="I42" s="159"/>
      <c r="J42" s="159"/>
      <c r="K42" s="159"/>
    </row>
    <row r="43" customFormat="false" ht="9" hidden="false" customHeight="false" outlineLevel="0" collapsed="false">
      <c r="A43" s="195" t="s">
        <v>673</v>
      </c>
      <c r="B43" s="146" t="n">
        <v>531.351</v>
      </c>
      <c r="C43" s="146" t="n">
        <v>119.183</v>
      </c>
      <c r="D43" s="146" t="n">
        <v>187.007</v>
      </c>
      <c r="E43" s="146" t="n">
        <v>178.067</v>
      </c>
      <c r="F43" s="146" t="n">
        <v>47.094</v>
      </c>
      <c r="G43" s="159"/>
      <c r="H43" s="159"/>
      <c r="I43" s="159"/>
      <c r="J43" s="159"/>
      <c r="K43" s="159"/>
    </row>
    <row r="44" customFormat="false" ht="9" hidden="false" customHeight="false" outlineLevel="0" collapsed="false">
      <c r="A44" s="195" t="s">
        <v>674</v>
      </c>
      <c r="B44" s="146" t="n">
        <v>66.227</v>
      </c>
      <c r="C44" s="201" t="n">
        <v>0.027</v>
      </c>
      <c r="D44" s="146" t="n">
        <v>33.098</v>
      </c>
      <c r="E44" s="146" t="n">
        <v>33.102</v>
      </c>
      <c r="F44" s="201" t="n">
        <v>0</v>
      </c>
      <c r="G44" s="159"/>
      <c r="H44" s="159"/>
      <c r="I44" s="159"/>
      <c r="J44" s="159"/>
      <c r="K44" s="159"/>
    </row>
    <row r="45" customFormat="false" ht="9" hidden="false" customHeight="false" outlineLevel="0" collapsed="false">
      <c r="A45" s="147"/>
      <c r="B45" s="98"/>
      <c r="C45" s="198"/>
      <c r="D45" s="98"/>
      <c r="E45" s="98"/>
      <c r="F45" s="98"/>
    </row>
    <row r="46" customFormat="false" ht="9.6" hidden="false" customHeight="true" outlineLevel="0" collapsed="false">
      <c r="B46" s="199" t="s">
        <v>678</v>
      </c>
      <c r="C46" s="199"/>
      <c r="D46" s="199"/>
      <c r="E46" s="199"/>
      <c r="F46" s="199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77</v>
      </c>
      <c r="B48" s="146" t="n">
        <f aca="false">SUM(B50,B57)</f>
        <v>2277007</v>
      </c>
      <c r="C48" s="146" t="n">
        <f aca="false">SUM(C50,C57)</f>
        <v>917474</v>
      </c>
      <c r="D48" s="146" t="n">
        <f aca="false">SUM(D50,D57)</f>
        <v>538165</v>
      </c>
      <c r="E48" s="146" t="n">
        <f aca="false">SUM(E50,E57)</f>
        <v>459457</v>
      </c>
      <c r="F48" s="146" t="n">
        <f aca="false">SUM(F50,F57)</f>
        <v>361911</v>
      </c>
      <c r="G48" s="149"/>
    </row>
    <row r="49" customFormat="false" ht="3" hidden="false" customHeight="true" outlineLevel="0" collapsed="false">
      <c r="A49" s="99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5" t="s">
        <v>667</v>
      </c>
      <c r="B50" s="146" t="n">
        <v>1957492</v>
      </c>
      <c r="C50" s="146" t="n">
        <v>855912</v>
      </c>
      <c r="D50" s="146" t="n">
        <v>423772</v>
      </c>
      <c r="E50" s="146" t="n">
        <v>349947</v>
      </c>
      <c r="F50" s="146" t="n">
        <v>327860</v>
      </c>
    </row>
    <row r="51" customFormat="false" ht="7.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8</v>
      </c>
      <c r="B52" s="146" t="n">
        <v>326873</v>
      </c>
      <c r="C52" s="146" t="n">
        <v>273095</v>
      </c>
      <c r="D52" s="146" t="n">
        <v>18406</v>
      </c>
      <c r="E52" s="146" t="n">
        <v>24958</v>
      </c>
      <c r="F52" s="201" t="n">
        <v>10414</v>
      </c>
    </row>
    <row r="53" customFormat="false" ht="9" hidden="false" customHeight="false" outlineLevel="0" collapsed="false">
      <c r="A53" s="195" t="s">
        <v>669</v>
      </c>
      <c r="B53" s="146" t="n">
        <v>523008</v>
      </c>
      <c r="C53" s="146" t="n">
        <v>124366</v>
      </c>
      <c r="D53" s="146" t="n">
        <v>182902</v>
      </c>
      <c r="E53" s="146" t="n">
        <v>119679</v>
      </c>
      <c r="F53" s="146" t="n">
        <v>96061</v>
      </c>
    </row>
    <row r="54" customFormat="false" ht="9" hidden="false" customHeight="false" outlineLevel="0" collapsed="false">
      <c r="A54" s="195" t="s">
        <v>670</v>
      </c>
      <c r="B54" s="146" t="n">
        <v>185486</v>
      </c>
      <c r="C54" s="146" t="n">
        <v>87849</v>
      </c>
      <c r="D54" s="146" t="n">
        <v>42509</v>
      </c>
      <c r="E54" s="146" t="n">
        <v>38369</v>
      </c>
      <c r="F54" s="146" t="n">
        <v>16759</v>
      </c>
    </row>
    <row r="55" customFormat="false" ht="9" hidden="false" customHeight="false" outlineLevel="0" collapsed="false">
      <c r="A55" s="195" t="s">
        <v>671</v>
      </c>
      <c r="B55" s="146" t="n">
        <v>922125</v>
      </c>
      <c r="C55" s="146" t="n">
        <v>370602</v>
      </c>
      <c r="D55" s="146" t="n">
        <v>179956</v>
      </c>
      <c r="E55" s="146" t="n">
        <v>166941</v>
      </c>
      <c r="F55" s="146" t="n">
        <v>204626</v>
      </c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5" t="s">
        <v>672</v>
      </c>
      <c r="B57" s="146" t="n">
        <v>319515</v>
      </c>
      <c r="C57" s="146" t="n">
        <v>61562</v>
      </c>
      <c r="D57" s="146" t="n">
        <v>114393</v>
      </c>
      <c r="E57" s="146" t="n">
        <v>109510</v>
      </c>
      <c r="F57" s="146" t="n">
        <v>34051</v>
      </c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73</v>
      </c>
      <c r="B59" s="146" t="n">
        <v>307433</v>
      </c>
      <c r="C59" s="146" t="n">
        <v>61540</v>
      </c>
      <c r="D59" s="146" t="n">
        <v>108452</v>
      </c>
      <c r="E59" s="146" t="n">
        <v>103390</v>
      </c>
      <c r="F59" s="146" t="n">
        <v>34051</v>
      </c>
    </row>
    <row r="60" customFormat="false" ht="9" hidden="false" customHeight="false" outlineLevel="0" collapsed="false">
      <c r="A60" s="195" t="s">
        <v>674</v>
      </c>
      <c r="B60" s="146" t="n">
        <v>12082</v>
      </c>
      <c r="C60" s="201" t="n">
        <v>22</v>
      </c>
      <c r="D60" s="146" t="n">
        <v>5941</v>
      </c>
      <c r="E60" s="146" t="n">
        <v>6120</v>
      </c>
      <c r="F60" s="201" t="n">
        <v>0</v>
      </c>
    </row>
    <row r="61" customFormat="false" ht="9" hidden="false" customHeight="false" outlineLevel="0" collapsed="false">
      <c r="A61" s="197"/>
      <c r="B61" s="104"/>
      <c r="C61" s="202"/>
      <c r="D61" s="104"/>
      <c r="E61" s="104"/>
      <c r="F61" s="104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9</v>
      </c>
    </row>
    <row r="66" customFormat="false" ht="10.5" hidden="false" customHeight="true" outlineLevel="0" collapsed="false">
      <c r="A66" s="147" t="s">
        <v>680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81</v>
      </c>
      <c r="B67" s="147"/>
      <c r="E67" s="98"/>
    </row>
    <row r="68" customFormat="false" ht="10.5" hidden="false" customHeight="true" outlineLevel="0" collapsed="false">
      <c r="A68" s="147" t="s">
        <v>682</v>
      </c>
      <c r="B68" s="147"/>
      <c r="E68" s="98"/>
    </row>
    <row r="69" customFormat="false" ht="9" hidden="false" customHeight="false" outlineLevel="0" collapsed="false">
      <c r="A69" s="153" t="s">
        <v>683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7" customFormat="false" ht="9" hidden="false" customHeight="true" outlineLevel="0" collapsed="false">
      <c r="A87" s="103" t="s">
        <v>81</v>
      </c>
      <c r="B87" s="103"/>
      <c r="C87" s="103"/>
      <c r="D87" s="103"/>
      <c r="E87" s="103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61</v>
      </c>
      <c r="B1" s="141"/>
      <c r="C1" s="141"/>
      <c r="D1" s="141"/>
      <c r="E1" s="141"/>
      <c r="F1" s="141"/>
      <c r="G1" s="74"/>
    </row>
    <row r="2" customFormat="false" ht="9" hidden="false" customHeight="true" outlineLevel="0" collapsed="false">
      <c r="A2" s="189" t="s">
        <v>684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63</v>
      </c>
      <c r="B3" s="87"/>
      <c r="C3" s="154" t="s">
        <v>664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92</v>
      </c>
      <c r="C4" s="93" t="s">
        <v>665</v>
      </c>
      <c r="D4" s="93" t="s">
        <v>123</v>
      </c>
      <c r="E4" s="93" t="s">
        <v>124</v>
      </c>
      <c r="F4" s="144" t="s">
        <v>125</v>
      </c>
    </row>
    <row r="5" customFormat="false" ht="9" hidden="false" customHeight="false" outlineLevel="0" collapsed="false">
      <c r="A5" s="143"/>
      <c r="B5" s="194"/>
      <c r="C5" s="96" t="s">
        <v>128</v>
      </c>
      <c r="D5" s="96" t="s">
        <v>126</v>
      </c>
      <c r="E5" s="96" t="s">
        <v>127</v>
      </c>
      <c r="F5" s="86" t="s">
        <v>128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66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67</v>
      </c>
      <c r="B9" s="146" t="n">
        <v>201.846</v>
      </c>
      <c r="C9" s="146" t="n">
        <v>96.895</v>
      </c>
      <c r="D9" s="146" t="n">
        <v>45.935</v>
      </c>
      <c r="E9" s="146" t="n">
        <v>34.321</v>
      </c>
      <c r="F9" s="146" t="n">
        <v>24.695</v>
      </c>
      <c r="G9" s="159"/>
      <c r="H9" s="159"/>
      <c r="I9" s="159"/>
      <c r="J9" s="159"/>
      <c r="K9" s="159"/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9" hidden="false" customHeight="false" outlineLevel="0" collapsed="false">
      <c r="A11" s="195" t="s">
        <v>668</v>
      </c>
      <c r="B11" s="196" t="n">
        <v>35.053</v>
      </c>
      <c r="C11" s="196" t="n">
        <v>29.963</v>
      </c>
      <c r="D11" s="196" t="n">
        <v>2.012</v>
      </c>
      <c r="E11" s="196" t="n">
        <v>2.22</v>
      </c>
      <c r="F11" s="196" t="n">
        <v>0.858</v>
      </c>
      <c r="G11" s="159"/>
      <c r="H11" s="159"/>
      <c r="I11" s="159"/>
      <c r="J11" s="159"/>
      <c r="K11" s="159"/>
    </row>
    <row r="12" customFormat="false" ht="9" hidden="false" customHeight="false" outlineLevel="0" collapsed="false">
      <c r="A12" s="195" t="s">
        <v>669</v>
      </c>
      <c r="B12" s="196" t="n">
        <v>62.777</v>
      </c>
      <c r="C12" s="196" t="n">
        <v>20.087</v>
      </c>
      <c r="D12" s="196" t="n">
        <v>20.366</v>
      </c>
      <c r="E12" s="196" t="n">
        <v>14.007</v>
      </c>
      <c r="F12" s="196" t="n">
        <v>8.317</v>
      </c>
      <c r="G12" s="159"/>
      <c r="H12" s="159"/>
      <c r="I12" s="159"/>
      <c r="J12" s="159"/>
      <c r="K12" s="159"/>
    </row>
    <row r="13" customFormat="false" ht="9" hidden="false" customHeight="false" outlineLevel="0" collapsed="false">
      <c r="A13" s="195" t="s">
        <v>670</v>
      </c>
      <c r="B13" s="196" t="n">
        <v>14.5</v>
      </c>
      <c r="C13" s="196" t="n">
        <v>7.052</v>
      </c>
      <c r="D13" s="196" t="n">
        <v>3.81</v>
      </c>
      <c r="E13" s="196" t="n">
        <v>2.68</v>
      </c>
      <c r="F13" s="196" t="n">
        <v>0.958</v>
      </c>
      <c r="G13" s="159"/>
      <c r="H13" s="159"/>
      <c r="I13" s="159"/>
      <c r="J13" s="159"/>
      <c r="K13" s="159"/>
    </row>
    <row r="14" customFormat="false" ht="9" hidden="false" customHeight="false" outlineLevel="0" collapsed="false">
      <c r="A14" s="195" t="s">
        <v>671</v>
      </c>
      <c r="B14" s="196" t="n">
        <v>89.516</v>
      </c>
      <c r="C14" s="196" t="n">
        <v>39.793</v>
      </c>
      <c r="D14" s="196" t="n">
        <v>19.747</v>
      </c>
      <c r="E14" s="196" t="n">
        <v>15.414</v>
      </c>
      <c r="F14" s="196" t="n">
        <v>14.562</v>
      </c>
      <c r="G14" s="159"/>
      <c r="H14" s="159"/>
      <c r="I14" s="159"/>
      <c r="J14" s="159"/>
      <c r="K14" s="159"/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</row>
    <row r="16" customFormat="false" ht="9" hidden="false" customHeight="false" outlineLevel="0" collapsed="false">
      <c r="A16" s="195" t="s">
        <v>672</v>
      </c>
      <c r="B16" s="196" t="n">
        <v>22.208</v>
      </c>
      <c r="C16" s="196" t="n">
        <v>4.387</v>
      </c>
      <c r="D16" s="196" t="n">
        <v>8.218</v>
      </c>
      <c r="E16" s="196" t="n">
        <v>7.924</v>
      </c>
      <c r="F16" s="196" t="n">
        <v>1.679</v>
      </c>
      <c r="G16" s="159"/>
      <c r="H16" s="159"/>
      <c r="I16" s="159"/>
      <c r="J16" s="159"/>
      <c r="K16" s="159"/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  <c r="G17" s="159"/>
      <c r="H17" s="159"/>
      <c r="I17" s="159"/>
      <c r="J17" s="159"/>
      <c r="K17" s="159"/>
    </row>
    <row r="18" customFormat="false" ht="9" hidden="false" customHeight="false" outlineLevel="0" collapsed="false">
      <c r="A18" s="195" t="s">
        <v>673</v>
      </c>
      <c r="B18" s="196" t="n">
        <v>19.908</v>
      </c>
      <c r="C18" s="196" t="n">
        <v>4.387</v>
      </c>
      <c r="D18" s="196" t="n">
        <v>6.912</v>
      </c>
      <c r="E18" s="196" t="n">
        <v>6.93</v>
      </c>
      <c r="F18" s="196" t="n">
        <v>1.679</v>
      </c>
      <c r="G18" s="159"/>
      <c r="H18" s="159"/>
      <c r="I18" s="159"/>
      <c r="J18" s="159"/>
      <c r="K18" s="159"/>
    </row>
    <row r="19" customFormat="false" ht="9" hidden="false" customHeight="false" outlineLevel="0" collapsed="false">
      <c r="A19" s="195" t="s">
        <v>674</v>
      </c>
      <c r="B19" s="196" t="n">
        <v>2.3</v>
      </c>
      <c r="C19" s="196" t="n">
        <v>0</v>
      </c>
      <c r="D19" s="196" t="n">
        <v>1.306</v>
      </c>
      <c r="E19" s="196" t="n">
        <v>0.994</v>
      </c>
      <c r="F19" s="196" t="n">
        <v>0</v>
      </c>
      <c r="G19" s="159"/>
      <c r="H19" s="159"/>
      <c r="I19" s="159"/>
      <c r="J19" s="159"/>
      <c r="K19" s="159"/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</row>
    <row r="21" customFormat="false" ht="8.45" hidden="false" customHeight="true" outlineLevel="0" collapsed="false">
      <c r="B21" s="86" t="s">
        <v>685</v>
      </c>
      <c r="C21" s="86"/>
      <c r="D21" s="86"/>
      <c r="E21" s="86"/>
      <c r="F21" s="86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</row>
    <row r="23" customFormat="false" ht="9" hidden="false" customHeight="false" outlineLevel="0" collapsed="false">
      <c r="A23" s="195" t="s">
        <v>667</v>
      </c>
      <c r="B23" s="200" t="n">
        <v>298.612</v>
      </c>
      <c r="C23" s="146" t="n">
        <v>140.214</v>
      </c>
      <c r="D23" s="146" t="n">
        <v>67.587</v>
      </c>
      <c r="E23" s="146" t="n">
        <v>51.075</v>
      </c>
      <c r="F23" s="146" t="n">
        <v>39.736</v>
      </c>
      <c r="G23" s="159"/>
      <c r="H23" s="159"/>
      <c r="I23" s="159"/>
      <c r="J23" s="159"/>
      <c r="K23" s="159"/>
    </row>
    <row r="24" customFormat="false" ht="5.45" hidden="false" customHeight="true" outlineLevel="0" collapsed="false">
      <c r="A24" s="197"/>
      <c r="B24" s="200"/>
      <c r="C24" s="146"/>
      <c r="D24" s="146"/>
      <c r="E24" s="146"/>
      <c r="F24" s="146"/>
    </row>
    <row r="25" customFormat="false" ht="9" hidden="false" customHeight="false" outlineLevel="0" collapsed="false">
      <c r="A25" s="195" t="s">
        <v>668</v>
      </c>
      <c r="B25" s="200" t="n">
        <v>35.053</v>
      </c>
      <c r="C25" s="146" t="n">
        <v>29.963</v>
      </c>
      <c r="D25" s="146" t="n">
        <v>2.012</v>
      </c>
      <c r="E25" s="146" t="n">
        <v>2.22</v>
      </c>
      <c r="F25" s="196" t="n">
        <v>0.858</v>
      </c>
      <c r="G25" s="159"/>
      <c r="H25" s="159"/>
      <c r="I25" s="159"/>
      <c r="J25" s="159"/>
      <c r="K25" s="159"/>
    </row>
    <row r="26" customFormat="false" ht="9" hidden="false" customHeight="false" outlineLevel="0" collapsed="false">
      <c r="A26" s="195" t="s">
        <v>669</v>
      </c>
      <c r="B26" s="200" t="n">
        <v>62.777</v>
      </c>
      <c r="C26" s="146" t="n">
        <v>20.087</v>
      </c>
      <c r="D26" s="146" t="n">
        <v>20.366</v>
      </c>
      <c r="E26" s="146" t="n">
        <v>14.007</v>
      </c>
      <c r="F26" s="146" t="n">
        <v>8.317</v>
      </c>
      <c r="G26" s="159"/>
      <c r="H26" s="159"/>
      <c r="I26" s="159"/>
      <c r="J26" s="159"/>
      <c r="K26" s="159"/>
    </row>
    <row r="27" customFormat="false" ht="9" hidden="false" customHeight="false" outlineLevel="0" collapsed="false">
      <c r="A27" s="195" t="s">
        <v>670</v>
      </c>
      <c r="B27" s="200" t="n">
        <v>21.75</v>
      </c>
      <c r="C27" s="146" t="n">
        <v>10.578</v>
      </c>
      <c r="D27" s="146" t="n">
        <v>5.715</v>
      </c>
      <c r="E27" s="146" t="n">
        <v>4.02</v>
      </c>
      <c r="F27" s="146" t="n">
        <v>1.437</v>
      </c>
      <c r="G27" s="159"/>
      <c r="H27" s="159"/>
      <c r="I27" s="159"/>
      <c r="J27" s="159"/>
      <c r="K27" s="159"/>
    </row>
    <row r="28" customFormat="false" ht="9" hidden="false" customHeight="false" outlineLevel="0" collapsed="false">
      <c r="A28" s="195" t="s">
        <v>671</v>
      </c>
      <c r="B28" s="200" t="n">
        <v>179.032</v>
      </c>
      <c r="C28" s="146" t="n">
        <v>79.586</v>
      </c>
      <c r="D28" s="146" t="n">
        <v>39.494</v>
      </c>
      <c r="E28" s="146" t="n">
        <v>30.828</v>
      </c>
      <c r="F28" s="146" t="n">
        <v>29.124</v>
      </c>
      <c r="G28" s="159"/>
      <c r="H28" s="159"/>
      <c r="I28" s="159"/>
      <c r="J28" s="159"/>
      <c r="K28" s="159"/>
    </row>
    <row r="29" customFormat="false" ht="9" hidden="false" customHeight="false" outlineLevel="0" collapsed="false">
      <c r="A29" s="147"/>
      <c r="B29" s="146"/>
      <c r="C29" s="201"/>
      <c r="D29" s="146"/>
      <c r="E29" s="146"/>
      <c r="F29" s="146"/>
    </row>
    <row r="30" customFormat="false" ht="9.6" hidden="false" customHeight="true" outlineLevel="0" collapsed="false">
      <c r="B30" s="86" t="s">
        <v>676</v>
      </c>
      <c r="C30" s="86"/>
      <c r="D30" s="86"/>
      <c r="E30" s="86"/>
      <c r="F30" s="86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95" t="s">
        <v>677</v>
      </c>
      <c r="B32" s="146" t="n">
        <f aca="false">SUM(B34,B41)</f>
        <v>4370.392</v>
      </c>
      <c r="C32" s="146" t="n">
        <f aca="false">SUM(C34,C41)</f>
        <v>1841.962</v>
      </c>
      <c r="D32" s="146" t="n">
        <f aca="false">SUM(D34,D41)</f>
        <v>1103.563</v>
      </c>
      <c r="E32" s="146" t="n">
        <f aca="false">SUM(E34,E41)</f>
        <v>846.995</v>
      </c>
      <c r="F32" s="146" t="n">
        <f aca="false">SUM(F34,F41)</f>
        <v>577.872</v>
      </c>
    </row>
    <row r="33" customFormat="false" ht="3" hidden="false" customHeight="true" outlineLevel="0" collapsed="false">
      <c r="A33" s="99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5" t="s">
        <v>667</v>
      </c>
      <c r="B34" s="146" t="n">
        <v>3778.976</v>
      </c>
      <c r="C34" s="146" t="n">
        <v>1727.307</v>
      </c>
      <c r="D34" s="146" t="n">
        <v>884.654</v>
      </c>
      <c r="E34" s="146" t="n">
        <v>636.228</v>
      </c>
      <c r="F34" s="146" t="n">
        <v>530.787</v>
      </c>
      <c r="G34" s="159"/>
      <c r="H34" s="159"/>
      <c r="I34" s="159"/>
      <c r="J34" s="159"/>
      <c r="K34" s="159"/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5" t="s">
        <v>668</v>
      </c>
      <c r="B36" s="146" t="n">
        <v>634.41</v>
      </c>
      <c r="C36" s="146" t="n">
        <v>545.494</v>
      </c>
      <c r="D36" s="146" t="n">
        <v>35.333</v>
      </c>
      <c r="E36" s="146" t="n">
        <v>36.812</v>
      </c>
      <c r="F36" s="196" t="n">
        <v>16.771</v>
      </c>
      <c r="G36" s="159"/>
      <c r="H36" s="159"/>
      <c r="I36" s="159"/>
      <c r="J36" s="159"/>
      <c r="K36" s="159"/>
    </row>
    <row r="37" customFormat="false" ht="9" hidden="false" customHeight="false" outlineLevel="0" collapsed="false">
      <c r="A37" s="195" t="s">
        <v>669</v>
      </c>
      <c r="B37" s="146" t="n">
        <v>979.533</v>
      </c>
      <c r="C37" s="146" t="n">
        <v>215.466</v>
      </c>
      <c r="D37" s="146" t="n">
        <v>375.789</v>
      </c>
      <c r="E37" s="146" t="n">
        <v>231.464</v>
      </c>
      <c r="F37" s="146" t="n">
        <v>156.814</v>
      </c>
      <c r="G37" s="159"/>
      <c r="H37" s="159"/>
      <c r="I37" s="159"/>
      <c r="J37" s="159"/>
      <c r="K37" s="159"/>
    </row>
    <row r="38" customFormat="false" ht="9" hidden="false" customHeight="false" outlineLevel="0" collapsed="false">
      <c r="A38" s="195" t="s">
        <v>670</v>
      </c>
      <c r="B38" s="146" t="n">
        <v>512.305</v>
      </c>
      <c r="C38" s="146" t="n">
        <v>286.489</v>
      </c>
      <c r="D38" s="146" t="n">
        <v>114.585</v>
      </c>
      <c r="E38" s="146" t="n">
        <v>79.987</v>
      </c>
      <c r="F38" s="146" t="n">
        <v>31.244</v>
      </c>
      <c r="G38" s="159"/>
      <c r="H38" s="159"/>
      <c r="I38" s="159"/>
      <c r="J38" s="159"/>
      <c r="K38" s="159"/>
    </row>
    <row r="39" customFormat="false" ht="9" hidden="false" customHeight="false" outlineLevel="0" collapsed="false">
      <c r="A39" s="195" t="s">
        <v>671</v>
      </c>
      <c r="B39" s="146" t="n">
        <v>1652.728</v>
      </c>
      <c r="C39" s="146" t="n">
        <v>679.858</v>
      </c>
      <c r="D39" s="146" t="n">
        <v>358.947</v>
      </c>
      <c r="E39" s="146" t="n">
        <v>287.965</v>
      </c>
      <c r="F39" s="146" t="n">
        <v>325.958</v>
      </c>
      <c r="G39" s="159"/>
      <c r="H39" s="159"/>
      <c r="I39" s="159"/>
      <c r="J39" s="159"/>
      <c r="K39" s="159"/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5" t="s">
        <v>672</v>
      </c>
      <c r="B41" s="146" t="n">
        <v>591.416</v>
      </c>
      <c r="C41" s="146" t="n">
        <v>114.655</v>
      </c>
      <c r="D41" s="146" t="n">
        <v>218.909</v>
      </c>
      <c r="E41" s="146" t="n">
        <v>210.767</v>
      </c>
      <c r="F41" s="146" t="n">
        <v>47.085</v>
      </c>
      <c r="G41" s="159"/>
      <c r="H41" s="159"/>
      <c r="I41" s="159"/>
      <c r="J41" s="159"/>
      <c r="K41" s="159"/>
    </row>
    <row r="42" customFormat="false" ht="5.45" hidden="false" customHeight="true" outlineLevel="0" collapsed="false">
      <c r="A42" s="195"/>
    </row>
    <row r="43" customFormat="false" ht="9" hidden="false" customHeight="false" outlineLevel="0" collapsed="false">
      <c r="A43" s="195" t="s">
        <v>673</v>
      </c>
      <c r="B43" s="146" t="n">
        <v>526.274</v>
      </c>
      <c r="C43" s="146" t="n">
        <v>114.655</v>
      </c>
      <c r="D43" s="146" t="n">
        <v>186.467</v>
      </c>
      <c r="E43" s="146" t="n">
        <v>178.067</v>
      </c>
      <c r="F43" s="146" t="n">
        <v>47.085</v>
      </c>
      <c r="G43" s="159"/>
      <c r="H43" s="159"/>
      <c r="I43" s="159"/>
      <c r="J43" s="159"/>
      <c r="K43" s="159"/>
    </row>
    <row r="44" customFormat="false" ht="9" hidden="false" customHeight="false" outlineLevel="0" collapsed="false">
      <c r="A44" s="195" t="s">
        <v>674</v>
      </c>
      <c r="B44" s="146" t="n">
        <v>65.142</v>
      </c>
      <c r="C44" s="201" t="n">
        <v>0</v>
      </c>
      <c r="D44" s="146" t="n">
        <v>32.442</v>
      </c>
      <c r="E44" s="146" t="n">
        <v>32.7</v>
      </c>
      <c r="F44" s="196" t="n">
        <v>0</v>
      </c>
      <c r="G44" s="159"/>
      <c r="H44" s="159"/>
      <c r="I44" s="159"/>
      <c r="J44" s="159"/>
      <c r="K44" s="159"/>
    </row>
    <row r="45" customFormat="false" ht="9" hidden="false" customHeight="false" outlineLevel="0" collapsed="false">
      <c r="A45" s="147"/>
      <c r="B45" s="146"/>
      <c r="C45" s="201"/>
      <c r="D45" s="146"/>
      <c r="E45" s="146"/>
      <c r="F45" s="146"/>
    </row>
    <row r="46" customFormat="false" ht="9.6" hidden="false" customHeight="true" outlineLevel="0" collapsed="false">
      <c r="B46" s="199" t="s">
        <v>678</v>
      </c>
      <c r="C46" s="199"/>
      <c r="D46" s="199"/>
      <c r="E46" s="199"/>
      <c r="F46" s="199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77</v>
      </c>
      <c r="B48" s="146" t="n">
        <f aca="false">SUM(B50,B57)</f>
        <v>2196337</v>
      </c>
      <c r="C48" s="146" t="n">
        <f aca="false">SUM(C50,C57)</f>
        <v>874590</v>
      </c>
      <c r="D48" s="146" t="n">
        <f aca="false">SUM(D50,D57)</f>
        <v>533191</v>
      </c>
      <c r="E48" s="146" t="n">
        <f aca="false">SUM(E50,E57)</f>
        <v>436817</v>
      </c>
      <c r="F48" s="146" t="n">
        <f aca="false">SUM(F50,F57)</f>
        <v>351738</v>
      </c>
    </row>
    <row r="49" customFormat="false" ht="3" hidden="false" customHeight="true" outlineLevel="0" collapsed="false">
      <c r="A49" s="99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5" t="s">
        <v>667</v>
      </c>
      <c r="B50" s="146" t="n">
        <v>1879362</v>
      </c>
      <c r="C50" s="146" t="n">
        <v>815160</v>
      </c>
      <c r="D50" s="146" t="n">
        <v>419191</v>
      </c>
      <c r="E50" s="146" t="n">
        <v>327315</v>
      </c>
      <c r="F50" s="146" t="n">
        <v>317696</v>
      </c>
    </row>
    <row r="51" customFormat="false" ht="5.4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8</v>
      </c>
      <c r="B52" s="146" t="n">
        <v>312833</v>
      </c>
      <c r="C52" s="146" t="n">
        <v>260401</v>
      </c>
      <c r="D52" s="146" t="n">
        <v>18217</v>
      </c>
      <c r="E52" s="146" t="n">
        <v>24486</v>
      </c>
      <c r="F52" s="196" t="n">
        <v>9728</v>
      </c>
    </row>
    <row r="53" customFormat="false" ht="9" hidden="false" customHeight="false" outlineLevel="0" collapsed="false">
      <c r="A53" s="195" t="s">
        <v>669</v>
      </c>
      <c r="B53" s="146" t="n">
        <v>498702</v>
      </c>
      <c r="C53" s="146" t="n">
        <v>117249</v>
      </c>
      <c r="D53" s="146" t="n">
        <v>181109</v>
      </c>
      <c r="E53" s="146" t="n">
        <v>108581</v>
      </c>
      <c r="F53" s="146" t="n">
        <v>91764</v>
      </c>
    </row>
    <row r="54" customFormat="false" ht="9" hidden="false" customHeight="false" outlineLevel="0" collapsed="false">
      <c r="A54" s="195" t="s">
        <v>670</v>
      </c>
      <c r="B54" s="146" t="n">
        <v>179123</v>
      </c>
      <c r="C54" s="146" t="n">
        <v>85933</v>
      </c>
      <c r="D54" s="146" t="n">
        <v>41664</v>
      </c>
      <c r="E54" s="146" t="n">
        <v>35457</v>
      </c>
      <c r="F54" s="146" t="n">
        <v>16068</v>
      </c>
    </row>
    <row r="55" customFormat="false" ht="9" hidden="false" customHeight="false" outlineLevel="0" collapsed="false">
      <c r="A55" s="195" t="s">
        <v>671</v>
      </c>
      <c r="B55" s="146" t="n">
        <v>888704</v>
      </c>
      <c r="C55" s="146" t="n">
        <v>351577</v>
      </c>
      <c r="D55" s="146" t="n">
        <v>178201</v>
      </c>
      <c r="E55" s="146" t="n">
        <v>158790</v>
      </c>
      <c r="F55" s="146" t="n">
        <v>200136</v>
      </c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5" t="s">
        <v>672</v>
      </c>
      <c r="B57" s="146" t="n">
        <v>316975</v>
      </c>
      <c r="C57" s="146" t="n">
        <v>59430</v>
      </c>
      <c r="D57" s="146" t="n">
        <v>114000</v>
      </c>
      <c r="E57" s="146" t="n">
        <v>109502</v>
      </c>
      <c r="F57" s="146" t="n">
        <v>34042</v>
      </c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73</v>
      </c>
      <c r="B59" s="146" t="n">
        <v>304946</v>
      </c>
      <c r="C59" s="146" t="n">
        <v>59430</v>
      </c>
      <c r="D59" s="146" t="n">
        <v>108083</v>
      </c>
      <c r="E59" s="146" t="n">
        <v>103390</v>
      </c>
      <c r="F59" s="146" t="n">
        <v>34042</v>
      </c>
    </row>
    <row r="60" customFormat="false" ht="9" hidden="false" customHeight="false" outlineLevel="0" collapsed="false">
      <c r="A60" s="195" t="s">
        <v>674</v>
      </c>
      <c r="B60" s="146" t="n">
        <v>12029</v>
      </c>
      <c r="C60" s="201" t="n">
        <v>0</v>
      </c>
      <c r="D60" s="146" t="n">
        <v>5917</v>
      </c>
      <c r="E60" s="146" t="n">
        <v>6112</v>
      </c>
      <c r="F60" s="196" t="n">
        <v>0</v>
      </c>
    </row>
    <row r="61" customFormat="false" ht="9" hidden="false" customHeight="false" outlineLevel="0" collapsed="false">
      <c r="A61" s="197"/>
      <c r="B61" s="146"/>
      <c r="C61" s="201"/>
      <c r="D61" s="146"/>
      <c r="E61" s="146"/>
      <c r="F61" s="146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9</v>
      </c>
    </row>
    <row r="66" customFormat="false" ht="10.5" hidden="false" customHeight="true" outlineLevel="0" collapsed="false">
      <c r="A66" s="147" t="s">
        <v>680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81</v>
      </c>
      <c r="B67" s="147"/>
      <c r="E67" s="98"/>
    </row>
    <row r="68" customFormat="false" ht="10.5" hidden="false" customHeight="true" outlineLevel="0" collapsed="false">
      <c r="A68" s="147" t="s">
        <v>682</v>
      </c>
      <c r="B68" s="147"/>
      <c r="E68" s="98"/>
    </row>
    <row r="69" customFormat="false" ht="9" hidden="false" customHeight="false" outlineLevel="0" collapsed="false">
      <c r="A69" s="153" t="s">
        <v>683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9" customFormat="false" ht="10.15" hidden="false" customHeight="true" outlineLevel="0" collapsed="false">
      <c r="A89" s="103" t="s">
        <v>81</v>
      </c>
      <c r="B89" s="103"/>
      <c r="C89" s="103"/>
      <c r="D89" s="103"/>
      <c r="E89" s="103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61</v>
      </c>
      <c r="B1" s="141"/>
      <c r="C1" s="141"/>
      <c r="D1" s="141"/>
      <c r="E1" s="141"/>
      <c r="F1" s="141"/>
      <c r="G1" s="74"/>
    </row>
    <row r="2" customFormat="false" ht="9" hidden="false" customHeight="true" outlineLevel="0" collapsed="false">
      <c r="A2" s="189" t="s">
        <v>686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63</v>
      </c>
      <c r="B3" s="87"/>
      <c r="C3" s="154" t="s">
        <v>664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92</v>
      </c>
      <c r="C4" s="93" t="s">
        <v>665</v>
      </c>
      <c r="D4" s="93" t="s">
        <v>123</v>
      </c>
      <c r="E4" s="93" t="s">
        <v>124</v>
      </c>
      <c r="F4" s="144" t="s">
        <v>125</v>
      </c>
    </row>
    <row r="5" customFormat="false" ht="9" hidden="false" customHeight="false" outlineLevel="0" collapsed="false">
      <c r="A5" s="143"/>
      <c r="B5" s="194"/>
      <c r="C5" s="96" t="s">
        <v>128</v>
      </c>
      <c r="D5" s="96" t="s">
        <v>126</v>
      </c>
      <c r="E5" s="96" t="s">
        <v>127</v>
      </c>
      <c r="F5" s="86" t="s">
        <v>128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66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67</v>
      </c>
      <c r="B9" s="146" t="n">
        <v>50.201</v>
      </c>
      <c r="C9" s="146" t="n">
        <v>26.205</v>
      </c>
      <c r="D9" s="146" t="n">
        <v>3.601</v>
      </c>
      <c r="E9" s="146" t="n">
        <v>15.861</v>
      </c>
      <c r="F9" s="146" t="n">
        <v>4.534</v>
      </c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9" hidden="false" customHeight="false" outlineLevel="0" collapsed="false">
      <c r="A11" s="195" t="s">
        <v>668</v>
      </c>
      <c r="B11" s="196" t="n">
        <v>11.377</v>
      </c>
      <c r="C11" s="196" t="n">
        <v>10.159</v>
      </c>
      <c r="D11" s="196" t="n">
        <v>0.111</v>
      </c>
      <c r="E11" s="196" t="n">
        <v>0.54</v>
      </c>
      <c r="F11" s="196" t="n">
        <v>0.567</v>
      </c>
    </row>
    <row r="12" customFormat="false" ht="9" hidden="false" customHeight="false" outlineLevel="0" collapsed="false">
      <c r="A12" s="195" t="s">
        <v>669</v>
      </c>
      <c r="B12" s="196" t="n">
        <v>16.506</v>
      </c>
      <c r="C12" s="196" t="n">
        <v>4.403</v>
      </c>
      <c r="D12" s="196" t="n">
        <v>1.895</v>
      </c>
      <c r="E12" s="196" t="n">
        <v>8.378</v>
      </c>
      <c r="F12" s="196" t="n">
        <v>1.83</v>
      </c>
    </row>
    <row r="13" customFormat="false" ht="9" hidden="false" customHeight="false" outlineLevel="0" collapsed="false">
      <c r="A13" s="195" t="s">
        <v>670</v>
      </c>
      <c r="B13" s="196" t="n">
        <v>4.887</v>
      </c>
      <c r="C13" s="196" t="n">
        <v>1.738</v>
      </c>
      <c r="D13" s="196" t="n">
        <v>0.608</v>
      </c>
      <c r="E13" s="196" t="n">
        <v>2.214</v>
      </c>
      <c r="F13" s="196" t="n">
        <v>0.327</v>
      </c>
    </row>
    <row r="14" customFormat="false" ht="9" hidden="false" customHeight="false" outlineLevel="0" collapsed="false">
      <c r="A14" s="195" t="s">
        <v>671</v>
      </c>
      <c r="B14" s="196" t="n">
        <v>17.431</v>
      </c>
      <c r="C14" s="196" t="n">
        <v>9.905</v>
      </c>
      <c r="D14" s="196" t="n">
        <v>0.987</v>
      </c>
      <c r="E14" s="196" t="n">
        <v>4.729</v>
      </c>
      <c r="F14" s="196" t="n">
        <v>1.81</v>
      </c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</row>
    <row r="16" customFormat="false" ht="9" hidden="false" customHeight="false" outlineLevel="0" collapsed="false">
      <c r="A16" s="195" t="s">
        <v>672</v>
      </c>
      <c r="B16" s="196" t="n">
        <v>0.759</v>
      </c>
      <c r="C16" s="196" t="n">
        <v>0.613</v>
      </c>
      <c r="D16" s="196" t="n">
        <v>0.118</v>
      </c>
      <c r="E16" s="196" t="n">
        <v>0.027</v>
      </c>
      <c r="F16" s="196" t="n">
        <v>0.001</v>
      </c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</row>
    <row r="18" customFormat="false" ht="9" hidden="false" customHeight="false" outlineLevel="0" collapsed="false">
      <c r="A18" s="195" t="s">
        <v>673</v>
      </c>
      <c r="B18" s="196" t="n">
        <v>0.684</v>
      </c>
      <c r="C18" s="196" t="n">
        <v>0.61</v>
      </c>
      <c r="D18" s="196" t="n">
        <v>0.073</v>
      </c>
      <c r="E18" s="196" t="n">
        <v>0</v>
      </c>
      <c r="F18" s="196" t="n">
        <v>0.001</v>
      </c>
    </row>
    <row r="19" customFormat="false" ht="9" hidden="false" customHeight="false" outlineLevel="0" collapsed="false">
      <c r="A19" s="195" t="s">
        <v>674</v>
      </c>
      <c r="B19" s="196" t="n">
        <v>0.075</v>
      </c>
      <c r="C19" s="196" t="n">
        <v>0.003</v>
      </c>
      <c r="D19" s="196" t="n">
        <v>0.045</v>
      </c>
      <c r="E19" s="196" t="n">
        <v>0.027</v>
      </c>
      <c r="F19" s="196" t="n">
        <v>0</v>
      </c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</row>
    <row r="21" customFormat="false" ht="8.45" hidden="false" customHeight="true" outlineLevel="0" collapsed="false">
      <c r="B21" s="86" t="s">
        <v>685</v>
      </c>
      <c r="C21" s="86"/>
      <c r="D21" s="86"/>
      <c r="E21" s="86"/>
      <c r="F21" s="86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</row>
    <row r="23" customFormat="false" ht="9" hidden="false" customHeight="false" outlineLevel="0" collapsed="false">
      <c r="A23" s="195" t="s">
        <v>667</v>
      </c>
      <c r="B23" s="200" t="n">
        <v>70.076</v>
      </c>
      <c r="C23" s="146" t="n">
        <v>36.979</v>
      </c>
      <c r="D23" s="146" t="n">
        <v>4.892</v>
      </c>
      <c r="E23" s="146" t="n">
        <v>21.697</v>
      </c>
      <c r="F23" s="146" t="n">
        <v>6.508</v>
      </c>
    </row>
    <row r="24" customFormat="false" ht="5.45" hidden="false" customHeight="true" outlineLevel="0" collapsed="false">
      <c r="A24" s="195"/>
      <c r="B24" s="196"/>
      <c r="C24" s="196"/>
      <c r="D24" s="196"/>
      <c r="E24" s="196"/>
      <c r="F24" s="196"/>
    </row>
    <row r="25" customFormat="false" ht="9" hidden="false" customHeight="false" outlineLevel="0" collapsed="false">
      <c r="A25" s="195" t="s">
        <v>668</v>
      </c>
      <c r="B25" s="196" t="n">
        <v>11.377</v>
      </c>
      <c r="C25" s="196" t="n">
        <v>10.159</v>
      </c>
      <c r="D25" s="196" t="n">
        <v>0.111</v>
      </c>
      <c r="E25" s="196" t="n">
        <v>0.54</v>
      </c>
      <c r="F25" s="196" t="n">
        <v>0.567</v>
      </c>
    </row>
    <row r="26" customFormat="false" ht="9" hidden="false" customHeight="false" outlineLevel="0" collapsed="false">
      <c r="A26" s="195" t="s">
        <v>669</v>
      </c>
      <c r="B26" s="196" t="n">
        <v>16.506</v>
      </c>
      <c r="C26" s="196" t="n">
        <v>4.403</v>
      </c>
      <c r="D26" s="196" t="n">
        <v>1.895</v>
      </c>
      <c r="E26" s="196" t="n">
        <v>8.378</v>
      </c>
      <c r="F26" s="196" t="n">
        <v>1.83</v>
      </c>
    </row>
    <row r="27" customFormat="false" ht="9" hidden="false" customHeight="false" outlineLevel="0" collapsed="false">
      <c r="A27" s="195" t="s">
        <v>670</v>
      </c>
      <c r="B27" s="196" t="n">
        <v>7.331</v>
      </c>
      <c r="C27" s="196" t="n">
        <v>2.607</v>
      </c>
      <c r="D27" s="196" t="n">
        <v>0.912</v>
      </c>
      <c r="E27" s="196" t="n">
        <v>3.321</v>
      </c>
      <c r="F27" s="196" t="n">
        <v>0.491</v>
      </c>
    </row>
    <row r="28" customFormat="false" ht="9" hidden="false" customHeight="false" outlineLevel="0" collapsed="false">
      <c r="A28" s="195" t="s">
        <v>671</v>
      </c>
      <c r="B28" s="196" t="n">
        <v>34.862</v>
      </c>
      <c r="C28" s="196" t="n">
        <v>19.81</v>
      </c>
      <c r="D28" s="196" t="n">
        <v>1.974</v>
      </c>
      <c r="E28" s="196" t="n">
        <v>9.458</v>
      </c>
      <c r="F28" s="196" t="n">
        <v>3.62</v>
      </c>
    </row>
    <row r="29" customFormat="false" ht="9" hidden="false" customHeight="false" outlineLevel="0" collapsed="false">
      <c r="A29" s="147"/>
      <c r="B29" s="98"/>
      <c r="C29" s="198"/>
      <c r="D29" s="98"/>
      <c r="E29" s="98"/>
      <c r="F29" s="98"/>
    </row>
    <row r="30" customFormat="false" ht="9.6" hidden="false" customHeight="true" outlineLevel="0" collapsed="false">
      <c r="B30" s="86" t="s">
        <v>676</v>
      </c>
      <c r="C30" s="86"/>
      <c r="D30" s="86"/>
      <c r="E30" s="86"/>
      <c r="F30" s="86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95" t="s">
        <v>677</v>
      </c>
      <c r="B32" s="146" t="n">
        <f aca="false">SUM(B34,B41)</f>
        <v>176.446</v>
      </c>
      <c r="C32" s="146" t="n">
        <f aca="false">SUM(C34,C41)</f>
        <v>94.448</v>
      </c>
      <c r="D32" s="146" t="n">
        <f aca="false">SUM(D34,D41)</f>
        <v>13.016</v>
      </c>
      <c r="E32" s="146" t="n">
        <f aca="false">SUM(E34,E41)</f>
        <v>51.956</v>
      </c>
      <c r="F32" s="146" t="n">
        <f aca="false">SUM(F34,F41)</f>
        <v>17.026</v>
      </c>
    </row>
    <row r="33" customFormat="false" ht="3" hidden="false" customHeight="true" outlineLevel="0" collapsed="false">
      <c r="A33" s="99"/>
      <c r="B33" s="98"/>
      <c r="C33" s="98"/>
      <c r="D33" s="98"/>
      <c r="E33" s="98"/>
      <c r="F33" s="98"/>
    </row>
    <row r="34" customFormat="false" ht="9" hidden="false" customHeight="false" outlineLevel="0" collapsed="false">
      <c r="A34" s="195" t="s">
        <v>667</v>
      </c>
      <c r="B34" s="146" t="n">
        <v>170.284</v>
      </c>
      <c r="C34" s="146" t="n">
        <v>89.893</v>
      </c>
      <c r="D34" s="146" t="n">
        <v>11.82</v>
      </c>
      <c r="E34" s="146" t="n">
        <v>51.554</v>
      </c>
      <c r="F34" s="146" t="n">
        <v>17.017</v>
      </c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5" t="s">
        <v>668</v>
      </c>
      <c r="B36" s="196" t="n">
        <v>32.861</v>
      </c>
      <c r="C36" s="196" t="n">
        <v>30.038</v>
      </c>
      <c r="D36" s="196" t="n">
        <v>0.226</v>
      </c>
      <c r="E36" s="196" t="n">
        <v>1.254</v>
      </c>
      <c r="F36" s="196" t="n">
        <v>1.343</v>
      </c>
    </row>
    <row r="37" customFormat="false" ht="9" hidden="false" customHeight="false" outlineLevel="0" collapsed="false">
      <c r="A37" s="195" t="s">
        <v>669</v>
      </c>
      <c r="B37" s="196" t="n">
        <v>52.767</v>
      </c>
      <c r="C37" s="196" t="n">
        <v>14.91</v>
      </c>
      <c r="D37" s="196" t="n">
        <v>5.533</v>
      </c>
      <c r="E37" s="196" t="n">
        <v>25.329</v>
      </c>
      <c r="F37" s="196" t="n">
        <v>6.995</v>
      </c>
    </row>
    <row r="38" customFormat="false" ht="9" hidden="false" customHeight="false" outlineLevel="0" collapsed="false">
      <c r="A38" s="195" t="s">
        <v>670</v>
      </c>
      <c r="B38" s="196" t="n">
        <v>15.979</v>
      </c>
      <c r="C38" s="196" t="n">
        <v>5.581</v>
      </c>
      <c r="D38" s="196" t="n">
        <v>1.738</v>
      </c>
      <c r="E38" s="196" t="n">
        <v>7.275</v>
      </c>
      <c r="F38" s="196" t="n">
        <v>1.385</v>
      </c>
    </row>
    <row r="39" customFormat="false" ht="9" hidden="false" customHeight="false" outlineLevel="0" collapsed="false">
      <c r="A39" s="195" t="s">
        <v>671</v>
      </c>
      <c r="B39" s="196" t="n">
        <v>68.677</v>
      </c>
      <c r="C39" s="196" t="n">
        <v>39.364</v>
      </c>
      <c r="D39" s="196" t="n">
        <v>4.323</v>
      </c>
      <c r="E39" s="196" t="n">
        <v>17.696</v>
      </c>
      <c r="F39" s="196" t="n">
        <v>7.294</v>
      </c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5" t="s">
        <v>672</v>
      </c>
      <c r="B41" s="146" t="n">
        <v>6.162</v>
      </c>
      <c r="C41" s="146" t="n">
        <v>4.555</v>
      </c>
      <c r="D41" s="146" t="n">
        <v>1.196</v>
      </c>
      <c r="E41" s="146" t="n">
        <v>0.402</v>
      </c>
      <c r="F41" s="196" t="n">
        <v>0.009</v>
      </c>
    </row>
    <row r="42" customFormat="false" ht="5.45" hidden="false" customHeight="true" outlineLevel="0" collapsed="false">
      <c r="A42" s="195"/>
      <c r="D42" s="196"/>
      <c r="E42" s="196"/>
      <c r="F42" s="196"/>
    </row>
    <row r="43" customFormat="false" ht="9" hidden="false" customHeight="false" outlineLevel="0" collapsed="false">
      <c r="A43" s="195" t="s">
        <v>673</v>
      </c>
      <c r="B43" s="146" t="n">
        <v>5.077</v>
      </c>
      <c r="C43" s="146" t="n">
        <v>4.528</v>
      </c>
      <c r="D43" s="146" t="n">
        <v>0.54</v>
      </c>
      <c r="E43" s="196" t="n">
        <v>0</v>
      </c>
      <c r="F43" s="196" t="n">
        <v>0.009</v>
      </c>
    </row>
    <row r="44" customFormat="false" ht="9" hidden="false" customHeight="false" outlineLevel="0" collapsed="false">
      <c r="A44" s="195" t="s">
        <v>674</v>
      </c>
      <c r="B44" s="146" t="n">
        <v>1.085</v>
      </c>
      <c r="C44" s="196" t="n">
        <v>0.027</v>
      </c>
      <c r="D44" s="146" t="n">
        <v>0.656</v>
      </c>
      <c r="E44" s="146" t="n">
        <v>0.402</v>
      </c>
      <c r="F44" s="196" t="n">
        <v>0</v>
      </c>
    </row>
    <row r="45" customFormat="false" ht="9" hidden="false" customHeight="false" outlineLevel="0" collapsed="false">
      <c r="A45" s="147"/>
      <c r="B45" s="98"/>
      <c r="C45" s="198"/>
      <c r="D45" s="98"/>
      <c r="E45" s="98"/>
      <c r="F45" s="98"/>
    </row>
    <row r="46" customFormat="false" ht="9.6" hidden="false" customHeight="true" outlineLevel="0" collapsed="false">
      <c r="B46" s="86" t="s">
        <v>678</v>
      </c>
      <c r="C46" s="86"/>
      <c r="D46" s="86"/>
      <c r="E46" s="86"/>
      <c r="F46" s="86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77</v>
      </c>
      <c r="B48" s="146" t="n">
        <f aca="false">SUM(B50,B57)</f>
        <v>80670</v>
      </c>
      <c r="C48" s="146" t="n">
        <f aca="false">SUM(C50,C57)</f>
        <v>42884</v>
      </c>
      <c r="D48" s="146" t="n">
        <f aca="false">SUM(D50,D57)</f>
        <v>4973</v>
      </c>
      <c r="E48" s="146" t="n">
        <f aca="false">SUM(E50,E57)</f>
        <v>22640</v>
      </c>
      <c r="F48" s="146" t="n">
        <f aca="false">SUM(F50,F57)</f>
        <v>10174</v>
      </c>
    </row>
    <row r="49" customFormat="false" ht="3" hidden="false" customHeight="true" outlineLevel="0" collapsed="false">
      <c r="A49" s="99"/>
      <c r="B49" s="98"/>
      <c r="C49" s="98"/>
      <c r="D49" s="98"/>
      <c r="E49" s="98"/>
      <c r="F49" s="98"/>
    </row>
    <row r="50" customFormat="false" ht="9" hidden="false" customHeight="false" outlineLevel="0" collapsed="false">
      <c r="A50" s="195" t="s">
        <v>667</v>
      </c>
      <c r="B50" s="146" t="n">
        <v>78130</v>
      </c>
      <c r="C50" s="146" t="n">
        <v>40752</v>
      </c>
      <c r="D50" s="146" t="n">
        <v>4581</v>
      </c>
      <c r="E50" s="146" t="n">
        <v>22632</v>
      </c>
      <c r="F50" s="146" t="n">
        <v>10165</v>
      </c>
    </row>
    <row r="51" customFormat="false" ht="5.4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8</v>
      </c>
      <c r="B52" s="146" t="n">
        <v>14040</v>
      </c>
      <c r="C52" s="146" t="n">
        <v>12694</v>
      </c>
      <c r="D52" s="146" t="n">
        <v>188</v>
      </c>
      <c r="E52" s="146" t="n">
        <v>472</v>
      </c>
      <c r="F52" s="201" t="n">
        <v>686</v>
      </c>
    </row>
    <row r="53" customFormat="false" ht="9" hidden="false" customHeight="false" outlineLevel="0" collapsed="false">
      <c r="A53" s="195" t="s">
        <v>669</v>
      </c>
      <c r="B53" s="146" t="n">
        <v>24306</v>
      </c>
      <c r="C53" s="146" t="n">
        <v>7118</v>
      </c>
      <c r="D53" s="146" t="n">
        <v>1793</v>
      </c>
      <c r="E53" s="146" t="n">
        <v>11098</v>
      </c>
      <c r="F53" s="146" t="n">
        <v>4297</v>
      </c>
    </row>
    <row r="54" customFormat="false" ht="9" hidden="false" customHeight="false" outlineLevel="0" collapsed="false">
      <c r="A54" s="195" t="s">
        <v>670</v>
      </c>
      <c r="B54" s="146" t="n">
        <v>6363</v>
      </c>
      <c r="C54" s="146" t="n">
        <v>1915</v>
      </c>
      <c r="D54" s="146" t="n">
        <v>845</v>
      </c>
      <c r="E54" s="146" t="n">
        <v>2912</v>
      </c>
      <c r="F54" s="146" t="n">
        <v>691</v>
      </c>
    </row>
    <row r="55" customFormat="false" ht="9" hidden="false" customHeight="false" outlineLevel="0" collapsed="false">
      <c r="A55" s="195" t="s">
        <v>671</v>
      </c>
      <c r="B55" s="146" t="n">
        <v>33421</v>
      </c>
      <c r="C55" s="146" t="n">
        <v>19025</v>
      </c>
      <c r="D55" s="146" t="n">
        <v>1755</v>
      </c>
      <c r="E55" s="146" t="n">
        <v>8151</v>
      </c>
      <c r="F55" s="146" t="n">
        <v>4490</v>
      </c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5" t="s">
        <v>672</v>
      </c>
      <c r="B57" s="146" t="n">
        <v>2540</v>
      </c>
      <c r="C57" s="146" t="n">
        <v>2132</v>
      </c>
      <c r="D57" s="146" t="n">
        <v>392</v>
      </c>
      <c r="E57" s="146" t="n">
        <v>8</v>
      </c>
      <c r="F57" s="146" t="n">
        <v>9</v>
      </c>
    </row>
    <row r="58" customFormat="false" ht="5.45" hidden="false" customHeight="true" outlineLevel="0" collapsed="false">
      <c r="A58" s="195"/>
      <c r="C58" s="146"/>
      <c r="D58" s="146"/>
      <c r="E58" s="201"/>
      <c r="F58" s="146"/>
    </row>
    <row r="59" customFormat="false" ht="9" hidden="false" customHeight="false" outlineLevel="0" collapsed="false">
      <c r="A59" s="195" t="s">
        <v>673</v>
      </c>
      <c r="B59" s="146" t="n">
        <v>2487</v>
      </c>
      <c r="C59" s="146" t="n">
        <v>2110</v>
      </c>
      <c r="D59" s="146" t="n">
        <v>369</v>
      </c>
      <c r="E59" s="201" t="n">
        <v>0</v>
      </c>
      <c r="F59" s="146" t="n">
        <v>9</v>
      </c>
    </row>
    <row r="60" customFormat="false" ht="9" hidden="false" customHeight="false" outlineLevel="0" collapsed="false">
      <c r="A60" s="195" t="s">
        <v>674</v>
      </c>
      <c r="B60" s="146" t="n">
        <v>53</v>
      </c>
      <c r="C60" s="201" t="n">
        <v>22</v>
      </c>
      <c r="D60" s="146" t="n">
        <v>23</v>
      </c>
      <c r="E60" s="146" t="n">
        <v>8</v>
      </c>
      <c r="F60" s="201" t="n">
        <v>0</v>
      </c>
    </row>
    <row r="61" customFormat="false" ht="9" hidden="false" customHeight="false" outlineLevel="0" collapsed="false">
      <c r="A61" s="197"/>
      <c r="B61" s="98"/>
      <c r="C61" s="198"/>
      <c r="D61" s="201"/>
      <c r="E61" s="146"/>
      <c r="F61" s="98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9</v>
      </c>
    </row>
    <row r="66" customFormat="false" ht="10.5" hidden="false" customHeight="true" outlineLevel="0" collapsed="false">
      <c r="A66" s="147" t="s">
        <v>680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81</v>
      </c>
      <c r="B67" s="147"/>
      <c r="E67" s="98"/>
    </row>
    <row r="68" customFormat="false" ht="10.5" hidden="false" customHeight="true" outlineLevel="0" collapsed="false">
      <c r="A68" s="147" t="s">
        <v>682</v>
      </c>
      <c r="B68" s="147"/>
      <c r="E68" s="98"/>
    </row>
    <row r="69" customFormat="false" ht="9" hidden="false" customHeight="false" outlineLevel="0" collapsed="false">
      <c r="A69" s="153" t="s">
        <v>683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7" customFormat="false" ht="9" hidden="false" customHeight="true" outlineLevel="0" collapsed="false">
      <c r="A87" s="103" t="s">
        <v>81</v>
      </c>
      <c r="B87" s="103"/>
      <c r="C87" s="103"/>
      <c r="D87" s="103"/>
      <c r="E87" s="103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4" activeCellId="0" sqref="H104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87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9" hidden="false" customHeight="true" outlineLevel="0" collapsed="false">
      <c r="A3" s="143" t="s">
        <v>688</v>
      </c>
      <c r="B3" s="92" t="s">
        <v>212</v>
      </c>
      <c r="C3" s="92" t="s">
        <v>214</v>
      </c>
      <c r="D3" s="92" t="s">
        <v>581</v>
      </c>
      <c r="E3" s="92" t="s">
        <v>582</v>
      </c>
      <c r="F3" s="92" t="s">
        <v>583</v>
      </c>
      <c r="G3" s="92" t="s">
        <v>584</v>
      </c>
      <c r="H3" s="92" t="s">
        <v>585</v>
      </c>
      <c r="I3" s="92" t="s">
        <v>417</v>
      </c>
      <c r="J3" s="92" t="s">
        <v>409</v>
      </c>
      <c r="K3" s="154" t="s">
        <v>416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54"/>
    </row>
    <row r="5" customFormat="false" ht="13.15" hidden="false" customHeight="true" outlineLevel="0" collapsed="false">
      <c r="A5" s="143"/>
      <c r="B5" s="154" t="s">
        <v>689</v>
      </c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87</v>
      </c>
      <c r="B7" s="204" t="n">
        <v>39649</v>
      </c>
      <c r="C7" s="102" t="n">
        <v>32716</v>
      </c>
      <c r="D7" s="102" t="n">
        <v>62</v>
      </c>
      <c r="E7" s="102" t="n">
        <v>0</v>
      </c>
      <c r="F7" s="102" t="n">
        <v>1</v>
      </c>
      <c r="G7" s="102" t="n">
        <v>3077</v>
      </c>
      <c r="H7" s="102" t="n">
        <v>178</v>
      </c>
      <c r="I7" s="102" t="n">
        <v>0</v>
      </c>
      <c r="J7" s="102" t="n">
        <v>5522</v>
      </c>
      <c r="K7" s="102" t="n">
        <v>901</v>
      </c>
    </row>
    <row r="8" customFormat="false" ht="9" hidden="false" customHeight="false" outlineLevel="0" collapsed="false">
      <c r="A8" s="147" t="s">
        <v>588</v>
      </c>
      <c r="B8" s="102" t="n">
        <v>7309</v>
      </c>
      <c r="C8" s="102" t="n">
        <v>6155</v>
      </c>
      <c r="D8" s="102" t="n">
        <v>0</v>
      </c>
      <c r="E8" s="102" t="n">
        <v>0</v>
      </c>
      <c r="F8" s="102" t="n">
        <v>0</v>
      </c>
      <c r="G8" s="102" t="n">
        <v>111</v>
      </c>
      <c r="H8" s="102" t="n">
        <v>66</v>
      </c>
      <c r="I8" s="102" t="n">
        <v>0</v>
      </c>
      <c r="J8" s="102" t="n">
        <v>658</v>
      </c>
      <c r="K8" s="102" t="n">
        <v>0</v>
      </c>
    </row>
    <row r="9" customFormat="false" ht="9" hidden="false" customHeight="false" outlineLevel="0" collapsed="false">
      <c r="A9" s="147" t="s">
        <v>589</v>
      </c>
      <c r="B9" s="102" t="n">
        <v>2334</v>
      </c>
      <c r="C9" s="102" t="n">
        <v>323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590</v>
      </c>
      <c r="B10" s="102" t="n">
        <v>1478</v>
      </c>
      <c r="C10" s="102" t="n">
        <v>1173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658</v>
      </c>
      <c r="K10" s="102" t="n">
        <v>0</v>
      </c>
    </row>
    <row r="11" customFormat="false" ht="9" hidden="false" customHeight="false" outlineLevel="0" collapsed="false">
      <c r="A11" s="147" t="s">
        <v>591</v>
      </c>
      <c r="B11" s="102" t="n">
        <v>1083</v>
      </c>
      <c r="C11" s="102" t="n">
        <v>291</v>
      </c>
      <c r="D11" s="102" t="n">
        <v>0</v>
      </c>
      <c r="E11" s="102" t="n">
        <v>0</v>
      </c>
      <c r="F11" s="102" t="n">
        <v>0</v>
      </c>
      <c r="G11" s="102" t="n">
        <v>111</v>
      </c>
      <c r="H11" s="102" t="n">
        <v>66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592</v>
      </c>
      <c r="B12" s="102" t="n">
        <v>2414</v>
      </c>
      <c r="C12" s="102" t="n">
        <v>1461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593</v>
      </c>
      <c r="B13" s="102" t="n">
        <v>13422</v>
      </c>
      <c r="C13" s="102" t="n">
        <v>9455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617</v>
      </c>
      <c r="K13" s="102" t="n">
        <v>9</v>
      </c>
    </row>
    <row r="14" customFormat="false" ht="9" hidden="false" customHeight="false" outlineLevel="0" collapsed="false">
      <c r="A14" s="147" t="s">
        <v>594</v>
      </c>
      <c r="B14" s="102" t="n">
        <v>6027</v>
      </c>
      <c r="C14" s="102" t="n">
        <v>2196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6</v>
      </c>
    </row>
    <row r="15" customFormat="false" ht="9" hidden="false" customHeight="false" outlineLevel="0" collapsed="false">
      <c r="A15" s="147" t="s">
        <v>595</v>
      </c>
      <c r="B15" s="102" t="n">
        <v>1927</v>
      </c>
      <c r="C15" s="102" t="n">
        <v>546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569</v>
      </c>
      <c r="K15" s="102" t="n">
        <v>0</v>
      </c>
    </row>
    <row r="16" customFormat="false" ht="9" hidden="false" customHeight="false" outlineLevel="0" collapsed="false">
      <c r="A16" s="147" t="s">
        <v>596</v>
      </c>
      <c r="B16" s="102" t="n">
        <v>1245</v>
      </c>
      <c r="C16" s="102" t="n">
        <v>1774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48</v>
      </c>
      <c r="K16" s="102" t="n">
        <v>0</v>
      </c>
    </row>
    <row r="17" customFormat="false" ht="9" hidden="false" customHeight="false" outlineLevel="0" collapsed="false">
      <c r="A17" s="147" t="s">
        <v>597</v>
      </c>
      <c r="B17" s="102" t="n">
        <v>348</v>
      </c>
      <c r="C17" s="102" t="n">
        <v>1505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598</v>
      </c>
      <c r="B18" s="102" t="n">
        <v>3602</v>
      </c>
      <c r="C18" s="102" t="n">
        <v>188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599</v>
      </c>
      <c r="B19" s="102" t="n">
        <v>0</v>
      </c>
      <c r="C19" s="102" t="n">
        <v>75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600</v>
      </c>
      <c r="B20" s="102" t="n">
        <v>273</v>
      </c>
      <c r="C20" s="102" t="n">
        <v>80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3</v>
      </c>
    </row>
    <row r="21" customFormat="false" ht="9" hidden="false" customHeight="false" outlineLevel="0" collapsed="false">
      <c r="A21" s="147" t="s">
        <v>601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690</v>
      </c>
      <c r="B22" s="102" t="n">
        <v>1260</v>
      </c>
      <c r="C22" s="102" t="n">
        <v>818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691</v>
      </c>
      <c r="B23" s="102" t="n">
        <v>579</v>
      </c>
      <c r="C23" s="102" t="n">
        <v>31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692</v>
      </c>
      <c r="B24" s="102" t="n">
        <v>681</v>
      </c>
      <c r="C24" s="102" t="n">
        <v>507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602</v>
      </c>
      <c r="B25" s="102" t="n">
        <v>3876</v>
      </c>
      <c r="C25" s="102" t="n">
        <v>3294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603</v>
      </c>
      <c r="B26" s="102" t="n">
        <v>2</v>
      </c>
      <c r="C26" s="102" t="n">
        <v>6654</v>
      </c>
      <c r="D26" s="102" t="n">
        <v>0</v>
      </c>
      <c r="E26" s="102" t="n">
        <v>0</v>
      </c>
      <c r="F26" s="102" t="n">
        <v>0</v>
      </c>
      <c r="G26" s="102" t="n">
        <v>1480</v>
      </c>
      <c r="H26" s="102" t="n">
        <v>97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604</v>
      </c>
      <c r="B27" s="102" t="n">
        <v>2993</v>
      </c>
      <c r="C27" s="102" t="n">
        <v>1746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605</v>
      </c>
      <c r="B28" s="102" t="n">
        <v>1637</v>
      </c>
      <c r="C28" s="102" t="n">
        <v>942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606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607</v>
      </c>
      <c r="B30" s="102" t="n">
        <v>1356</v>
      </c>
      <c r="C30" s="102" t="n">
        <v>804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608</v>
      </c>
      <c r="B31" s="102" t="n">
        <v>111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609</v>
      </c>
      <c r="B32" s="102" t="n">
        <v>1835</v>
      </c>
      <c r="C32" s="102" t="n">
        <v>1477</v>
      </c>
      <c r="D32" s="102" t="n">
        <v>60</v>
      </c>
      <c r="E32" s="102" t="n">
        <v>0</v>
      </c>
      <c r="F32" s="102" t="n">
        <v>0</v>
      </c>
      <c r="G32" s="102" t="n">
        <v>38</v>
      </c>
      <c r="H32" s="102" t="n">
        <v>0</v>
      </c>
      <c r="I32" s="102" t="n">
        <v>0</v>
      </c>
      <c r="J32" s="102" t="n">
        <v>0</v>
      </c>
      <c r="K32" s="102" t="n">
        <v>3</v>
      </c>
    </row>
    <row r="33" customFormat="false" ht="9" hidden="false" customHeight="false" outlineLevel="0" collapsed="false">
      <c r="A33" s="147" t="s">
        <v>610</v>
      </c>
      <c r="B33" s="102" t="n">
        <v>342</v>
      </c>
      <c r="C33" s="102" t="n">
        <v>742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1</v>
      </c>
    </row>
    <row r="34" customFormat="false" ht="9" hidden="false" customHeight="false" outlineLevel="0" collapsed="false">
      <c r="A34" s="147" t="s">
        <v>611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2</v>
      </c>
    </row>
    <row r="35" customFormat="false" ht="9" hidden="false" customHeight="false" outlineLevel="0" collapsed="false">
      <c r="A35" s="147" t="s">
        <v>612</v>
      </c>
      <c r="B35" s="102" t="n">
        <v>1493</v>
      </c>
      <c r="C35" s="102" t="n">
        <v>735</v>
      </c>
      <c r="D35" s="102" t="n">
        <v>60</v>
      </c>
      <c r="E35" s="102" t="n">
        <v>0</v>
      </c>
      <c r="F35" s="102" t="n">
        <v>0</v>
      </c>
      <c r="G35" s="102" t="n">
        <v>18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613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20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614</v>
      </c>
      <c r="B37" s="102" t="n">
        <v>4188</v>
      </c>
      <c r="C37" s="102" t="n">
        <v>982</v>
      </c>
      <c r="D37" s="102" t="n">
        <v>0</v>
      </c>
      <c r="E37" s="102" t="n">
        <v>0</v>
      </c>
      <c r="F37" s="102" t="n">
        <v>0</v>
      </c>
      <c r="G37" s="102" t="n">
        <v>783</v>
      </c>
      <c r="H37" s="102" t="n">
        <v>0</v>
      </c>
      <c r="I37" s="102" t="n">
        <v>0</v>
      </c>
      <c r="J37" s="102" t="n">
        <v>2653</v>
      </c>
      <c r="K37" s="102" t="n">
        <v>889</v>
      </c>
    </row>
    <row r="38" customFormat="false" ht="9" hidden="false" customHeight="false" outlineLevel="0" collapsed="false">
      <c r="A38" s="147" t="s">
        <v>615</v>
      </c>
      <c r="B38" s="102" t="n">
        <v>896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557</v>
      </c>
      <c r="H38" s="102" t="n">
        <v>0</v>
      </c>
      <c r="I38" s="102" t="n">
        <v>0</v>
      </c>
      <c r="J38" s="102" t="n">
        <v>2160</v>
      </c>
      <c r="K38" s="102" t="n">
        <v>683</v>
      </c>
    </row>
    <row r="39" customFormat="false" ht="9" hidden="false" customHeight="false" outlineLevel="0" collapsed="false">
      <c r="A39" s="147" t="s">
        <v>616</v>
      </c>
      <c r="B39" s="102" t="n">
        <v>1354</v>
      </c>
      <c r="C39" s="102" t="n">
        <v>238</v>
      </c>
      <c r="D39" s="102" t="n">
        <v>0</v>
      </c>
      <c r="E39" s="102" t="n">
        <v>0</v>
      </c>
      <c r="F39" s="102" t="n">
        <v>0</v>
      </c>
      <c r="G39" s="102" t="n">
        <v>211</v>
      </c>
      <c r="H39" s="102" t="n">
        <v>0</v>
      </c>
      <c r="I39" s="102" t="n">
        <v>0</v>
      </c>
      <c r="J39" s="102" t="n">
        <v>493</v>
      </c>
      <c r="K39" s="102" t="n">
        <v>206</v>
      </c>
    </row>
    <row r="40" customFormat="false" ht="9" hidden="false" customHeight="false" outlineLevel="0" collapsed="false">
      <c r="A40" s="147" t="s">
        <v>617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18</v>
      </c>
      <c r="B41" s="102" t="n">
        <v>0</v>
      </c>
      <c r="C41" s="102" t="n">
        <v>149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619</v>
      </c>
      <c r="B42" s="102" t="n">
        <v>1939</v>
      </c>
      <c r="C42" s="102" t="n">
        <v>595</v>
      </c>
      <c r="D42" s="102" t="n">
        <v>0</v>
      </c>
      <c r="E42" s="102" t="n">
        <v>0</v>
      </c>
      <c r="F42" s="102" t="n">
        <v>0</v>
      </c>
      <c r="G42" s="102" t="n">
        <v>15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620</v>
      </c>
      <c r="B43" s="102" t="n">
        <v>238</v>
      </c>
      <c r="C43" s="102" t="n">
        <v>111</v>
      </c>
      <c r="D43" s="102" t="n">
        <v>0</v>
      </c>
      <c r="E43" s="102" t="n">
        <v>0</v>
      </c>
      <c r="F43" s="102" t="n">
        <v>1</v>
      </c>
      <c r="G43" s="102" t="n">
        <v>516</v>
      </c>
      <c r="H43" s="102" t="n">
        <v>0</v>
      </c>
      <c r="I43" s="102" t="n">
        <v>0</v>
      </c>
      <c r="J43" s="102" t="n">
        <v>1575</v>
      </c>
      <c r="K43" s="102" t="n">
        <v>0</v>
      </c>
    </row>
    <row r="44" customFormat="false" ht="9" hidden="false" customHeight="false" outlineLevel="0" collapsed="false">
      <c r="A44" s="147" t="s">
        <v>621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622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623</v>
      </c>
      <c r="B46" s="102" t="n">
        <v>238</v>
      </c>
      <c r="C46" s="102" t="n">
        <v>111</v>
      </c>
      <c r="D46" s="102" t="n">
        <v>0</v>
      </c>
      <c r="E46" s="102" t="n">
        <v>0</v>
      </c>
      <c r="F46" s="102" t="n">
        <v>1</v>
      </c>
      <c r="G46" s="102" t="n">
        <v>516</v>
      </c>
      <c r="H46" s="102" t="n">
        <v>0</v>
      </c>
      <c r="I46" s="102" t="n">
        <v>0</v>
      </c>
      <c r="J46" s="102" t="n">
        <v>1575</v>
      </c>
      <c r="K46" s="102" t="n">
        <v>0</v>
      </c>
    </row>
    <row r="47" customFormat="false" ht="9" hidden="false" customHeight="false" outlineLevel="0" collapsed="false">
      <c r="A47" s="147" t="s">
        <v>624</v>
      </c>
      <c r="B47" s="102" t="n">
        <v>199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625</v>
      </c>
      <c r="B48" s="102" t="n">
        <v>1942</v>
      </c>
      <c r="C48" s="102" t="n">
        <v>80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7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626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627</v>
      </c>
      <c r="B50" s="102" t="n">
        <v>741</v>
      </c>
      <c r="C50" s="102" t="n">
        <v>282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628</v>
      </c>
      <c r="B51" s="102" t="n">
        <v>1201</v>
      </c>
      <c r="C51" s="102" t="n">
        <v>518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7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629</v>
      </c>
      <c r="B52" s="102" t="n">
        <v>707</v>
      </c>
      <c r="C52" s="102" t="n">
        <v>266</v>
      </c>
      <c r="D52" s="102" t="n">
        <v>0</v>
      </c>
      <c r="E52" s="102" t="n">
        <v>0</v>
      </c>
      <c r="F52" s="102" t="n">
        <v>0</v>
      </c>
      <c r="G52" s="102" t="n">
        <v>146</v>
      </c>
      <c r="H52" s="102" t="n">
        <v>0</v>
      </c>
      <c r="I52" s="102" t="n">
        <v>0</v>
      </c>
      <c r="J52" s="102" t="n">
        <v>20</v>
      </c>
      <c r="K52" s="102" t="n">
        <v>0</v>
      </c>
    </row>
    <row r="53" customFormat="false" ht="9" hidden="false" customHeight="false" outlineLevel="0" collapsed="false">
      <c r="A53" s="147" t="s">
        <v>630</v>
      </c>
      <c r="B53" s="102" t="n">
        <v>0</v>
      </c>
      <c r="C53" s="102" t="n">
        <v>126</v>
      </c>
      <c r="D53" s="102" t="n">
        <v>0</v>
      </c>
      <c r="E53" s="102" t="n">
        <v>0</v>
      </c>
      <c r="F53" s="102" t="n">
        <v>0</v>
      </c>
      <c r="G53" s="102" t="n">
        <v>7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631</v>
      </c>
      <c r="B54" s="102" t="n">
        <v>688</v>
      </c>
      <c r="C54" s="102" t="n">
        <v>134</v>
      </c>
      <c r="D54" s="102" t="n">
        <v>0</v>
      </c>
      <c r="E54" s="102" t="n">
        <v>0</v>
      </c>
      <c r="F54" s="102" t="n">
        <v>0</v>
      </c>
      <c r="G54" s="102" t="n">
        <v>131</v>
      </c>
      <c r="H54" s="102" t="n">
        <v>0</v>
      </c>
      <c r="I54" s="102" t="n">
        <v>0</v>
      </c>
      <c r="J54" s="102" t="n">
        <v>20</v>
      </c>
      <c r="K54" s="102" t="n">
        <v>0</v>
      </c>
    </row>
    <row r="55" customFormat="false" ht="9" hidden="false" customHeight="false" outlineLevel="0" collapsed="false">
      <c r="A55" s="147" t="s">
        <v>632</v>
      </c>
      <c r="B55" s="102" t="n">
        <v>19</v>
      </c>
      <c r="C55" s="102" t="n">
        <v>6</v>
      </c>
      <c r="D55" s="102" t="n">
        <v>0</v>
      </c>
      <c r="E55" s="102" t="n">
        <v>0</v>
      </c>
      <c r="F55" s="102" t="n">
        <v>0</v>
      </c>
      <c r="G55" s="102" t="n">
        <v>8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633</v>
      </c>
      <c r="B56" s="102" t="n">
        <v>1556</v>
      </c>
      <c r="C56" s="102" t="n">
        <v>0</v>
      </c>
      <c r="D56" s="102" t="n">
        <v>2</v>
      </c>
      <c r="E56" s="102" t="n">
        <v>0</v>
      </c>
      <c r="F56" s="102" t="n">
        <v>0</v>
      </c>
      <c r="G56" s="102" t="n">
        <v>5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634</v>
      </c>
      <c r="B57" s="102" t="n">
        <v>12</v>
      </c>
      <c r="C57" s="102" t="n">
        <v>958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8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635</v>
      </c>
      <c r="B58" s="102" t="n">
        <v>19627</v>
      </c>
      <c r="C58" s="102" t="n">
        <v>13173</v>
      </c>
      <c r="D58" s="102" t="n">
        <v>0</v>
      </c>
      <c r="E58" s="102" t="n">
        <v>0</v>
      </c>
      <c r="F58" s="102" t="n">
        <v>0</v>
      </c>
      <c r="G58" s="102" t="n">
        <v>68</v>
      </c>
      <c r="H58" s="102" t="n">
        <v>655</v>
      </c>
      <c r="I58" s="102" t="n">
        <v>46</v>
      </c>
      <c r="J58" s="102" t="n">
        <v>12765</v>
      </c>
      <c r="K58" s="102" t="n">
        <v>3777</v>
      </c>
    </row>
    <row r="59" customFormat="false" ht="9" hidden="false" customHeight="false" outlineLevel="0" collapsed="false">
      <c r="A59" s="147" t="s">
        <v>636</v>
      </c>
      <c r="B59" s="102" t="n">
        <v>17995</v>
      </c>
      <c r="C59" s="102" t="n">
        <v>12339</v>
      </c>
      <c r="D59" s="102" t="n">
        <v>0</v>
      </c>
      <c r="E59" s="102" t="n">
        <v>0</v>
      </c>
      <c r="F59" s="102" t="n">
        <v>0</v>
      </c>
      <c r="G59" s="102" t="n">
        <v>68</v>
      </c>
      <c r="H59" s="102" t="n">
        <v>391</v>
      </c>
      <c r="I59" s="102" t="n">
        <v>46</v>
      </c>
      <c r="J59" s="102" t="n">
        <v>10055</v>
      </c>
      <c r="K59" s="102" t="n">
        <v>3777</v>
      </c>
    </row>
    <row r="60" customFormat="false" ht="9" hidden="false" customHeight="false" outlineLevel="0" collapsed="false">
      <c r="A60" s="147" t="s">
        <v>637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638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639</v>
      </c>
      <c r="B62" s="102" t="n">
        <v>92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640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641</v>
      </c>
      <c r="B64" s="102" t="n">
        <v>1115</v>
      </c>
      <c r="C64" s="102" t="n">
        <v>485</v>
      </c>
      <c r="D64" s="102" t="n">
        <v>0</v>
      </c>
      <c r="E64" s="102" t="n">
        <v>0</v>
      </c>
      <c r="F64" s="102" t="n">
        <v>0</v>
      </c>
      <c r="G64" s="102" t="n">
        <v>68</v>
      </c>
      <c r="H64" s="102" t="n">
        <v>384</v>
      </c>
      <c r="I64" s="102" t="n">
        <v>0</v>
      </c>
      <c r="J64" s="102" t="n">
        <v>5538</v>
      </c>
      <c r="K64" s="102" t="n">
        <v>3776</v>
      </c>
    </row>
    <row r="65" customFormat="false" ht="9" hidden="false" customHeight="false" outlineLevel="0" collapsed="false">
      <c r="A65" s="147" t="s">
        <v>642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2</v>
      </c>
      <c r="K65" s="102" t="n">
        <v>0</v>
      </c>
    </row>
    <row r="66" customFormat="false" ht="9" hidden="false" customHeight="false" outlineLevel="0" collapsed="false">
      <c r="A66" s="147" t="s">
        <v>643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644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645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646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647</v>
      </c>
      <c r="B70" s="102" t="n">
        <v>4344</v>
      </c>
      <c r="C70" s="102" t="n">
        <v>3603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7</v>
      </c>
      <c r="I70" s="102" t="n">
        <v>46</v>
      </c>
      <c r="J70" s="102" t="n">
        <v>1758</v>
      </c>
      <c r="K70" s="102" t="n">
        <v>0</v>
      </c>
    </row>
    <row r="71" customFormat="false" ht="9" hidden="false" customHeight="false" outlineLevel="0" collapsed="false">
      <c r="A71" s="147" t="s">
        <v>648</v>
      </c>
      <c r="B71" s="102" t="n">
        <v>3486</v>
      </c>
      <c r="C71" s="102" t="n">
        <v>207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730</v>
      </c>
      <c r="K71" s="102" t="n">
        <v>1</v>
      </c>
    </row>
    <row r="72" customFormat="false" ht="9" hidden="false" customHeight="false" outlineLevel="0" collapsed="false">
      <c r="A72" s="147" t="s">
        <v>649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650</v>
      </c>
      <c r="B73" s="102" t="n">
        <v>543</v>
      </c>
      <c r="C73" s="102" t="n">
        <v>444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651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652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653</v>
      </c>
      <c r="B76" s="102" t="n">
        <v>6722</v>
      </c>
      <c r="C76" s="102" t="n">
        <v>6746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2027</v>
      </c>
      <c r="K76" s="102" t="n">
        <v>0</v>
      </c>
    </row>
    <row r="77" customFormat="false" ht="9" hidden="false" customHeight="false" outlineLevel="0" collapsed="false">
      <c r="A77" s="147" t="s">
        <v>654</v>
      </c>
      <c r="B77" s="102" t="n">
        <v>865</v>
      </c>
      <c r="C77" s="102" t="n">
        <v>854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655</v>
      </c>
      <c r="B78" s="102" t="n">
        <v>1632</v>
      </c>
      <c r="C78" s="102" t="n">
        <v>834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264</v>
      </c>
      <c r="I78" s="102" t="n">
        <v>0</v>
      </c>
      <c r="J78" s="102" t="n">
        <v>2710</v>
      </c>
      <c r="K78" s="102" t="n">
        <v>0</v>
      </c>
    </row>
    <row r="79" customFormat="false" ht="9" hidden="false" customHeight="false" outlineLevel="0" collapsed="false">
      <c r="A79" s="147" t="s">
        <v>656</v>
      </c>
      <c r="B79" s="102" t="n">
        <v>1632</v>
      </c>
      <c r="C79" s="102" t="n">
        <v>834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264</v>
      </c>
      <c r="I79" s="102" t="n">
        <v>0</v>
      </c>
      <c r="J79" s="102" t="n">
        <v>2710</v>
      </c>
      <c r="K79" s="102" t="n">
        <v>0</v>
      </c>
    </row>
    <row r="80" customFormat="false" ht="9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2" customFormat="false" ht="9" hidden="false" customHeight="false" outlineLevel="0" collapsed="false">
      <c r="A82" s="153" t="s">
        <v>330</v>
      </c>
    </row>
    <row r="83" customFormat="false" ht="9" hidden="false" customHeight="false" outlineLevel="0" collapsed="false">
      <c r="A83" s="153" t="s">
        <v>693</v>
      </c>
    </row>
    <row r="96" customFormat="false" ht="9" hidden="false" customHeight="true" outlineLevel="0" collapsed="false">
      <c r="A96" s="103" t="s">
        <v>81</v>
      </c>
      <c r="B96" s="103"/>
      <c r="C96" s="103"/>
      <c r="D96" s="103"/>
      <c r="E96" s="103"/>
    </row>
    <row r="105" customFormat="false" ht="9" hidden="false" customHeight="false" outlineLevel="0" collapsed="false">
      <c r="F105" s="191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8.41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9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95</v>
      </c>
      <c r="B3" s="92" t="s">
        <v>212</v>
      </c>
      <c r="C3" s="92" t="s">
        <v>214</v>
      </c>
      <c r="D3" s="92" t="s">
        <v>581</v>
      </c>
      <c r="E3" s="92" t="s">
        <v>582</v>
      </c>
      <c r="F3" s="92" t="s">
        <v>583</v>
      </c>
      <c r="G3" s="92" t="s">
        <v>584</v>
      </c>
      <c r="H3" s="92" t="s">
        <v>585</v>
      </c>
      <c r="I3" s="92" t="s">
        <v>417</v>
      </c>
      <c r="J3" s="92" t="s">
        <v>409</v>
      </c>
      <c r="K3" s="145" t="s">
        <v>416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89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8</v>
      </c>
      <c r="B7" s="102" t="n">
        <v>47685</v>
      </c>
      <c r="C7" s="102" t="n">
        <v>25775</v>
      </c>
      <c r="D7" s="102" t="n">
        <v>62</v>
      </c>
      <c r="E7" s="102" t="n">
        <v>0</v>
      </c>
      <c r="F7" s="102" t="n">
        <v>0</v>
      </c>
      <c r="G7" s="102" t="n">
        <v>2520</v>
      </c>
      <c r="H7" s="102" t="n">
        <v>218</v>
      </c>
      <c r="I7" s="102" t="n">
        <v>0</v>
      </c>
      <c r="J7" s="102" t="n">
        <v>6941</v>
      </c>
      <c r="K7" s="102" t="n">
        <v>856</v>
      </c>
    </row>
    <row r="8" customFormat="false" ht="9" hidden="false" customHeight="false" outlineLevel="0" collapsed="false">
      <c r="A8" s="147" t="s">
        <v>419</v>
      </c>
      <c r="B8" s="102" t="n">
        <v>9084</v>
      </c>
      <c r="C8" s="102" t="n">
        <v>5525</v>
      </c>
      <c r="D8" s="102" t="n">
        <v>0</v>
      </c>
      <c r="E8" s="102" t="n">
        <v>0</v>
      </c>
      <c r="F8" s="102" t="n">
        <v>0</v>
      </c>
      <c r="G8" s="102" t="n">
        <v>81</v>
      </c>
      <c r="H8" s="102" t="n">
        <v>101</v>
      </c>
      <c r="I8" s="102" t="n">
        <v>0</v>
      </c>
      <c r="J8" s="102" t="n">
        <v>842</v>
      </c>
      <c r="K8" s="102" t="n">
        <v>0</v>
      </c>
    </row>
    <row r="9" customFormat="false" ht="9" hidden="false" customHeight="false" outlineLevel="0" collapsed="false">
      <c r="A9" s="147" t="s">
        <v>420</v>
      </c>
      <c r="B9" s="102" t="n">
        <v>2817</v>
      </c>
      <c r="C9" s="102" t="n">
        <v>2933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21</v>
      </c>
      <c r="B10" s="102" t="n">
        <v>2068</v>
      </c>
      <c r="C10" s="102" t="n">
        <v>1159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842</v>
      </c>
      <c r="K10" s="102" t="n">
        <v>0</v>
      </c>
    </row>
    <row r="11" customFormat="false" ht="9" hidden="false" customHeight="false" outlineLevel="0" collapsed="false">
      <c r="A11" s="147" t="s">
        <v>422</v>
      </c>
      <c r="B11" s="102" t="n">
        <v>2100</v>
      </c>
      <c r="C11" s="102" t="n">
        <v>299</v>
      </c>
      <c r="D11" s="102" t="n">
        <v>0</v>
      </c>
      <c r="E11" s="102" t="n">
        <v>0</v>
      </c>
      <c r="F11" s="102" t="n">
        <v>0</v>
      </c>
      <c r="G11" s="102" t="n">
        <v>81</v>
      </c>
      <c r="H11" s="102" t="n">
        <v>101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23</v>
      </c>
      <c r="B12" s="102" t="n">
        <v>2099</v>
      </c>
      <c r="C12" s="102" t="n">
        <v>113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24</v>
      </c>
      <c r="B13" s="102" t="n">
        <v>14150</v>
      </c>
      <c r="C13" s="102" t="n">
        <v>7391</v>
      </c>
      <c r="D13" s="102" t="n">
        <v>0</v>
      </c>
      <c r="E13" s="102" t="n">
        <v>0</v>
      </c>
      <c r="F13" s="102" t="n">
        <v>0</v>
      </c>
      <c r="G13" s="102" t="n">
        <v>3</v>
      </c>
      <c r="H13" s="102" t="n">
        <v>0</v>
      </c>
      <c r="I13" s="102" t="n">
        <v>0</v>
      </c>
      <c r="J13" s="102" t="n">
        <v>831</v>
      </c>
      <c r="K13" s="102" t="n">
        <v>6</v>
      </c>
    </row>
    <row r="14" customFormat="false" ht="9" hidden="false" customHeight="false" outlineLevel="0" collapsed="false">
      <c r="A14" s="147" t="s">
        <v>425</v>
      </c>
      <c r="B14" s="102" t="n">
        <v>6228</v>
      </c>
      <c r="C14" s="102" t="n">
        <v>1371</v>
      </c>
      <c r="D14" s="102" t="n">
        <v>0</v>
      </c>
      <c r="E14" s="102" t="n">
        <v>0</v>
      </c>
      <c r="F14" s="102" t="n">
        <v>0</v>
      </c>
      <c r="G14" s="102" t="n">
        <v>3</v>
      </c>
      <c r="H14" s="102" t="n">
        <v>0</v>
      </c>
      <c r="I14" s="102" t="n">
        <v>0</v>
      </c>
      <c r="J14" s="102" t="n">
        <v>0</v>
      </c>
      <c r="K14" s="102" t="n">
        <v>6</v>
      </c>
    </row>
    <row r="15" customFormat="false" ht="9" hidden="false" customHeight="false" outlineLevel="0" collapsed="false">
      <c r="A15" s="147" t="s">
        <v>426</v>
      </c>
      <c r="B15" s="102" t="n">
        <v>2035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771</v>
      </c>
      <c r="K15" s="102" t="n">
        <v>0</v>
      </c>
    </row>
    <row r="16" customFormat="false" ht="9" hidden="false" customHeight="false" outlineLevel="0" collapsed="false">
      <c r="A16" s="147" t="s">
        <v>427</v>
      </c>
      <c r="B16" s="102" t="n">
        <v>1454</v>
      </c>
      <c r="C16" s="102" t="n">
        <v>1367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60</v>
      </c>
      <c r="K16" s="102" t="n">
        <v>0</v>
      </c>
    </row>
    <row r="17" customFormat="false" ht="9" hidden="false" customHeight="false" outlineLevel="0" collapsed="false">
      <c r="A17" s="147" t="s">
        <v>659</v>
      </c>
      <c r="B17" s="102" t="n">
        <v>205</v>
      </c>
      <c r="C17" s="102" t="n">
        <v>1317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9</v>
      </c>
      <c r="B18" s="102" t="n">
        <v>3758</v>
      </c>
      <c r="C18" s="102" t="n">
        <v>1496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30</v>
      </c>
      <c r="B19" s="102" t="n">
        <v>0</v>
      </c>
      <c r="C19" s="102" t="n">
        <v>115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31</v>
      </c>
      <c r="B20" s="102" t="n">
        <v>470</v>
      </c>
      <c r="C20" s="102" t="n">
        <v>69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32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33</v>
      </c>
      <c r="B22" s="102" t="n">
        <v>1229</v>
      </c>
      <c r="C22" s="102" t="n">
        <v>372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34</v>
      </c>
      <c r="B23" s="102" t="n">
        <v>468</v>
      </c>
      <c r="C23" s="102" t="n">
        <v>115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35</v>
      </c>
      <c r="B24" s="102" t="n">
        <v>761</v>
      </c>
      <c r="C24" s="102" t="n">
        <v>257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36</v>
      </c>
      <c r="B25" s="102" t="n">
        <v>6654</v>
      </c>
      <c r="C25" s="102" t="n">
        <v>3294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37</v>
      </c>
      <c r="B26" s="102" t="n">
        <v>2</v>
      </c>
      <c r="C26" s="102" t="n">
        <v>3876</v>
      </c>
      <c r="D26" s="102" t="n">
        <v>0</v>
      </c>
      <c r="E26" s="102" t="n">
        <v>0</v>
      </c>
      <c r="F26" s="102" t="n">
        <v>0</v>
      </c>
      <c r="G26" s="102" t="n">
        <v>1184</v>
      </c>
      <c r="H26" s="102" t="n">
        <v>107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8</v>
      </c>
      <c r="B27" s="102" t="n">
        <v>3988</v>
      </c>
      <c r="C27" s="102" t="n">
        <v>1494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9</v>
      </c>
      <c r="B28" s="102" t="n">
        <v>2307</v>
      </c>
      <c r="C28" s="102" t="n">
        <v>75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40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41</v>
      </c>
      <c r="B30" s="102" t="n">
        <v>1681</v>
      </c>
      <c r="C30" s="102" t="n">
        <v>744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42</v>
      </c>
      <c r="B31" s="102" t="n">
        <v>181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43</v>
      </c>
      <c r="B32" s="102" t="n">
        <v>1654</v>
      </c>
      <c r="C32" s="102" t="n">
        <v>1240</v>
      </c>
      <c r="D32" s="102" t="n">
        <v>62</v>
      </c>
      <c r="E32" s="102" t="n">
        <v>0</v>
      </c>
      <c r="F32" s="102" t="n">
        <v>0</v>
      </c>
      <c r="G32" s="102" t="n">
        <v>35</v>
      </c>
      <c r="H32" s="102" t="n">
        <v>0</v>
      </c>
      <c r="I32" s="102" t="n">
        <v>0</v>
      </c>
      <c r="J32" s="102" t="n">
        <v>0</v>
      </c>
      <c r="K32" s="102" t="n">
        <v>4</v>
      </c>
    </row>
    <row r="33" customFormat="false" ht="9" hidden="false" customHeight="false" outlineLevel="0" collapsed="false">
      <c r="A33" s="147" t="s">
        <v>444</v>
      </c>
      <c r="B33" s="102" t="n">
        <v>335</v>
      </c>
      <c r="C33" s="102" t="n">
        <v>488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1</v>
      </c>
    </row>
    <row r="34" customFormat="false" ht="9" hidden="false" customHeight="false" outlineLevel="0" collapsed="false">
      <c r="A34" s="147" t="s">
        <v>445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3</v>
      </c>
    </row>
    <row r="35" customFormat="false" ht="9" hidden="false" customHeight="false" outlineLevel="0" collapsed="false">
      <c r="A35" s="147" t="s">
        <v>446</v>
      </c>
      <c r="B35" s="102" t="n">
        <v>1319</v>
      </c>
      <c r="C35" s="102" t="n">
        <v>752</v>
      </c>
      <c r="D35" s="102" t="n">
        <v>62</v>
      </c>
      <c r="E35" s="102" t="n">
        <v>0</v>
      </c>
      <c r="F35" s="102" t="n">
        <v>0</v>
      </c>
      <c r="G35" s="102" t="n">
        <v>29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47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6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8</v>
      </c>
      <c r="B37" s="102" t="n">
        <v>5776</v>
      </c>
      <c r="C37" s="102" t="n">
        <v>1088</v>
      </c>
      <c r="D37" s="102" t="n">
        <v>0</v>
      </c>
      <c r="E37" s="102" t="n">
        <v>0</v>
      </c>
      <c r="F37" s="102" t="n">
        <v>0</v>
      </c>
      <c r="G37" s="102" t="n">
        <v>752</v>
      </c>
      <c r="H37" s="102" t="n">
        <v>0</v>
      </c>
      <c r="I37" s="102" t="n">
        <v>0</v>
      </c>
      <c r="J37" s="102" t="n">
        <v>3558</v>
      </c>
      <c r="K37" s="102" t="n">
        <v>846</v>
      </c>
    </row>
    <row r="38" customFormat="false" ht="9" hidden="false" customHeight="false" outlineLevel="0" collapsed="false">
      <c r="A38" s="147" t="s">
        <v>449</v>
      </c>
      <c r="B38" s="102" t="n">
        <v>93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477</v>
      </c>
      <c r="H38" s="102" t="n">
        <v>0</v>
      </c>
      <c r="I38" s="102" t="n">
        <v>0</v>
      </c>
      <c r="J38" s="102" t="n">
        <v>3098</v>
      </c>
      <c r="K38" s="102" t="n">
        <v>592</v>
      </c>
    </row>
    <row r="39" customFormat="false" ht="9" hidden="false" customHeight="false" outlineLevel="0" collapsed="false">
      <c r="A39" s="147" t="s">
        <v>450</v>
      </c>
      <c r="B39" s="102" t="n">
        <v>1256</v>
      </c>
      <c r="C39" s="102" t="n">
        <v>282</v>
      </c>
      <c r="D39" s="102" t="n">
        <v>0</v>
      </c>
      <c r="E39" s="102" t="n">
        <v>0</v>
      </c>
      <c r="F39" s="102" t="n">
        <v>0</v>
      </c>
      <c r="G39" s="102" t="n">
        <v>265</v>
      </c>
      <c r="H39" s="102" t="n">
        <v>0</v>
      </c>
      <c r="I39" s="102" t="n">
        <v>0</v>
      </c>
      <c r="J39" s="102" t="n">
        <v>460</v>
      </c>
      <c r="K39" s="102" t="n">
        <v>254</v>
      </c>
    </row>
    <row r="40" customFormat="false" ht="9" hidden="false" customHeight="false" outlineLevel="0" collapsed="false">
      <c r="A40" s="147" t="s">
        <v>451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60</v>
      </c>
      <c r="B41" s="102" t="n">
        <v>199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53</v>
      </c>
      <c r="B42" s="102" t="n">
        <v>3386</v>
      </c>
      <c r="C42" s="102" t="n">
        <v>806</v>
      </c>
      <c r="D42" s="102" t="n">
        <v>0</v>
      </c>
      <c r="E42" s="102" t="n">
        <v>0</v>
      </c>
      <c r="F42" s="102" t="n">
        <v>0</v>
      </c>
      <c r="G42" s="102" t="n">
        <v>1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54</v>
      </c>
      <c r="B43" s="102" t="n">
        <v>509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415</v>
      </c>
      <c r="H43" s="102" t="n">
        <v>0</v>
      </c>
      <c r="I43" s="102" t="n">
        <v>0</v>
      </c>
      <c r="J43" s="102" t="n">
        <v>1710</v>
      </c>
      <c r="K43" s="102" t="n">
        <v>0</v>
      </c>
    </row>
    <row r="44" customFormat="false" ht="9" hidden="false" customHeight="false" outlineLevel="0" collapsed="false">
      <c r="A44" s="147" t="s">
        <v>455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56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7</v>
      </c>
      <c r="B46" s="102" t="n">
        <v>509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415</v>
      </c>
      <c r="H46" s="102" t="n">
        <v>0</v>
      </c>
      <c r="I46" s="102" t="n">
        <v>0</v>
      </c>
      <c r="J46" s="102" t="n">
        <v>1710</v>
      </c>
      <c r="K46" s="102" t="n">
        <v>0</v>
      </c>
    </row>
    <row r="47" customFormat="false" ht="9" hidden="false" customHeight="false" outlineLevel="0" collapsed="false">
      <c r="A47" s="147" t="s">
        <v>458</v>
      </c>
      <c r="B47" s="102" t="n">
        <v>305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9</v>
      </c>
      <c r="B48" s="102" t="n">
        <v>1858</v>
      </c>
      <c r="C48" s="102" t="n">
        <v>572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60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61</v>
      </c>
      <c r="B50" s="102" t="n">
        <v>723</v>
      </c>
      <c r="C50" s="102" t="n">
        <v>154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62</v>
      </c>
      <c r="B51" s="102" t="n">
        <v>1135</v>
      </c>
      <c r="C51" s="102" t="n">
        <v>418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63</v>
      </c>
      <c r="B52" s="102" t="n">
        <v>467</v>
      </c>
      <c r="C52" s="102" t="n">
        <v>142</v>
      </c>
      <c r="D52" s="102" t="n">
        <v>0</v>
      </c>
      <c r="E52" s="102" t="n">
        <v>0</v>
      </c>
      <c r="F52" s="102" t="n">
        <v>0</v>
      </c>
      <c r="G52" s="102" t="n">
        <v>51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64</v>
      </c>
      <c r="B53" s="102" t="n">
        <v>0</v>
      </c>
      <c r="C53" s="102" t="n">
        <v>58</v>
      </c>
      <c r="D53" s="102" t="n">
        <v>0</v>
      </c>
      <c r="E53" s="102" t="n">
        <v>0</v>
      </c>
      <c r="F53" s="102" t="n">
        <v>0</v>
      </c>
      <c r="G53" s="102" t="n">
        <v>6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65</v>
      </c>
      <c r="B54" s="102" t="n">
        <v>423</v>
      </c>
      <c r="C54" s="102" t="n">
        <v>79</v>
      </c>
      <c r="D54" s="102" t="n">
        <v>0</v>
      </c>
      <c r="E54" s="102" t="n">
        <v>0</v>
      </c>
      <c r="F54" s="102" t="n">
        <v>0</v>
      </c>
      <c r="G54" s="102" t="n">
        <v>37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66</v>
      </c>
      <c r="B55" s="102" t="n">
        <v>44</v>
      </c>
      <c r="C55" s="102" t="n">
        <v>5</v>
      </c>
      <c r="D55" s="102" t="n">
        <v>0</v>
      </c>
      <c r="E55" s="102" t="n">
        <v>0</v>
      </c>
      <c r="F55" s="102" t="n">
        <v>0</v>
      </c>
      <c r="G55" s="102" t="n">
        <v>8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67</v>
      </c>
      <c r="B56" s="102" t="n">
        <v>1810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8</v>
      </c>
      <c r="B57" s="102" t="n">
        <v>20</v>
      </c>
      <c r="C57" s="102" t="n">
        <v>782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10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9</v>
      </c>
      <c r="B58" s="102" t="n">
        <v>21960</v>
      </c>
      <c r="C58" s="102" t="n">
        <v>10261</v>
      </c>
      <c r="D58" s="102" t="n">
        <v>0</v>
      </c>
      <c r="E58" s="102" t="n">
        <v>0</v>
      </c>
      <c r="F58" s="102" t="n">
        <v>0</v>
      </c>
      <c r="G58" s="102" t="n">
        <v>24</v>
      </c>
      <c r="H58" s="102" t="n">
        <v>929</v>
      </c>
      <c r="I58" s="102" t="n">
        <v>40</v>
      </c>
      <c r="J58" s="102" t="n">
        <v>11602</v>
      </c>
      <c r="K58" s="102" t="n">
        <v>4207</v>
      </c>
    </row>
    <row r="59" customFormat="false" ht="9" hidden="false" customHeight="false" outlineLevel="0" collapsed="false">
      <c r="A59" s="147" t="s">
        <v>470</v>
      </c>
      <c r="B59" s="102" t="n">
        <v>19330</v>
      </c>
      <c r="C59" s="102" t="n">
        <v>9150</v>
      </c>
      <c r="D59" s="102" t="n">
        <v>0</v>
      </c>
      <c r="E59" s="102" t="n">
        <v>0</v>
      </c>
      <c r="F59" s="102" t="n">
        <v>0</v>
      </c>
      <c r="G59" s="102" t="n">
        <v>24</v>
      </c>
      <c r="H59" s="102" t="n">
        <v>621</v>
      </c>
      <c r="I59" s="102" t="n">
        <v>40</v>
      </c>
      <c r="J59" s="102" t="n">
        <v>9688</v>
      </c>
      <c r="K59" s="102" t="n">
        <v>4207</v>
      </c>
    </row>
    <row r="60" customFormat="false" ht="9" hidden="false" customHeight="false" outlineLevel="0" collapsed="false">
      <c r="A60" s="147" t="s">
        <v>471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72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73</v>
      </c>
      <c r="B62" s="102" t="n">
        <v>708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74</v>
      </c>
      <c r="B63" s="102" t="n">
        <v>9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75</v>
      </c>
      <c r="B64" s="102" t="n">
        <v>830</v>
      </c>
      <c r="C64" s="102" t="n">
        <v>482</v>
      </c>
      <c r="D64" s="102" t="n">
        <v>0</v>
      </c>
      <c r="E64" s="102" t="n">
        <v>0</v>
      </c>
      <c r="F64" s="102" t="n">
        <v>0</v>
      </c>
      <c r="G64" s="102" t="n">
        <v>24</v>
      </c>
      <c r="H64" s="102" t="n">
        <v>616</v>
      </c>
      <c r="I64" s="102" t="n">
        <v>0</v>
      </c>
      <c r="J64" s="102" t="n">
        <v>5326</v>
      </c>
      <c r="K64" s="102" t="n">
        <v>4189</v>
      </c>
    </row>
    <row r="65" customFormat="false" ht="9" hidden="false" customHeight="false" outlineLevel="0" collapsed="false">
      <c r="A65" s="147" t="s">
        <v>476</v>
      </c>
      <c r="B65" s="102" t="n">
        <v>40</v>
      </c>
      <c r="C65" s="102" t="n">
        <v>461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7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8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9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8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81</v>
      </c>
      <c r="B70" s="102" t="n">
        <v>3123</v>
      </c>
      <c r="C70" s="102" t="n">
        <v>1814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5</v>
      </c>
      <c r="I70" s="102" t="n">
        <v>40</v>
      </c>
      <c r="J70" s="102" t="n">
        <v>1412</v>
      </c>
      <c r="K70" s="102" t="n">
        <v>0</v>
      </c>
    </row>
    <row r="71" customFormat="false" ht="9" hidden="false" customHeight="false" outlineLevel="0" collapsed="false">
      <c r="A71" s="147" t="s">
        <v>482</v>
      </c>
      <c r="B71" s="102" t="n">
        <v>3376</v>
      </c>
      <c r="C71" s="102" t="n">
        <v>855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829</v>
      </c>
      <c r="K71" s="102" t="n">
        <v>18</v>
      </c>
    </row>
    <row r="72" customFormat="false" ht="9" hidden="false" customHeight="false" outlineLevel="0" collapsed="false">
      <c r="A72" s="147" t="s">
        <v>483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84</v>
      </c>
      <c r="B73" s="102" t="n">
        <v>785</v>
      </c>
      <c r="C73" s="102" t="n">
        <v>1142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85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8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7</v>
      </c>
      <c r="B76" s="102" t="n">
        <v>9151</v>
      </c>
      <c r="C76" s="102" t="n">
        <v>3901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2122</v>
      </c>
      <c r="K76" s="102" t="n">
        <v>0</v>
      </c>
    </row>
    <row r="77" customFormat="false" ht="9" hidden="false" customHeight="false" outlineLevel="0" collapsed="false">
      <c r="A77" s="147" t="s">
        <v>488</v>
      </c>
      <c r="B77" s="102" t="n">
        <v>1309</v>
      </c>
      <c r="C77" s="102" t="n">
        <v>495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9</v>
      </c>
      <c r="B78" s="102" t="n">
        <v>2631</v>
      </c>
      <c r="C78" s="102" t="n">
        <v>111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308</v>
      </c>
      <c r="I78" s="102" t="n">
        <v>0</v>
      </c>
      <c r="J78" s="102" t="n">
        <v>1914</v>
      </c>
      <c r="K78" s="102" t="n">
        <v>0</v>
      </c>
    </row>
    <row r="79" customFormat="false" ht="9" hidden="false" customHeight="false" outlineLevel="0" collapsed="false">
      <c r="A79" s="147" t="s">
        <v>490</v>
      </c>
      <c r="B79" s="102" t="n">
        <v>2631</v>
      </c>
      <c r="C79" s="102" t="n">
        <v>1111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308</v>
      </c>
      <c r="I79" s="102" t="n">
        <v>0</v>
      </c>
      <c r="J79" s="102" t="n">
        <v>1914</v>
      </c>
      <c r="K79" s="102" t="n">
        <v>0</v>
      </c>
    </row>
    <row r="82" customFormat="false" ht="9" hidden="false" customHeight="false" outlineLevel="0" collapsed="false">
      <c r="A82" s="153" t="s">
        <v>330</v>
      </c>
    </row>
    <row r="83" customFormat="false" ht="9" hidden="false" customHeight="false" outlineLevel="0" collapsed="false">
      <c r="A83" s="153" t="s">
        <v>693</v>
      </c>
    </row>
    <row r="91" customFormat="false" ht="9" hidden="false" customHeight="true" outlineLevel="0" collapsed="false">
      <c r="A91" s="103" t="s">
        <v>81</v>
      </c>
      <c r="B91" s="103"/>
      <c r="C91" s="103"/>
      <c r="D91" s="103"/>
      <c r="E91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95</v>
      </c>
      <c r="B3" s="92" t="s">
        <v>212</v>
      </c>
      <c r="C3" s="92" t="s">
        <v>214</v>
      </c>
      <c r="D3" s="92" t="s">
        <v>581</v>
      </c>
      <c r="E3" s="92" t="s">
        <v>582</v>
      </c>
      <c r="F3" s="92" t="s">
        <v>583</v>
      </c>
      <c r="G3" s="92" t="s">
        <v>584</v>
      </c>
      <c r="H3" s="92" t="s">
        <v>585</v>
      </c>
      <c r="I3" s="92" t="s">
        <v>417</v>
      </c>
      <c r="J3" s="92" t="s">
        <v>409</v>
      </c>
      <c r="K3" s="145" t="s">
        <v>416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97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8</v>
      </c>
      <c r="B7" s="102" t="n">
        <v>404914</v>
      </c>
      <c r="C7" s="102" t="n">
        <v>333380</v>
      </c>
      <c r="D7" s="102" t="n">
        <v>1657</v>
      </c>
      <c r="E7" s="102" t="n">
        <v>0</v>
      </c>
      <c r="F7" s="102" t="n">
        <v>26</v>
      </c>
      <c r="G7" s="102" t="n">
        <v>55468</v>
      </c>
      <c r="H7" s="102" t="n">
        <v>2150</v>
      </c>
      <c r="I7" s="102" t="n">
        <v>0</v>
      </c>
      <c r="J7" s="102" t="n">
        <v>61914</v>
      </c>
      <c r="K7" s="102" t="n">
        <v>13278</v>
      </c>
    </row>
    <row r="8" customFormat="false" ht="9" hidden="false" customHeight="false" outlineLevel="0" collapsed="false">
      <c r="A8" s="147" t="s">
        <v>419</v>
      </c>
      <c r="B8" s="102" t="n">
        <v>62491</v>
      </c>
      <c r="C8" s="102" t="n">
        <v>56919</v>
      </c>
      <c r="D8" s="102" t="n">
        <v>0</v>
      </c>
      <c r="E8" s="102" t="n">
        <v>0</v>
      </c>
      <c r="F8" s="102" t="n">
        <v>0</v>
      </c>
      <c r="G8" s="102" t="n">
        <v>2330</v>
      </c>
      <c r="H8" s="102" t="n">
        <v>745</v>
      </c>
      <c r="I8" s="102" t="n">
        <v>0</v>
      </c>
      <c r="J8" s="102" t="n">
        <v>8608</v>
      </c>
      <c r="K8" s="102" t="n">
        <v>0</v>
      </c>
    </row>
    <row r="9" customFormat="false" ht="9" hidden="false" customHeight="false" outlineLevel="0" collapsed="false">
      <c r="A9" s="147" t="s">
        <v>420</v>
      </c>
      <c r="B9" s="102" t="n">
        <v>17496</v>
      </c>
      <c r="C9" s="102" t="n">
        <v>29234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21</v>
      </c>
      <c r="B10" s="102" t="n">
        <v>16209</v>
      </c>
      <c r="C10" s="102" t="n">
        <v>1175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8608</v>
      </c>
      <c r="K10" s="102" t="n">
        <v>0</v>
      </c>
    </row>
    <row r="11" customFormat="false" ht="9" hidden="false" customHeight="false" outlineLevel="0" collapsed="false">
      <c r="A11" s="147" t="s">
        <v>422</v>
      </c>
      <c r="B11" s="102" t="n">
        <v>10225</v>
      </c>
      <c r="C11" s="102" t="n">
        <v>3275</v>
      </c>
      <c r="D11" s="102" t="n">
        <v>0</v>
      </c>
      <c r="E11" s="102" t="n">
        <v>0</v>
      </c>
      <c r="F11" s="102" t="n">
        <v>0</v>
      </c>
      <c r="G11" s="102" t="n">
        <v>2330</v>
      </c>
      <c r="H11" s="102" t="n">
        <v>745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23</v>
      </c>
      <c r="B12" s="102" t="n">
        <v>18561</v>
      </c>
      <c r="C12" s="102" t="n">
        <v>1266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24</v>
      </c>
      <c r="B13" s="102" t="n">
        <v>131532</v>
      </c>
      <c r="C13" s="102" t="n">
        <v>81708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7829</v>
      </c>
      <c r="K13" s="102" t="n">
        <v>48</v>
      </c>
    </row>
    <row r="14" customFormat="false" ht="9" hidden="false" customHeight="false" outlineLevel="0" collapsed="false">
      <c r="A14" s="147" t="s">
        <v>425</v>
      </c>
      <c r="B14" s="102" t="n">
        <v>61905</v>
      </c>
      <c r="C14" s="102" t="n">
        <v>20421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38</v>
      </c>
    </row>
    <row r="15" customFormat="false" ht="9" hidden="false" customHeight="false" outlineLevel="0" collapsed="false">
      <c r="A15" s="147" t="s">
        <v>426</v>
      </c>
      <c r="B15" s="102" t="n">
        <v>25600</v>
      </c>
      <c r="C15" s="102" t="n">
        <v>223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7734</v>
      </c>
      <c r="K15" s="102" t="n">
        <v>0</v>
      </c>
    </row>
    <row r="16" customFormat="false" ht="9" hidden="false" customHeight="false" outlineLevel="0" collapsed="false">
      <c r="A16" s="147" t="s">
        <v>427</v>
      </c>
      <c r="B16" s="102" t="n">
        <v>8054</v>
      </c>
      <c r="C16" s="102" t="n">
        <v>10926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95</v>
      </c>
      <c r="K16" s="102" t="n">
        <v>0</v>
      </c>
    </row>
    <row r="17" customFormat="false" ht="9" hidden="false" customHeight="false" outlineLevel="0" collapsed="false">
      <c r="A17" s="147" t="s">
        <v>659</v>
      </c>
      <c r="B17" s="102" t="n">
        <v>2904</v>
      </c>
      <c r="C17" s="102" t="n">
        <v>13746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9</v>
      </c>
      <c r="B18" s="102" t="n">
        <v>30511</v>
      </c>
      <c r="C18" s="102" t="n">
        <v>18183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30</v>
      </c>
      <c r="B19" s="102" t="n">
        <v>0</v>
      </c>
      <c r="C19" s="102" t="n">
        <v>903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31</v>
      </c>
      <c r="B20" s="102" t="n">
        <v>2558</v>
      </c>
      <c r="C20" s="102" t="n">
        <v>7169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10</v>
      </c>
    </row>
    <row r="21" customFormat="false" ht="9" hidden="false" customHeight="false" outlineLevel="0" collapsed="false">
      <c r="A21" s="147" t="s">
        <v>432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33</v>
      </c>
      <c r="B22" s="102" t="n">
        <v>8425</v>
      </c>
      <c r="C22" s="102" t="n">
        <v>7582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34</v>
      </c>
      <c r="B23" s="102" t="n">
        <v>3962</v>
      </c>
      <c r="C23" s="102" t="n">
        <v>286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35</v>
      </c>
      <c r="B24" s="102" t="n">
        <v>4463</v>
      </c>
      <c r="C24" s="102" t="n">
        <v>4722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36</v>
      </c>
      <c r="B25" s="102" t="n">
        <v>36288</v>
      </c>
      <c r="C25" s="102" t="n">
        <v>3181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37</v>
      </c>
      <c r="B26" s="102" t="n">
        <v>36</v>
      </c>
      <c r="C26" s="102" t="n">
        <v>86114</v>
      </c>
      <c r="D26" s="102" t="n">
        <v>0</v>
      </c>
      <c r="E26" s="102" t="n">
        <v>0</v>
      </c>
      <c r="F26" s="102" t="n">
        <v>0</v>
      </c>
      <c r="G26" s="102" t="n">
        <v>20328</v>
      </c>
      <c r="H26" s="102" t="n">
        <v>1360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8</v>
      </c>
      <c r="B27" s="102" t="n">
        <v>20863</v>
      </c>
      <c r="C27" s="102" t="n">
        <v>10615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9</v>
      </c>
      <c r="B28" s="102" t="n">
        <v>12768</v>
      </c>
      <c r="C28" s="102" t="n">
        <v>5924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40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41</v>
      </c>
      <c r="B30" s="102" t="n">
        <v>8095</v>
      </c>
      <c r="C30" s="102" t="n">
        <v>469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42</v>
      </c>
      <c r="B31" s="102" t="n">
        <v>1125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43</v>
      </c>
      <c r="B32" s="102" t="n">
        <v>47300</v>
      </c>
      <c r="C32" s="102" t="n">
        <v>28552</v>
      </c>
      <c r="D32" s="102" t="n">
        <v>1597</v>
      </c>
      <c r="E32" s="102" t="n">
        <v>0</v>
      </c>
      <c r="F32" s="102" t="n">
        <v>0</v>
      </c>
      <c r="G32" s="102" t="n">
        <v>993</v>
      </c>
      <c r="H32" s="102" t="n">
        <v>0</v>
      </c>
      <c r="I32" s="102" t="n">
        <v>0</v>
      </c>
      <c r="J32" s="102" t="n">
        <v>0</v>
      </c>
      <c r="K32" s="102" t="n">
        <v>22</v>
      </c>
    </row>
    <row r="33" customFormat="false" ht="9" hidden="false" customHeight="false" outlineLevel="0" collapsed="false">
      <c r="A33" s="147" t="s">
        <v>444</v>
      </c>
      <c r="B33" s="102" t="n">
        <v>6073</v>
      </c>
      <c r="C33" s="102" t="n">
        <v>8938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6</v>
      </c>
    </row>
    <row r="34" customFormat="false" ht="9" hidden="false" customHeight="false" outlineLevel="0" collapsed="false">
      <c r="A34" s="147" t="s">
        <v>445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16</v>
      </c>
    </row>
    <row r="35" customFormat="false" ht="9" hidden="false" customHeight="false" outlineLevel="0" collapsed="false">
      <c r="A35" s="147" t="s">
        <v>446</v>
      </c>
      <c r="B35" s="102" t="n">
        <v>41227</v>
      </c>
      <c r="C35" s="102" t="n">
        <v>19614</v>
      </c>
      <c r="D35" s="102" t="n">
        <v>1597</v>
      </c>
      <c r="E35" s="102" t="n">
        <v>0</v>
      </c>
      <c r="F35" s="102" t="n">
        <v>0</v>
      </c>
      <c r="G35" s="102" t="n">
        <v>404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47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589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8</v>
      </c>
      <c r="B37" s="102" t="n">
        <v>40939</v>
      </c>
      <c r="C37" s="102" t="n">
        <v>8419</v>
      </c>
      <c r="D37" s="102" t="n">
        <v>0</v>
      </c>
      <c r="E37" s="102" t="n">
        <v>0</v>
      </c>
      <c r="F37" s="102" t="n">
        <v>0</v>
      </c>
      <c r="G37" s="102" t="n">
        <v>17618</v>
      </c>
      <c r="H37" s="102" t="n">
        <v>0</v>
      </c>
      <c r="I37" s="102" t="n">
        <v>0</v>
      </c>
      <c r="J37" s="102" t="n">
        <v>30715</v>
      </c>
      <c r="K37" s="102" t="n">
        <v>13208</v>
      </c>
    </row>
    <row r="38" customFormat="false" ht="9" hidden="false" customHeight="false" outlineLevel="0" collapsed="false">
      <c r="A38" s="147" t="s">
        <v>449</v>
      </c>
      <c r="B38" s="102" t="n">
        <v>153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12468</v>
      </c>
      <c r="H38" s="102" t="n">
        <v>0</v>
      </c>
      <c r="I38" s="102" t="n">
        <v>0</v>
      </c>
      <c r="J38" s="102" t="n">
        <v>25359</v>
      </c>
      <c r="K38" s="102" t="n">
        <v>10806</v>
      </c>
    </row>
    <row r="39" customFormat="false" ht="9" hidden="false" customHeight="false" outlineLevel="0" collapsed="false">
      <c r="A39" s="147" t="s">
        <v>450</v>
      </c>
      <c r="B39" s="102" t="n">
        <v>10169</v>
      </c>
      <c r="C39" s="102" t="n">
        <v>2837</v>
      </c>
      <c r="D39" s="102" t="n">
        <v>0</v>
      </c>
      <c r="E39" s="102" t="n">
        <v>0</v>
      </c>
      <c r="F39" s="102" t="n">
        <v>0</v>
      </c>
      <c r="G39" s="102" t="n">
        <v>4685</v>
      </c>
      <c r="H39" s="102" t="n">
        <v>0</v>
      </c>
      <c r="I39" s="102" t="n">
        <v>0</v>
      </c>
      <c r="J39" s="102" t="n">
        <v>5356</v>
      </c>
      <c r="K39" s="102" t="n">
        <v>2402</v>
      </c>
    </row>
    <row r="40" customFormat="false" ht="9" hidden="false" customHeight="false" outlineLevel="0" collapsed="false">
      <c r="A40" s="147" t="s">
        <v>451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60</v>
      </c>
      <c r="B41" s="102" t="n">
        <v>0</v>
      </c>
      <c r="C41" s="102" t="n">
        <v>1531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53</v>
      </c>
      <c r="B42" s="102" t="n">
        <v>15405</v>
      </c>
      <c r="C42" s="102" t="n">
        <v>4051</v>
      </c>
      <c r="D42" s="102" t="n">
        <v>0</v>
      </c>
      <c r="E42" s="102" t="n">
        <v>0</v>
      </c>
      <c r="F42" s="102" t="n">
        <v>0</v>
      </c>
      <c r="G42" s="102" t="n">
        <v>465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54</v>
      </c>
      <c r="B43" s="102" t="n">
        <v>4443</v>
      </c>
      <c r="C43" s="102" t="n">
        <v>1448</v>
      </c>
      <c r="D43" s="102" t="n">
        <v>0</v>
      </c>
      <c r="E43" s="102" t="n">
        <v>0</v>
      </c>
      <c r="F43" s="102" t="n">
        <v>26</v>
      </c>
      <c r="G43" s="102" t="n">
        <v>11713</v>
      </c>
      <c r="H43" s="102" t="n">
        <v>0</v>
      </c>
      <c r="I43" s="102" t="n">
        <v>0</v>
      </c>
      <c r="J43" s="102" t="n">
        <v>14388</v>
      </c>
      <c r="K43" s="102" t="n">
        <v>0</v>
      </c>
    </row>
    <row r="44" customFormat="false" ht="9" hidden="false" customHeight="false" outlineLevel="0" collapsed="false">
      <c r="A44" s="147" t="s">
        <v>455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56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7</v>
      </c>
      <c r="B46" s="102" t="n">
        <v>4443</v>
      </c>
      <c r="C46" s="102" t="n">
        <v>1448</v>
      </c>
      <c r="D46" s="102" t="n">
        <v>0</v>
      </c>
      <c r="E46" s="102" t="n">
        <v>0</v>
      </c>
      <c r="F46" s="102" t="n">
        <v>26</v>
      </c>
      <c r="G46" s="102" t="n">
        <v>11713</v>
      </c>
      <c r="H46" s="102" t="n">
        <v>0</v>
      </c>
      <c r="I46" s="102" t="n">
        <v>0</v>
      </c>
      <c r="J46" s="102" t="n">
        <v>14388</v>
      </c>
      <c r="K46" s="102" t="n">
        <v>0</v>
      </c>
    </row>
    <row r="47" customFormat="false" ht="9" hidden="false" customHeight="false" outlineLevel="0" collapsed="false">
      <c r="A47" s="147" t="s">
        <v>458</v>
      </c>
      <c r="B47" s="102" t="n">
        <v>1316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9</v>
      </c>
      <c r="B48" s="102" t="n">
        <v>22190</v>
      </c>
      <c r="C48" s="102" t="n">
        <v>9807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29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60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61</v>
      </c>
      <c r="B50" s="102" t="n">
        <v>10097</v>
      </c>
      <c r="C50" s="102" t="n">
        <v>3873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62</v>
      </c>
      <c r="B51" s="102" t="n">
        <v>12093</v>
      </c>
      <c r="C51" s="102" t="n">
        <v>5934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29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63</v>
      </c>
      <c r="B52" s="102" t="n">
        <v>10354</v>
      </c>
      <c r="C52" s="102" t="n">
        <v>3809</v>
      </c>
      <c r="D52" s="102" t="n">
        <v>0</v>
      </c>
      <c r="E52" s="102" t="n">
        <v>0</v>
      </c>
      <c r="F52" s="102" t="n">
        <v>0</v>
      </c>
      <c r="G52" s="102" t="n">
        <v>2340</v>
      </c>
      <c r="H52" s="102" t="n">
        <v>0</v>
      </c>
      <c r="I52" s="102" t="n">
        <v>0</v>
      </c>
      <c r="J52" s="102" t="n">
        <v>374</v>
      </c>
      <c r="K52" s="102" t="n">
        <v>0</v>
      </c>
    </row>
    <row r="53" customFormat="false" ht="9" hidden="false" customHeight="false" outlineLevel="0" collapsed="false">
      <c r="A53" s="147" t="s">
        <v>464</v>
      </c>
      <c r="B53" s="102" t="n">
        <v>0</v>
      </c>
      <c r="C53" s="102" t="n">
        <v>1819</v>
      </c>
      <c r="D53" s="102" t="n">
        <v>0</v>
      </c>
      <c r="E53" s="102" t="n">
        <v>0</v>
      </c>
      <c r="F53" s="102" t="n">
        <v>0</v>
      </c>
      <c r="G53" s="102" t="n">
        <v>228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65</v>
      </c>
      <c r="B54" s="102" t="n">
        <v>9848</v>
      </c>
      <c r="C54" s="102" t="n">
        <v>1900</v>
      </c>
      <c r="D54" s="102" t="n">
        <v>0</v>
      </c>
      <c r="E54" s="102" t="n">
        <v>0</v>
      </c>
      <c r="F54" s="102" t="n">
        <v>0</v>
      </c>
      <c r="G54" s="102" t="n">
        <v>2088</v>
      </c>
      <c r="H54" s="102" t="n">
        <v>0</v>
      </c>
      <c r="I54" s="102" t="n">
        <v>0</v>
      </c>
      <c r="J54" s="102" t="n">
        <v>374</v>
      </c>
      <c r="K54" s="102" t="n">
        <v>0</v>
      </c>
    </row>
    <row r="55" customFormat="false" ht="9" hidden="false" customHeight="false" outlineLevel="0" collapsed="false">
      <c r="A55" s="147" t="s">
        <v>466</v>
      </c>
      <c r="B55" s="102" t="n">
        <v>506</v>
      </c>
      <c r="C55" s="102" t="n">
        <v>90</v>
      </c>
      <c r="D55" s="102" t="n">
        <v>0</v>
      </c>
      <c r="E55" s="102" t="n">
        <v>0</v>
      </c>
      <c r="F55" s="102" t="n">
        <v>0</v>
      </c>
      <c r="G55" s="102" t="n">
        <v>24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67</v>
      </c>
      <c r="B56" s="102" t="n">
        <v>17256</v>
      </c>
      <c r="C56" s="102" t="n">
        <v>0</v>
      </c>
      <c r="D56" s="102" t="n">
        <v>60</v>
      </c>
      <c r="E56" s="102" t="n">
        <v>0</v>
      </c>
      <c r="F56" s="102" t="n">
        <v>0</v>
      </c>
      <c r="G56" s="102" t="n">
        <v>146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8</v>
      </c>
      <c r="B57" s="102" t="n">
        <v>356</v>
      </c>
      <c r="C57" s="102" t="n">
        <v>6596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16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9</v>
      </c>
      <c r="B58" s="102" t="n">
        <v>154607</v>
      </c>
      <c r="C58" s="102" t="n">
        <v>110312</v>
      </c>
      <c r="D58" s="102" t="n">
        <v>0</v>
      </c>
      <c r="E58" s="102" t="n">
        <v>0</v>
      </c>
      <c r="F58" s="102" t="n">
        <v>0</v>
      </c>
      <c r="G58" s="102" t="n">
        <v>922</v>
      </c>
      <c r="H58" s="102" t="n">
        <v>8189</v>
      </c>
      <c r="I58" s="102" t="n">
        <v>106</v>
      </c>
      <c r="J58" s="102" t="n">
        <v>136115</v>
      </c>
      <c r="K58" s="102" t="n">
        <v>36073</v>
      </c>
    </row>
    <row r="59" customFormat="false" ht="9" hidden="false" customHeight="false" outlineLevel="0" collapsed="false">
      <c r="A59" s="147" t="s">
        <v>470</v>
      </c>
      <c r="B59" s="102" t="n">
        <v>140347</v>
      </c>
      <c r="C59" s="102" t="n">
        <v>103127</v>
      </c>
      <c r="D59" s="102" t="n">
        <v>0</v>
      </c>
      <c r="E59" s="102" t="n">
        <v>0</v>
      </c>
      <c r="F59" s="102" t="n">
        <v>0</v>
      </c>
      <c r="G59" s="102" t="n">
        <v>922</v>
      </c>
      <c r="H59" s="102" t="n">
        <v>4872</v>
      </c>
      <c r="I59" s="102" t="n">
        <v>106</v>
      </c>
      <c r="J59" s="102" t="n">
        <v>107706</v>
      </c>
      <c r="K59" s="102" t="n">
        <v>36073</v>
      </c>
    </row>
    <row r="60" customFormat="false" ht="9" hidden="false" customHeight="false" outlineLevel="0" collapsed="false">
      <c r="A60" s="147" t="s">
        <v>471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72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73</v>
      </c>
      <c r="B62" s="102" t="n">
        <v>4667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74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75</v>
      </c>
      <c r="B64" s="102" t="n">
        <v>13478</v>
      </c>
      <c r="C64" s="102" t="n">
        <v>5454</v>
      </c>
      <c r="D64" s="102" t="n">
        <v>0</v>
      </c>
      <c r="E64" s="102" t="n">
        <v>0</v>
      </c>
      <c r="F64" s="102" t="n">
        <v>0</v>
      </c>
      <c r="G64" s="102" t="n">
        <v>922</v>
      </c>
      <c r="H64" s="102" t="n">
        <v>4777</v>
      </c>
      <c r="I64" s="102" t="n">
        <v>0</v>
      </c>
      <c r="J64" s="102" t="n">
        <v>69696</v>
      </c>
      <c r="K64" s="102" t="n">
        <v>36070</v>
      </c>
    </row>
    <row r="65" customFormat="false" ht="9" hidden="false" customHeight="false" outlineLevel="0" collapsed="false">
      <c r="A65" s="147" t="s">
        <v>476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8</v>
      </c>
      <c r="K65" s="102" t="n">
        <v>0</v>
      </c>
    </row>
    <row r="66" customFormat="false" ht="9" hidden="false" customHeight="false" outlineLevel="0" collapsed="false">
      <c r="A66" s="147" t="s">
        <v>47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8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9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8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81</v>
      </c>
      <c r="B70" s="102" t="n">
        <v>51986</v>
      </c>
      <c r="C70" s="102" t="n">
        <v>44413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95</v>
      </c>
      <c r="I70" s="102" t="n">
        <v>106</v>
      </c>
      <c r="J70" s="102" t="n">
        <v>20328</v>
      </c>
      <c r="K70" s="102" t="n">
        <v>0</v>
      </c>
    </row>
    <row r="71" customFormat="false" ht="9" hidden="false" customHeight="false" outlineLevel="0" collapsed="false">
      <c r="A71" s="147" t="s">
        <v>482</v>
      </c>
      <c r="B71" s="102" t="n">
        <v>13372</v>
      </c>
      <c r="C71" s="102" t="n">
        <v>1491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5411</v>
      </c>
      <c r="K71" s="102" t="n">
        <v>3</v>
      </c>
    </row>
    <row r="72" customFormat="false" ht="9" hidden="false" customHeight="false" outlineLevel="0" collapsed="false">
      <c r="A72" s="147" t="s">
        <v>483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84</v>
      </c>
      <c r="B73" s="102" t="n">
        <v>1512</v>
      </c>
      <c r="C73" s="102" t="n">
        <v>2983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85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8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7</v>
      </c>
      <c r="B76" s="102" t="n">
        <v>48502</v>
      </c>
      <c r="C76" s="102" t="n">
        <v>42683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2263</v>
      </c>
      <c r="K76" s="102" t="n">
        <v>0</v>
      </c>
    </row>
    <row r="77" customFormat="false" ht="9" hidden="false" customHeight="false" outlineLevel="0" collapsed="false">
      <c r="A77" s="147" t="s">
        <v>488</v>
      </c>
      <c r="B77" s="102" t="n">
        <v>6830</v>
      </c>
      <c r="C77" s="102" t="n">
        <v>6103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9</v>
      </c>
      <c r="B78" s="102" t="n">
        <v>14260</v>
      </c>
      <c r="C78" s="102" t="n">
        <v>7185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3317</v>
      </c>
      <c r="I78" s="102" t="n">
        <v>0</v>
      </c>
      <c r="J78" s="102" t="n">
        <v>28409</v>
      </c>
      <c r="K78" s="102" t="n">
        <v>0</v>
      </c>
    </row>
    <row r="79" customFormat="false" ht="9" hidden="false" customHeight="false" outlineLevel="0" collapsed="false">
      <c r="A79" s="147" t="s">
        <v>490</v>
      </c>
      <c r="B79" s="102" t="n">
        <v>14260</v>
      </c>
      <c r="C79" s="102" t="n">
        <v>7185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3317</v>
      </c>
      <c r="I79" s="102" t="n">
        <v>0</v>
      </c>
      <c r="J79" s="102" t="n">
        <v>28409</v>
      </c>
      <c r="K79" s="102" t="n">
        <v>0</v>
      </c>
    </row>
    <row r="82" customFormat="false" ht="9" hidden="false" customHeight="false" outlineLevel="0" collapsed="false">
      <c r="A82" s="153" t="s">
        <v>330</v>
      </c>
    </row>
    <row r="89" customFormat="false" ht="9" hidden="false" customHeight="false" outlineLevel="0" collapsed="false">
      <c r="A89" s="153"/>
    </row>
    <row r="92" customFormat="false" ht="9" hidden="false" customHeight="true" outlineLevel="0" collapsed="false">
      <c r="A92" s="103" t="s">
        <v>81</v>
      </c>
      <c r="B92" s="103"/>
      <c r="C92" s="103"/>
      <c r="D92" s="103"/>
      <c r="E92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85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9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95</v>
      </c>
      <c r="B3" s="92" t="s">
        <v>212</v>
      </c>
      <c r="C3" s="92" t="s">
        <v>214</v>
      </c>
      <c r="D3" s="92" t="s">
        <v>581</v>
      </c>
      <c r="E3" s="92" t="s">
        <v>582</v>
      </c>
      <c r="F3" s="92" t="s">
        <v>583</v>
      </c>
      <c r="G3" s="92" t="s">
        <v>584</v>
      </c>
      <c r="H3" s="92" t="s">
        <v>585</v>
      </c>
      <c r="I3" s="92" t="s">
        <v>417</v>
      </c>
      <c r="J3" s="92" t="s">
        <v>409</v>
      </c>
      <c r="K3" s="145" t="s">
        <v>416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97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8</v>
      </c>
      <c r="B7" s="102" t="n">
        <v>453887</v>
      </c>
      <c r="C7" s="102" t="n">
        <v>212715</v>
      </c>
      <c r="D7" s="102" t="n">
        <v>363</v>
      </c>
      <c r="E7" s="102" t="n">
        <v>0</v>
      </c>
      <c r="F7" s="102" t="n">
        <v>0</v>
      </c>
      <c r="G7" s="102" t="n">
        <v>30145</v>
      </c>
      <c r="H7" s="102" t="n">
        <v>2802</v>
      </c>
      <c r="I7" s="102" t="n">
        <v>0</v>
      </c>
      <c r="J7" s="102" t="n">
        <v>59332</v>
      </c>
      <c r="K7" s="102" t="n">
        <v>6773</v>
      </c>
    </row>
    <row r="8" customFormat="false" ht="9" hidden="false" customHeight="false" outlineLevel="0" collapsed="false">
      <c r="A8" s="147" t="s">
        <v>419</v>
      </c>
      <c r="B8" s="102" t="n">
        <v>78638</v>
      </c>
      <c r="C8" s="102" t="n">
        <v>36155</v>
      </c>
      <c r="D8" s="102" t="n">
        <v>0</v>
      </c>
      <c r="E8" s="102" t="n">
        <v>0</v>
      </c>
      <c r="F8" s="102" t="n">
        <v>0</v>
      </c>
      <c r="G8" s="102" t="n">
        <v>1715</v>
      </c>
      <c r="H8" s="102" t="n">
        <v>1478</v>
      </c>
      <c r="I8" s="102" t="n">
        <v>0</v>
      </c>
      <c r="J8" s="102" t="n">
        <v>6963</v>
      </c>
      <c r="K8" s="102" t="n">
        <v>0</v>
      </c>
    </row>
    <row r="9" customFormat="false" ht="9" hidden="false" customHeight="false" outlineLevel="0" collapsed="false">
      <c r="A9" s="147" t="s">
        <v>420</v>
      </c>
      <c r="B9" s="102" t="n">
        <v>23644</v>
      </c>
      <c r="C9" s="102" t="n">
        <v>19017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21</v>
      </c>
      <c r="B10" s="102" t="n">
        <v>16271</v>
      </c>
      <c r="C10" s="102" t="n">
        <v>8746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6963</v>
      </c>
      <c r="K10" s="102" t="n">
        <v>0</v>
      </c>
    </row>
    <row r="11" customFormat="false" ht="9" hidden="false" customHeight="false" outlineLevel="0" collapsed="false">
      <c r="A11" s="147" t="s">
        <v>422</v>
      </c>
      <c r="B11" s="102" t="n">
        <v>19773</v>
      </c>
      <c r="C11" s="102" t="n">
        <v>1711</v>
      </c>
      <c r="D11" s="102" t="n">
        <v>0</v>
      </c>
      <c r="E11" s="102" t="n">
        <v>0</v>
      </c>
      <c r="F11" s="102" t="n">
        <v>0</v>
      </c>
      <c r="G11" s="102" t="n">
        <v>1715</v>
      </c>
      <c r="H11" s="102" t="n">
        <v>1478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23</v>
      </c>
      <c r="B12" s="102" t="n">
        <v>18950</v>
      </c>
      <c r="C12" s="102" t="n">
        <v>6681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24</v>
      </c>
      <c r="B13" s="102" t="n">
        <v>117291</v>
      </c>
      <c r="C13" s="102" t="n">
        <v>51426</v>
      </c>
      <c r="D13" s="102" t="n">
        <v>0</v>
      </c>
      <c r="E13" s="102" t="n">
        <v>0</v>
      </c>
      <c r="F13" s="102" t="n">
        <v>0</v>
      </c>
      <c r="G13" s="102" t="n">
        <v>94</v>
      </c>
      <c r="H13" s="102" t="n">
        <v>0</v>
      </c>
      <c r="I13" s="102" t="n">
        <v>0</v>
      </c>
      <c r="J13" s="102" t="n">
        <v>9458</v>
      </c>
      <c r="K13" s="102" t="n">
        <v>120</v>
      </c>
    </row>
    <row r="14" customFormat="false" ht="9" hidden="false" customHeight="false" outlineLevel="0" collapsed="false">
      <c r="A14" s="147" t="s">
        <v>425</v>
      </c>
      <c r="B14" s="102" t="n">
        <v>45224</v>
      </c>
      <c r="C14" s="102" t="n">
        <v>9793</v>
      </c>
      <c r="D14" s="102" t="n">
        <v>0</v>
      </c>
      <c r="E14" s="102" t="n">
        <v>0</v>
      </c>
      <c r="F14" s="102" t="n">
        <v>0</v>
      </c>
      <c r="G14" s="102" t="n">
        <v>94</v>
      </c>
      <c r="H14" s="102" t="n">
        <v>0</v>
      </c>
      <c r="I14" s="102" t="n">
        <v>0</v>
      </c>
      <c r="J14" s="102" t="n">
        <v>0</v>
      </c>
      <c r="K14" s="102" t="n">
        <v>120</v>
      </c>
    </row>
    <row r="15" customFormat="false" ht="9" hidden="false" customHeight="false" outlineLevel="0" collapsed="false">
      <c r="A15" s="147" t="s">
        <v>426</v>
      </c>
      <c r="B15" s="102" t="n">
        <v>29018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8262</v>
      </c>
      <c r="K15" s="102" t="n">
        <v>0</v>
      </c>
    </row>
    <row r="16" customFormat="false" ht="9" hidden="false" customHeight="false" outlineLevel="0" collapsed="false">
      <c r="A16" s="147" t="s">
        <v>427</v>
      </c>
      <c r="B16" s="102" t="n">
        <v>6928</v>
      </c>
      <c r="C16" s="102" t="n">
        <v>6773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1196</v>
      </c>
      <c r="K16" s="102" t="n">
        <v>0</v>
      </c>
    </row>
    <row r="17" customFormat="false" ht="9" hidden="false" customHeight="false" outlineLevel="0" collapsed="false">
      <c r="A17" s="147" t="s">
        <v>659</v>
      </c>
      <c r="B17" s="102" t="n">
        <v>1552</v>
      </c>
      <c r="C17" s="102" t="n">
        <v>10807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9</v>
      </c>
      <c r="B18" s="102" t="n">
        <v>31361</v>
      </c>
      <c r="C18" s="102" t="n">
        <v>10309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30</v>
      </c>
      <c r="B19" s="102" t="n">
        <v>0</v>
      </c>
      <c r="C19" s="102" t="n">
        <v>929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31</v>
      </c>
      <c r="B20" s="102" t="n">
        <v>3208</v>
      </c>
      <c r="C20" s="102" t="n">
        <v>4454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32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33</v>
      </c>
      <c r="B22" s="102" t="n">
        <v>7986</v>
      </c>
      <c r="C22" s="102" t="n">
        <v>374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34</v>
      </c>
      <c r="B23" s="102" t="n">
        <v>2443</v>
      </c>
      <c r="C23" s="102" t="n">
        <v>87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35</v>
      </c>
      <c r="B24" s="102" t="n">
        <v>5543</v>
      </c>
      <c r="C24" s="102" t="n">
        <v>287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36</v>
      </c>
      <c r="B25" s="102" t="n">
        <v>86114</v>
      </c>
      <c r="C25" s="102" t="n">
        <v>31811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37</v>
      </c>
      <c r="B26" s="102" t="n">
        <v>36</v>
      </c>
      <c r="C26" s="102" t="n">
        <v>36288</v>
      </c>
      <c r="D26" s="102" t="n">
        <v>0</v>
      </c>
      <c r="E26" s="102" t="n">
        <v>0</v>
      </c>
      <c r="F26" s="102" t="n">
        <v>0</v>
      </c>
      <c r="G26" s="102" t="n">
        <v>13131</v>
      </c>
      <c r="H26" s="102" t="n">
        <v>1004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8</v>
      </c>
      <c r="B27" s="102" t="n">
        <v>27094</v>
      </c>
      <c r="C27" s="102" t="n">
        <v>1095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9</v>
      </c>
      <c r="B28" s="102" t="n">
        <v>18875</v>
      </c>
      <c r="C28" s="102" t="n">
        <v>5759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40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41</v>
      </c>
      <c r="B30" s="102" t="n">
        <v>8219</v>
      </c>
      <c r="C30" s="102" t="n">
        <v>5198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42</v>
      </c>
      <c r="B31" s="102" t="n">
        <v>1533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43</v>
      </c>
      <c r="B32" s="102" t="n">
        <v>33600</v>
      </c>
      <c r="C32" s="102" t="n">
        <v>21826</v>
      </c>
      <c r="D32" s="102" t="n">
        <v>363</v>
      </c>
      <c r="E32" s="102" t="n">
        <v>0</v>
      </c>
      <c r="F32" s="102" t="n">
        <v>0</v>
      </c>
      <c r="G32" s="102" t="n">
        <v>152</v>
      </c>
      <c r="H32" s="102" t="n">
        <v>0</v>
      </c>
      <c r="I32" s="102" t="n">
        <v>0</v>
      </c>
      <c r="J32" s="102" t="n">
        <v>0</v>
      </c>
      <c r="K32" s="102" t="n">
        <v>86</v>
      </c>
    </row>
    <row r="33" customFormat="false" ht="9" hidden="false" customHeight="false" outlineLevel="0" collapsed="false">
      <c r="A33" s="147" t="s">
        <v>444</v>
      </c>
      <c r="B33" s="102" t="n">
        <v>2105</v>
      </c>
      <c r="C33" s="102" t="n">
        <v>3701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26</v>
      </c>
    </row>
    <row r="34" customFormat="false" ht="9" hidden="false" customHeight="false" outlineLevel="0" collapsed="false">
      <c r="A34" s="147" t="s">
        <v>445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60</v>
      </c>
    </row>
    <row r="35" customFormat="false" ht="9" hidden="false" customHeight="false" outlineLevel="0" collapsed="false">
      <c r="A35" s="147" t="s">
        <v>446</v>
      </c>
      <c r="B35" s="102" t="n">
        <v>31495</v>
      </c>
      <c r="C35" s="102" t="n">
        <v>18125</v>
      </c>
      <c r="D35" s="102" t="n">
        <v>363</v>
      </c>
      <c r="E35" s="102" t="n">
        <v>0</v>
      </c>
      <c r="F35" s="102" t="n">
        <v>0</v>
      </c>
      <c r="G35" s="102" t="n">
        <v>116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47</v>
      </c>
      <c r="B36" s="102" t="n">
        <v>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36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8</v>
      </c>
      <c r="B37" s="102" t="n">
        <v>45515</v>
      </c>
      <c r="C37" s="102" t="n">
        <v>9165</v>
      </c>
      <c r="D37" s="102" t="n">
        <v>0</v>
      </c>
      <c r="E37" s="102" t="n">
        <v>0</v>
      </c>
      <c r="F37" s="102" t="n">
        <v>0</v>
      </c>
      <c r="G37" s="102" t="n">
        <v>8025</v>
      </c>
      <c r="H37" s="102" t="n">
        <v>0</v>
      </c>
      <c r="I37" s="102" t="n">
        <v>0</v>
      </c>
      <c r="J37" s="102" t="n">
        <v>29172</v>
      </c>
      <c r="K37" s="102" t="n">
        <v>6567</v>
      </c>
    </row>
    <row r="38" customFormat="false" ht="9" hidden="false" customHeight="false" outlineLevel="0" collapsed="false">
      <c r="A38" s="147" t="s">
        <v>449</v>
      </c>
      <c r="B38" s="102" t="n">
        <v>8446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4758</v>
      </c>
      <c r="H38" s="102" t="n">
        <v>0</v>
      </c>
      <c r="I38" s="102" t="n">
        <v>0</v>
      </c>
      <c r="J38" s="102" t="n">
        <v>23716</v>
      </c>
      <c r="K38" s="102" t="n">
        <v>5547</v>
      </c>
    </row>
    <row r="39" customFormat="false" ht="9" hidden="false" customHeight="false" outlineLevel="0" collapsed="false">
      <c r="A39" s="147" t="s">
        <v>450</v>
      </c>
      <c r="B39" s="102" t="n">
        <v>9433</v>
      </c>
      <c r="C39" s="102" t="n">
        <v>2306</v>
      </c>
      <c r="D39" s="102" t="n">
        <v>0</v>
      </c>
      <c r="E39" s="102" t="n">
        <v>0</v>
      </c>
      <c r="F39" s="102" t="n">
        <v>0</v>
      </c>
      <c r="G39" s="102" t="n">
        <v>3233</v>
      </c>
      <c r="H39" s="102" t="n">
        <v>0</v>
      </c>
      <c r="I39" s="102" t="n">
        <v>0</v>
      </c>
      <c r="J39" s="102" t="n">
        <v>5456</v>
      </c>
      <c r="K39" s="102" t="n">
        <v>1020</v>
      </c>
    </row>
    <row r="40" customFormat="false" ht="9" hidden="false" customHeight="false" outlineLevel="0" collapsed="false">
      <c r="A40" s="147" t="s">
        <v>451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60</v>
      </c>
      <c r="B41" s="102" t="n">
        <v>1875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53</v>
      </c>
      <c r="B42" s="102" t="n">
        <v>25761</v>
      </c>
      <c r="C42" s="102" t="n">
        <v>6859</v>
      </c>
      <c r="D42" s="102" t="n">
        <v>0</v>
      </c>
      <c r="E42" s="102" t="n">
        <v>0</v>
      </c>
      <c r="F42" s="102" t="n">
        <v>0</v>
      </c>
      <c r="G42" s="102" t="n">
        <v>34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54</v>
      </c>
      <c r="B43" s="102" t="n">
        <v>4836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5860</v>
      </c>
      <c r="H43" s="102" t="n">
        <v>0</v>
      </c>
      <c r="I43" s="102" t="n">
        <v>0</v>
      </c>
      <c r="J43" s="102" t="n">
        <v>13739</v>
      </c>
      <c r="K43" s="102" t="n">
        <v>0</v>
      </c>
    </row>
    <row r="44" customFormat="false" ht="9" hidden="false" customHeight="false" outlineLevel="0" collapsed="false">
      <c r="A44" s="147" t="s">
        <v>455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56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57</v>
      </c>
      <c r="B46" s="102" t="n">
        <v>4836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5860</v>
      </c>
      <c r="H46" s="102" t="n">
        <v>0</v>
      </c>
      <c r="I46" s="102" t="n">
        <v>0</v>
      </c>
      <c r="J46" s="102" t="n">
        <v>13739</v>
      </c>
      <c r="K46" s="102" t="n">
        <v>0</v>
      </c>
    </row>
    <row r="47" customFormat="false" ht="9" hidden="false" customHeight="false" outlineLevel="0" collapsed="false">
      <c r="A47" s="147" t="s">
        <v>458</v>
      </c>
      <c r="B47" s="102" t="n">
        <v>1281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9</v>
      </c>
      <c r="B48" s="102" t="n">
        <v>20509</v>
      </c>
      <c r="C48" s="102" t="n">
        <v>4535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60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61</v>
      </c>
      <c r="B50" s="102" t="n">
        <v>9809</v>
      </c>
      <c r="C50" s="102" t="n">
        <v>203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62</v>
      </c>
      <c r="B51" s="102" t="n">
        <v>10700</v>
      </c>
      <c r="C51" s="102" t="n">
        <v>2505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63</v>
      </c>
      <c r="B52" s="102" t="n">
        <v>3570</v>
      </c>
      <c r="C52" s="102" t="n">
        <v>1023</v>
      </c>
      <c r="D52" s="102" t="n">
        <v>0</v>
      </c>
      <c r="E52" s="102" t="n">
        <v>0</v>
      </c>
      <c r="F52" s="102" t="n">
        <v>0</v>
      </c>
      <c r="G52" s="102" t="n">
        <v>1168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64</v>
      </c>
      <c r="B53" s="102" t="n">
        <v>0</v>
      </c>
      <c r="C53" s="102" t="n">
        <v>187</v>
      </c>
      <c r="D53" s="102" t="n">
        <v>0</v>
      </c>
      <c r="E53" s="102" t="n">
        <v>0</v>
      </c>
      <c r="F53" s="102" t="n">
        <v>0</v>
      </c>
      <c r="G53" s="102" t="n">
        <v>24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65</v>
      </c>
      <c r="B54" s="102" t="n">
        <v>3118</v>
      </c>
      <c r="C54" s="102" t="n">
        <v>704</v>
      </c>
      <c r="D54" s="102" t="n">
        <v>0</v>
      </c>
      <c r="E54" s="102" t="n">
        <v>0</v>
      </c>
      <c r="F54" s="102" t="n">
        <v>0</v>
      </c>
      <c r="G54" s="102" t="n">
        <v>884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66</v>
      </c>
      <c r="B55" s="102" t="n">
        <v>452</v>
      </c>
      <c r="C55" s="102" t="n">
        <v>132</v>
      </c>
      <c r="D55" s="102" t="n">
        <v>0</v>
      </c>
      <c r="E55" s="102" t="n">
        <v>0</v>
      </c>
      <c r="F55" s="102" t="n">
        <v>0</v>
      </c>
      <c r="G55" s="102" t="n">
        <v>26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67</v>
      </c>
      <c r="B56" s="102" t="n">
        <v>25747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8</v>
      </c>
      <c r="B57" s="102" t="n">
        <v>137</v>
      </c>
      <c r="C57" s="102" t="n">
        <v>5789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320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9</v>
      </c>
      <c r="B58" s="102" t="n">
        <v>212042</v>
      </c>
      <c r="C58" s="102" t="n">
        <v>103308</v>
      </c>
      <c r="D58" s="102" t="n">
        <v>0</v>
      </c>
      <c r="E58" s="102" t="n">
        <v>0</v>
      </c>
      <c r="F58" s="102" t="n">
        <v>0</v>
      </c>
      <c r="G58" s="102" t="n">
        <v>345</v>
      </c>
      <c r="H58" s="102" t="n">
        <v>14189</v>
      </c>
      <c r="I58" s="102" t="n">
        <v>948</v>
      </c>
      <c r="J58" s="102" t="n">
        <v>137414</v>
      </c>
      <c r="K58" s="102" t="n">
        <v>64100</v>
      </c>
    </row>
    <row r="59" customFormat="false" ht="9" hidden="false" customHeight="false" outlineLevel="0" collapsed="false">
      <c r="A59" s="147" t="s">
        <v>470</v>
      </c>
      <c r="B59" s="102" t="n">
        <v>192932</v>
      </c>
      <c r="C59" s="102" t="n">
        <v>95726</v>
      </c>
      <c r="D59" s="102" t="n">
        <v>0</v>
      </c>
      <c r="E59" s="102" t="n">
        <v>0</v>
      </c>
      <c r="F59" s="102" t="n">
        <v>0</v>
      </c>
      <c r="G59" s="102" t="n">
        <v>345</v>
      </c>
      <c r="H59" s="102" t="n">
        <v>9140</v>
      </c>
      <c r="I59" s="102" t="n">
        <v>948</v>
      </c>
      <c r="J59" s="102" t="n">
        <v>117672</v>
      </c>
      <c r="K59" s="102" t="n">
        <v>64100</v>
      </c>
    </row>
    <row r="60" customFormat="false" ht="9" hidden="false" customHeight="false" outlineLevel="0" collapsed="false">
      <c r="A60" s="147" t="s">
        <v>471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72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73</v>
      </c>
      <c r="B62" s="102" t="n">
        <v>7922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74</v>
      </c>
      <c r="B63" s="102" t="n">
        <v>508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75</v>
      </c>
      <c r="B64" s="102" t="n">
        <v>10593</v>
      </c>
      <c r="C64" s="102" t="n">
        <v>6449</v>
      </c>
      <c r="D64" s="102" t="n">
        <v>0</v>
      </c>
      <c r="E64" s="102" t="n">
        <v>0</v>
      </c>
      <c r="F64" s="102" t="n">
        <v>0</v>
      </c>
      <c r="G64" s="102" t="n">
        <v>345</v>
      </c>
      <c r="H64" s="102" t="n">
        <v>9065</v>
      </c>
      <c r="I64" s="102" t="n">
        <v>0</v>
      </c>
      <c r="J64" s="102" t="n">
        <v>73883</v>
      </c>
      <c r="K64" s="102" t="n">
        <v>63867</v>
      </c>
    </row>
    <row r="65" customFormat="false" ht="9" hidden="false" customHeight="false" outlineLevel="0" collapsed="false">
      <c r="A65" s="147" t="s">
        <v>476</v>
      </c>
      <c r="B65" s="102" t="n">
        <v>387</v>
      </c>
      <c r="C65" s="102" t="n">
        <v>795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77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8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9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80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81</v>
      </c>
      <c r="B70" s="102" t="n">
        <v>31457</v>
      </c>
      <c r="C70" s="102" t="n">
        <v>20206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75</v>
      </c>
      <c r="I70" s="102" t="n">
        <v>948</v>
      </c>
      <c r="J70" s="102" t="n">
        <v>15238</v>
      </c>
      <c r="K70" s="102" t="n">
        <v>0</v>
      </c>
    </row>
    <row r="71" customFormat="false" ht="9" hidden="false" customHeight="false" outlineLevel="0" collapsed="false">
      <c r="A71" s="147" t="s">
        <v>482</v>
      </c>
      <c r="B71" s="102" t="n">
        <v>31156</v>
      </c>
      <c r="C71" s="102" t="n">
        <v>8129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8643</v>
      </c>
      <c r="K71" s="102" t="n">
        <v>233</v>
      </c>
    </row>
    <row r="72" customFormat="false" ht="9" hidden="false" customHeight="false" outlineLevel="0" collapsed="false">
      <c r="A72" s="147" t="s">
        <v>483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84</v>
      </c>
      <c r="B73" s="102" t="n">
        <v>7441</v>
      </c>
      <c r="C73" s="102" t="n">
        <v>865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85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8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87</v>
      </c>
      <c r="B76" s="102" t="n">
        <v>93789</v>
      </c>
      <c r="C76" s="102" t="n">
        <v>40084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9908</v>
      </c>
      <c r="K76" s="102" t="n">
        <v>0</v>
      </c>
    </row>
    <row r="77" customFormat="false" ht="9" hidden="false" customHeight="false" outlineLevel="0" collapsed="false">
      <c r="A77" s="147" t="s">
        <v>488</v>
      </c>
      <c r="B77" s="102" t="n">
        <v>9679</v>
      </c>
      <c r="C77" s="102" t="n">
        <v>4258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9</v>
      </c>
      <c r="B78" s="102" t="n">
        <v>19110</v>
      </c>
      <c r="C78" s="102" t="n">
        <v>7582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5049</v>
      </c>
      <c r="I78" s="102" t="n">
        <v>0</v>
      </c>
      <c r="J78" s="102" t="n">
        <v>19742</v>
      </c>
      <c r="K78" s="102" t="n">
        <v>0</v>
      </c>
    </row>
    <row r="79" customFormat="false" ht="9" hidden="false" customHeight="false" outlineLevel="0" collapsed="false">
      <c r="A79" s="147" t="s">
        <v>490</v>
      </c>
      <c r="B79" s="102" t="n">
        <v>19110</v>
      </c>
      <c r="C79" s="102" t="n">
        <v>7582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5049</v>
      </c>
      <c r="I79" s="102" t="n">
        <v>0</v>
      </c>
      <c r="J79" s="102" t="n">
        <v>19742</v>
      </c>
      <c r="K79" s="102" t="n">
        <v>0</v>
      </c>
    </row>
    <row r="82" customFormat="false" ht="9" hidden="false" customHeight="false" outlineLevel="0" collapsed="false">
      <c r="A82" s="153" t="s">
        <v>330</v>
      </c>
    </row>
    <row r="89" customFormat="false" ht="9" hidden="false" customHeight="false" outlineLevel="0" collapsed="false">
      <c r="A89" s="153"/>
    </row>
    <row r="92" customFormat="false" ht="9" hidden="false" customHeight="true" outlineLevel="0" collapsed="false">
      <c r="A92" s="103" t="s">
        <v>81</v>
      </c>
      <c r="B92" s="103"/>
      <c r="C92" s="103"/>
      <c r="D92" s="103"/>
      <c r="E92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36.7"/>
    <col collapsed="false" customWidth="true" hidden="false" outlineLevel="0" max="6" min="2" style="140" width="6.85"/>
    <col collapsed="false" customWidth="true" hidden="false" outlineLevel="0" max="7" min="7" style="140" width="7.42"/>
    <col collapsed="false" customWidth="true" hidden="false" outlineLevel="0" max="8" min="8" style="140" width="6.85"/>
    <col collapsed="false" customWidth="true" hidden="false" outlineLevel="0" max="9" min="9" style="140" width="7.42"/>
    <col collapsed="false" customWidth="true" hidden="false" outlineLevel="0" max="10" min="10" style="140" width="7.56"/>
    <col collapsed="false" customWidth="true" hidden="false" outlineLevel="0" max="11" min="11" style="140" width="7.28"/>
    <col collapsed="false" customWidth="false" hidden="false" outlineLevel="0" max="257" min="12" style="140" width="11.56"/>
  </cols>
  <sheetData>
    <row r="1" s="193" customFormat="true" ht="10.15" hidden="false" customHeight="true" outlineLevel="0" collapsed="false">
      <c r="A1" s="141" t="s">
        <v>66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9" hidden="false" customHeight="true" outlineLevel="0" collapsed="false">
      <c r="A2" s="189" t="s">
        <v>69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0.15" hidden="false" customHeight="true" outlineLevel="0" collapsed="false">
      <c r="A3" s="143" t="s">
        <v>663</v>
      </c>
      <c r="B3" s="154" t="s">
        <v>333</v>
      </c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9" hidden="false" customHeight="true" outlineLevel="0" collapsed="false">
      <c r="A4" s="143"/>
      <c r="B4" s="92" t="s">
        <v>334</v>
      </c>
      <c r="C4" s="92" t="s">
        <v>335</v>
      </c>
      <c r="D4" s="92" t="s">
        <v>336</v>
      </c>
      <c r="E4" s="92" t="s">
        <v>337</v>
      </c>
      <c r="F4" s="92" t="s">
        <v>338</v>
      </c>
      <c r="G4" s="92" t="s">
        <v>339</v>
      </c>
      <c r="H4" s="92" t="s">
        <v>340</v>
      </c>
      <c r="I4" s="92" t="s">
        <v>341</v>
      </c>
      <c r="J4" s="92" t="s">
        <v>342</v>
      </c>
      <c r="K4" s="154" t="s">
        <v>700</v>
      </c>
    </row>
    <row r="5" customFormat="false" ht="9" hidden="false" customHeight="false" outlineLevel="0" collapsed="false">
      <c r="A5" s="143"/>
      <c r="B5" s="92"/>
      <c r="C5" s="92"/>
      <c r="D5" s="92"/>
      <c r="E5" s="92"/>
      <c r="F5" s="92"/>
      <c r="G5" s="92"/>
      <c r="H5" s="92"/>
      <c r="I5" s="92"/>
      <c r="J5" s="92"/>
      <c r="K5" s="154"/>
    </row>
    <row r="6" customFormat="false" ht="9" hidden="false" customHeight="false" outlineLevel="0" collapsed="false">
      <c r="A6" s="143"/>
      <c r="B6" s="92"/>
      <c r="C6" s="92"/>
      <c r="D6" s="92"/>
      <c r="E6" s="92"/>
      <c r="F6" s="92"/>
      <c r="G6" s="92"/>
      <c r="H6" s="92"/>
      <c r="I6" s="92"/>
      <c r="J6" s="92"/>
      <c r="K6" s="154"/>
    </row>
    <row r="7" customFormat="false" ht="4.9" hidden="false" customHeight="true" outlineLevel="0" collapsed="false"/>
    <row r="8" customFormat="false" ht="9" hidden="false" customHeight="true" outlineLevel="0" collapsed="false">
      <c r="B8" s="86" t="s">
        <v>666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6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9" hidden="false" customHeight="false" outlineLevel="0" collapsed="false">
      <c r="A10" s="195" t="s">
        <v>667</v>
      </c>
      <c r="B10" s="146" t="n">
        <v>7.393</v>
      </c>
      <c r="C10" s="146" t="n">
        <v>12.928</v>
      </c>
      <c r="D10" s="146" t="n">
        <v>15.328</v>
      </c>
      <c r="E10" s="146" t="n">
        <v>4.266</v>
      </c>
      <c r="F10" s="146" t="n">
        <v>5.762</v>
      </c>
      <c r="G10" s="146" t="n">
        <v>7.42</v>
      </c>
      <c r="H10" s="146" t="n">
        <v>21.659</v>
      </c>
      <c r="I10" s="146" t="n">
        <v>31.479</v>
      </c>
      <c r="J10" s="146" t="n">
        <v>89.459</v>
      </c>
      <c r="K10" s="205" t="n">
        <v>56.353</v>
      </c>
    </row>
    <row r="11" customFormat="false" ht="6" hidden="false" customHeight="true" outlineLevel="0" collapsed="false">
      <c r="A11" s="195"/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9" hidden="false" customHeight="false" outlineLevel="0" collapsed="false">
      <c r="A12" s="195" t="s">
        <v>668</v>
      </c>
      <c r="B12" s="196" t="n">
        <v>0.351</v>
      </c>
      <c r="C12" s="196" t="n">
        <v>2.686</v>
      </c>
      <c r="D12" s="196" t="n">
        <v>5.108</v>
      </c>
      <c r="E12" s="196" t="n">
        <v>0.954</v>
      </c>
      <c r="F12" s="196" t="n">
        <v>0.482</v>
      </c>
      <c r="G12" s="196" t="n">
        <v>0.27</v>
      </c>
      <c r="H12" s="196" t="n">
        <v>7.243</v>
      </c>
      <c r="I12" s="196" t="n">
        <v>4.924</v>
      </c>
      <c r="J12" s="196" t="n">
        <v>12.345</v>
      </c>
      <c r="K12" s="196" t="n">
        <v>12.067</v>
      </c>
      <c r="L12" s="205"/>
    </row>
    <row r="13" customFormat="false" ht="9" hidden="false" customHeight="false" outlineLevel="0" collapsed="false">
      <c r="A13" s="195" t="s">
        <v>669</v>
      </c>
      <c r="B13" s="196" t="n">
        <v>5.033</v>
      </c>
      <c r="C13" s="196" t="n">
        <v>2.584</v>
      </c>
      <c r="D13" s="196" t="n">
        <v>2.941</v>
      </c>
      <c r="E13" s="196" t="n">
        <v>0.967</v>
      </c>
      <c r="F13" s="196" t="n">
        <v>3.425</v>
      </c>
      <c r="G13" s="196" t="n">
        <v>1.043</v>
      </c>
      <c r="H13" s="196" t="n">
        <v>5.574</v>
      </c>
      <c r="I13" s="196" t="n">
        <v>13.467</v>
      </c>
      <c r="J13" s="196" t="n">
        <v>27.889</v>
      </c>
      <c r="K13" s="196" t="n">
        <v>16.36</v>
      </c>
      <c r="L13" s="205"/>
    </row>
    <row r="14" customFormat="false" ht="9" hidden="false" customHeight="false" outlineLevel="0" collapsed="false">
      <c r="A14" s="195" t="s">
        <v>670</v>
      </c>
      <c r="B14" s="196" t="n">
        <v>0.736</v>
      </c>
      <c r="C14" s="196" t="n">
        <v>2.079</v>
      </c>
      <c r="D14" s="196" t="n">
        <v>2.398</v>
      </c>
      <c r="E14" s="196" t="n">
        <v>1.089</v>
      </c>
      <c r="F14" s="196" t="n">
        <v>0.583</v>
      </c>
      <c r="G14" s="196" t="n">
        <v>2.161</v>
      </c>
      <c r="H14" s="196" t="n">
        <v>0.581</v>
      </c>
      <c r="I14" s="196" t="n">
        <v>3.897</v>
      </c>
      <c r="J14" s="196" t="n">
        <v>4.037</v>
      </c>
      <c r="K14" s="196" t="n">
        <v>1.826</v>
      </c>
      <c r="L14" s="205"/>
    </row>
    <row r="15" customFormat="false" ht="9" hidden="false" customHeight="false" outlineLevel="0" collapsed="false">
      <c r="A15" s="195" t="s">
        <v>671</v>
      </c>
      <c r="B15" s="196" t="n">
        <v>1.273</v>
      </c>
      <c r="C15" s="196" t="n">
        <v>5.579</v>
      </c>
      <c r="D15" s="196" t="n">
        <v>4.881</v>
      </c>
      <c r="E15" s="196" t="n">
        <v>1.256</v>
      </c>
      <c r="F15" s="196" t="n">
        <v>1.272</v>
      </c>
      <c r="G15" s="196" t="n">
        <v>3.946</v>
      </c>
      <c r="H15" s="196" t="n">
        <v>8.261</v>
      </c>
      <c r="I15" s="196" t="n">
        <v>9.191</v>
      </c>
      <c r="J15" s="196" t="n">
        <v>45.188</v>
      </c>
      <c r="K15" s="196" t="n">
        <v>26.1</v>
      </c>
      <c r="L15" s="205"/>
    </row>
    <row r="16" customFormat="false" ht="6" hidden="false" customHeight="true" outlineLevel="0" collapsed="false">
      <c r="A16" s="99"/>
      <c r="B16" s="196"/>
      <c r="C16" s="196"/>
      <c r="D16" s="196"/>
      <c r="E16" s="196"/>
      <c r="F16" s="196"/>
      <c r="G16" s="196"/>
      <c r="H16" s="196"/>
      <c r="I16" s="196"/>
      <c r="J16" s="196"/>
      <c r="K16" s="196"/>
    </row>
    <row r="17" customFormat="false" ht="9" hidden="false" customHeight="false" outlineLevel="0" collapsed="false">
      <c r="A17" s="195" t="s">
        <v>672</v>
      </c>
      <c r="B17" s="196" t="n">
        <v>1.721</v>
      </c>
      <c r="C17" s="196" t="n">
        <v>0.371</v>
      </c>
      <c r="D17" s="196" t="n">
        <v>0.063</v>
      </c>
      <c r="E17" s="196" t="n">
        <v>0.616</v>
      </c>
      <c r="F17" s="196" t="n">
        <v>2.387</v>
      </c>
      <c r="G17" s="196" t="n">
        <v>0.814</v>
      </c>
      <c r="H17" s="196" t="n">
        <v>2.181</v>
      </c>
      <c r="I17" s="196" t="n">
        <v>3.712</v>
      </c>
      <c r="J17" s="196" t="n">
        <v>4.059</v>
      </c>
      <c r="K17" s="196" t="n">
        <v>7.043</v>
      </c>
      <c r="L17" s="205"/>
    </row>
    <row r="18" customFormat="false" ht="6" hidden="false" customHeight="true" outlineLevel="0" collapsed="false">
      <c r="A18" s="195"/>
    </row>
    <row r="19" customFormat="false" ht="9" hidden="false" customHeight="false" outlineLevel="0" collapsed="false">
      <c r="A19" s="195" t="s">
        <v>673</v>
      </c>
      <c r="B19" s="196" t="n">
        <v>1.423</v>
      </c>
      <c r="C19" s="196" t="n">
        <v>0.371</v>
      </c>
      <c r="D19" s="196" t="n">
        <v>0.063</v>
      </c>
      <c r="E19" s="196" t="n">
        <v>0.271</v>
      </c>
      <c r="F19" s="196" t="n">
        <v>0.66</v>
      </c>
      <c r="G19" s="196" t="n">
        <v>0.814</v>
      </c>
      <c r="H19" s="196" t="n">
        <v>2.181</v>
      </c>
      <c r="I19" s="196" t="n">
        <v>3.712</v>
      </c>
      <c r="J19" s="196" t="n">
        <v>4.057</v>
      </c>
      <c r="K19" s="196" t="n">
        <v>7.04</v>
      </c>
      <c r="L19" s="205"/>
    </row>
    <row r="20" customFormat="false" ht="9" hidden="false" customHeight="false" outlineLevel="0" collapsed="false">
      <c r="A20" s="195" t="s">
        <v>674</v>
      </c>
      <c r="B20" s="196" t="n">
        <v>0.298</v>
      </c>
      <c r="C20" s="196" t="n">
        <v>0</v>
      </c>
      <c r="D20" s="196" t="n">
        <v>0</v>
      </c>
      <c r="E20" s="196" t="n">
        <v>0.345</v>
      </c>
      <c r="F20" s="196" t="n">
        <v>1.727</v>
      </c>
      <c r="G20" s="196" t="n">
        <v>0</v>
      </c>
      <c r="H20" s="196" t="n">
        <v>0</v>
      </c>
      <c r="I20" s="196" t="n">
        <v>0</v>
      </c>
      <c r="J20" s="196" t="n">
        <v>0.002</v>
      </c>
      <c r="K20" s="196" t="n">
        <v>0.003</v>
      </c>
      <c r="L20" s="205"/>
    </row>
    <row r="21" customFormat="false" ht="5.45" hidden="false" customHeight="true" outlineLevel="0" collapsed="false">
      <c r="A21" s="197"/>
      <c r="B21" s="198"/>
      <c r="C21" s="98"/>
      <c r="D21" s="98"/>
      <c r="E21" s="98"/>
    </row>
    <row r="22" customFormat="false" ht="9" hidden="false" customHeight="true" outlineLevel="0" collapsed="false">
      <c r="B22" s="86" t="s">
        <v>676</v>
      </c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9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4.1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195" t="s">
        <v>677</v>
      </c>
      <c r="B25" s="98" t="n">
        <f aca="false">SUM(B33,B26)</f>
        <v>137.255</v>
      </c>
      <c r="C25" s="98" t="n">
        <f aca="false">SUM(C33,C26)</f>
        <v>224.487</v>
      </c>
      <c r="D25" s="98" t="n">
        <f aca="false">SUM(D33,D26)</f>
        <v>312.316</v>
      </c>
      <c r="E25" s="98" t="n">
        <f aca="false">SUM(E33,E26)</f>
        <v>105.49</v>
      </c>
      <c r="F25" s="98" t="n">
        <f aca="false">SUM(F33,F26)</f>
        <v>163.428</v>
      </c>
      <c r="G25" s="98" t="n">
        <f aca="false">SUM(G33,G26)</f>
        <v>206.059</v>
      </c>
      <c r="H25" s="98" t="n">
        <f aca="false">SUM(H33,H26)</f>
        <v>318.765</v>
      </c>
      <c r="I25" s="98" t="n">
        <f aca="false">SUM(I33,I26)</f>
        <v>548.745</v>
      </c>
      <c r="J25" s="98" t="n">
        <f aca="false">SUM(J33,J26)</f>
        <v>1454.197</v>
      </c>
      <c r="K25" s="98" t="n">
        <f aca="false">SUM(K33,K26)</f>
        <v>1076.096</v>
      </c>
      <c r="L25" s="149"/>
    </row>
    <row r="26" customFormat="false" ht="9" hidden="false" customHeight="false" outlineLevel="0" collapsed="false">
      <c r="A26" s="195" t="s">
        <v>667</v>
      </c>
      <c r="B26" s="146" t="n">
        <v>95.687</v>
      </c>
      <c r="C26" s="146" t="n">
        <v>217.2</v>
      </c>
      <c r="D26" s="146" t="n">
        <v>310.779</v>
      </c>
      <c r="E26" s="146" t="n">
        <v>95.614</v>
      </c>
      <c r="F26" s="146" t="n">
        <v>92.016</v>
      </c>
      <c r="G26" s="146" t="n">
        <v>184.722</v>
      </c>
      <c r="H26" s="146" t="n">
        <v>272.453</v>
      </c>
      <c r="I26" s="146" t="n">
        <v>452.741</v>
      </c>
      <c r="J26" s="146" t="n">
        <v>1349.452</v>
      </c>
      <c r="K26" s="146" t="n">
        <v>878.596</v>
      </c>
      <c r="L26" s="205"/>
    </row>
    <row r="27" customFormat="false" ht="6" hidden="false" customHeight="true" outlineLevel="0" collapsed="false">
      <c r="A27" s="19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71"/>
    </row>
    <row r="28" customFormat="false" ht="9" hidden="false" customHeight="false" outlineLevel="0" collapsed="false">
      <c r="A28" s="195" t="s">
        <v>668</v>
      </c>
      <c r="B28" s="196" t="n">
        <v>3.841</v>
      </c>
      <c r="C28" s="196" t="n">
        <v>44.844</v>
      </c>
      <c r="D28" s="196" t="n">
        <v>74.612</v>
      </c>
      <c r="E28" s="196" t="n">
        <v>16.207</v>
      </c>
      <c r="F28" s="196" t="n">
        <v>8.345</v>
      </c>
      <c r="G28" s="196" t="n">
        <v>3.534</v>
      </c>
      <c r="H28" s="196" t="n">
        <v>101.084</v>
      </c>
      <c r="I28" s="196" t="n">
        <v>73.854</v>
      </c>
      <c r="J28" s="196" t="n">
        <v>161.485</v>
      </c>
      <c r="K28" s="196" t="n">
        <v>179.465</v>
      </c>
      <c r="L28" s="206"/>
    </row>
    <row r="29" customFormat="false" ht="9" hidden="false" customHeight="false" outlineLevel="0" collapsed="false">
      <c r="A29" s="195" t="s">
        <v>669</v>
      </c>
      <c r="B29" s="196" t="n">
        <v>62.474</v>
      </c>
      <c r="C29" s="196" t="n">
        <v>47.136</v>
      </c>
      <c r="D29" s="196" t="n">
        <v>56.606</v>
      </c>
      <c r="E29" s="196" t="n">
        <v>12.437</v>
      </c>
      <c r="F29" s="196" t="n">
        <v>38.156</v>
      </c>
      <c r="G29" s="196" t="n">
        <v>23.642</v>
      </c>
      <c r="H29" s="196" t="n">
        <v>52.115</v>
      </c>
      <c r="I29" s="196" t="n">
        <v>156.776</v>
      </c>
      <c r="J29" s="196" t="n">
        <v>353.982</v>
      </c>
      <c r="K29" s="196" t="n">
        <v>228.976</v>
      </c>
      <c r="L29" s="205"/>
    </row>
    <row r="30" customFormat="false" ht="9" hidden="false" customHeight="false" outlineLevel="0" collapsed="false">
      <c r="A30" s="195" t="s">
        <v>670</v>
      </c>
      <c r="B30" s="196" t="n">
        <v>8.966</v>
      </c>
      <c r="C30" s="196" t="n">
        <v>50.966</v>
      </c>
      <c r="D30" s="196" t="n">
        <v>96.369</v>
      </c>
      <c r="E30" s="196" t="n">
        <v>39.908</v>
      </c>
      <c r="F30" s="196" t="n">
        <v>26.863</v>
      </c>
      <c r="G30" s="196" t="n">
        <v>73.121</v>
      </c>
      <c r="H30" s="196" t="n">
        <v>10.576</v>
      </c>
      <c r="I30" s="196" t="n">
        <v>90.1</v>
      </c>
      <c r="J30" s="196" t="n">
        <v>90.391</v>
      </c>
      <c r="K30" s="196" t="n">
        <v>41.024</v>
      </c>
      <c r="L30" s="205"/>
    </row>
    <row r="31" customFormat="false" ht="9" hidden="false" customHeight="false" outlineLevel="0" collapsed="false">
      <c r="A31" s="195" t="s">
        <v>671</v>
      </c>
      <c r="B31" s="196" t="n">
        <v>20.406</v>
      </c>
      <c r="C31" s="196" t="n">
        <v>74.254</v>
      </c>
      <c r="D31" s="196" t="n">
        <v>83.192</v>
      </c>
      <c r="E31" s="196" t="n">
        <v>27.062</v>
      </c>
      <c r="F31" s="196" t="n">
        <v>18.652</v>
      </c>
      <c r="G31" s="196" t="n">
        <v>84.425</v>
      </c>
      <c r="H31" s="196" t="n">
        <v>108.678</v>
      </c>
      <c r="I31" s="196" t="n">
        <v>132.011</v>
      </c>
      <c r="J31" s="196" t="n">
        <v>743.594</v>
      </c>
      <c r="K31" s="196" t="n">
        <v>429.131</v>
      </c>
      <c r="L31" s="205"/>
    </row>
    <row r="32" customFormat="false" ht="6" hidden="false" customHeight="true" outlineLevel="0" collapsed="false">
      <c r="A32" s="99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9" hidden="false" customHeight="false" outlineLevel="0" collapsed="false">
      <c r="A33" s="195" t="s">
        <v>672</v>
      </c>
      <c r="B33" s="196" t="n">
        <v>41.568</v>
      </c>
      <c r="C33" s="196" t="n">
        <v>7.287</v>
      </c>
      <c r="D33" s="196" t="n">
        <v>1.537</v>
      </c>
      <c r="E33" s="196" t="n">
        <v>9.876</v>
      </c>
      <c r="F33" s="196" t="n">
        <v>71.412</v>
      </c>
      <c r="G33" s="196" t="n">
        <v>21.337</v>
      </c>
      <c r="H33" s="196" t="n">
        <v>46.312</v>
      </c>
      <c r="I33" s="196" t="n">
        <v>96.004</v>
      </c>
      <c r="J33" s="196" t="n">
        <v>104.745</v>
      </c>
      <c r="K33" s="196" t="n">
        <v>197.5</v>
      </c>
      <c r="L33" s="205"/>
    </row>
    <row r="34" customFormat="false" ht="6" hidden="false" customHeight="true" outlineLevel="0" collapsed="false">
      <c r="A34" s="195"/>
      <c r="B34" s="196"/>
      <c r="C34" s="196"/>
      <c r="D34" s="196"/>
      <c r="E34" s="196"/>
      <c r="F34" s="196"/>
      <c r="G34" s="196"/>
      <c r="H34" s="196"/>
      <c r="I34" s="196"/>
      <c r="J34" s="196"/>
      <c r="K34" s="196"/>
    </row>
    <row r="35" customFormat="false" ht="9" hidden="false" customHeight="false" outlineLevel="0" collapsed="false">
      <c r="A35" s="195" t="s">
        <v>673</v>
      </c>
      <c r="B35" s="196" t="n">
        <v>32.654</v>
      </c>
      <c r="C35" s="196" t="n">
        <v>7.287</v>
      </c>
      <c r="D35" s="196" t="n">
        <v>1.537</v>
      </c>
      <c r="E35" s="196" t="n">
        <v>8.142</v>
      </c>
      <c r="F35" s="196" t="n">
        <v>15.878</v>
      </c>
      <c r="G35" s="196" t="n">
        <v>21.337</v>
      </c>
      <c r="H35" s="196" t="n">
        <v>46.312</v>
      </c>
      <c r="I35" s="196" t="n">
        <v>96.004</v>
      </c>
      <c r="J35" s="196" t="n">
        <v>104.727</v>
      </c>
      <c r="K35" s="196" t="n">
        <v>197.473</v>
      </c>
      <c r="L35" s="205"/>
    </row>
    <row r="36" customFormat="false" ht="9" hidden="false" customHeight="false" outlineLevel="0" collapsed="false">
      <c r="A36" s="195" t="s">
        <v>674</v>
      </c>
      <c r="B36" s="196" t="n">
        <v>8.914</v>
      </c>
      <c r="C36" s="196" t="n">
        <v>0</v>
      </c>
      <c r="D36" s="196" t="n">
        <v>0</v>
      </c>
      <c r="E36" s="196" t="n">
        <v>1.734</v>
      </c>
      <c r="F36" s="196" t="n">
        <v>55.534</v>
      </c>
      <c r="G36" s="196" t="n">
        <v>0</v>
      </c>
      <c r="H36" s="196" t="n">
        <v>0</v>
      </c>
      <c r="I36" s="196" t="n">
        <v>0</v>
      </c>
      <c r="J36" s="196" t="n">
        <v>0.018</v>
      </c>
      <c r="K36" s="196" t="n">
        <v>0.027</v>
      </c>
      <c r="L36" s="205"/>
    </row>
    <row r="37" customFormat="false" ht="9" hidden="false" customHeight="false" outlineLevel="0" collapsed="false">
      <c r="A37" s="147"/>
      <c r="B37" s="198"/>
      <c r="C37" s="98"/>
      <c r="D37" s="98"/>
      <c r="E37" s="98"/>
    </row>
    <row r="38" customFormat="false" ht="9" hidden="false" customHeight="true" outlineLevel="0" collapsed="false">
      <c r="B38" s="86" t="s">
        <v>678</v>
      </c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9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9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2" hidden="false" customHeight="true" outlineLevel="0" collapsed="false">
      <c r="A41" s="195" t="s">
        <v>677</v>
      </c>
      <c r="B41" s="98" t="n">
        <f aca="false">B42+B49</f>
        <v>2052.194</v>
      </c>
      <c r="C41" s="98" t="n">
        <f aca="false">C42+C49</f>
        <v>17474.573</v>
      </c>
      <c r="D41" s="98" t="n">
        <f aca="false">D42+D49</f>
        <v>42834.114</v>
      </c>
      <c r="E41" s="98" t="n">
        <f aca="false">E42+E49</f>
        <v>18626.06</v>
      </c>
      <c r="F41" s="98" t="n">
        <f aca="false">F42+F49</f>
        <v>33379.705</v>
      </c>
      <c r="G41" s="98" t="n">
        <f aca="false">G42+G49</f>
        <v>55947.98</v>
      </c>
      <c r="H41" s="98" t="n">
        <f aca="false">H42+H49</f>
        <v>110691.282</v>
      </c>
      <c r="I41" s="98" t="n">
        <f aca="false">I42+I49</f>
        <v>253175.264</v>
      </c>
      <c r="J41" s="98" t="n">
        <f aca="false">J42+J49</f>
        <v>865455.549</v>
      </c>
      <c r="K41" s="98" t="n">
        <f aca="false">K42+K49</f>
        <v>877370.281</v>
      </c>
      <c r="L41" s="149"/>
    </row>
    <row r="42" customFormat="false" ht="9" hidden="false" customHeight="false" outlineLevel="0" collapsed="false">
      <c r="A42" s="195" t="s">
        <v>667</v>
      </c>
      <c r="B42" s="146" t="n">
        <v>1487.343</v>
      </c>
      <c r="C42" s="146" t="n">
        <v>16820.13</v>
      </c>
      <c r="D42" s="146" t="n">
        <v>42608.665</v>
      </c>
      <c r="E42" s="146" t="n">
        <v>16725.466</v>
      </c>
      <c r="F42" s="146" t="n">
        <v>18552.386</v>
      </c>
      <c r="G42" s="146" t="n">
        <v>50032.447</v>
      </c>
      <c r="H42" s="146" t="n">
        <v>94031.265</v>
      </c>
      <c r="I42" s="146" t="n">
        <v>207635.294</v>
      </c>
      <c r="J42" s="146" t="n">
        <v>800069.084</v>
      </c>
      <c r="K42" s="146" t="n">
        <v>709529.881</v>
      </c>
      <c r="L42" s="149"/>
    </row>
    <row r="43" customFormat="false" ht="6" hidden="false" customHeight="true" outlineLevel="0" collapsed="false">
      <c r="A43" s="19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9"/>
    </row>
    <row r="44" customFormat="false" ht="9" hidden="false" customHeight="false" outlineLevel="0" collapsed="false">
      <c r="A44" s="195" t="s">
        <v>668</v>
      </c>
      <c r="B44" s="146" t="n">
        <v>129.131</v>
      </c>
      <c r="C44" s="146" t="n">
        <v>3179.354</v>
      </c>
      <c r="D44" s="146" t="n">
        <v>10467.901</v>
      </c>
      <c r="E44" s="146" t="n">
        <v>3041.879</v>
      </c>
      <c r="F44" s="146" t="n">
        <v>1097.8</v>
      </c>
      <c r="G44" s="146" t="n">
        <v>954.616</v>
      </c>
      <c r="H44" s="146" t="n">
        <v>34534.508</v>
      </c>
      <c r="I44" s="146" t="n">
        <v>32965.371</v>
      </c>
      <c r="J44" s="146" t="n">
        <v>96464.629</v>
      </c>
      <c r="K44" s="146" t="n">
        <v>144037.443</v>
      </c>
      <c r="L44" s="149"/>
    </row>
    <row r="45" customFormat="false" ht="9" hidden="false" customHeight="false" outlineLevel="0" collapsed="false">
      <c r="A45" s="195" t="s">
        <v>669</v>
      </c>
      <c r="B45" s="146" t="n">
        <v>588.358</v>
      </c>
      <c r="C45" s="146" t="n">
        <v>3732.743</v>
      </c>
      <c r="D45" s="146" t="n">
        <v>7552.315</v>
      </c>
      <c r="E45" s="146" t="n">
        <v>2399.055</v>
      </c>
      <c r="F45" s="146" t="n">
        <v>8474.638</v>
      </c>
      <c r="G45" s="146" t="n">
        <v>6581.923</v>
      </c>
      <c r="H45" s="146" t="n">
        <v>17928.584</v>
      </c>
      <c r="I45" s="146" t="n">
        <v>72068.418</v>
      </c>
      <c r="J45" s="146" t="n">
        <v>210164.279</v>
      </c>
      <c r="K45" s="146" t="n">
        <v>193518.032</v>
      </c>
      <c r="L45" s="149"/>
    </row>
    <row r="46" customFormat="false" ht="9" hidden="false" customHeight="false" outlineLevel="0" collapsed="false">
      <c r="A46" s="195" t="s">
        <v>670</v>
      </c>
      <c r="B46" s="146" t="n">
        <v>217.097</v>
      </c>
      <c r="C46" s="146" t="n">
        <v>4369.246</v>
      </c>
      <c r="D46" s="146" t="n">
        <v>12898.363</v>
      </c>
      <c r="E46" s="146" t="n">
        <v>7858.303</v>
      </c>
      <c r="F46" s="146" t="n">
        <v>6151.939</v>
      </c>
      <c r="G46" s="146" t="n">
        <v>19859.672</v>
      </c>
      <c r="H46" s="146" t="n">
        <v>3834.367</v>
      </c>
      <c r="I46" s="146" t="n">
        <v>42581.07</v>
      </c>
      <c r="J46" s="146" t="n">
        <v>56801.174</v>
      </c>
      <c r="K46" s="146" t="n">
        <v>30914.481</v>
      </c>
      <c r="L46" s="149"/>
    </row>
    <row r="47" customFormat="false" ht="9" hidden="false" customHeight="false" outlineLevel="0" collapsed="false">
      <c r="A47" s="195" t="s">
        <v>671</v>
      </c>
      <c r="B47" s="146" t="n">
        <v>552.757</v>
      </c>
      <c r="C47" s="146" t="n">
        <v>5538.787</v>
      </c>
      <c r="D47" s="146" t="n">
        <v>11690.086</v>
      </c>
      <c r="E47" s="146" t="n">
        <v>3426.229</v>
      </c>
      <c r="F47" s="146" t="n">
        <v>2828.009</v>
      </c>
      <c r="G47" s="146" t="n">
        <v>22636.236</v>
      </c>
      <c r="H47" s="146" t="n">
        <v>37733.806</v>
      </c>
      <c r="I47" s="146" t="n">
        <v>60020.435</v>
      </c>
      <c r="J47" s="146" t="n">
        <v>436639.002</v>
      </c>
      <c r="K47" s="146" t="n">
        <v>341059.925</v>
      </c>
      <c r="L47" s="149"/>
    </row>
    <row r="48" customFormat="false" ht="6" hidden="false" customHeight="true" outlineLevel="0" collapsed="false">
      <c r="A48" s="99"/>
      <c r="B48" s="98"/>
      <c r="C48" s="98"/>
      <c r="D48" s="98"/>
      <c r="E48" s="98"/>
    </row>
    <row r="49" customFormat="false" ht="9" hidden="false" customHeight="false" outlineLevel="0" collapsed="false">
      <c r="A49" s="195" t="s">
        <v>672</v>
      </c>
      <c r="B49" s="146" t="n">
        <v>564.851</v>
      </c>
      <c r="C49" s="146" t="n">
        <v>654.443</v>
      </c>
      <c r="D49" s="146" t="n">
        <v>225.449</v>
      </c>
      <c r="E49" s="146" t="n">
        <v>1900.594</v>
      </c>
      <c r="F49" s="146" t="n">
        <v>14827.319</v>
      </c>
      <c r="G49" s="146" t="n">
        <v>5915.533</v>
      </c>
      <c r="H49" s="146" t="n">
        <v>16660.017</v>
      </c>
      <c r="I49" s="146" t="n">
        <v>45539.97</v>
      </c>
      <c r="J49" s="146" t="n">
        <v>65386.465</v>
      </c>
      <c r="K49" s="146" t="n">
        <v>167840.4</v>
      </c>
      <c r="L49" s="149"/>
    </row>
    <row r="50" customFormat="false" ht="6" hidden="false" customHeight="true" outlineLevel="0" collapsed="false">
      <c r="A50" s="195"/>
      <c r="B50" s="146"/>
      <c r="C50" s="146"/>
      <c r="D50" s="146"/>
      <c r="E50" s="146"/>
      <c r="F50" s="146"/>
      <c r="G50" s="146"/>
      <c r="H50" s="146"/>
      <c r="I50" s="146"/>
      <c r="J50" s="146"/>
      <c r="K50" s="146"/>
    </row>
    <row r="51" customFormat="false" ht="9" hidden="false" customHeight="false" outlineLevel="0" collapsed="false">
      <c r="A51" s="195" t="s">
        <v>673</v>
      </c>
      <c r="B51" s="146" t="n">
        <v>386.586</v>
      </c>
      <c r="C51" s="146" t="n">
        <v>654.443</v>
      </c>
      <c r="D51" s="146" t="n">
        <v>225.449</v>
      </c>
      <c r="E51" s="146" t="n">
        <v>1579.823</v>
      </c>
      <c r="F51" s="146" t="n">
        <v>3276.495</v>
      </c>
      <c r="G51" s="146" t="n">
        <v>5915.533</v>
      </c>
      <c r="H51" s="146" t="n">
        <v>16660.017</v>
      </c>
      <c r="I51" s="146" t="n">
        <v>45539.97</v>
      </c>
      <c r="J51" s="146" t="n">
        <v>65376.147</v>
      </c>
      <c r="K51" s="146" t="n">
        <v>167818.385</v>
      </c>
      <c r="L51" s="149"/>
    </row>
    <row r="52" customFormat="false" ht="9" hidden="false" customHeight="false" outlineLevel="0" collapsed="false">
      <c r="A52" s="195" t="s">
        <v>674</v>
      </c>
      <c r="B52" s="207" t="n">
        <v>178.265</v>
      </c>
      <c r="C52" s="207" t="n">
        <v>0</v>
      </c>
      <c r="D52" s="207" t="n">
        <v>0</v>
      </c>
      <c r="E52" s="146" t="n">
        <v>320.771</v>
      </c>
      <c r="F52" s="146" t="n">
        <v>11550.824</v>
      </c>
      <c r="G52" s="207" t="n">
        <v>0</v>
      </c>
      <c r="H52" s="207" t="n">
        <v>0</v>
      </c>
      <c r="I52" s="207" t="n">
        <v>0</v>
      </c>
      <c r="J52" s="207" t="n">
        <v>10.318</v>
      </c>
      <c r="K52" s="207" t="n">
        <v>22.015</v>
      </c>
      <c r="L52" s="205"/>
    </row>
    <row r="53" customFormat="false" ht="9" hidden="false" customHeight="false" outlineLevel="0" collapsed="false">
      <c r="A53" s="197"/>
      <c r="B53" s="198"/>
      <c r="C53" s="98"/>
      <c r="D53" s="207"/>
      <c r="E53" s="207"/>
      <c r="F53" s="207"/>
      <c r="G53" s="207"/>
      <c r="H53" s="207"/>
      <c r="I53" s="207"/>
      <c r="J53" s="207"/>
      <c r="K53" s="207"/>
      <c r="L53" s="205"/>
    </row>
    <row r="54" customFormat="false" ht="9" hidden="false" customHeight="false" outlineLevel="0" collapsed="false">
      <c r="A54" s="197"/>
      <c r="B54" s="198"/>
      <c r="C54" s="98"/>
      <c r="D54" s="98"/>
      <c r="E54" s="98"/>
    </row>
    <row r="55" customFormat="false" ht="9" hidden="false" customHeight="false" outlineLevel="0" collapsed="false">
      <c r="A55" s="197"/>
      <c r="B55" s="198"/>
      <c r="C55" s="98"/>
      <c r="D55" s="98"/>
      <c r="E55" s="98"/>
    </row>
    <row r="57" customFormat="false" ht="9" hidden="false" customHeight="false" outlineLevel="0" collapsed="false">
      <c r="A57" s="140" t="s">
        <v>679</v>
      </c>
    </row>
    <row r="58" customFormat="false" ht="10.15" hidden="false" customHeight="true" outlineLevel="0" collapsed="false">
      <c r="A58" s="147" t="s">
        <v>680</v>
      </c>
      <c r="B58" s="149"/>
      <c r="C58" s="149"/>
      <c r="D58" s="149"/>
      <c r="E58" s="149"/>
    </row>
    <row r="59" customFormat="false" ht="10.15" hidden="false" customHeight="true" outlineLevel="0" collapsed="false">
      <c r="A59" s="147" t="s">
        <v>681</v>
      </c>
      <c r="D59" s="98"/>
    </row>
    <row r="60" customFormat="false" ht="10.15" hidden="false" customHeight="true" outlineLevel="0" collapsed="false">
      <c r="A60" s="147" t="s">
        <v>682</v>
      </c>
      <c r="D60" s="98"/>
    </row>
    <row r="67" customFormat="false" ht="9" hidden="false" customHeight="false" outlineLevel="0" collapsed="false">
      <c r="A67" s="103"/>
      <c r="B67" s="103"/>
      <c r="C67" s="103"/>
      <c r="D67" s="103"/>
    </row>
    <row r="76" customFormat="false" ht="10.15" hidden="false" customHeight="true" outlineLevel="0" collapsed="false"/>
    <row r="87" customFormat="false" ht="9" hidden="false" customHeight="true" outlineLevel="0" collapsed="false">
      <c r="A87" s="103" t="s">
        <v>81</v>
      </c>
      <c r="B87" s="103"/>
      <c r="C87" s="103"/>
      <c r="D87" s="103"/>
      <c r="E87" s="103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Dezember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701</v>
      </c>
      <c r="C14" s="8"/>
      <c r="D14" s="8"/>
      <c r="E14" s="9"/>
    </row>
    <row r="15" s="5" customFormat="true" ht="27" hidden="false" customHeight="false" outlineLevel="0" collapsed="false">
      <c r="B15" s="7" t="s">
        <v>702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703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704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9" zeroHeight="false" outlineLevelRow="0" outlineLevelCol="0"/>
  <cols>
    <col collapsed="false" customWidth="true" hidden="false" outlineLevel="0" max="1" min="1" style="147" width="58.13"/>
    <col collapsed="false" customWidth="true" hidden="false" outlineLevel="0" max="6" min="2" style="98" width="11.7"/>
    <col collapsed="false" customWidth="false" hidden="false" outlineLevel="0" max="257" min="7" style="147" width="11.56"/>
  </cols>
  <sheetData>
    <row r="1" s="85" customFormat="true" ht="9" hidden="false" customHeight="true" outlineLevel="0" collapsed="false">
      <c r="A1" s="208" t="s">
        <v>705</v>
      </c>
      <c r="B1" s="208"/>
      <c r="C1" s="208"/>
      <c r="D1" s="208"/>
      <c r="E1" s="208"/>
      <c r="F1" s="208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customFormat="false" ht="9" hidden="false" customHeight="true" outlineLevel="0" collapsed="false">
      <c r="A2" s="86" t="s">
        <v>706</v>
      </c>
      <c r="B2" s="86"/>
      <c r="C2" s="86"/>
      <c r="D2" s="86"/>
      <c r="E2" s="86"/>
      <c r="F2" s="86"/>
      <c r="IW2" s="0"/>
    </row>
    <row r="3" customFormat="false" ht="9" hidden="false" customHeight="true" outlineLevel="0" collapsed="false">
      <c r="A3" s="86" t="s">
        <v>119</v>
      </c>
      <c r="B3" s="86"/>
      <c r="C3" s="86"/>
      <c r="D3" s="86"/>
      <c r="E3" s="86"/>
      <c r="F3" s="86"/>
      <c r="IW3" s="0"/>
    </row>
    <row r="4" customFormat="false" ht="13.15" hidden="false" customHeight="true" outlineLevel="0" collapsed="false">
      <c r="A4" s="87"/>
      <c r="B4" s="88"/>
      <c r="C4" s="89" t="s">
        <v>120</v>
      </c>
      <c r="D4" s="89"/>
      <c r="E4" s="89"/>
      <c r="F4" s="89"/>
    </row>
    <row r="5" customFormat="false" ht="13.15" hidden="false" customHeight="true" outlineLevel="0" collapsed="false">
      <c r="A5" s="90" t="s">
        <v>707</v>
      </c>
      <c r="B5" s="91" t="s">
        <v>708</v>
      </c>
      <c r="C5" s="92" t="s">
        <v>122</v>
      </c>
      <c r="D5" s="93" t="s">
        <v>123</v>
      </c>
      <c r="E5" s="93" t="s">
        <v>124</v>
      </c>
      <c r="F5" s="89" t="s">
        <v>125</v>
      </c>
    </row>
    <row r="6" customFormat="false" ht="13.15" hidden="false" customHeight="true" outlineLevel="0" collapsed="false">
      <c r="A6" s="94"/>
      <c r="B6" s="95"/>
      <c r="C6" s="92"/>
      <c r="D6" s="96" t="s">
        <v>126</v>
      </c>
      <c r="E6" s="96" t="s">
        <v>127</v>
      </c>
      <c r="F6" s="97" t="s">
        <v>128</v>
      </c>
    </row>
    <row r="7" customFormat="false" ht="13.15" hidden="false" customHeight="true" outlineLevel="0" collapsed="false">
      <c r="B7" s="147"/>
      <c r="C7" s="86"/>
      <c r="D7" s="86"/>
      <c r="E7" s="86"/>
      <c r="F7" s="86"/>
    </row>
    <row r="8" customFormat="false" ht="7.9" hidden="false" customHeight="true" outlineLevel="0" collapsed="false">
      <c r="A8" s="99"/>
      <c r="B8" s="209" t="s">
        <v>85</v>
      </c>
      <c r="C8" s="209"/>
      <c r="D8" s="209"/>
      <c r="E8" s="209"/>
      <c r="F8" s="209"/>
    </row>
    <row r="9" customFormat="false" ht="9" hidden="false" customHeight="true" outlineLevel="0" collapsed="false">
      <c r="A9" s="99" t="s">
        <v>709</v>
      </c>
      <c r="B9" s="146" t="n">
        <v>811.015</v>
      </c>
      <c r="C9" s="146" t="n">
        <v>426.834</v>
      </c>
      <c r="D9" s="146" t="n">
        <v>200.698</v>
      </c>
      <c r="E9" s="146" t="n">
        <v>161.715</v>
      </c>
      <c r="F9" s="146" t="n">
        <v>21.768</v>
      </c>
      <c r="G9" s="118"/>
      <c r="H9" s="118"/>
      <c r="I9" s="118"/>
      <c r="J9" s="118"/>
      <c r="K9" s="118"/>
    </row>
    <row r="10" customFormat="false" ht="9" hidden="false" customHeight="true" outlineLevel="0" collapsed="false">
      <c r="A10" s="99" t="s">
        <v>710</v>
      </c>
      <c r="B10" s="146" t="n">
        <v>2865.212</v>
      </c>
      <c r="C10" s="146" t="n">
        <v>2153.814</v>
      </c>
      <c r="D10" s="146" t="n">
        <v>25.053</v>
      </c>
      <c r="E10" s="146" t="n">
        <v>686.176</v>
      </c>
      <c r="F10" s="146" t="n">
        <v>0.169</v>
      </c>
      <c r="G10" s="118"/>
      <c r="H10" s="118"/>
      <c r="I10" s="118"/>
      <c r="J10" s="118"/>
      <c r="K10" s="118"/>
    </row>
    <row r="11" customFormat="false" ht="9" hidden="false" customHeight="true" outlineLevel="0" collapsed="false">
      <c r="A11" s="99" t="s">
        <v>711</v>
      </c>
      <c r="B11" s="146" t="n">
        <v>3773.787</v>
      </c>
      <c r="C11" s="146" t="n">
        <v>2951.421</v>
      </c>
      <c r="D11" s="146" t="n">
        <v>196.427</v>
      </c>
      <c r="E11" s="146" t="n">
        <v>605.944</v>
      </c>
      <c r="F11" s="146" t="n">
        <v>19.995</v>
      </c>
      <c r="G11" s="118"/>
      <c r="H11" s="118"/>
      <c r="I11" s="118"/>
      <c r="J11" s="118"/>
      <c r="K11" s="118"/>
    </row>
    <row r="12" customFormat="false" ht="9" hidden="false" customHeight="true" outlineLevel="0" collapsed="false">
      <c r="A12" s="99" t="s">
        <v>712</v>
      </c>
      <c r="B12" s="146" t="n">
        <v>195.078</v>
      </c>
      <c r="C12" s="146" t="n">
        <v>80.796</v>
      </c>
      <c r="D12" s="146" t="n">
        <v>35.574</v>
      </c>
      <c r="E12" s="146" t="n">
        <v>47.993</v>
      </c>
      <c r="F12" s="146" t="n">
        <v>30.715</v>
      </c>
      <c r="G12" s="118"/>
      <c r="H12" s="118"/>
      <c r="I12" s="118"/>
      <c r="J12" s="118"/>
      <c r="K12" s="118"/>
    </row>
    <row r="13" customFormat="false" ht="9" hidden="false" customHeight="true" outlineLevel="0" collapsed="false">
      <c r="A13" s="99" t="s">
        <v>713</v>
      </c>
      <c r="B13" s="146" t="n">
        <v>1.106</v>
      </c>
      <c r="C13" s="146" t="n">
        <v>1.019</v>
      </c>
      <c r="D13" s="151" t="n">
        <v>0.087</v>
      </c>
      <c r="E13" s="151" t="n">
        <v>0</v>
      </c>
      <c r="F13" s="151" t="n">
        <v>0</v>
      </c>
      <c r="G13" s="118"/>
      <c r="H13" s="118"/>
      <c r="I13" s="118"/>
      <c r="J13" s="118"/>
      <c r="K13" s="118"/>
    </row>
    <row r="14" customFormat="false" ht="11.45" hidden="false" customHeight="true" outlineLevel="0" collapsed="false">
      <c r="A14" s="99" t="s">
        <v>714</v>
      </c>
      <c r="B14" s="146" t="n">
        <v>771.492</v>
      </c>
      <c r="C14" s="146" t="n">
        <v>288.061</v>
      </c>
      <c r="D14" s="146" t="n">
        <v>181.014</v>
      </c>
      <c r="E14" s="146" t="n">
        <v>207.663</v>
      </c>
      <c r="F14" s="146" t="n">
        <v>94.754</v>
      </c>
      <c r="G14" s="118"/>
      <c r="H14" s="118"/>
      <c r="I14" s="118"/>
      <c r="J14" s="118"/>
      <c r="K14" s="118"/>
    </row>
    <row r="15" customFormat="false" ht="9" hidden="false" customHeight="true" outlineLevel="0" collapsed="false">
      <c r="A15" s="99" t="s">
        <v>715</v>
      </c>
      <c r="B15" s="146" t="n">
        <v>4960.625</v>
      </c>
      <c r="C15" s="146" t="n">
        <v>4205.346</v>
      </c>
      <c r="D15" s="146" t="n">
        <v>479.375</v>
      </c>
      <c r="E15" s="146" t="n">
        <v>171.994</v>
      </c>
      <c r="F15" s="146" t="n">
        <v>103.91</v>
      </c>
      <c r="G15" s="118"/>
      <c r="H15" s="118"/>
      <c r="I15" s="118"/>
      <c r="J15" s="118"/>
      <c r="K15" s="118"/>
    </row>
    <row r="16" customFormat="false" ht="9" hidden="false" customHeight="true" outlineLevel="0" collapsed="false">
      <c r="A16" s="99" t="s">
        <v>716</v>
      </c>
      <c r="B16" s="146" t="n">
        <v>1706.527</v>
      </c>
      <c r="C16" s="146" t="n">
        <v>1169.673</v>
      </c>
      <c r="D16" s="146" t="n">
        <v>258.803</v>
      </c>
      <c r="E16" s="146" t="n">
        <v>220.577</v>
      </c>
      <c r="F16" s="146" t="n">
        <v>57.474</v>
      </c>
      <c r="G16" s="118"/>
      <c r="H16" s="118"/>
      <c r="I16" s="118"/>
      <c r="J16" s="118"/>
      <c r="K16" s="118"/>
    </row>
    <row r="17" customFormat="false" ht="9" hidden="false" customHeight="true" outlineLevel="0" collapsed="false">
      <c r="A17" s="99" t="s">
        <v>717</v>
      </c>
      <c r="B17" s="146" t="n">
        <v>689.234</v>
      </c>
      <c r="C17" s="146" t="n">
        <v>628.277</v>
      </c>
      <c r="D17" s="146" t="n">
        <v>25.421</v>
      </c>
      <c r="E17" s="146" t="n">
        <v>25.063</v>
      </c>
      <c r="F17" s="146" t="n">
        <v>10.473</v>
      </c>
      <c r="G17" s="118"/>
      <c r="H17" s="118"/>
      <c r="I17" s="118"/>
      <c r="J17" s="118"/>
      <c r="K17" s="118"/>
    </row>
    <row r="18" customFormat="false" ht="9" hidden="false" customHeight="true" outlineLevel="0" collapsed="false">
      <c r="A18" s="99" t="s">
        <v>718</v>
      </c>
      <c r="B18" s="146" t="n">
        <v>3155.914</v>
      </c>
      <c r="C18" s="146" t="n">
        <v>2382.887</v>
      </c>
      <c r="D18" s="146" t="n">
        <v>264.019</v>
      </c>
      <c r="E18" s="146" t="n">
        <v>355.687</v>
      </c>
      <c r="F18" s="146" t="n">
        <v>153.321</v>
      </c>
      <c r="G18" s="118"/>
      <c r="H18" s="118"/>
      <c r="I18" s="118"/>
      <c r="J18" s="118"/>
      <c r="K18" s="118"/>
    </row>
    <row r="19" customFormat="false" ht="9" hidden="false" customHeight="true" outlineLevel="0" collapsed="false">
      <c r="A19" s="99" t="s">
        <v>719</v>
      </c>
      <c r="B19" s="146" t="n">
        <v>73.519</v>
      </c>
      <c r="C19" s="146" t="n">
        <v>35.783</v>
      </c>
      <c r="D19" s="146" t="n">
        <v>18.556</v>
      </c>
      <c r="E19" s="146" t="n">
        <v>13.053</v>
      </c>
      <c r="F19" s="146" t="n">
        <v>6.127</v>
      </c>
      <c r="G19" s="118"/>
      <c r="H19" s="118"/>
      <c r="I19" s="118"/>
      <c r="J19" s="118"/>
      <c r="K19" s="118"/>
    </row>
    <row r="20" customFormat="false" ht="9" hidden="false" customHeight="true" outlineLevel="0" collapsed="false">
      <c r="A20" s="99" t="s">
        <v>720</v>
      </c>
      <c r="B20" s="146" t="n">
        <v>497.151</v>
      </c>
      <c r="C20" s="146" t="n">
        <v>281.664</v>
      </c>
      <c r="D20" s="146" t="n">
        <v>106.673</v>
      </c>
      <c r="E20" s="146" t="n">
        <v>74.697</v>
      </c>
      <c r="F20" s="146" t="n">
        <v>34.117</v>
      </c>
      <c r="G20" s="118"/>
      <c r="H20" s="118"/>
      <c r="I20" s="118"/>
      <c r="J20" s="118"/>
      <c r="K20" s="118"/>
    </row>
    <row r="21" customFormat="false" ht="9" hidden="false" customHeight="true" outlineLevel="0" collapsed="false">
      <c r="A21" s="99" t="s">
        <v>721</v>
      </c>
      <c r="B21" s="146" t="n">
        <v>14.551</v>
      </c>
      <c r="C21" s="146" t="n">
        <v>1.469</v>
      </c>
      <c r="D21" s="146" t="n">
        <v>0.173</v>
      </c>
      <c r="E21" s="146" t="n">
        <v>6.46</v>
      </c>
      <c r="F21" s="146" t="n">
        <v>6.449</v>
      </c>
      <c r="G21" s="118"/>
      <c r="H21" s="118"/>
      <c r="I21" s="118"/>
      <c r="J21" s="118"/>
      <c r="K21" s="118"/>
    </row>
    <row r="22" customFormat="false" ht="9" hidden="false" customHeight="true" outlineLevel="0" collapsed="false">
      <c r="A22" s="99" t="s">
        <v>722</v>
      </c>
      <c r="B22" s="146" t="n">
        <v>857.488</v>
      </c>
      <c r="C22" s="146" t="n">
        <v>704.299</v>
      </c>
      <c r="D22" s="146" t="n">
        <v>71.074</v>
      </c>
      <c r="E22" s="146" t="n">
        <v>78.982</v>
      </c>
      <c r="F22" s="146" t="n">
        <v>3.133</v>
      </c>
      <c r="G22" s="118"/>
      <c r="H22" s="118"/>
      <c r="I22" s="118"/>
      <c r="J22" s="118"/>
      <c r="K22" s="118"/>
    </row>
    <row r="23" customFormat="false" ht="9" hidden="false" customHeight="true" outlineLevel="0" collapsed="false">
      <c r="A23" s="99" t="s">
        <v>723</v>
      </c>
      <c r="B23" s="151" t="n">
        <v>0</v>
      </c>
      <c r="C23" s="151" t="n">
        <v>0</v>
      </c>
      <c r="D23" s="151" t="n">
        <v>0</v>
      </c>
      <c r="E23" s="151" t="n">
        <v>0</v>
      </c>
      <c r="F23" s="151" t="n">
        <v>0</v>
      </c>
      <c r="G23" s="118"/>
      <c r="H23" s="118"/>
      <c r="I23" s="118"/>
      <c r="J23" s="118"/>
      <c r="K23" s="118"/>
    </row>
    <row r="24" customFormat="false" ht="9" hidden="false" customHeight="true" outlineLevel="0" collapsed="false">
      <c r="A24" s="99" t="s">
        <v>724</v>
      </c>
      <c r="B24" s="146" t="n">
        <v>222.523</v>
      </c>
      <c r="C24" s="146" t="n">
        <v>139.42</v>
      </c>
      <c r="D24" s="146" t="n">
        <v>13.106</v>
      </c>
      <c r="E24" s="146" t="n">
        <v>51.978</v>
      </c>
      <c r="F24" s="146" t="n">
        <v>18.019</v>
      </c>
      <c r="G24" s="118"/>
      <c r="H24" s="118"/>
      <c r="I24" s="118"/>
      <c r="J24" s="118"/>
      <c r="K24" s="118"/>
    </row>
    <row r="25" customFormat="false" ht="9" hidden="false" customHeight="true" outlineLevel="0" collapsed="false">
      <c r="A25" s="99" t="s">
        <v>725</v>
      </c>
      <c r="B25" s="146" t="n">
        <v>4.684</v>
      </c>
      <c r="C25" s="146" t="n">
        <v>1.798</v>
      </c>
      <c r="D25" s="146" t="n">
        <v>1.91</v>
      </c>
      <c r="E25" s="146" t="n">
        <v>0.976</v>
      </c>
      <c r="F25" s="151" t="n">
        <v>0</v>
      </c>
      <c r="G25" s="118"/>
      <c r="H25" s="118"/>
      <c r="I25" s="118"/>
      <c r="J25" s="118"/>
      <c r="K25" s="118"/>
    </row>
    <row r="26" customFormat="false" ht="9" hidden="false" customHeight="true" outlineLevel="0" collapsed="false">
      <c r="A26" s="99" t="s">
        <v>726</v>
      </c>
      <c r="B26" s="146" t="n">
        <v>76.985</v>
      </c>
      <c r="C26" s="146" t="n">
        <v>71.946</v>
      </c>
      <c r="D26" s="146" t="n">
        <v>3.047</v>
      </c>
      <c r="E26" s="146" t="n">
        <v>1.965</v>
      </c>
      <c r="F26" s="151" t="n">
        <v>0.027</v>
      </c>
      <c r="G26" s="118"/>
      <c r="H26" s="118"/>
      <c r="I26" s="118"/>
      <c r="J26" s="118"/>
      <c r="K26" s="118"/>
    </row>
    <row r="27" customFormat="false" ht="9" hidden="false" customHeight="true" outlineLevel="0" collapsed="false">
      <c r="A27" s="99" t="s">
        <v>727</v>
      </c>
      <c r="B27" s="146" t="n">
        <v>4185.366</v>
      </c>
      <c r="C27" s="146" t="n">
        <v>1613.669</v>
      </c>
      <c r="D27" s="146" t="n">
        <v>1129.635</v>
      </c>
      <c r="E27" s="146" t="n">
        <v>862.58</v>
      </c>
      <c r="F27" s="146" t="n">
        <v>579.482</v>
      </c>
      <c r="G27" s="118"/>
      <c r="H27" s="118"/>
      <c r="I27" s="118"/>
      <c r="J27" s="118"/>
      <c r="K27" s="118"/>
    </row>
    <row r="28" customFormat="false" ht="9" hidden="false" customHeight="true" outlineLevel="0" collapsed="false">
      <c r="A28" s="99" t="s">
        <v>728</v>
      </c>
      <c r="B28" s="146" t="n">
        <v>24862.257</v>
      </c>
      <c r="C28" s="146" t="n">
        <v>17138.176</v>
      </c>
      <c r="D28" s="146" t="n">
        <v>3010.645</v>
      </c>
      <c r="E28" s="146" t="n">
        <v>3573.503</v>
      </c>
      <c r="F28" s="146" t="n">
        <v>1139.933</v>
      </c>
      <c r="G28" s="118"/>
      <c r="H28" s="118"/>
      <c r="I28" s="118"/>
      <c r="J28" s="118"/>
      <c r="K28" s="118"/>
    </row>
    <row r="29" customFormat="false" ht="9" hidden="false" customHeight="false" outlineLevel="0" collapsed="false">
      <c r="B29" s="146"/>
    </row>
    <row r="30" customFormat="false" ht="9" hidden="false" customHeight="true" outlineLevel="0" collapsed="false">
      <c r="A30" s="210"/>
      <c r="B30" s="86" t="s">
        <v>729</v>
      </c>
      <c r="C30" s="86"/>
      <c r="D30" s="86"/>
      <c r="E30" s="86"/>
      <c r="F30" s="86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99" t="s">
        <v>709</v>
      </c>
      <c r="B32" s="200" t="n">
        <v>9658.343</v>
      </c>
      <c r="C32" s="146" t="n">
        <v>5585.158</v>
      </c>
      <c r="D32" s="146" t="n">
        <v>2630.491</v>
      </c>
      <c r="E32" s="146" t="n">
        <v>1148.753</v>
      </c>
      <c r="F32" s="146" t="n">
        <v>293.941</v>
      </c>
      <c r="G32" s="118"/>
      <c r="H32" s="118"/>
      <c r="I32" s="118"/>
      <c r="J32" s="118"/>
      <c r="K32" s="118"/>
    </row>
    <row r="33" customFormat="false" ht="9" hidden="false" customHeight="true" outlineLevel="0" collapsed="false">
      <c r="A33" s="99" t="s">
        <v>710</v>
      </c>
      <c r="B33" s="200" t="n">
        <v>34923.398</v>
      </c>
      <c r="C33" s="146" t="n">
        <v>25025.061</v>
      </c>
      <c r="D33" s="146" t="n">
        <v>177.806</v>
      </c>
      <c r="E33" s="146" t="n">
        <v>9706.373</v>
      </c>
      <c r="F33" s="146" t="n">
        <v>14.158</v>
      </c>
      <c r="G33" s="118"/>
      <c r="H33" s="118"/>
      <c r="I33" s="118"/>
      <c r="J33" s="118"/>
      <c r="K33" s="118"/>
    </row>
    <row r="34" customFormat="false" ht="9" hidden="false" customHeight="true" outlineLevel="0" collapsed="false">
      <c r="A34" s="99" t="s">
        <v>711</v>
      </c>
      <c r="B34" s="200" t="n">
        <v>52689.517</v>
      </c>
      <c r="C34" s="146" t="n">
        <v>38648.507</v>
      </c>
      <c r="D34" s="146" t="n">
        <v>4819.726</v>
      </c>
      <c r="E34" s="146" t="n">
        <v>8901.013</v>
      </c>
      <c r="F34" s="146" t="n">
        <v>320.271</v>
      </c>
      <c r="G34" s="118"/>
      <c r="H34" s="118"/>
      <c r="I34" s="118"/>
      <c r="J34" s="118"/>
      <c r="K34" s="118"/>
    </row>
    <row r="35" customFormat="false" ht="9" hidden="false" customHeight="true" outlineLevel="0" collapsed="false">
      <c r="A35" s="99" t="s">
        <v>712</v>
      </c>
      <c r="B35" s="200" t="n">
        <v>2019.2</v>
      </c>
      <c r="C35" s="146" t="n">
        <v>740.309</v>
      </c>
      <c r="D35" s="146" t="n">
        <v>514.605</v>
      </c>
      <c r="E35" s="146" t="n">
        <v>457.508</v>
      </c>
      <c r="F35" s="146" t="n">
        <v>306.778</v>
      </c>
      <c r="G35" s="118"/>
      <c r="H35" s="118"/>
      <c r="I35" s="118"/>
      <c r="J35" s="118"/>
      <c r="K35" s="118"/>
    </row>
    <row r="36" customFormat="false" ht="9" hidden="false" customHeight="true" outlineLevel="0" collapsed="false">
      <c r="A36" s="99" t="s">
        <v>713</v>
      </c>
      <c r="B36" s="200" t="n">
        <v>18.63</v>
      </c>
      <c r="C36" s="146" t="n">
        <v>15.724</v>
      </c>
      <c r="D36" s="151" t="n">
        <v>1.969</v>
      </c>
      <c r="E36" s="151" t="n">
        <v>0.164</v>
      </c>
      <c r="F36" s="151" t="n">
        <v>0.773</v>
      </c>
      <c r="G36" s="118"/>
      <c r="H36" s="118"/>
      <c r="I36" s="118"/>
      <c r="J36" s="118"/>
      <c r="K36" s="118"/>
    </row>
    <row r="37" customFormat="false" ht="9" hidden="false" customHeight="true" outlineLevel="0" collapsed="false">
      <c r="A37" s="99" t="s">
        <v>714</v>
      </c>
      <c r="B37" s="200" t="n">
        <v>11683.118</v>
      </c>
      <c r="C37" s="146" t="n">
        <v>3879.886</v>
      </c>
      <c r="D37" s="146" t="n">
        <v>3255.009</v>
      </c>
      <c r="E37" s="146" t="n">
        <v>3202.073</v>
      </c>
      <c r="F37" s="146" t="n">
        <v>1346.15</v>
      </c>
      <c r="G37" s="118"/>
      <c r="H37" s="118"/>
      <c r="I37" s="118"/>
      <c r="J37" s="118"/>
      <c r="K37" s="118"/>
    </row>
    <row r="38" customFormat="false" ht="9" hidden="false" customHeight="true" outlineLevel="0" collapsed="false">
      <c r="A38" s="99" t="s">
        <v>715</v>
      </c>
      <c r="B38" s="200" t="n">
        <v>51972.3</v>
      </c>
      <c r="C38" s="146" t="n">
        <v>42058.93</v>
      </c>
      <c r="D38" s="146" t="n">
        <v>5493.184</v>
      </c>
      <c r="E38" s="146" t="n">
        <v>3209.978</v>
      </c>
      <c r="F38" s="146" t="n">
        <v>1210.208</v>
      </c>
      <c r="G38" s="118"/>
      <c r="H38" s="118"/>
      <c r="I38" s="118"/>
      <c r="J38" s="118"/>
      <c r="K38" s="118"/>
    </row>
    <row r="39" customFormat="false" ht="9" hidden="false" customHeight="true" outlineLevel="0" collapsed="false">
      <c r="A39" s="99" t="s">
        <v>716</v>
      </c>
      <c r="B39" s="200" t="n">
        <v>30076.849</v>
      </c>
      <c r="C39" s="146" t="n">
        <v>20002.512</v>
      </c>
      <c r="D39" s="146" t="n">
        <v>4793.874</v>
      </c>
      <c r="E39" s="146" t="n">
        <v>4177.251</v>
      </c>
      <c r="F39" s="146" t="n">
        <v>1103.212</v>
      </c>
      <c r="G39" s="118"/>
      <c r="H39" s="118"/>
      <c r="I39" s="118"/>
      <c r="J39" s="118"/>
      <c r="K39" s="118"/>
    </row>
    <row r="40" customFormat="false" ht="9" hidden="false" customHeight="true" outlineLevel="0" collapsed="false">
      <c r="A40" s="99" t="s">
        <v>717</v>
      </c>
      <c r="B40" s="200" t="n">
        <v>11021.235</v>
      </c>
      <c r="C40" s="146" t="n">
        <v>9564.494</v>
      </c>
      <c r="D40" s="146" t="n">
        <v>816.338</v>
      </c>
      <c r="E40" s="146" t="n">
        <v>463.308</v>
      </c>
      <c r="F40" s="146" t="n">
        <v>177.095</v>
      </c>
      <c r="G40" s="118"/>
      <c r="H40" s="118"/>
      <c r="I40" s="118"/>
      <c r="J40" s="118"/>
      <c r="K40" s="118"/>
    </row>
    <row r="41" customFormat="false" ht="9" hidden="false" customHeight="true" outlineLevel="0" collapsed="false">
      <c r="A41" s="99" t="s">
        <v>718</v>
      </c>
      <c r="B41" s="200" t="n">
        <v>66963.462</v>
      </c>
      <c r="C41" s="146" t="n">
        <v>48363.134</v>
      </c>
      <c r="D41" s="146" t="n">
        <v>7158.829</v>
      </c>
      <c r="E41" s="146" t="n">
        <v>7701.459</v>
      </c>
      <c r="F41" s="146" t="n">
        <v>3740.04</v>
      </c>
      <c r="G41" s="118"/>
      <c r="H41" s="118"/>
      <c r="I41" s="118"/>
      <c r="J41" s="118"/>
      <c r="K41" s="118"/>
    </row>
    <row r="42" customFormat="false" ht="9" hidden="false" customHeight="true" outlineLevel="0" collapsed="false">
      <c r="A42" s="99" t="s">
        <v>719</v>
      </c>
      <c r="B42" s="200" t="n">
        <v>1303.389</v>
      </c>
      <c r="C42" s="146" t="n">
        <v>687.967</v>
      </c>
      <c r="D42" s="146" t="n">
        <v>369.094</v>
      </c>
      <c r="E42" s="146" t="n">
        <v>167.757</v>
      </c>
      <c r="F42" s="146" t="n">
        <v>78.571</v>
      </c>
      <c r="G42" s="118"/>
      <c r="H42" s="118"/>
      <c r="I42" s="118"/>
      <c r="J42" s="118"/>
      <c r="K42" s="118"/>
    </row>
    <row r="43" customFormat="false" ht="9" hidden="false" customHeight="true" outlineLevel="0" collapsed="false">
      <c r="A43" s="99" t="s">
        <v>720</v>
      </c>
      <c r="B43" s="200" t="n">
        <v>9754.804</v>
      </c>
      <c r="C43" s="146" t="n">
        <v>5145.612</v>
      </c>
      <c r="D43" s="146" t="n">
        <v>2291.859</v>
      </c>
      <c r="E43" s="146" t="n">
        <v>1552.348</v>
      </c>
      <c r="F43" s="146" t="n">
        <v>764.985</v>
      </c>
      <c r="G43" s="118"/>
      <c r="H43" s="118"/>
      <c r="I43" s="118"/>
      <c r="J43" s="118"/>
      <c r="K43" s="118"/>
    </row>
    <row r="44" customFormat="false" ht="9" hidden="false" customHeight="true" outlineLevel="0" collapsed="false">
      <c r="A44" s="99" t="s">
        <v>721</v>
      </c>
      <c r="B44" s="200" t="n">
        <v>571.285</v>
      </c>
      <c r="C44" s="146" t="n">
        <v>360.076</v>
      </c>
      <c r="D44" s="146" t="n">
        <v>3.239</v>
      </c>
      <c r="E44" s="146" t="n">
        <v>122.137</v>
      </c>
      <c r="F44" s="146" t="n">
        <v>85.833</v>
      </c>
      <c r="G44" s="118"/>
      <c r="H44" s="118"/>
      <c r="I44" s="118"/>
      <c r="J44" s="118"/>
      <c r="K44" s="118"/>
    </row>
    <row r="45" customFormat="false" ht="9" hidden="false" customHeight="true" outlineLevel="0" collapsed="false">
      <c r="A45" s="99" t="s">
        <v>722</v>
      </c>
      <c r="B45" s="146" t="n">
        <v>16654.315</v>
      </c>
      <c r="C45" s="146" t="n">
        <v>12005.916</v>
      </c>
      <c r="D45" s="146" t="n">
        <v>2787.654</v>
      </c>
      <c r="E45" s="146" t="n">
        <v>1688.882</v>
      </c>
      <c r="F45" s="146" t="n">
        <v>171.863</v>
      </c>
      <c r="G45" s="118"/>
      <c r="H45" s="118"/>
      <c r="I45" s="118"/>
      <c r="J45" s="118"/>
      <c r="K45" s="118"/>
    </row>
    <row r="46" customFormat="false" ht="9" hidden="false" customHeight="true" outlineLevel="0" collapsed="false">
      <c r="A46" s="99" t="s">
        <v>723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18"/>
      <c r="H46" s="118"/>
      <c r="I46" s="118"/>
      <c r="J46" s="118"/>
      <c r="K46" s="118"/>
    </row>
    <row r="47" customFormat="false" ht="9" hidden="false" customHeight="true" outlineLevel="0" collapsed="false">
      <c r="A47" s="99" t="s">
        <v>724</v>
      </c>
      <c r="B47" s="146" t="n">
        <v>3390.226</v>
      </c>
      <c r="C47" s="146" t="n">
        <v>1899.153</v>
      </c>
      <c r="D47" s="146" t="n">
        <v>261.037</v>
      </c>
      <c r="E47" s="146" t="n">
        <v>934.518</v>
      </c>
      <c r="F47" s="151" t="n">
        <v>295.518</v>
      </c>
      <c r="G47" s="118"/>
      <c r="H47" s="118"/>
      <c r="I47" s="118"/>
      <c r="J47" s="118"/>
      <c r="K47" s="118"/>
    </row>
    <row r="48" customFormat="false" ht="9" hidden="false" customHeight="true" outlineLevel="0" collapsed="false">
      <c r="A48" s="99" t="s">
        <v>725</v>
      </c>
      <c r="B48" s="146" t="n">
        <v>103.556</v>
      </c>
      <c r="C48" s="146" t="n">
        <v>70.352</v>
      </c>
      <c r="D48" s="151" t="n">
        <v>20.443</v>
      </c>
      <c r="E48" s="151" t="n">
        <v>12.761</v>
      </c>
      <c r="F48" s="151" t="n">
        <v>0</v>
      </c>
      <c r="G48" s="118"/>
      <c r="H48" s="118"/>
      <c r="I48" s="118"/>
      <c r="J48" s="118"/>
      <c r="K48" s="118"/>
    </row>
    <row r="49" customFormat="false" ht="9" hidden="false" customHeight="true" outlineLevel="0" collapsed="false">
      <c r="A49" s="99" t="s">
        <v>726</v>
      </c>
      <c r="B49" s="146" t="n">
        <v>1372.574</v>
      </c>
      <c r="C49" s="146" t="n">
        <v>1234.171</v>
      </c>
      <c r="D49" s="146" t="n">
        <v>97.855</v>
      </c>
      <c r="E49" s="146" t="n">
        <v>40.16</v>
      </c>
      <c r="F49" s="151" t="n">
        <v>0.388</v>
      </c>
      <c r="G49" s="118"/>
      <c r="H49" s="118"/>
      <c r="I49" s="118"/>
      <c r="J49" s="118"/>
      <c r="K49" s="118"/>
    </row>
    <row r="50" customFormat="false" ht="9" hidden="false" customHeight="true" outlineLevel="0" collapsed="false">
      <c r="A50" s="99" t="s">
        <v>727</v>
      </c>
      <c r="B50" s="146" t="n">
        <v>67121.746</v>
      </c>
      <c r="C50" s="146" t="n">
        <v>23978.785</v>
      </c>
      <c r="D50" s="146" t="n">
        <v>18842.95</v>
      </c>
      <c r="E50" s="146" t="n">
        <v>14067.009</v>
      </c>
      <c r="F50" s="146" t="n">
        <v>10233.002</v>
      </c>
      <c r="G50" s="118"/>
      <c r="H50" s="118"/>
      <c r="I50" s="118"/>
      <c r="J50" s="118"/>
      <c r="K50" s="118"/>
    </row>
    <row r="51" customFormat="false" ht="9" hidden="false" customHeight="true" outlineLevel="0" collapsed="false">
      <c r="A51" s="0" t="s">
        <v>728</v>
      </c>
      <c r="B51" s="200" t="n">
        <v>371297.947</v>
      </c>
      <c r="C51" s="146" t="n">
        <v>239265.747</v>
      </c>
      <c r="D51" s="146" t="n">
        <v>54335.962</v>
      </c>
      <c r="E51" s="146" t="n">
        <v>57553.452</v>
      </c>
      <c r="F51" s="146" t="n">
        <v>20142.786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4" customFormat="false" ht="9" hidden="false" customHeight="false" outlineLevel="0" collapsed="false">
      <c r="A54" s="208"/>
      <c r="B54" s="208"/>
      <c r="C54" s="208"/>
      <c r="D54" s="208"/>
      <c r="E54" s="208"/>
      <c r="F54" s="208"/>
    </row>
    <row r="55" customFormat="false" ht="9" hidden="false" customHeight="true" outlineLevel="0" collapsed="false">
      <c r="A55" s="86" t="s">
        <v>730</v>
      </c>
      <c r="B55" s="86"/>
      <c r="C55" s="86"/>
      <c r="D55" s="86"/>
      <c r="E55" s="86"/>
      <c r="F55" s="86"/>
    </row>
    <row r="56" customFormat="false" ht="13.15" hidden="false" customHeight="true" outlineLevel="0" collapsed="false">
      <c r="A56" s="86" t="s">
        <v>206</v>
      </c>
      <c r="B56" s="86"/>
      <c r="C56" s="86"/>
      <c r="D56" s="86"/>
      <c r="E56" s="86"/>
      <c r="F56" s="86"/>
    </row>
    <row r="57" customFormat="false" ht="13.15" hidden="false" customHeight="true" outlineLevel="0" collapsed="false">
      <c r="A57" s="87"/>
      <c r="B57" s="88"/>
      <c r="C57" s="89" t="s">
        <v>120</v>
      </c>
      <c r="D57" s="89"/>
      <c r="E57" s="89"/>
      <c r="F57" s="89"/>
    </row>
    <row r="58" customFormat="false" ht="13.15" hidden="false" customHeight="true" outlineLevel="0" collapsed="false">
      <c r="A58" s="90" t="s">
        <v>707</v>
      </c>
      <c r="B58" s="91" t="s">
        <v>708</v>
      </c>
      <c r="C58" s="92" t="s">
        <v>122</v>
      </c>
      <c r="D58" s="93" t="s">
        <v>123</v>
      </c>
      <c r="E58" s="93" t="s">
        <v>124</v>
      </c>
      <c r="F58" s="89" t="s">
        <v>125</v>
      </c>
    </row>
    <row r="59" customFormat="false" ht="13.15" hidden="false" customHeight="true" outlineLevel="0" collapsed="false">
      <c r="A59" s="94"/>
      <c r="B59" s="95"/>
      <c r="C59" s="92"/>
      <c r="D59" s="96" t="s">
        <v>126</v>
      </c>
      <c r="E59" s="96" t="s">
        <v>127</v>
      </c>
      <c r="F59" s="97" t="s">
        <v>128</v>
      </c>
    </row>
    <row r="60" customFormat="false" ht="13.15" hidden="false" customHeight="true" outlineLevel="0" collapsed="false">
      <c r="B60" s="147"/>
      <c r="C60" s="86"/>
      <c r="D60" s="86"/>
      <c r="E60" s="86"/>
      <c r="F60" s="86"/>
    </row>
    <row r="61" customFormat="false" ht="7.9" hidden="false" customHeight="true" outlineLevel="0" collapsed="false">
      <c r="B61" s="209" t="s">
        <v>85</v>
      </c>
      <c r="C61" s="209"/>
      <c r="D61" s="209"/>
      <c r="E61" s="209"/>
      <c r="F61" s="209"/>
    </row>
    <row r="62" customFormat="false" ht="9" hidden="false" customHeight="true" outlineLevel="0" collapsed="false">
      <c r="A62" s="99" t="s">
        <v>709</v>
      </c>
      <c r="B62" s="146" t="n">
        <v>359.982548</v>
      </c>
      <c r="C62" s="146" t="n">
        <v>212.747552</v>
      </c>
      <c r="D62" s="146" t="n">
        <v>77.56664</v>
      </c>
      <c r="E62" s="146" t="n">
        <v>59.950293</v>
      </c>
      <c r="F62" s="146" t="n">
        <v>9.718063</v>
      </c>
      <c r="G62" s="118"/>
      <c r="H62" s="118"/>
      <c r="I62" s="118"/>
      <c r="J62" s="118"/>
      <c r="K62" s="118"/>
    </row>
    <row r="63" customFormat="false" ht="9" hidden="false" customHeight="true" outlineLevel="0" collapsed="false">
      <c r="A63" s="99" t="s">
        <v>710</v>
      </c>
      <c r="B63" s="146" t="n">
        <v>490.848457</v>
      </c>
      <c r="C63" s="146" t="n">
        <v>223.453044</v>
      </c>
      <c r="D63" s="146" t="n">
        <v>15.726347</v>
      </c>
      <c r="E63" s="146" t="n">
        <v>251.548928</v>
      </c>
      <c r="F63" s="146" t="n">
        <v>0.120138</v>
      </c>
      <c r="G63" s="118"/>
      <c r="H63" s="118"/>
      <c r="I63" s="118"/>
      <c r="J63" s="118"/>
      <c r="K63" s="118"/>
    </row>
    <row r="64" customFormat="false" ht="9" hidden="false" customHeight="true" outlineLevel="0" collapsed="false">
      <c r="A64" s="99" t="s">
        <v>711</v>
      </c>
      <c r="B64" s="146" t="n">
        <v>786.719349</v>
      </c>
      <c r="C64" s="146" t="n">
        <v>517.265856</v>
      </c>
      <c r="D64" s="146" t="n">
        <v>101.741074</v>
      </c>
      <c r="E64" s="146" t="n">
        <v>154.567113</v>
      </c>
      <c r="F64" s="146" t="n">
        <v>13.145306</v>
      </c>
      <c r="G64" s="118"/>
      <c r="H64" s="118"/>
      <c r="I64" s="118"/>
      <c r="J64" s="118"/>
      <c r="K64" s="118"/>
    </row>
    <row r="65" customFormat="false" ht="9" hidden="false" customHeight="true" outlineLevel="0" collapsed="false">
      <c r="A65" s="99" t="s">
        <v>712</v>
      </c>
      <c r="B65" s="146" t="n">
        <v>101.559929</v>
      </c>
      <c r="C65" s="146" t="n">
        <v>31.54971</v>
      </c>
      <c r="D65" s="146" t="n">
        <v>16.857006</v>
      </c>
      <c r="E65" s="146" t="n">
        <v>31.504047</v>
      </c>
      <c r="F65" s="146" t="n">
        <v>21.649166</v>
      </c>
      <c r="G65" s="118"/>
      <c r="H65" s="118"/>
      <c r="I65" s="118"/>
      <c r="J65" s="118"/>
      <c r="K65" s="118"/>
    </row>
    <row r="66" customFormat="false" ht="9" hidden="false" customHeight="true" outlineLevel="0" collapsed="false">
      <c r="A66" s="99" t="s">
        <v>713</v>
      </c>
      <c r="B66" s="146" t="n">
        <v>0.52342</v>
      </c>
      <c r="C66" s="146" t="n">
        <v>0.495409</v>
      </c>
      <c r="D66" s="146" t="n">
        <v>0.028011</v>
      </c>
      <c r="E66" s="151" t="n">
        <v>0</v>
      </c>
      <c r="F66" s="151" t="n">
        <v>0</v>
      </c>
      <c r="G66" s="118"/>
      <c r="H66" s="118"/>
      <c r="I66" s="118"/>
      <c r="J66" s="118"/>
      <c r="K66" s="102"/>
    </row>
    <row r="67" customFormat="false" ht="9" hidden="false" customHeight="true" outlineLevel="0" collapsed="false">
      <c r="A67" s="99" t="s">
        <v>714</v>
      </c>
      <c r="B67" s="146" t="n">
        <v>402.572951</v>
      </c>
      <c r="C67" s="146" t="n">
        <v>125.643759</v>
      </c>
      <c r="D67" s="146" t="n">
        <v>111.861449</v>
      </c>
      <c r="E67" s="146" t="n">
        <v>92.434045</v>
      </c>
      <c r="F67" s="146" t="n">
        <v>72.633698</v>
      </c>
      <c r="G67" s="118"/>
      <c r="H67" s="118"/>
      <c r="I67" s="118"/>
      <c r="J67" s="118"/>
      <c r="K67" s="118"/>
    </row>
    <row r="68" customFormat="false" ht="9" hidden="false" customHeight="true" outlineLevel="0" collapsed="false">
      <c r="A68" s="99" t="s">
        <v>715</v>
      </c>
      <c r="B68" s="146" t="n">
        <v>1201.218901</v>
      </c>
      <c r="C68" s="146" t="n">
        <v>898.030326</v>
      </c>
      <c r="D68" s="146" t="n">
        <v>176.33655</v>
      </c>
      <c r="E68" s="146" t="n">
        <v>61.878346</v>
      </c>
      <c r="F68" s="146" t="n">
        <v>64.973679</v>
      </c>
      <c r="G68" s="118"/>
      <c r="H68" s="118"/>
      <c r="I68" s="118"/>
      <c r="J68" s="118"/>
      <c r="K68" s="118"/>
    </row>
    <row r="69" customFormat="false" ht="9" hidden="false" customHeight="true" outlineLevel="0" collapsed="false">
      <c r="A69" s="99" t="s">
        <v>716</v>
      </c>
      <c r="B69" s="146" t="n">
        <v>525.966284</v>
      </c>
      <c r="C69" s="146" t="n">
        <v>316.570845</v>
      </c>
      <c r="D69" s="146" t="n">
        <v>100.619881</v>
      </c>
      <c r="E69" s="146" t="n">
        <v>72.603912</v>
      </c>
      <c r="F69" s="146" t="n">
        <v>36.171646</v>
      </c>
      <c r="G69" s="118"/>
      <c r="H69" s="118"/>
      <c r="I69" s="118"/>
      <c r="J69" s="118"/>
      <c r="K69" s="118"/>
    </row>
    <row r="70" customFormat="false" ht="9" hidden="false" customHeight="true" outlineLevel="0" collapsed="false">
      <c r="A70" s="99" t="s">
        <v>717</v>
      </c>
      <c r="B70" s="146" t="n">
        <v>144.973826</v>
      </c>
      <c r="C70" s="146" t="n">
        <v>120.785679</v>
      </c>
      <c r="D70" s="146" t="n">
        <v>8.868831</v>
      </c>
      <c r="E70" s="146" t="n">
        <v>8.041967</v>
      </c>
      <c r="F70" s="146" t="n">
        <v>7.277349</v>
      </c>
      <c r="G70" s="118"/>
      <c r="H70" s="118"/>
      <c r="I70" s="118"/>
      <c r="J70" s="118"/>
      <c r="K70" s="118"/>
    </row>
    <row r="71" customFormat="false" ht="9" hidden="false" customHeight="true" outlineLevel="0" collapsed="false">
      <c r="A71" s="99" t="s">
        <v>718</v>
      </c>
      <c r="B71" s="146" t="n">
        <v>680.382787</v>
      </c>
      <c r="C71" s="146" t="n">
        <v>320.684314</v>
      </c>
      <c r="D71" s="146" t="n">
        <v>106.644553</v>
      </c>
      <c r="E71" s="146" t="n">
        <v>140.257557</v>
      </c>
      <c r="F71" s="146" t="n">
        <v>112.796363</v>
      </c>
      <c r="G71" s="118"/>
      <c r="H71" s="118"/>
      <c r="I71" s="118"/>
      <c r="J71" s="118"/>
      <c r="K71" s="118"/>
    </row>
    <row r="72" customFormat="false" ht="9" hidden="false" customHeight="true" outlineLevel="0" collapsed="false">
      <c r="A72" s="99" t="s">
        <v>719</v>
      </c>
      <c r="B72" s="146" t="n">
        <v>36.966136</v>
      </c>
      <c r="C72" s="146" t="n">
        <v>17.440014</v>
      </c>
      <c r="D72" s="146" t="n">
        <v>8.24227</v>
      </c>
      <c r="E72" s="146" t="n">
        <v>6.406085</v>
      </c>
      <c r="F72" s="146" t="n">
        <v>4.877767</v>
      </c>
      <c r="G72" s="118"/>
      <c r="H72" s="118"/>
      <c r="I72" s="118"/>
      <c r="J72" s="118"/>
      <c r="K72" s="118"/>
    </row>
    <row r="73" customFormat="false" ht="9" hidden="false" customHeight="true" outlineLevel="0" collapsed="false">
      <c r="A73" s="99" t="s">
        <v>720</v>
      </c>
      <c r="B73" s="146" t="n">
        <v>225.742562</v>
      </c>
      <c r="C73" s="146" t="n">
        <v>128.027395</v>
      </c>
      <c r="D73" s="146" t="n">
        <v>49.420711</v>
      </c>
      <c r="E73" s="146" t="n">
        <v>27.345135</v>
      </c>
      <c r="F73" s="146" t="n">
        <v>20.949321</v>
      </c>
      <c r="G73" s="118"/>
      <c r="H73" s="118"/>
      <c r="I73" s="118"/>
      <c r="J73" s="118"/>
      <c r="K73" s="118"/>
    </row>
    <row r="74" customFormat="false" ht="9" hidden="false" customHeight="true" outlineLevel="0" collapsed="false">
      <c r="A74" s="99" t="s">
        <v>721</v>
      </c>
      <c r="B74" s="146" t="n">
        <v>8.479859</v>
      </c>
      <c r="C74" s="146" t="n">
        <v>0.707387</v>
      </c>
      <c r="D74" s="146" t="n">
        <v>0.079618</v>
      </c>
      <c r="E74" s="146" t="n">
        <v>2.582323</v>
      </c>
      <c r="F74" s="146" t="n">
        <v>5.110531</v>
      </c>
      <c r="G74" s="118"/>
      <c r="H74" s="118"/>
      <c r="I74" s="118"/>
      <c r="J74" s="118"/>
      <c r="K74" s="118"/>
    </row>
    <row r="75" customFormat="false" ht="9" hidden="false" customHeight="true" outlineLevel="0" collapsed="false">
      <c r="A75" s="99" t="s">
        <v>722</v>
      </c>
      <c r="B75" s="146" t="n">
        <v>147.550371</v>
      </c>
      <c r="C75" s="146" t="n">
        <v>98.801552</v>
      </c>
      <c r="D75" s="146" t="n">
        <v>20.621251</v>
      </c>
      <c r="E75" s="146" t="n">
        <v>26.237689</v>
      </c>
      <c r="F75" s="146" t="n">
        <v>1.889879</v>
      </c>
      <c r="G75" s="118"/>
      <c r="H75" s="118"/>
      <c r="I75" s="118"/>
      <c r="J75" s="118"/>
      <c r="K75" s="118"/>
    </row>
    <row r="76" customFormat="false" ht="9" hidden="false" customHeight="true" outlineLevel="0" collapsed="false">
      <c r="A76" s="99" t="s">
        <v>723</v>
      </c>
      <c r="B76" s="151" t="n">
        <v>0</v>
      </c>
      <c r="C76" s="151" t="n">
        <v>0</v>
      </c>
      <c r="D76" s="151" t="n">
        <v>0</v>
      </c>
      <c r="E76" s="151" t="n">
        <v>0</v>
      </c>
      <c r="F76" s="151" t="n">
        <v>0</v>
      </c>
      <c r="G76" s="118"/>
      <c r="H76" s="118"/>
      <c r="I76" s="118"/>
      <c r="J76" s="118"/>
      <c r="K76" s="118"/>
    </row>
    <row r="77" customFormat="false" ht="9" hidden="false" customHeight="true" outlineLevel="0" collapsed="false">
      <c r="A77" s="99" t="s">
        <v>724</v>
      </c>
      <c r="B77" s="146" t="n">
        <v>89.622412</v>
      </c>
      <c r="C77" s="146" t="n">
        <v>51.308632</v>
      </c>
      <c r="D77" s="146" t="n">
        <v>5.002125</v>
      </c>
      <c r="E77" s="146" t="n">
        <v>22.641272</v>
      </c>
      <c r="F77" s="146" t="n">
        <v>10.670383</v>
      </c>
      <c r="G77" s="118"/>
      <c r="H77" s="118"/>
      <c r="I77" s="118"/>
      <c r="J77" s="118"/>
      <c r="K77" s="118"/>
    </row>
    <row r="78" customFormat="false" ht="9" hidden="false" customHeight="true" outlineLevel="0" collapsed="false">
      <c r="A78" s="99" t="s">
        <v>725</v>
      </c>
      <c r="B78" s="146" t="n">
        <v>2.089534</v>
      </c>
      <c r="C78" s="146" t="n">
        <v>1.003054</v>
      </c>
      <c r="D78" s="146" t="n">
        <v>0.669273</v>
      </c>
      <c r="E78" s="146" t="n">
        <v>0.417207</v>
      </c>
      <c r="F78" s="151" t="n">
        <v>0</v>
      </c>
      <c r="G78" s="118"/>
      <c r="H78" s="118"/>
      <c r="I78" s="118"/>
      <c r="J78" s="118"/>
      <c r="K78" s="102"/>
    </row>
    <row r="79" customFormat="false" ht="9" hidden="false" customHeight="true" outlineLevel="0" collapsed="false">
      <c r="A79" s="99" t="s">
        <v>726</v>
      </c>
      <c r="B79" s="146" t="n">
        <v>40.070663</v>
      </c>
      <c r="C79" s="146" t="n">
        <v>36.531154</v>
      </c>
      <c r="D79" s="146" t="n">
        <v>1.824684</v>
      </c>
      <c r="E79" s="146" t="n">
        <v>1.687622</v>
      </c>
      <c r="F79" s="146" t="n">
        <v>0.027203</v>
      </c>
      <c r="G79" s="118"/>
      <c r="H79" s="118"/>
      <c r="I79" s="118"/>
      <c r="J79" s="118"/>
      <c r="K79" s="102"/>
    </row>
    <row r="80" customFormat="false" ht="9" hidden="false" customHeight="true" outlineLevel="0" collapsed="false">
      <c r="A80" s="99" t="s">
        <v>727</v>
      </c>
      <c r="B80" s="146" t="n">
        <v>2098.065821</v>
      </c>
      <c r="C80" s="146" t="n">
        <v>752.402072</v>
      </c>
      <c r="D80" s="146" t="n">
        <v>545.911671</v>
      </c>
      <c r="E80" s="146" t="n">
        <v>446.888687</v>
      </c>
      <c r="F80" s="146" t="n">
        <v>352.863391</v>
      </c>
      <c r="G80" s="118"/>
      <c r="H80" s="118"/>
      <c r="I80" s="118"/>
      <c r="J80" s="118"/>
      <c r="K80" s="118"/>
    </row>
    <row r="81" customFormat="false" ht="9" hidden="false" customHeight="true" outlineLevel="0" collapsed="false">
      <c r="A81" s="99" t="s">
        <v>728</v>
      </c>
      <c r="B81" s="146" t="n">
        <v>7343.33581</v>
      </c>
      <c r="C81" s="146" t="n">
        <v>3853.447754</v>
      </c>
      <c r="D81" s="146" t="n">
        <v>1348.021945</v>
      </c>
      <c r="E81" s="146" t="n">
        <v>1406.992228</v>
      </c>
      <c r="F81" s="146" t="n">
        <v>734.873883</v>
      </c>
      <c r="G81" s="118"/>
      <c r="H81" s="118"/>
      <c r="I81" s="118"/>
      <c r="J81" s="118"/>
      <c r="K81" s="118"/>
    </row>
    <row r="82" customFormat="false" ht="9" hidden="false" customHeight="false" outlineLevel="0" collapsed="false">
      <c r="B82" s="147"/>
      <c r="C82" s="146"/>
      <c r="D82" s="146"/>
      <c r="E82" s="147"/>
      <c r="F82" s="147"/>
      <c r="G82" s="118"/>
      <c r="H82" s="118"/>
      <c r="I82" s="118"/>
      <c r="J82" s="118"/>
      <c r="K82" s="118"/>
    </row>
    <row r="83" customFormat="false" ht="9" hidden="false" customHeight="false" outlineLevel="0" collapsed="false">
      <c r="B83" s="104"/>
      <c r="C83" s="104"/>
      <c r="D83" s="104"/>
      <c r="E83" s="104"/>
      <c r="F83" s="104"/>
      <c r="G83" s="118"/>
      <c r="H83" s="118"/>
      <c r="I83" s="118"/>
      <c r="J83" s="118"/>
      <c r="K83" s="118"/>
    </row>
    <row r="84" customFormat="false" ht="8.45" hidden="false" customHeight="true" outlineLevel="0" collapsed="false">
      <c r="B84" s="86" t="s">
        <v>729</v>
      </c>
      <c r="C84" s="86"/>
      <c r="D84" s="86"/>
      <c r="E84" s="86"/>
      <c r="F84" s="86"/>
      <c r="G84" s="118"/>
      <c r="H84" s="118"/>
      <c r="I84" s="118"/>
      <c r="J84" s="118"/>
      <c r="K84" s="118"/>
    </row>
    <row r="85" customFormat="false" ht="9" hidden="false" customHeight="false" outlineLevel="0" collapsed="false">
      <c r="A85" s="208"/>
      <c r="B85" s="208"/>
      <c r="C85" s="208"/>
      <c r="D85" s="208"/>
      <c r="E85" s="208"/>
      <c r="F85" s="208"/>
      <c r="G85" s="118"/>
      <c r="H85" s="118"/>
      <c r="I85" s="118"/>
      <c r="J85" s="118"/>
      <c r="K85" s="118"/>
    </row>
    <row r="86" customFormat="false" ht="9" hidden="false" customHeight="true" outlineLevel="0" collapsed="false">
      <c r="A86" s="99" t="s">
        <v>709</v>
      </c>
      <c r="B86" s="200" t="n">
        <v>4221.229258</v>
      </c>
      <c r="C86" s="146" t="n">
        <v>2629.404952</v>
      </c>
      <c r="D86" s="146" t="n">
        <v>1122.946027</v>
      </c>
      <c r="E86" s="146" t="n">
        <v>355.526546</v>
      </c>
      <c r="F86" s="146" t="n">
        <v>113.351733</v>
      </c>
      <c r="G86" s="118"/>
      <c r="H86" s="118"/>
      <c r="I86" s="118"/>
      <c r="J86" s="118"/>
      <c r="K86" s="118"/>
      <c r="L86" s="118"/>
    </row>
    <row r="87" customFormat="false" ht="9" hidden="false" customHeight="true" outlineLevel="0" collapsed="false">
      <c r="A87" s="99" t="s">
        <v>710</v>
      </c>
      <c r="B87" s="200" t="n">
        <v>6069.540047</v>
      </c>
      <c r="C87" s="146" t="n">
        <v>2629.955463</v>
      </c>
      <c r="D87" s="146" t="n">
        <v>93.932585</v>
      </c>
      <c r="E87" s="146" t="n">
        <v>3336.088907</v>
      </c>
      <c r="F87" s="146" t="n">
        <v>9.563092</v>
      </c>
      <c r="G87" s="118"/>
      <c r="H87" s="118"/>
      <c r="I87" s="118"/>
      <c r="J87" s="118"/>
      <c r="K87" s="118"/>
    </row>
    <row r="88" customFormat="false" ht="9" hidden="false" customHeight="true" outlineLevel="0" collapsed="false">
      <c r="A88" s="99" t="s">
        <v>711</v>
      </c>
      <c r="B88" s="200" t="n">
        <v>12392.419318</v>
      </c>
      <c r="C88" s="146" t="n">
        <v>7428.799604</v>
      </c>
      <c r="D88" s="146" t="n">
        <v>2393.615645</v>
      </c>
      <c r="E88" s="146" t="n">
        <v>2359.155893</v>
      </c>
      <c r="F88" s="146" t="n">
        <v>210.848176</v>
      </c>
      <c r="G88" s="118"/>
      <c r="H88" s="118"/>
      <c r="I88" s="118"/>
      <c r="J88" s="118"/>
      <c r="K88" s="118"/>
    </row>
    <row r="89" customFormat="false" ht="9" hidden="false" customHeight="true" outlineLevel="0" collapsed="false">
      <c r="A89" s="99" t="s">
        <v>712</v>
      </c>
      <c r="B89" s="200" t="n">
        <v>1043.020552</v>
      </c>
      <c r="C89" s="146" t="n">
        <v>303.641355</v>
      </c>
      <c r="D89" s="146" t="n">
        <v>263.897357</v>
      </c>
      <c r="E89" s="146" t="n">
        <v>276.153754</v>
      </c>
      <c r="F89" s="146" t="n">
        <v>199.328086</v>
      </c>
      <c r="G89" s="118"/>
      <c r="H89" s="118"/>
      <c r="I89" s="118"/>
      <c r="J89" s="118"/>
      <c r="K89" s="118"/>
    </row>
    <row r="90" customFormat="false" ht="9" hidden="false" customHeight="true" outlineLevel="0" collapsed="false">
      <c r="A90" s="99" t="s">
        <v>713</v>
      </c>
      <c r="B90" s="151" t="n">
        <v>8.333207</v>
      </c>
      <c r="C90" s="151" t="n">
        <v>7.224265</v>
      </c>
      <c r="D90" s="151" t="n">
        <v>0.596008</v>
      </c>
      <c r="E90" s="151" t="n">
        <v>0.106223</v>
      </c>
      <c r="F90" s="151" t="n">
        <v>0.406711</v>
      </c>
      <c r="G90" s="118"/>
      <c r="H90" s="118"/>
      <c r="I90" s="118"/>
      <c r="J90" s="118"/>
      <c r="K90" s="118"/>
    </row>
    <row r="91" customFormat="false" ht="9" hidden="false" customHeight="true" outlineLevel="0" collapsed="false">
      <c r="A91" s="99" t="s">
        <v>714</v>
      </c>
      <c r="B91" s="200" t="n">
        <v>6323.084958</v>
      </c>
      <c r="C91" s="146" t="n">
        <v>1758.918539</v>
      </c>
      <c r="D91" s="146" t="n">
        <v>2029.593168</v>
      </c>
      <c r="E91" s="146" t="n">
        <v>1482.254478</v>
      </c>
      <c r="F91" s="146" t="n">
        <v>1052.318773</v>
      </c>
      <c r="G91" s="118"/>
      <c r="H91" s="118"/>
      <c r="I91" s="118"/>
      <c r="J91" s="118"/>
      <c r="K91" s="118"/>
    </row>
    <row r="92" customFormat="false" ht="9" hidden="false" customHeight="true" outlineLevel="0" collapsed="false">
      <c r="A92" s="99" t="s">
        <v>715</v>
      </c>
      <c r="B92" s="200" t="n">
        <v>13123.848299</v>
      </c>
      <c r="C92" s="146" t="n">
        <v>9345.104595</v>
      </c>
      <c r="D92" s="146" t="n">
        <v>1828.545155</v>
      </c>
      <c r="E92" s="146" t="n">
        <v>1191.436185</v>
      </c>
      <c r="F92" s="146" t="n">
        <v>758.762364</v>
      </c>
      <c r="G92" s="118"/>
      <c r="H92" s="118"/>
      <c r="I92" s="118"/>
      <c r="J92" s="118"/>
      <c r="K92" s="118"/>
    </row>
    <row r="93" customFormat="false" ht="9" hidden="false" customHeight="true" outlineLevel="0" collapsed="false">
      <c r="A93" s="99" t="s">
        <v>716</v>
      </c>
      <c r="B93" s="200" t="n">
        <v>9543.880262</v>
      </c>
      <c r="C93" s="146" t="n">
        <v>5742.322644</v>
      </c>
      <c r="D93" s="146" t="n">
        <v>1879.314994</v>
      </c>
      <c r="E93" s="146" t="n">
        <v>1323.568457</v>
      </c>
      <c r="F93" s="146" t="n">
        <v>598.674167</v>
      </c>
      <c r="G93" s="118"/>
      <c r="H93" s="118"/>
      <c r="I93" s="118"/>
      <c r="J93" s="118"/>
      <c r="K93" s="118"/>
    </row>
    <row r="94" customFormat="false" ht="9" hidden="false" customHeight="true" outlineLevel="0" collapsed="false">
      <c r="A94" s="99" t="s">
        <v>717</v>
      </c>
      <c r="B94" s="200" t="n">
        <v>2582.272366</v>
      </c>
      <c r="C94" s="146" t="n">
        <v>2075.030774</v>
      </c>
      <c r="D94" s="146" t="n">
        <v>225.618257</v>
      </c>
      <c r="E94" s="146" t="n">
        <v>156.751623</v>
      </c>
      <c r="F94" s="146" t="n">
        <v>124.871712</v>
      </c>
      <c r="G94" s="118"/>
      <c r="H94" s="118"/>
      <c r="I94" s="118"/>
      <c r="J94" s="118"/>
      <c r="K94" s="118"/>
    </row>
    <row r="95" customFormat="false" ht="9" hidden="false" customHeight="true" outlineLevel="0" collapsed="false">
      <c r="A95" s="99" t="s">
        <v>718</v>
      </c>
      <c r="B95" s="200" t="n">
        <v>15567.934904</v>
      </c>
      <c r="C95" s="146" t="n">
        <v>6509.348467</v>
      </c>
      <c r="D95" s="146" t="n">
        <v>3201.9972</v>
      </c>
      <c r="E95" s="146" t="n">
        <v>3061.04153</v>
      </c>
      <c r="F95" s="146" t="n">
        <v>2795.547707</v>
      </c>
      <c r="G95" s="118"/>
      <c r="H95" s="118"/>
      <c r="I95" s="118"/>
      <c r="J95" s="118"/>
      <c r="K95" s="118"/>
    </row>
    <row r="96" customFormat="false" ht="9" hidden="false" customHeight="true" outlineLevel="0" collapsed="false">
      <c r="A96" s="99" t="s">
        <v>719</v>
      </c>
      <c r="B96" s="200" t="n">
        <v>671.25885</v>
      </c>
      <c r="C96" s="146" t="n">
        <v>327.970736</v>
      </c>
      <c r="D96" s="146" t="n">
        <v>193.22493</v>
      </c>
      <c r="E96" s="146" t="n">
        <v>81.456981</v>
      </c>
      <c r="F96" s="146" t="n">
        <v>68.606203</v>
      </c>
      <c r="G96" s="118"/>
      <c r="H96" s="118"/>
      <c r="I96" s="118"/>
      <c r="J96" s="118"/>
      <c r="K96" s="118"/>
    </row>
    <row r="97" customFormat="false" ht="9" hidden="false" customHeight="true" outlineLevel="0" collapsed="false">
      <c r="A97" s="99" t="s">
        <v>720</v>
      </c>
      <c r="B97" s="200" t="n">
        <v>4422.087617</v>
      </c>
      <c r="C97" s="146" t="n">
        <v>2391.032839</v>
      </c>
      <c r="D97" s="146" t="n">
        <v>1003.21227</v>
      </c>
      <c r="E97" s="146" t="n">
        <v>584.453396</v>
      </c>
      <c r="F97" s="146" t="n">
        <v>443.389112</v>
      </c>
      <c r="G97" s="118"/>
      <c r="H97" s="118"/>
      <c r="I97" s="118"/>
      <c r="J97" s="118"/>
      <c r="K97" s="118"/>
    </row>
    <row r="98" customFormat="false" ht="9" hidden="false" customHeight="true" outlineLevel="0" collapsed="false">
      <c r="A98" s="99" t="s">
        <v>721</v>
      </c>
      <c r="B98" s="200" t="n">
        <v>194.266516</v>
      </c>
      <c r="C98" s="146" t="n">
        <v>66.672929</v>
      </c>
      <c r="D98" s="146" t="n">
        <v>1.754843</v>
      </c>
      <c r="E98" s="146" t="n">
        <v>56.417363</v>
      </c>
      <c r="F98" s="146" t="n">
        <v>69.421381</v>
      </c>
      <c r="G98" s="118"/>
      <c r="H98" s="118"/>
      <c r="I98" s="118"/>
      <c r="J98" s="118"/>
      <c r="K98" s="118"/>
    </row>
    <row r="99" customFormat="false" ht="9" hidden="false" customHeight="true" outlineLevel="0" collapsed="false">
      <c r="A99" s="99" t="s">
        <v>722</v>
      </c>
      <c r="B99" s="200" t="n">
        <v>3102.413213</v>
      </c>
      <c r="C99" s="146" t="n">
        <v>1571.281335</v>
      </c>
      <c r="D99" s="146" t="n">
        <v>868.411297</v>
      </c>
      <c r="E99" s="146" t="n">
        <v>580.144303</v>
      </c>
      <c r="F99" s="146" t="n">
        <v>82.576278</v>
      </c>
      <c r="G99" s="118"/>
      <c r="H99" s="118"/>
      <c r="I99" s="118"/>
      <c r="J99" s="118"/>
      <c r="K99" s="118"/>
    </row>
    <row r="100" customFormat="false" ht="9" hidden="false" customHeight="true" outlineLevel="0" collapsed="false">
      <c r="A100" s="99" t="s">
        <v>723</v>
      </c>
      <c r="B100" s="151" t="n">
        <v>0</v>
      </c>
      <c r="C100" s="151" t="n">
        <v>0</v>
      </c>
      <c r="D100" s="151" t="n">
        <v>0</v>
      </c>
      <c r="E100" s="151" t="n">
        <v>0</v>
      </c>
      <c r="F100" s="151" t="n">
        <v>0</v>
      </c>
      <c r="G100" s="118"/>
      <c r="H100" s="118"/>
      <c r="I100" s="118"/>
      <c r="J100" s="118"/>
      <c r="K100" s="118"/>
    </row>
    <row r="101" customFormat="false" ht="9" hidden="false" customHeight="true" outlineLevel="0" collapsed="false">
      <c r="A101" s="99" t="s">
        <v>724</v>
      </c>
      <c r="B101" s="200" t="n">
        <v>1432.487326</v>
      </c>
      <c r="C101" s="146" t="n">
        <v>766.109522</v>
      </c>
      <c r="D101" s="146" t="n">
        <v>104.96132</v>
      </c>
      <c r="E101" s="146" t="n">
        <v>392.638097</v>
      </c>
      <c r="F101" s="146" t="n">
        <v>168.778387</v>
      </c>
      <c r="G101" s="118"/>
      <c r="H101" s="118"/>
      <c r="I101" s="118"/>
      <c r="J101" s="118"/>
      <c r="K101" s="118"/>
    </row>
    <row r="102" customFormat="false" ht="9" hidden="false" customHeight="true" outlineLevel="0" collapsed="false">
      <c r="A102" s="99" t="s">
        <v>725</v>
      </c>
      <c r="B102" s="200" t="n">
        <v>41.72061</v>
      </c>
      <c r="C102" s="146" t="n">
        <v>26.484366</v>
      </c>
      <c r="D102" s="151" t="n">
        <v>8.507714</v>
      </c>
      <c r="E102" s="151" t="n">
        <v>6.72853</v>
      </c>
      <c r="F102" s="151" t="n">
        <v>0</v>
      </c>
      <c r="G102" s="118"/>
      <c r="H102" s="118"/>
      <c r="I102" s="118"/>
      <c r="J102" s="118"/>
      <c r="K102" s="118"/>
    </row>
    <row r="103" customFormat="false" ht="9" hidden="false" customHeight="true" outlineLevel="0" collapsed="false">
      <c r="A103" s="99" t="s">
        <v>726</v>
      </c>
      <c r="B103" s="200" t="n">
        <v>735.517662</v>
      </c>
      <c r="C103" s="146" t="n">
        <v>640.090953</v>
      </c>
      <c r="D103" s="151" t="n">
        <v>60.223905</v>
      </c>
      <c r="E103" s="151" t="n">
        <v>34.791705</v>
      </c>
      <c r="F103" s="151" t="n">
        <v>0.411099</v>
      </c>
      <c r="G103" s="118"/>
      <c r="H103" s="118"/>
      <c r="I103" s="118"/>
      <c r="J103" s="118"/>
      <c r="K103" s="118"/>
    </row>
    <row r="104" customFormat="false" ht="9" hidden="false" customHeight="true" outlineLevel="0" collapsed="false">
      <c r="A104" s="99" t="s">
        <v>727</v>
      </c>
      <c r="B104" s="200" t="n">
        <v>34176.553495</v>
      </c>
      <c r="C104" s="146" t="n">
        <v>11708.439957</v>
      </c>
      <c r="D104" s="146" t="n">
        <v>9034.439593</v>
      </c>
      <c r="E104" s="146" t="n">
        <v>7295.938236</v>
      </c>
      <c r="F104" s="146" t="n">
        <v>6137.735709</v>
      </c>
      <c r="G104" s="118"/>
      <c r="H104" s="118"/>
      <c r="I104" s="118"/>
      <c r="J104" s="118"/>
      <c r="K104" s="118"/>
    </row>
    <row r="105" customFormat="false" ht="9" hidden="false" customHeight="true" outlineLevel="0" collapsed="false">
      <c r="A105" s="147" t="s">
        <v>728</v>
      </c>
      <c r="B105" s="200" t="n">
        <v>115651.86846</v>
      </c>
      <c r="C105" s="146" t="n">
        <v>55927.833295</v>
      </c>
      <c r="D105" s="146" t="n">
        <v>24314.792268</v>
      </c>
      <c r="E105" s="146" t="n">
        <v>22574.652207</v>
      </c>
      <c r="F105" s="146" t="n">
        <v>12834.59069</v>
      </c>
      <c r="G105" s="118"/>
      <c r="H105" s="118"/>
      <c r="I105" s="118"/>
      <c r="J105" s="118"/>
      <c r="K105" s="118"/>
    </row>
    <row r="106" customFormat="false" ht="9" hidden="false" customHeight="false" outlineLevel="0" collapsed="false">
      <c r="B106" s="104"/>
      <c r="C106" s="104"/>
      <c r="D106" s="104"/>
      <c r="E106" s="104"/>
      <c r="F106" s="104"/>
    </row>
    <row r="107" customFormat="false" ht="11.25" hidden="false" customHeight="false" outlineLevel="0" collapsed="false">
      <c r="A107" s="81" t="s">
        <v>115</v>
      </c>
    </row>
    <row r="108" customFormat="false" ht="11.25" hidden="false" customHeight="false" outlineLevel="0" collapsed="false">
      <c r="A108" s="82" t="s">
        <v>116</v>
      </c>
    </row>
    <row r="111" customFormat="false" ht="9" hidden="false" customHeight="true" outlineLevel="0" collapsed="false">
      <c r="A111" s="103" t="s">
        <v>81</v>
      </c>
      <c r="B111" s="103"/>
      <c r="C111" s="103"/>
      <c r="D111" s="103"/>
      <c r="E111" s="103"/>
    </row>
    <row r="114" customFormat="false" ht="9" hidden="false" customHeight="false" outlineLevel="0" collapsed="false">
      <c r="B114" s="147"/>
      <c r="C114" s="147"/>
      <c r="D114" s="147"/>
      <c r="E114" s="147"/>
    </row>
    <row r="118" customFormat="false" ht="9" hidden="false" customHeight="false" outlineLevel="0" collapsed="false">
      <c r="B118" s="147"/>
      <c r="C118" s="147"/>
      <c r="D118" s="147"/>
      <c r="E118" s="147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11:E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1" t="s">
        <v>73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31" t="s">
        <v>74</v>
      </c>
    </row>
    <row r="24" customFormat="false" ht="12.75" hidden="false" customHeight="false" outlineLevel="0" collapsed="false">
      <c r="A24" s="31" t="s">
        <v>75</v>
      </c>
    </row>
    <row r="25" customFormat="false" ht="12.75" hidden="false" customHeight="false" outlineLevel="0" collapsed="false">
      <c r="A25" s="31" t="s">
        <v>76</v>
      </c>
    </row>
    <row r="26" customFormat="false" ht="12.75" hidden="false" customHeight="false" outlineLevel="0" collapsed="false">
      <c r="A26" s="31" t="s">
        <v>77</v>
      </c>
    </row>
    <row r="27" customFormat="false" ht="12.75" hidden="false" customHeight="false" outlineLevel="0" collapsed="false">
      <c r="A27" s="31" t="s">
        <v>78</v>
      </c>
    </row>
    <row r="28" customFormat="false" ht="12.75" hidden="false" customHeight="false" outlineLevel="0" collapsed="false">
      <c r="A28" s="31" t="s">
        <v>79</v>
      </c>
    </row>
    <row r="29" customFormat="false" ht="12.75" hidden="false" customHeight="false" outlineLevel="0" collapsed="false">
      <c r="A29" s="31" t="s">
        <v>80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81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81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82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83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9.6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84</v>
      </c>
      <c r="B7" s="46"/>
      <c r="C7" s="46" t="s">
        <v>85</v>
      </c>
      <c r="D7" s="46"/>
      <c r="E7" s="46"/>
      <c r="F7" s="47" t="s">
        <v>86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8</v>
      </c>
      <c r="D9" s="48" t="n">
        <v>2007</v>
      </c>
      <c r="E9" s="49" t="s">
        <v>87</v>
      </c>
      <c r="F9" s="48" t="s">
        <v>88</v>
      </c>
      <c r="G9" s="48" t="n">
        <v>2007</v>
      </c>
      <c r="H9" s="50" t="s">
        <v>89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90</v>
      </c>
      <c r="F10" s="48"/>
      <c r="G10" s="48"/>
      <c r="H10" s="50" t="s">
        <v>90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91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92</v>
      </c>
      <c r="B14" s="57"/>
      <c r="C14" s="58" t="n">
        <v>24.862257</v>
      </c>
      <c r="D14" s="58" t="n">
        <v>26.126904</v>
      </c>
      <c r="E14" s="58" t="n">
        <f aca="false">C14/D14*100-100</f>
        <v>-4.84040129668635</v>
      </c>
      <c r="F14" s="58" t="n">
        <v>371.297947</v>
      </c>
      <c r="G14" s="58" t="n">
        <v>361.115737</v>
      </c>
      <c r="H14" s="58" t="n">
        <f aca="false">F14/G14*100-100</f>
        <v>2.81965280289072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93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94</v>
      </c>
      <c r="B17" s="60"/>
      <c r="C17" s="61" t="n">
        <v>17.138176</v>
      </c>
      <c r="D17" s="61" t="n">
        <v>17.026963</v>
      </c>
      <c r="E17" s="61" t="n">
        <f aca="false">C17/D17*100-100</f>
        <v>0.653158170367789</v>
      </c>
      <c r="F17" s="61" t="n">
        <v>239.265747</v>
      </c>
      <c r="G17" s="61" t="n">
        <v>226.30663</v>
      </c>
      <c r="H17" s="61" t="n">
        <f aca="false">F17/G17*100-100</f>
        <v>5.72635322261658</v>
      </c>
    </row>
    <row r="18" customFormat="false" ht="9" hidden="false" customHeight="false" outlineLevel="0" collapsed="false">
      <c r="A18" s="60" t="s">
        <v>95</v>
      </c>
      <c r="B18" s="60"/>
      <c r="C18" s="61" t="n">
        <v>3.010645</v>
      </c>
      <c r="D18" s="61" t="n">
        <v>3.796591</v>
      </c>
      <c r="E18" s="61" t="n">
        <f aca="false">C18/D18*100-100</f>
        <v>-20.7013607733885</v>
      </c>
      <c r="F18" s="61" t="n">
        <v>54.335962</v>
      </c>
      <c r="G18" s="61" t="n">
        <v>56.424791</v>
      </c>
      <c r="H18" s="61" t="n">
        <f aca="false">F18/G18*100-100</f>
        <v>-3.70197029174641</v>
      </c>
    </row>
    <row r="19" customFormat="false" ht="9" hidden="false" customHeight="false" outlineLevel="0" collapsed="false">
      <c r="A19" s="60" t="s">
        <v>96</v>
      </c>
      <c r="B19" s="60"/>
      <c r="C19" s="61" t="n">
        <v>3.573503</v>
      </c>
      <c r="D19" s="61" t="n">
        <v>4.116502</v>
      </c>
      <c r="E19" s="61" t="n">
        <f aca="false">C19/D19*100-100</f>
        <v>-13.1907867407814</v>
      </c>
      <c r="F19" s="61" t="n">
        <v>57.553452</v>
      </c>
      <c r="G19" s="61" t="n">
        <v>59.101366</v>
      </c>
      <c r="H19" s="61" t="n">
        <f aca="false">F19/G19*100-100</f>
        <v>-2.61908328819337</v>
      </c>
    </row>
    <row r="20" customFormat="false" ht="9" hidden="false" customHeight="false" outlineLevel="0" collapsed="false">
      <c r="A20" s="60" t="s">
        <v>97</v>
      </c>
      <c r="B20" s="60"/>
      <c r="C20" s="61" t="n">
        <v>1.139933</v>
      </c>
      <c r="D20" s="61" t="n">
        <v>1.186848</v>
      </c>
      <c r="E20" s="61" t="n">
        <f aca="false">C20/D20*100-100</f>
        <v>-3.95290719620371</v>
      </c>
      <c r="F20" s="61" t="n">
        <v>20.142786</v>
      </c>
      <c r="G20" s="61" t="n">
        <v>19.28295</v>
      </c>
      <c r="H20" s="61" t="n">
        <f aca="false">F20/G20*100-100</f>
        <v>4.45904801910497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8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9</v>
      </c>
      <c r="B23" s="60"/>
      <c r="C23" s="61" t="n">
        <v>0.830674</v>
      </c>
      <c r="D23" s="61" t="n">
        <v>0.748354</v>
      </c>
      <c r="E23" s="61" t="n">
        <f aca="false">C23/D23*100-100</f>
        <v>11.0001416441951</v>
      </c>
      <c r="F23" s="61" t="n">
        <v>10.07275</v>
      </c>
      <c r="G23" s="61" t="n">
        <v>12.134716</v>
      </c>
      <c r="H23" s="61" t="n">
        <f aca="false">F23/G23*100-100</f>
        <v>-16.9922889007044</v>
      </c>
    </row>
    <row r="24" customFormat="false" ht="9" hidden="false" customHeight="false" outlineLevel="0" collapsed="false">
      <c r="A24" s="60" t="s">
        <v>100</v>
      </c>
      <c r="B24" s="60"/>
      <c r="C24" s="61" t="n">
        <v>0.308328</v>
      </c>
      <c r="D24" s="61" t="n">
        <v>0.311055</v>
      </c>
      <c r="E24" s="61" t="n">
        <f aca="false">C24/D24*100-100</f>
        <v>-0.876693832280466</v>
      </c>
      <c r="F24" s="61" t="n">
        <v>3.51075</v>
      </c>
      <c r="G24" s="61" t="n">
        <v>3.505055</v>
      </c>
      <c r="H24" s="61" t="n">
        <f aca="false">F24/G24*100-100</f>
        <v>0.162479618722088</v>
      </c>
    </row>
    <row r="25" customFormat="false" ht="9" hidden="false" customHeight="false" outlineLevel="0" collapsed="false">
      <c r="A25" s="60" t="s">
        <v>101</v>
      </c>
      <c r="B25" s="60"/>
      <c r="C25" s="61" t="n">
        <v>4.460636</v>
      </c>
      <c r="D25" s="61" t="n">
        <v>4.042832</v>
      </c>
      <c r="E25" s="61" t="n">
        <f aca="false">C25/D25*100-100</f>
        <v>10.3344388290189</v>
      </c>
      <c r="F25" s="61" t="n">
        <v>49.617786</v>
      </c>
      <c r="G25" s="61" t="n">
        <v>51.355221</v>
      </c>
      <c r="H25" s="61" t="n">
        <f aca="false">F25/G25*100-100</f>
        <v>-3.3831711093211</v>
      </c>
    </row>
    <row r="26" customFormat="false" ht="9" hidden="false" customHeight="false" outlineLevel="0" collapsed="false">
      <c r="A26" s="60" t="s">
        <v>102</v>
      </c>
      <c r="B26" s="60"/>
      <c r="C26" s="61" t="n">
        <v>3.409569</v>
      </c>
      <c r="D26" s="61" t="n">
        <v>2.797711</v>
      </c>
      <c r="E26" s="61" t="n">
        <f aca="false">C26/D26*100-100</f>
        <v>21.8699501127886</v>
      </c>
      <c r="F26" s="61" t="n">
        <v>38.051852</v>
      </c>
      <c r="G26" s="61" t="n">
        <v>34.789745</v>
      </c>
      <c r="H26" s="61" t="n">
        <f aca="false">F26/G26*100-100</f>
        <v>9.37663383275731</v>
      </c>
    </row>
    <row r="27" customFormat="false" ht="9" hidden="false" customHeight="false" outlineLevel="0" collapsed="false">
      <c r="A27" s="60" t="s">
        <v>103</v>
      </c>
      <c r="B27" s="60"/>
      <c r="C27" s="61" t="n">
        <v>1.847054</v>
      </c>
      <c r="D27" s="61" t="n">
        <v>2.298198</v>
      </c>
      <c r="E27" s="61" t="n">
        <f aca="false">C27/D27*100-100</f>
        <v>-19.6303364636119</v>
      </c>
      <c r="F27" s="61" t="n">
        <v>36.129762</v>
      </c>
      <c r="G27" s="61" t="n">
        <v>31.200962</v>
      </c>
      <c r="H27" s="61" t="n">
        <f aca="false">F27/G27*100-100</f>
        <v>15.7969488248471</v>
      </c>
    </row>
    <row r="28" customFormat="false" ht="9" hidden="false" customHeight="false" outlineLevel="0" collapsed="false">
      <c r="A28" s="60" t="s">
        <v>104</v>
      </c>
      <c r="B28" s="60"/>
      <c r="C28" s="61" t="n">
        <v>3.02654</v>
      </c>
      <c r="D28" s="61" t="n">
        <v>4.097811</v>
      </c>
      <c r="E28" s="61" t="n">
        <f aca="false">C28/D28*100-100</f>
        <v>-26.1425185300152</v>
      </c>
      <c r="F28" s="61" t="n">
        <v>64.514731</v>
      </c>
      <c r="G28" s="61" t="n">
        <v>61.453337</v>
      </c>
      <c r="H28" s="61" t="n">
        <f aca="false">F28/G28*100-100</f>
        <v>4.98165624431428</v>
      </c>
    </row>
    <row r="29" customFormat="false" ht="9" hidden="false" customHeight="false" outlineLevel="0" collapsed="false">
      <c r="A29" s="60" t="s">
        <v>105</v>
      </c>
      <c r="B29" s="60"/>
      <c r="C29" s="61" t="n">
        <v>3.320419</v>
      </c>
      <c r="D29" s="61" t="n">
        <v>2.65499</v>
      </c>
      <c r="E29" s="61" t="n">
        <f aca="false">C29/D29*100-100</f>
        <v>25.0633335718779</v>
      </c>
      <c r="F29" s="61" t="n">
        <v>41.91212</v>
      </c>
      <c r="G29" s="61" t="n">
        <v>40.958901</v>
      </c>
      <c r="H29" s="61" t="n">
        <f aca="false">F29/G29*100-100</f>
        <v>2.32725726698577</v>
      </c>
    </row>
    <row r="30" customFormat="false" ht="9" hidden="false" customHeight="false" outlineLevel="0" collapsed="false">
      <c r="A30" s="60" t="s">
        <v>106</v>
      </c>
      <c r="B30" s="60"/>
      <c r="C30" s="61" t="n">
        <v>0.380693</v>
      </c>
      <c r="D30" s="61" t="n">
        <v>0.600675</v>
      </c>
      <c r="E30" s="61" t="n">
        <f aca="false">C30/D30*100-100</f>
        <v>-36.6224663919757</v>
      </c>
      <c r="F30" s="61" t="n">
        <v>7.29182</v>
      </c>
      <c r="G30" s="61" t="n">
        <v>7.874662</v>
      </c>
      <c r="H30" s="61" t="n">
        <f aca="false">F30/G30*100-100</f>
        <v>-7.40148593044374</v>
      </c>
    </row>
    <row r="31" customFormat="false" ht="9" hidden="false" customHeight="false" outlineLevel="0" collapsed="false">
      <c r="A31" s="60" t="s">
        <v>107</v>
      </c>
      <c r="B31" s="60"/>
      <c r="C31" s="61" t="n">
        <v>1.572939</v>
      </c>
      <c r="D31" s="61" t="n">
        <v>1.903856</v>
      </c>
      <c r="E31" s="61" t="n">
        <f aca="false">C31/D31*100-100</f>
        <v>-17.3814090981671</v>
      </c>
      <c r="F31" s="61" t="n">
        <v>26.499757</v>
      </c>
      <c r="G31" s="61" t="n">
        <v>26.761247</v>
      </c>
      <c r="H31" s="61" t="n">
        <f aca="false">F31/G31*100-100</f>
        <v>-0.977121880755419</v>
      </c>
    </row>
    <row r="32" customFormat="false" ht="9" hidden="false" customHeight="false" outlineLevel="0" collapsed="false">
      <c r="A32" s="60" t="s">
        <v>108</v>
      </c>
      <c r="B32" s="60"/>
      <c r="C32" s="61" t="n">
        <v>5.705405</v>
      </c>
      <c r="D32" s="61" t="n">
        <f aca="false">5.146671+1.524751</f>
        <v>6.671422</v>
      </c>
      <c r="E32" s="61" t="n">
        <f aca="false">C32/D32*100-100</f>
        <v>-14.4799264684501</v>
      </c>
      <c r="F32" s="61" t="n">
        <v>93.696619</v>
      </c>
      <c r="G32" s="61" t="n">
        <f aca="false">22.674633+68.407258</f>
        <v>91.081891</v>
      </c>
      <c r="H32" s="61" t="n">
        <f aca="false">F32/G32*100-100</f>
        <v>2.87074408676912</v>
      </c>
      <c r="I32" s="61"/>
    </row>
    <row r="33" customFormat="false" ht="9" hidden="false" customHeight="false" outlineLevel="0" collapsed="false">
      <c r="A33" s="62" t="s">
        <v>109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10</v>
      </c>
      <c r="B34" s="60"/>
      <c r="C34" s="61" t="n">
        <v>4.496961</v>
      </c>
      <c r="D34" s="61" t="n">
        <v>5.146671</v>
      </c>
      <c r="E34" s="61" t="n">
        <f aca="false">C34/D34*100-100</f>
        <v>-12.6238883348091</v>
      </c>
      <c r="F34" s="61" t="n">
        <v>72.176956</v>
      </c>
      <c r="G34" s="61" t="n">
        <v>68.407258</v>
      </c>
      <c r="H34" s="61" t="n">
        <f aca="false">F34/G34*100-100</f>
        <v>5.51066964268617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11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92</v>
      </c>
      <c r="B38" s="69"/>
      <c r="C38" s="70" t="n">
        <v>7343.33581</v>
      </c>
      <c r="D38" s="70" t="n">
        <v>8152.083</v>
      </c>
      <c r="E38" s="58" t="n">
        <f aca="false">C38/D38*100-100</f>
        <v>-9.92074283345741</v>
      </c>
      <c r="F38" s="70" t="n">
        <v>115651.868</v>
      </c>
      <c r="G38" s="70" t="n">
        <v>114614.879</v>
      </c>
      <c r="H38" s="58" t="n">
        <f aca="false">F38/G38*100-100</f>
        <v>0.904759494620237</v>
      </c>
    </row>
    <row r="39" customFormat="false" ht="9" hidden="false" customHeight="false" outlineLevel="0" collapsed="false">
      <c r="C39" s="71"/>
      <c r="D39" s="72"/>
      <c r="E39" s="73"/>
      <c r="F39" s="72"/>
      <c r="G39" s="72"/>
    </row>
    <row r="40" customFormat="false" ht="9" hidden="false" customHeight="false" outlineLevel="0" collapsed="false">
      <c r="A40" s="74" t="s">
        <v>93</v>
      </c>
      <c r="C40" s="71"/>
      <c r="D40" s="75"/>
      <c r="E40" s="73"/>
      <c r="F40" s="72"/>
      <c r="G40" s="75"/>
      <c r="H40" s="61"/>
    </row>
    <row r="41" customFormat="false" ht="9" hidden="false" customHeight="false" outlineLevel="0" collapsed="false">
      <c r="A41" s="76" t="s">
        <v>94</v>
      </c>
      <c r="B41" s="76"/>
      <c r="C41" s="75" t="n">
        <v>3853.447754</v>
      </c>
      <c r="D41" s="75" t="n">
        <v>4038.35</v>
      </c>
      <c r="E41" s="61" t="n">
        <f aca="false">C41/D41*100-100</f>
        <v>-4.57865826389491</v>
      </c>
      <c r="F41" s="75" t="n">
        <v>55927.833</v>
      </c>
      <c r="G41" s="75" t="n">
        <v>53784.153</v>
      </c>
      <c r="H41" s="61" t="n">
        <f aca="false">F41/G41*100-100</f>
        <v>3.9857093222236</v>
      </c>
    </row>
    <row r="42" customFormat="false" ht="9" hidden="false" customHeight="false" outlineLevel="0" collapsed="false">
      <c r="A42" s="76" t="s">
        <v>95</v>
      </c>
      <c r="B42" s="76"/>
      <c r="C42" s="75" t="n">
        <v>1348.021945</v>
      </c>
      <c r="D42" s="75" t="n">
        <v>1697.69</v>
      </c>
      <c r="E42" s="61" t="n">
        <f aca="false">C42/D42*100-100</f>
        <v>-20.5966963933345</v>
      </c>
      <c r="F42" s="75" t="n">
        <v>24314.792</v>
      </c>
      <c r="G42" s="75" t="n">
        <v>24983.135</v>
      </c>
      <c r="H42" s="61" t="n">
        <f aca="false">F42/G42*100-100</f>
        <v>-2.6751766741844</v>
      </c>
    </row>
    <row r="43" customFormat="false" ht="9" hidden="false" customHeight="false" outlineLevel="0" collapsed="false">
      <c r="A43" s="60" t="s">
        <v>96</v>
      </c>
      <c r="B43" s="60"/>
      <c r="C43" s="75" t="n">
        <v>1406.992228</v>
      </c>
      <c r="D43" s="75" t="n">
        <v>1622.857</v>
      </c>
      <c r="E43" s="61" t="n">
        <f aca="false">C43/D43*100-100</f>
        <v>-13.3015276145711</v>
      </c>
      <c r="F43" s="75" t="n">
        <v>22574.652</v>
      </c>
      <c r="G43" s="75" t="n">
        <v>22934.008</v>
      </c>
      <c r="H43" s="61" t="n">
        <f aca="false">F43/G43*100-100</f>
        <v>-1.56691320592547</v>
      </c>
    </row>
    <row r="44" customFormat="false" ht="9" hidden="false" customHeight="false" outlineLevel="0" collapsed="false">
      <c r="A44" s="60" t="s">
        <v>97</v>
      </c>
      <c r="B44" s="60"/>
      <c r="C44" s="75" t="n">
        <v>734.873883</v>
      </c>
      <c r="D44" s="75" t="n">
        <v>793.185</v>
      </c>
      <c r="E44" s="61" t="n">
        <f aca="false">C44/D44*100-100</f>
        <v>-7.35151534635678</v>
      </c>
      <c r="F44" s="75" t="n">
        <v>12834.591</v>
      </c>
      <c r="G44" s="75" t="n">
        <v>12913.583</v>
      </c>
      <c r="H44" s="61" t="n">
        <f aca="false">F44/G44*100-100</f>
        <v>-0.611697001521577</v>
      </c>
    </row>
    <row r="45" customFormat="false" ht="9" hidden="false" customHeight="false" outlineLevel="0" collapsed="false">
      <c r="B45" s="77"/>
      <c r="C45" s="70"/>
      <c r="D45" s="75"/>
      <c r="E45" s="64"/>
      <c r="F45" s="72"/>
      <c r="G45" s="75"/>
    </row>
    <row r="46" customFormat="false" ht="9" hidden="false" customHeight="false" outlineLevel="0" collapsed="false">
      <c r="A46" s="74" t="s">
        <v>98</v>
      </c>
      <c r="C46" s="78"/>
      <c r="D46" s="75"/>
      <c r="E46" s="64"/>
      <c r="F46" s="72"/>
      <c r="G46" s="75"/>
    </row>
    <row r="47" customFormat="false" ht="9" hidden="false" customHeight="false" outlineLevel="0" collapsed="false">
      <c r="A47" s="60" t="s">
        <v>99</v>
      </c>
      <c r="B47" s="60"/>
      <c r="C47" s="75" t="n">
        <v>364.532335</v>
      </c>
      <c r="D47" s="75" t="n">
        <v>368.348</v>
      </c>
      <c r="E47" s="61" t="n">
        <f aca="false">C47/D47*100-100</f>
        <v>-1.03588590137588</v>
      </c>
      <c r="F47" s="75" t="n">
        <v>4545.849926</v>
      </c>
      <c r="G47" s="75" t="n">
        <v>6137.371</v>
      </c>
      <c r="H47" s="61" t="n">
        <f aca="false">F47/G47*100-100</f>
        <v>-25.9316419685237</v>
      </c>
    </row>
    <row r="48" customFormat="false" ht="9" hidden="false" customHeight="false" outlineLevel="0" collapsed="false">
      <c r="A48" s="60" t="s">
        <v>100</v>
      </c>
      <c r="B48" s="60"/>
      <c r="C48" s="75" t="n">
        <v>150.012742</v>
      </c>
      <c r="D48" s="75" t="n">
        <v>145.098</v>
      </c>
      <c r="E48" s="61" t="n">
        <f aca="false">C48/D48*100-100</f>
        <v>3.38718796951025</v>
      </c>
      <c r="F48" s="75" t="n">
        <v>1607.018887</v>
      </c>
      <c r="G48" s="75" t="n">
        <v>1601.224</v>
      </c>
      <c r="H48" s="61" t="n">
        <f aca="false">F48/G48*100-100</f>
        <v>0.361903581260336</v>
      </c>
    </row>
    <row r="49" customFormat="false" ht="9" hidden="false" customHeight="false" outlineLevel="0" collapsed="false">
      <c r="A49" s="60" t="s">
        <v>101</v>
      </c>
      <c r="B49" s="60"/>
      <c r="C49" s="75" t="n">
        <v>648.195563</v>
      </c>
      <c r="D49" s="75" t="n">
        <v>625.646</v>
      </c>
      <c r="E49" s="61" t="n">
        <f aca="false">C49/D49*100-100</f>
        <v>3.60420477394565</v>
      </c>
      <c r="F49" s="75" t="n">
        <v>8145.100665</v>
      </c>
      <c r="G49" s="75" t="n">
        <v>7749.602</v>
      </c>
      <c r="H49" s="61" t="n">
        <f aca="false">F49/G49*100-100</f>
        <v>5.1034706685582</v>
      </c>
    </row>
    <row r="50" customFormat="false" ht="9" hidden="false" customHeight="false" outlineLevel="0" collapsed="false">
      <c r="A50" s="60" t="s">
        <v>102</v>
      </c>
      <c r="B50" s="60"/>
      <c r="C50" s="75" t="n">
        <v>1054.983733</v>
      </c>
      <c r="D50" s="75" t="n">
        <v>830.904</v>
      </c>
      <c r="E50" s="61" t="n">
        <f aca="false">C50/D50*100-100</f>
        <v>26.968185614704</v>
      </c>
      <c r="F50" s="75" t="n">
        <v>11226.696927</v>
      </c>
      <c r="G50" s="75" t="n">
        <v>10453.89</v>
      </c>
      <c r="H50" s="61" t="n">
        <f aca="false">F50/G50*100-100</f>
        <v>7.39252973773401</v>
      </c>
    </row>
    <row r="51" customFormat="false" ht="9" hidden="false" customHeight="false" outlineLevel="0" collapsed="false">
      <c r="A51" s="60" t="s">
        <v>103</v>
      </c>
      <c r="B51" s="60"/>
      <c r="C51" s="75" t="n">
        <v>402.167939</v>
      </c>
      <c r="D51" s="75" t="n">
        <v>592.342</v>
      </c>
      <c r="E51" s="61" t="n">
        <f aca="false">C51/D51*100-100</f>
        <v>-32.105449385659</v>
      </c>
      <c r="F51" s="75" t="n">
        <v>8122.380521</v>
      </c>
      <c r="G51" s="75" t="n">
        <v>8112.339</v>
      </c>
      <c r="H51" s="61" t="n">
        <f aca="false">F51/G51*100-100</f>
        <v>0.12378083558886</v>
      </c>
    </row>
    <row r="52" customFormat="false" ht="9" hidden="false" customHeight="false" outlineLevel="0" collapsed="false">
      <c r="A52" s="60" t="s">
        <v>104</v>
      </c>
      <c r="B52" s="60"/>
      <c r="C52" s="75" t="n">
        <v>627.55951</v>
      </c>
      <c r="D52" s="75" t="n">
        <v>901.823</v>
      </c>
      <c r="E52" s="61" t="n">
        <f aca="false">C52/D52*100-100</f>
        <v>-30.4121196731509</v>
      </c>
      <c r="F52" s="75" t="n">
        <v>14563.297528</v>
      </c>
      <c r="G52" s="75" t="n">
        <v>14736.927</v>
      </c>
      <c r="H52" s="61" t="n">
        <f aca="false">F52/G52*100-100</f>
        <v>-1.17819320133702</v>
      </c>
    </row>
    <row r="53" customFormat="false" ht="9" hidden="false" customHeight="false" outlineLevel="0" collapsed="false">
      <c r="A53" s="60" t="s">
        <v>105</v>
      </c>
      <c r="B53" s="60"/>
      <c r="C53" s="75" t="n">
        <v>628.086062</v>
      </c>
      <c r="D53" s="75" t="n">
        <v>573.729</v>
      </c>
      <c r="E53" s="61" t="n">
        <f aca="false">C53/D53*100-100</f>
        <v>9.47434450759852</v>
      </c>
      <c r="F53" s="75" t="n">
        <v>9112.880554</v>
      </c>
      <c r="G53" s="75" t="n">
        <v>9034.82</v>
      </c>
      <c r="H53" s="61" t="n">
        <f aca="false">F53/G53*100-100</f>
        <v>0.863996781341527</v>
      </c>
    </row>
    <row r="54" customFormat="false" ht="9" hidden="false" customHeight="false" outlineLevel="0" collapsed="false">
      <c r="A54" s="60" t="s">
        <v>106</v>
      </c>
      <c r="B54" s="60"/>
      <c r="C54" s="75" t="n">
        <v>91.598746</v>
      </c>
      <c r="D54" s="75" t="n">
        <v>169.261</v>
      </c>
      <c r="E54" s="61" t="n">
        <f aca="false">C54/D54*100-100</f>
        <v>-45.8831355126107</v>
      </c>
      <c r="F54" s="75" t="n">
        <v>1981.859331</v>
      </c>
      <c r="G54" s="75" t="n">
        <v>2205.823</v>
      </c>
      <c r="H54" s="61" t="n">
        <f aca="false">F54/G54*100-100</f>
        <v>-10.1532928525997</v>
      </c>
    </row>
    <row r="55" customFormat="false" ht="9" hidden="false" customHeight="false" outlineLevel="0" collapsed="false">
      <c r="A55" s="60" t="s">
        <v>107</v>
      </c>
      <c r="B55" s="60"/>
      <c r="C55" s="75" t="n">
        <v>565.146379</v>
      </c>
      <c r="D55" s="75" t="n">
        <v>678.088</v>
      </c>
      <c r="E55" s="61" t="n">
        <f aca="false">C55/D55*100-100</f>
        <v>-16.6558943676927</v>
      </c>
      <c r="F55" s="75" t="n">
        <v>9637.293479</v>
      </c>
      <c r="G55" s="75" t="n">
        <v>10059.326</v>
      </c>
      <c r="H55" s="61" t="n">
        <f aca="false">F55/G55*100-100</f>
        <v>-4.19543537012321</v>
      </c>
    </row>
    <row r="56" customFormat="false" ht="9" hidden="false" customHeight="false" outlineLevel="0" collapsed="false">
      <c r="A56" s="60" t="s">
        <v>108</v>
      </c>
      <c r="B56" s="60"/>
      <c r="C56" s="75" t="n">
        <v>2811.052801</v>
      </c>
      <c r="D56" s="75" t="n">
        <f aca="false">728.128+2538.716</f>
        <v>3266.844</v>
      </c>
      <c r="E56" s="61" t="n">
        <f aca="false">C56/D56*100-100</f>
        <v>-13.9520344099688</v>
      </c>
      <c r="F56" s="75" t="n">
        <v>46709.490642</v>
      </c>
      <c r="G56" s="75" t="n">
        <f aca="false">11042.508+33481.049</f>
        <v>44523.557</v>
      </c>
      <c r="H56" s="61" t="n">
        <f aca="false">F56/G56*100-100</f>
        <v>4.90961142659828</v>
      </c>
      <c r="I56" s="79"/>
    </row>
    <row r="57" customFormat="false" ht="9" hidden="false" customHeight="false" outlineLevel="0" collapsed="false">
      <c r="A57" s="62" t="s">
        <v>112</v>
      </c>
      <c r="B57" s="62"/>
      <c r="C57" s="75"/>
      <c r="D57" s="75"/>
      <c r="E57" s="64"/>
      <c r="F57" s="75"/>
      <c r="G57" s="75"/>
      <c r="H57" s="61"/>
    </row>
    <row r="58" customFormat="false" ht="9" hidden="false" customHeight="false" outlineLevel="0" collapsed="false">
      <c r="A58" s="60" t="s">
        <v>110</v>
      </c>
      <c r="B58" s="60"/>
      <c r="C58" s="75" t="n">
        <v>2233.361816</v>
      </c>
      <c r="D58" s="75" t="n">
        <v>2538.716</v>
      </c>
      <c r="E58" s="61" t="n">
        <f aca="false">C58/D58*100-100</f>
        <v>-12.0278985124764</v>
      </c>
      <c r="F58" s="75" t="n">
        <v>36479.18713</v>
      </c>
      <c r="G58" s="75" t="n">
        <v>33481.049</v>
      </c>
      <c r="H58" s="61" t="n">
        <f aca="false">F58/G58*100-100</f>
        <v>8.95473176482614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0"/>
      <c r="C63" s="80"/>
      <c r="D63" s="80"/>
      <c r="E63" s="64"/>
      <c r="F63" s="80"/>
      <c r="G63" s="80"/>
      <c r="H63" s="80"/>
      <c r="I63" s="80"/>
    </row>
    <row r="64" customFormat="false" ht="9" hidden="false" customHeight="false" outlineLevel="0" collapsed="false">
      <c r="A64" s="68"/>
      <c r="B64" s="80"/>
      <c r="C64" s="80"/>
      <c r="D64" s="80"/>
      <c r="E64" s="80"/>
      <c r="F64" s="80"/>
      <c r="G64" s="80"/>
      <c r="H64" s="80"/>
      <c r="I64" s="80"/>
    </row>
    <row r="65" customFormat="false" ht="11.25" hidden="false" customHeight="false" outlineLevel="0" collapsed="false">
      <c r="A65" s="81" t="s">
        <v>113</v>
      </c>
      <c r="B65" s="80"/>
      <c r="C65" s="80"/>
      <c r="D65" s="80"/>
      <c r="E65" s="80"/>
      <c r="F65" s="80"/>
      <c r="G65" s="80"/>
      <c r="H65" s="80"/>
      <c r="I65" s="80"/>
    </row>
    <row r="66" customFormat="false" ht="11.25" hidden="false" customHeight="false" outlineLevel="0" collapsed="false">
      <c r="A66" s="82" t="s">
        <v>114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1" t="s">
        <v>115</v>
      </c>
    </row>
    <row r="69" customFormat="false" ht="11.25" hidden="false" customHeight="false" outlineLevel="0" collapsed="false">
      <c r="A69" s="82" t="s">
        <v>116</v>
      </c>
    </row>
    <row r="93" customFormat="false" ht="9" hidden="false" customHeight="false" outlineLevel="0" collapsed="false">
      <c r="A93" s="38" t="s">
        <v>81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5" customFormat="true" ht="9" hidden="false" customHeight="true" outlineLevel="0" collapsed="false">
      <c r="A1" s="83" t="s">
        <v>117</v>
      </c>
      <c r="B1" s="83"/>
      <c r="C1" s="83"/>
      <c r="D1" s="83"/>
      <c r="E1" s="83"/>
      <c r="F1" s="83"/>
      <c r="G1" s="84"/>
    </row>
    <row r="2" customFormat="false" ht="9" hidden="false" customHeight="true" outlineLevel="0" collapsed="false">
      <c r="A2" s="86" t="s">
        <v>118</v>
      </c>
      <c r="B2" s="86"/>
      <c r="C2" s="86"/>
      <c r="D2" s="86"/>
      <c r="E2" s="86"/>
      <c r="F2" s="86"/>
    </row>
    <row r="3" customFormat="false" ht="9" hidden="false" customHeight="true" outlineLevel="0" collapsed="false">
      <c r="A3" s="86" t="s">
        <v>119</v>
      </c>
      <c r="B3" s="86"/>
      <c r="C3" s="86"/>
      <c r="D3" s="86"/>
      <c r="E3" s="86"/>
      <c r="F3" s="86"/>
    </row>
    <row r="4" customFormat="false" ht="3.6" hidden="false" customHeight="true" outlineLevel="0" collapsed="false">
      <c r="A4" s="86"/>
      <c r="B4" s="86"/>
      <c r="C4" s="86"/>
      <c r="D4" s="86"/>
      <c r="E4" s="86"/>
      <c r="F4" s="86"/>
    </row>
    <row r="5" customFormat="false" ht="9" hidden="false" customHeight="true" outlineLevel="0" collapsed="false">
      <c r="A5" s="87"/>
      <c r="B5" s="88"/>
      <c r="C5" s="89" t="s">
        <v>120</v>
      </c>
      <c r="D5" s="89"/>
      <c r="E5" s="89"/>
      <c r="F5" s="89"/>
    </row>
    <row r="6" customFormat="false" ht="9" hidden="false" customHeight="true" outlineLevel="0" collapsed="false">
      <c r="A6" s="90" t="s">
        <v>121</v>
      </c>
      <c r="B6" s="91" t="s">
        <v>92</v>
      </c>
      <c r="C6" s="92" t="s">
        <v>122</v>
      </c>
      <c r="D6" s="93" t="s">
        <v>123</v>
      </c>
      <c r="E6" s="93" t="s">
        <v>124</v>
      </c>
      <c r="F6" s="89" t="s">
        <v>125</v>
      </c>
    </row>
    <row r="7" customFormat="false" ht="9" hidden="false" customHeight="true" outlineLevel="0" collapsed="false">
      <c r="A7" s="94"/>
      <c r="B7" s="95"/>
      <c r="C7" s="92"/>
      <c r="D7" s="96" t="s">
        <v>126</v>
      </c>
      <c r="E7" s="96" t="s">
        <v>127</v>
      </c>
      <c r="F7" s="97" t="s">
        <v>128</v>
      </c>
    </row>
    <row r="8" customFormat="false" ht="2.45" hidden="false" customHeight="true" outlineLevel="0" collapsed="false">
      <c r="A8" s="98"/>
      <c r="B8" s="98"/>
      <c r="C8" s="98"/>
      <c r="D8" s="98"/>
      <c r="E8" s="98"/>
      <c r="F8" s="98"/>
    </row>
    <row r="9" customFormat="false" ht="11.25" hidden="false" customHeight="true" outlineLevel="0" collapsed="false">
      <c r="A9" s="99" t="s">
        <v>129</v>
      </c>
      <c r="B9" s="98" t="n">
        <v>24862.257</v>
      </c>
      <c r="C9" s="98" t="n">
        <v>17138.176</v>
      </c>
      <c r="D9" s="98" t="n">
        <v>3010.645</v>
      </c>
      <c r="E9" s="98" t="n">
        <v>3573.503</v>
      </c>
      <c r="F9" s="98" t="n">
        <v>1139.933</v>
      </c>
      <c r="G9" s="100"/>
      <c r="H9" s="98"/>
    </row>
    <row r="10" customFormat="false" ht="1.5" hidden="false" customHeight="true" outlineLevel="0" collapsed="false">
      <c r="A10" s="99"/>
      <c r="B10" s="98"/>
      <c r="C10" s="98"/>
      <c r="D10" s="98"/>
      <c r="E10" s="98"/>
      <c r="F10" s="98"/>
    </row>
    <row r="11" customFormat="false" ht="9" hidden="false" customHeight="true" outlineLevel="0" collapsed="false">
      <c r="A11" s="99" t="s">
        <v>130</v>
      </c>
      <c r="B11" s="98"/>
      <c r="C11" s="98"/>
      <c r="D11" s="98"/>
      <c r="E11" s="98"/>
      <c r="F11" s="98"/>
      <c r="G11" s="100"/>
      <c r="H11" s="98"/>
    </row>
    <row r="12" customFormat="false" ht="1.5" hidden="false" customHeight="true" outlineLevel="0" collapsed="false">
      <c r="A12" s="99"/>
      <c r="B12" s="98"/>
      <c r="C12" s="98"/>
      <c r="D12" s="98"/>
      <c r="E12" s="98"/>
      <c r="F12" s="98"/>
    </row>
    <row r="13" customFormat="false" ht="9" hidden="false" customHeight="true" outlineLevel="0" collapsed="false">
      <c r="A13" s="99" t="s">
        <v>131</v>
      </c>
      <c r="B13" s="98" t="n">
        <v>830.674</v>
      </c>
      <c r="C13" s="98" t="n">
        <v>441.92</v>
      </c>
      <c r="D13" s="98" t="n">
        <v>214.406</v>
      </c>
      <c r="E13" s="98" t="n">
        <v>162.01</v>
      </c>
      <c r="F13" s="98" t="n">
        <v>12.338</v>
      </c>
      <c r="H13" s="100"/>
    </row>
    <row r="14" customFormat="false" ht="9" hidden="false" customHeight="true" outlineLevel="0" collapsed="false">
      <c r="A14" s="99" t="s">
        <v>132</v>
      </c>
      <c r="B14" s="98" t="n">
        <v>308.328</v>
      </c>
      <c r="C14" s="98" t="n">
        <v>166.795</v>
      </c>
      <c r="D14" s="98" t="n">
        <v>43.165</v>
      </c>
      <c r="E14" s="98" t="n">
        <v>57.124</v>
      </c>
      <c r="F14" s="98" t="n">
        <v>41.244</v>
      </c>
    </row>
    <row r="15" customFormat="false" ht="9" hidden="false" customHeight="true" outlineLevel="0" collapsed="false">
      <c r="A15" s="99" t="s">
        <v>133</v>
      </c>
      <c r="B15" s="98" t="n">
        <v>4460.636</v>
      </c>
      <c r="C15" s="98" t="n">
        <v>3628.715</v>
      </c>
      <c r="D15" s="98" t="n">
        <v>44.291</v>
      </c>
      <c r="E15" s="98" t="n">
        <v>764.441</v>
      </c>
      <c r="F15" s="98" t="n">
        <v>23.189</v>
      </c>
    </row>
    <row r="16" customFormat="false" ht="9" hidden="false" customHeight="true" outlineLevel="0" collapsed="false">
      <c r="A16" s="101" t="s">
        <v>134</v>
      </c>
      <c r="B16" s="98" t="n">
        <v>3409.569</v>
      </c>
      <c r="C16" s="98" t="n">
        <v>2771.425</v>
      </c>
      <c r="D16" s="98" t="n">
        <v>471.93</v>
      </c>
      <c r="E16" s="98" t="n">
        <v>85.984</v>
      </c>
      <c r="F16" s="98" t="n">
        <v>80.23</v>
      </c>
    </row>
    <row r="17" customFormat="false" ht="9" hidden="false" customHeight="true" outlineLevel="0" collapsed="false">
      <c r="A17" s="101" t="s">
        <v>135</v>
      </c>
      <c r="B17" s="98" t="n">
        <v>1847.054</v>
      </c>
      <c r="C17" s="98" t="n">
        <v>1264.829</v>
      </c>
      <c r="D17" s="98" t="n">
        <v>132.745</v>
      </c>
      <c r="E17" s="98" t="n">
        <v>446.662</v>
      </c>
      <c r="F17" s="98" t="n">
        <v>2.818</v>
      </c>
    </row>
    <row r="18" customFormat="false" ht="9" hidden="false" customHeight="true" outlineLevel="0" collapsed="false">
      <c r="A18" s="101" t="s">
        <v>136</v>
      </c>
      <c r="B18" s="98" t="n">
        <v>3026.54</v>
      </c>
      <c r="C18" s="98" t="n">
        <v>2309.754</v>
      </c>
      <c r="D18" s="98" t="n">
        <v>244.673</v>
      </c>
      <c r="E18" s="98" t="n">
        <v>333.927</v>
      </c>
      <c r="F18" s="98" t="n">
        <v>138.186</v>
      </c>
    </row>
    <row r="19" customFormat="false" ht="9" hidden="false" customHeight="true" outlineLevel="0" collapsed="false">
      <c r="A19" s="101" t="s">
        <v>137</v>
      </c>
      <c r="B19" s="98" t="n">
        <v>3320.419</v>
      </c>
      <c r="C19" s="98" t="n">
        <v>2890.187</v>
      </c>
      <c r="D19" s="98" t="n">
        <v>149.365</v>
      </c>
      <c r="E19" s="98" t="n">
        <v>251.551</v>
      </c>
      <c r="F19" s="98" t="n">
        <v>29.316</v>
      </c>
    </row>
    <row r="20" customFormat="false" ht="9" hidden="false" customHeight="true" outlineLevel="0" collapsed="false">
      <c r="A20" s="101" t="s">
        <v>138</v>
      </c>
      <c r="B20" s="98" t="n">
        <v>380.693</v>
      </c>
      <c r="C20" s="98" t="n">
        <v>352.332</v>
      </c>
      <c r="D20" s="98" t="n">
        <v>26.66</v>
      </c>
      <c r="E20" s="98" t="n">
        <v>1.154</v>
      </c>
      <c r="F20" s="102" t="n">
        <v>0.547</v>
      </c>
    </row>
    <row r="21" customFormat="false" ht="9" hidden="false" customHeight="true" outlineLevel="0" collapsed="false">
      <c r="A21" s="101" t="s">
        <v>139</v>
      </c>
      <c r="B21" s="98" t="n">
        <v>1572.939</v>
      </c>
      <c r="C21" s="98" t="n">
        <v>956.241</v>
      </c>
      <c r="D21" s="98" t="n">
        <v>267.922</v>
      </c>
      <c r="E21" s="98" t="n">
        <v>261.541</v>
      </c>
      <c r="F21" s="98" t="n">
        <v>87.235</v>
      </c>
    </row>
    <row r="22" customFormat="false" ht="9" hidden="false" customHeight="true" outlineLevel="0" collapsed="false">
      <c r="A22" s="101" t="s">
        <v>140</v>
      </c>
      <c r="B22" s="98" t="n">
        <v>5705.405</v>
      </c>
      <c r="C22" s="98" t="n">
        <v>2355.978</v>
      </c>
      <c r="D22" s="98" t="n">
        <v>1415.488</v>
      </c>
      <c r="E22" s="98" t="n">
        <v>1209.109</v>
      </c>
      <c r="F22" s="98" t="n">
        <v>724.83</v>
      </c>
    </row>
    <row r="23" customFormat="false" ht="9" hidden="false" customHeight="true" outlineLevel="0" collapsed="false">
      <c r="A23" s="101"/>
      <c r="B23" s="98"/>
      <c r="C23" s="98"/>
      <c r="D23" s="98"/>
      <c r="E23" s="98"/>
      <c r="F23" s="98"/>
    </row>
    <row r="24" customFormat="false" ht="1.5" hidden="false" customHeight="true" outlineLevel="0" collapsed="false">
      <c r="A24" s="101"/>
      <c r="B24" s="98"/>
      <c r="C24" s="98"/>
      <c r="D24" s="98"/>
      <c r="E24" s="98"/>
      <c r="F24" s="98"/>
    </row>
    <row r="25" customFormat="false" ht="9" hidden="false" customHeight="true" outlineLevel="0" collapsed="false">
      <c r="A25" s="101" t="s">
        <v>141</v>
      </c>
      <c r="B25" s="98"/>
      <c r="C25" s="98"/>
      <c r="D25" s="98"/>
      <c r="E25" s="98"/>
      <c r="F25" s="98"/>
    </row>
    <row r="26" customFormat="false" ht="1.5" hidden="false" customHeight="true" outlineLevel="0" collapsed="false">
      <c r="A26" s="99"/>
      <c r="B26" s="98"/>
      <c r="C26" s="98"/>
      <c r="D26" s="98"/>
      <c r="E26" s="98"/>
      <c r="F26" s="98"/>
    </row>
    <row r="27" customFormat="false" ht="9" hidden="false" customHeight="true" outlineLevel="0" collapsed="false">
      <c r="A27" s="99" t="s">
        <v>142</v>
      </c>
      <c r="B27" s="98"/>
      <c r="C27" s="98"/>
      <c r="D27" s="98"/>
      <c r="E27" s="98"/>
      <c r="F27" s="98"/>
    </row>
    <row r="28" customFormat="false" ht="9" hidden="false" customHeight="true" outlineLevel="0" collapsed="false">
      <c r="A28" s="99" t="s">
        <v>143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1" t="s">
        <v>144</v>
      </c>
      <c r="B29" s="102" t="n">
        <v>424.854</v>
      </c>
      <c r="C29" s="102" t="n">
        <v>206.923</v>
      </c>
      <c r="D29" s="102" t="n">
        <v>65.968</v>
      </c>
      <c r="E29" s="102" t="n">
        <v>144.904</v>
      </c>
      <c r="F29" s="102" t="n">
        <v>7.059</v>
      </c>
    </row>
    <row r="30" customFormat="false" ht="9" hidden="false" customHeight="true" outlineLevel="0" collapsed="false">
      <c r="A30" s="101" t="s">
        <v>145</v>
      </c>
      <c r="B30" s="102" t="n">
        <v>0.895</v>
      </c>
      <c r="C30" s="102" t="n">
        <v>0</v>
      </c>
      <c r="D30" s="102" t="n">
        <v>0</v>
      </c>
      <c r="E30" s="102" t="n">
        <v>0</v>
      </c>
      <c r="F30" s="102" t="n">
        <v>0.895</v>
      </c>
    </row>
    <row r="31" customFormat="false" ht="9" hidden="false" customHeight="true" outlineLevel="0" collapsed="false">
      <c r="A31" s="101" t="s">
        <v>146</v>
      </c>
      <c r="B31" s="102" t="n">
        <v>1.941</v>
      </c>
      <c r="C31" s="102" t="n">
        <v>0</v>
      </c>
      <c r="D31" s="102" t="n">
        <v>1.529</v>
      </c>
      <c r="E31" s="102" t="n">
        <v>0</v>
      </c>
      <c r="F31" s="102" t="n">
        <v>0.412</v>
      </c>
    </row>
    <row r="32" customFormat="false" ht="9" hidden="false" customHeight="true" outlineLevel="0" collapsed="false">
      <c r="A32" s="101" t="s">
        <v>147</v>
      </c>
      <c r="B32" s="102" t="n">
        <v>2.495</v>
      </c>
      <c r="C32" s="102" t="n">
        <v>1.754</v>
      </c>
      <c r="D32" s="102" t="n">
        <v>0.686</v>
      </c>
      <c r="E32" s="102" t="n">
        <v>0</v>
      </c>
      <c r="F32" s="102" t="n">
        <v>0.055</v>
      </c>
    </row>
    <row r="33" customFormat="false" ht="9" hidden="false" customHeight="true" outlineLevel="0" collapsed="false">
      <c r="A33" s="101" t="s">
        <v>148</v>
      </c>
      <c r="B33" s="102" t="n">
        <v>391.881</v>
      </c>
      <c r="C33" s="102" t="n">
        <v>229.464</v>
      </c>
      <c r="D33" s="102" t="n">
        <v>141.923</v>
      </c>
      <c r="E33" s="102" t="n">
        <v>16.577</v>
      </c>
      <c r="F33" s="102" t="n">
        <v>3.917</v>
      </c>
    </row>
    <row r="34" customFormat="false" ht="9" hidden="false" customHeight="true" outlineLevel="0" collapsed="false">
      <c r="A34" s="101" t="s">
        <v>149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1" t="s">
        <v>150</v>
      </c>
      <c r="B35" s="102" t="n">
        <v>8.608</v>
      </c>
      <c r="C35" s="102" t="n">
        <v>3.779</v>
      </c>
      <c r="D35" s="102" t="n">
        <v>4.3</v>
      </c>
      <c r="E35" s="102" t="n">
        <v>0.529</v>
      </c>
      <c r="F35" s="102" t="n">
        <v>0</v>
      </c>
    </row>
    <row r="36" customFormat="false" ht="1.5" hidden="false" customHeight="true" outlineLevel="0" collapsed="false">
      <c r="A36" s="101"/>
      <c r="B36" s="98"/>
      <c r="C36" s="98"/>
      <c r="D36" s="98"/>
      <c r="E36" s="98"/>
      <c r="F36" s="98"/>
    </row>
    <row r="37" customFormat="false" ht="9" hidden="false" customHeight="true" outlineLevel="0" collapsed="false">
      <c r="A37" s="101" t="s">
        <v>151</v>
      </c>
      <c r="B37" s="98"/>
      <c r="C37" s="98"/>
      <c r="D37" s="98"/>
      <c r="E37" s="98"/>
      <c r="F37" s="98"/>
    </row>
    <row r="38" customFormat="false" ht="9" hidden="false" customHeight="true" outlineLevel="0" collapsed="false">
      <c r="A38" s="99" t="s">
        <v>152</v>
      </c>
      <c r="B38" s="102" t="n">
        <v>18.893</v>
      </c>
      <c r="C38" s="102" t="n">
        <v>0.011</v>
      </c>
      <c r="D38" s="102" t="n">
        <v>15.416</v>
      </c>
      <c r="E38" s="102" t="n">
        <v>0</v>
      </c>
      <c r="F38" s="102" t="n">
        <v>3.466</v>
      </c>
    </row>
    <row r="39" customFormat="false" ht="9" hidden="false" customHeight="true" outlineLevel="0" collapsed="false">
      <c r="A39" s="101" t="s">
        <v>153</v>
      </c>
      <c r="B39" s="102" t="n">
        <v>69.027</v>
      </c>
      <c r="C39" s="102" t="n">
        <v>16.449</v>
      </c>
      <c r="D39" s="102" t="n">
        <v>1.521</v>
      </c>
      <c r="E39" s="102" t="n">
        <v>43.985</v>
      </c>
      <c r="F39" s="102" t="n">
        <v>7.072</v>
      </c>
    </row>
    <row r="40" customFormat="false" ht="9" hidden="false" customHeight="true" outlineLevel="0" collapsed="false">
      <c r="A40" s="101" t="s">
        <v>154</v>
      </c>
      <c r="B40" s="102" t="n">
        <v>23.752</v>
      </c>
      <c r="C40" s="102" t="n">
        <v>11.62</v>
      </c>
      <c r="D40" s="102" t="n">
        <v>5.221</v>
      </c>
      <c r="E40" s="102" t="n">
        <v>0.05</v>
      </c>
      <c r="F40" s="102" t="n">
        <v>6.861</v>
      </c>
    </row>
    <row r="41" customFormat="false" ht="9" hidden="false" customHeight="true" outlineLevel="0" collapsed="false">
      <c r="A41" s="101" t="s">
        <v>155</v>
      </c>
      <c r="B41" s="102" t="n">
        <v>1.363</v>
      </c>
      <c r="C41" s="102" t="n">
        <v>1.363</v>
      </c>
      <c r="D41" s="102" t="n">
        <v>0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1" t="s">
        <v>156</v>
      </c>
      <c r="B42" s="102" t="n">
        <v>5.887</v>
      </c>
      <c r="C42" s="102" t="n">
        <v>1.692</v>
      </c>
      <c r="D42" s="102" t="n">
        <v>2.745</v>
      </c>
      <c r="E42" s="102" t="n">
        <v>0.041</v>
      </c>
      <c r="F42" s="102" t="n">
        <v>1.409</v>
      </c>
    </row>
    <row r="43" customFormat="false" ht="9" hidden="false" customHeight="true" outlineLevel="0" collapsed="false">
      <c r="A43" s="101" t="s">
        <v>157</v>
      </c>
      <c r="B43" s="102" t="n">
        <v>44.61</v>
      </c>
      <c r="C43" s="102" t="n">
        <v>20.738</v>
      </c>
      <c r="D43" s="102" t="n">
        <v>9.958</v>
      </c>
      <c r="E43" s="102" t="n">
        <v>3.564</v>
      </c>
      <c r="F43" s="102" t="n">
        <v>10.35</v>
      </c>
    </row>
    <row r="44" customFormat="false" ht="9" hidden="false" customHeight="true" outlineLevel="0" collapsed="false">
      <c r="A44" s="101" t="s">
        <v>158</v>
      </c>
      <c r="B44" s="102" t="n">
        <v>144.796</v>
      </c>
      <c r="C44" s="102" t="n">
        <v>114.922</v>
      </c>
      <c r="D44" s="102" t="n">
        <v>8.304</v>
      </c>
      <c r="E44" s="102" t="n">
        <v>9.484</v>
      </c>
      <c r="F44" s="102" t="n">
        <v>12.086</v>
      </c>
    </row>
    <row r="45" customFormat="false" ht="1.5" hidden="false" customHeight="true" outlineLevel="0" collapsed="false">
      <c r="A45" s="101"/>
      <c r="B45" s="98"/>
      <c r="C45" s="98"/>
      <c r="D45" s="98"/>
      <c r="E45" s="98"/>
      <c r="F45" s="98"/>
    </row>
    <row r="46" customFormat="false" ht="9" hidden="false" customHeight="true" outlineLevel="0" collapsed="false">
      <c r="A46" s="101" t="s">
        <v>159</v>
      </c>
      <c r="B46" s="98"/>
      <c r="C46" s="98"/>
      <c r="D46" s="98"/>
      <c r="E46" s="98"/>
      <c r="F46" s="98"/>
    </row>
    <row r="47" customFormat="false" ht="9" hidden="false" customHeight="true" outlineLevel="0" collapsed="false">
      <c r="A47" s="99" t="s">
        <v>160</v>
      </c>
      <c r="B47" s="98" t="n">
        <v>2756.46</v>
      </c>
      <c r="C47" s="98" t="n">
        <v>2054.731</v>
      </c>
      <c r="D47" s="102" t="n">
        <v>13.388</v>
      </c>
      <c r="E47" s="102" t="n">
        <v>688.341</v>
      </c>
      <c r="F47" s="102" t="n">
        <v>0</v>
      </c>
    </row>
    <row r="48" customFormat="false" ht="9" hidden="false" customHeight="true" outlineLevel="0" collapsed="false">
      <c r="A48" s="101" t="s">
        <v>161</v>
      </c>
      <c r="B48" s="98" t="n">
        <v>959.127</v>
      </c>
      <c r="C48" s="98" t="n">
        <v>928.025</v>
      </c>
      <c r="D48" s="102" t="n">
        <v>30.886</v>
      </c>
      <c r="E48" s="102" t="n">
        <v>0</v>
      </c>
      <c r="F48" s="102" t="n">
        <v>0.216</v>
      </c>
    </row>
    <row r="49" customFormat="false" ht="9" hidden="false" customHeight="true" outlineLevel="0" collapsed="false">
      <c r="A49" s="101" t="s">
        <v>162</v>
      </c>
      <c r="B49" s="98" t="n">
        <v>745.049</v>
      </c>
      <c r="C49" s="98" t="n">
        <v>645.959</v>
      </c>
      <c r="D49" s="102" t="n">
        <v>0.017</v>
      </c>
      <c r="E49" s="102" t="n">
        <v>76.1</v>
      </c>
      <c r="F49" s="102" t="n">
        <v>22.973</v>
      </c>
    </row>
    <row r="50" customFormat="false" ht="1.5" hidden="false" customHeight="true" outlineLevel="0" collapsed="false">
      <c r="A50" s="101"/>
      <c r="B50" s="98"/>
      <c r="C50" s="98"/>
      <c r="D50" s="98"/>
      <c r="E50" s="98"/>
      <c r="F50" s="98"/>
    </row>
    <row r="51" customFormat="false" ht="9" hidden="false" customHeight="true" outlineLevel="0" collapsed="false">
      <c r="A51" s="101" t="s">
        <v>163</v>
      </c>
      <c r="B51" s="98"/>
      <c r="C51" s="98"/>
      <c r="D51" s="98"/>
      <c r="E51" s="98"/>
      <c r="F51" s="98"/>
    </row>
    <row r="52" customFormat="false" ht="9" hidden="false" customHeight="true" outlineLevel="0" collapsed="false">
      <c r="A52" s="99" t="s">
        <v>164</v>
      </c>
      <c r="B52" s="98" t="n">
        <v>44.209</v>
      </c>
      <c r="C52" s="102" t="n">
        <v>43.408</v>
      </c>
      <c r="D52" s="102" t="n">
        <v>0.651</v>
      </c>
      <c r="E52" s="102" t="n">
        <v>0.026</v>
      </c>
      <c r="F52" s="102" t="n">
        <v>0.124</v>
      </c>
    </row>
    <row r="53" customFormat="false" ht="9" hidden="false" customHeight="true" outlineLevel="0" collapsed="false">
      <c r="A53" s="101" t="s">
        <v>165</v>
      </c>
      <c r="B53" s="98" t="n">
        <v>3118.216</v>
      </c>
      <c r="C53" s="102" t="n">
        <v>2589.768</v>
      </c>
      <c r="D53" s="102" t="n">
        <v>418.358</v>
      </c>
      <c r="E53" s="102" t="n">
        <v>41.325</v>
      </c>
      <c r="F53" s="102" t="n">
        <v>68.765</v>
      </c>
    </row>
    <row r="54" customFormat="false" ht="9" hidden="false" customHeight="true" outlineLevel="0" collapsed="false">
      <c r="A54" s="101" t="s">
        <v>166</v>
      </c>
      <c r="B54" s="98" t="n">
        <v>158.366</v>
      </c>
      <c r="C54" s="102" t="n">
        <v>67.939</v>
      </c>
      <c r="D54" s="102" t="n">
        <v>40.031</v>
      </c>
      <c r="E54" s="102" t="n">
        <v>39.618</v>
      </c>
      <c r="F54" s="102" t="n">
        <v>10.778</v>
      </c>
    </row>
    <row r="55" customFormat="false" ht="9" hidden="false" customHeight="true" outlineLevel="0" collapsed="false">
      <c r="A55" s="101" t="s">
        <v>167</v>
      </c>
      <c r="B55" s="98" t="n">
        <v>88.778</v>
      </c>
      <c r="C55" s="102" t="n">
        <v>70.31</v>
      </c>
      <c r="D55" s="102" t="n">
        <v>12.89</v>
      </c>
      <c r="E55" s="102" t="n">
        <v>5.015</v>
      </c>
      <c r="F55" s="102" t="n">
        <v>0.563</v>
      </c>
    </row>
    <row r="56" customFormat="false" ht="1.5" hidden="false" customHeight="true" outlineLevel="0" collapsed="false">
      <c r="A56" s="101"/>
      <c r="B56" s="98"/>
      <c r="C56" s="98"/>
      <c r="D56" s="98"/>
      <c r="E56" s="98"/>
      <c r="F56" s="98"/>
    </row>
    <row r="57" customFormat="false" ht="9" hidden="false" customHeight="true" outlineLevel="0" collapsed="false">
      <c r="A57" s="101" t="s">
        <v>168</v>
      </c>
      <c r="B57" s="98"/>
      <c r="C57" s="98"/>
      <c r="D57" s="98"/>
      <c r="E57" s="98"/>
      <c r="F57" s="98"/>
    </row>
    <row r="58" customFormat="false" ht="9" hidden="false" customHeight="true" outlineLevel="0" collapsed="false">
      <c r="A58" s="99" t="s">
        <v>169</v>
      </c>
      <c r="B58" s="98" t="n">
        <v>1216.797</v>
      </c>
      <c r="C58" s="98" t="n">
        <v>767.716</v>
      </c>
      <c r="D58" s="98" t="n">
        <v>63.512</v>
      </c>
      <c r="E58" s="98" t="n">
        <v>385.569</v>
      </c>
      <c r="F58" s="102" t="n">
        <v>0</v>
      </c>
    </row>
    <row r="59" customFormat="false" ht="9" hidden="false" customHeight="true" outlineLevel="0" collapsed="false">
      <c r="A59" s="101" t="s">
        <v>170</v>
      </c>
      <c r="B59" s="98" t="n">
        <v>9.379</v>
      </c>
      <c r="C59" s="98" t="n">
        <v>5.517</v>
      </c>
      <c r="D59" s="98" t="n">
        <v>0.724</v>
      </c>
      <c r="E59" s="98" t="n">
        <v>1.979</v>
      </c>
      <c r="F59" s="98" t="n">
        <v>1.159</v>
      </c>
    </row>
    <row r="60" customFormat="false" ht="9" hidden="false" customHeight="true" outlineLevel="0" collapsed="false">
      <c r="A60" s="101" t="s">
        <v>171</v>
      </c>
      <c r="B60" s="98" t="n">
        <v>620.878</v>
      </c>
      <c r="C60" s="98" t="n">
        <v>491.596</v>
      </c>
      <c r="D60" s="98" t="n">
        <v>68.509</v>
      </c>
      <c r="E60" s="98" t="n">
        <v>59.114</v>
      </c>
      <c r="F60" s="98" t="n">
        <v>1.659</v>
      </c>
    </row>
    <row r="61" customFormat="false" ht="1.5" hidden="false" customHeight="true" outlineLevel="0" collapsed="false">
      <c r="A61" s="101"/>
      <c r="B61" s="98"/>
      <c r="C61" s="98"/>
      <c r="D61" s="98"/>
      <c r="E61" s="98"/>
      <c r="F61" s="98"/>
    </row>
    <row r="62" customFormat="false" ht="9" hidden="false" customHeight="true" outlineLevel="0" collapsed="false">
      <c r="A62" s="101" t="s">
        <v>172</v>
      </c>
      <c r="B62" s="98"/>
      <c r="C62" s="98"/>
      <c r="D62" s="98"/>
      <c r="E62" s="98"/>
      <c r="F62" s="98"/>
    </row>
    <row r="63" customFormat="false" ht="9" hidden="false" customHeight="true" outlineLevel="0" collapsed="false">
      <c r="A63" s="99" t="s">
        <v>173</v>
      </c>
      <c r="B63" s="98" t="n">
        <v>472.422</v>
      </c>
      <c r="C63" s="102" t="n">
        <v>449.972</v>
      </c>
      <c r="D63" s="102" t="n">
        <v>9.639</v>
      </c>
      <c r="E63" s="102" t="n">
        <v>6.222</v>
      </c>
      <c r="F63" s="102" t="n">
        <v>6.589</v>
      </c>
    </row>
    <row r="64" customFormat="false" ht="9" hidden="false" customHeight="true" outlineLevel="0" collapsed="false">
      <c r="A64" s="101" t="s">
        <v>174</v>
      </c>
      <c r="B64" s="98" t="n">
        <v>714.792</v>
      </c>
      <c r="C64" s="102" t="n">
        <v>639.766</v>
      </c>
      <c r="D64" s="102" t="n">
        <v>30.133</v>
      </c>
      <c r="E64" s="102" t="n">
        <v>36.096</v>
      </c>
      <c r="F64" s="102" t="n">
        <v>8.797</v>
      </c>
    </row>
    <row r="65" customFormat="false" ht="9" hidden="false" customHeight="true" outlineLevel="0" collapsed="false">
      <c r="A65" s="101" t="s">
        <v>175</v>
      </c>
      <c r="B65" s="98" t="n">
        <v>438.071</v>
      </c>
      <c r="C65" s="102" t="n">
        <v>249.403</v>
      </c>
      <c r="D65" s="102" t="n">
        <v>90.544</v>
      </c>
      <c r="E65" s="102" t="n">
        <v>75.973</v>
      </c>
      <c r="F65" s="102" t="n">
        <v>22.151</v>
      </c>
    </row>
    <row r="66" customFormat="false" ht="9" hidden="false" customHeight="true" outlineLevel="0" collapsed="false">
      <c r="A66" s="101" t="s">
        <v>176</v>
      </c>
      <c r="B66" s="98" t="n">
        <v>1100.1</v>
      </c>
      <c r="C66" s="102" t="n">
        <v>774.633</v>
      </c>
      <c r="D66" s="102" t="n">
        <v>74.122</v>
      </c>
      <c r="E66" s="102" t="n">
        <v>181.754</v>
      </c>
      <c r="F66" s="102" t="n">
        <v>69.591</v>
      </c>
    </row>
    <row r="67" customFormat="false" ht="9" hidden="false" customHeight="true" outlineLevel="0" collapsed="false">
      <c r="A67" s="101" t="s">
        <v>177</v>
      </c>
      <c r="B67" s="98" t="n">
        <v>212.976</v>
      </c>
      <c r="C67" s="102" t="n">
        <v>154.848</v>
      </c>
      <c r="D67" s="102" t="n">
        <v>33.942</v>
      </c>
      <c r="E67" s="102" t="n">
        <v>15.874</v>
      </c>
      <c r="F67" s="102" t="n">
        <v>8.312</v>
      </c>
    </row>
    <row r="68" customFormat="false" ht="9" hidden="false" customHeight="true" outlineLevel="0" collapsed="false">
      <c r="A68" s="101" t="s">
        <v>178</v>
      </c>
      <c r="B68" s="98" t="n">
        <v>88.179</v>
      </c>
      <c r="C68" s="102" t="n">
        <v>41.132</v>
      </c>
      <c r="D68" s="102" t="n">
        <v>6.293</v>
      </c>
      <c r="E68" s="102" t="n">
        <v>18.008</v>
      </c>
      <c r="F68" s="102" t="n">
        <v>22.746</v>
      </c>
    </row>
    <row r="69" customFormat="false" ht="1.5" hidden="false" customHeight="true" outlineLevel="0" collapsed="false">
      <c r="A69" s="101"/>
      <c r="B69" s="98"/>
      <c r="C69" s="98"/>
      <c r="D69" s="98"/>
      <c r="E69" s="98"/>
      <c r="F69" s="98"/>
    </row>
    <row r="70" customFormat="false" ht="9" hidden="false" customHeight="true" outlineLevel="0" collapsed="false">
      <c r="A70" s="101" t="s">
        <v>179</v>
      </c>
      <c r="B70" s="98"/>
      <c r="C70" s="98"/>
      <c r="D70" s="98"/>
      <c r="E70" s="98"/>
      <c r="F70" s="98"/>
    </row>
    <row r="71" customFormat="false" ht="9" hidden="false" customHeight="true" outlineLevel="0" collapsed="false">
      <c r="A71" s="99" t="s">
        <v>180</v>
      </c>
      <c r="B71" s="102" t="n">
        <v>758.384</v>
      </c>
      <c r="C71" s="102" t="n">
        <v>703.463</v>
      </c>
      <c r="D71" s="102" t="n">
        <v>36.153</v>
      </c>
      <c r="E71" s="102" t="n">
        <v>15.665</v>
      </c>
      <c r="F71" s="102" t="n">
        <v>3.103</v>
      </c>
    </row>
    <row r="72" customFormat="false" ht="9" hidden="false" customHeight="true" outlineLevel="0" collapsed="false">
      <c r="A72" s="101" t="s">
        <v>181</v>
      </c>
      <c r="B72" s="102" t="n">
        <v>232.19</v>
      </c>
      <c r="C72" s="102" t="n">
        <v>202.15</v>
      </c>
      <c r="D72" s="102" t="n">
        <v>28.99</v>
      </c>
      <c r="E72" s="102" t="n">
        <v>0</v>
      </c>
      <c r="F72" s="102" t="n">
        <v>1.05</v>
      </c>
    </row>
    <row r="73" customFormat="false" ht="9" hidden="false" customHeight="true" outlineLevel="0" collapsed="false">
      <c r="A73" s="101" t="s">
        <v>182</v>
      </c>
      <c r="B73" s="102" t="n">
        <v>1760.754</v>
      </c>
      <c r="C73" s="102" t="n">
        <v>1459.829</v>
      </c>
      <c r="D73" s="102" t="n">
        <v>64.274</v>
      </c>
      <c r="E73" s="102" t="n">
        <v>220.903</v>
      </c>
      <c r="F73" s="102" t="n">
        <v>15.748</v>
      </c>
    </row>
    <row r="74" customFormat="false" ht="9" hidden="false" customHeight="true" outlineLevel="0" collapsed="false">
      <c r="A74" s="101" t="s">
        <v>183</v>
      </c>
      <c r="B74" s="102" t="n">
        <v>450.708</v>
      </c>
      <c r="C74" s="102" t="n">
        <v>428.017</v>
      </c>
      <c r="D74" s="102" t="n">
        <v>15.42</v>
      </c>
      <c r="E74" s="102" t="n">
        <v>4.911</v>
      </c>
      <c r="F74" s="102" t="n">
        <v>2.36</v>
      </c>
    </row>
    <row r="75" customFormat="false" ht="9" hidden="false" customHeight="true" outlineLevel="0" collapsed="false">
      <c r="A75" s="101" t="s">
        <v>184</v>
      </c>
      <c r="B75" s="102" t="n">
        <v>6.829</v>
      </c>
      <c r="C75" s="102" t="n">
        <v>6.829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1" t="s">
        <v>185</v>
      </c>
      <c r="B76" s="102" t="n">
        <v>111.554</v>
      </c>
      <c r="C76" s="102" t="n">
        <v>89.899</v>
      </c>
      <c r="D76" s="102" t="n">
        <v>4.528</v>
      </c>
      <c r="E76" s="102" t="n">
        <v>10.072</v>
      </c>
      <c r="F76" s="102" t="n">
        <v>7.055</v>
      </c>
    </row>
    <row r="77" customFormat="false" ht="1.5" hidden="false" customHeight="true" outlineLevel="0" collapsed="false">
      <c r="A77" s="101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1" t="s">
        <v>186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87</v>
      </c>
      <c r="B79" s="102" t="n">
        <v>0.081</v>
      </c>
      <c r="C79" s="102" t="n">
        <v>0.032</v>
      </c>
      <c r="D79" s="102" t="n">
        <v>0</v>
      </c>
      <c r="E79" s="102" t="n">
        <v>0</v>
      </c>
      <c r="F79" s="102" t="n">
        <v>0.049</v>
      </c>
    </row>
    <row r="80" customFormat="false" ht="9" hidden="false" customHeight="true" outlineLevel="0" collapsed="false">
      <c r="A80" s="101" t="s">
        <v>188</v>
      </c>
      <c r="B80" s="102" t="n">
        <v>380.612</v>
      </c>
      <c r="C80" s="102" t="n">
        <v>352.3</v>
      </c>
      <c r="D80" s="102" t="n">
        <v>26.66</v>
      </c>
      <c r="E80" s="102" t="n">
        <v>1.154</v>
      </c>
      <c r="F80" s="102" t="n">
        <v>0.498</v>
      </c>
    </row>
    <row r="81" customFormat="false" ht="1.5" hidden="false" customHeight="true" outlineLevel="0" collapsed="false">
      <c r="A81" s="101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1" t="s">
        <v>189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90</v>
      </c>
      <c r="B83" s="102" t="n">
        <v>855.381</v>
      </c>
      <c r="C83" s="102" t="n">
        <v>492.522</v>
      </c>
      <c r="D83" s="102" t="n">
        <v>168.837</v>
      </c>
      <c r="E83" s="102" t="n">
        <v>148.174</v>
      </c>
      <c r="F83" s="102" t="n">
        <v>45.848</v>
      </c>
    </row>
    <row r="84" customFormat="false" ht="9" hidden="false" customHeight="true" outlineLevel="0" collapsed="false">
      <c r="A84" s="101" t="s">
        <v>191</v>
      </c>
      <c r="B84" s="102" t="n">
        <v>23.323</v>
      </c>
      <c r="C84" s="102" t="n">
        <v>14.562</v>
      </c>
      <c r="D84" s="102" t="n">
        <v>0.183</v>
      </c>
      <c r="E84" s="102" t="n">
        <v>0.325</v>
      </c>
      <c r="F84" s="102" t="n">
        <v>8.253</v>
      </c>
    </row>
    <row r="85" customFormat="false" ht="9" hidden="false" customHeight="true" outlineLevel="0" collapsed="false">
      <c r="A85" s="101" t="s">
        <v>192</v>
      </c>
      <c r="B85" s="102" t="n">
        <v>61.572</v>
      </c>
      <c r="C85" s="102" t="n">
        <v>32.902</v>
      </c>
      <c r="D85" s="102" t="n">
        <v>1.125</v>
      </c>
      <c r="E85" s="102" t="n">
        <v>26.286</v>
      </c>
      <c r="F85" s="102" t="n">
        <v>1.259</v>
      </c>
    </row>
    <row r="86" customFormat="false" ht="9" hidden="false" customHeight="true" outlineLevel="0" collapsed="false">
      <c r="A86" s="101" t="s">
        <v>193</v>
      </c>
      <c r="B86" s="102" t="n">
        <v>189.294</v>
      </c>
      <c r="C86" s="102" t="n">
        <v>86.328</v>
      </c>
      <c r="D86" s="102" t="n">
        <v>49.341</v>
      </c>
      <c r="E86" s="102" t="n">
        <v>29.354</v>
      </c>
      <c r="F86" s="102" t="n">
        <v>24.271</v>
      </c>
    </row>
    <row r="87" customFormat="false" ht="9" hidden="false" customHeight="true" outlineLevel="0" collapsed="false">
      <c r="A87" s="101" t="s">
        <v>194</v>
      </c>
      <c r="B87" s="102" t="n">
        <v>443.369</v>
      </c>
      <c r="C87" s="102" t="n">
        <v>329.927</v>
      </c>
      <c r="D87" s="102" t="n">
        <v>48.436</v>
      </c>
      <c r="E87" s="102" t="n">
        <v>57.402</v>
      </c>
      <c r="F87" s="102" t="n">
        <v>7.604</v>
      </c>
    </row>
    <row r="88" customFormat="false" ht="1.5" hidden="false" customHeight="true" outlineLevel="0" collapsed="false">
      <c r="A88" s="101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1" t="s">
        <v>195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96</v>
      </c>
      <c r="B90" s="102" t="n">
        <v>472.019</v>
      </c>
      <c r="C90" s="102" t="n">
        <v>267.205</v>
      </c>
      <c r="D90" s="102" t="n">
        <v>106.633</v>
      </c>
      <c r="E90" s="102" t="n">
        <v>63.344</v>
      </c>
      <c r="F90" s="102" t="n">
        <v>34.837</v>
      </c>
    </row>
    <row r="91" customFormat="false" ht="9" hidden="false" customHeight="true" outlineLevel="0" collapsed="false">
      <c r="A91" s="101" t="s">
        <v>197</v>
      </c>
      <c r="B91" s="102" t="n">
        <v>6.852</v>
      </c>
      <c r="C91" s="102" t="n">
        <v>2.291</v>
      </c>
      <c r="D91" s="102" t="n">
        <v>3.16</v>
      </c>
      <c r="E91" s="102" t="n">
        <v>1.351</v>
      </c>
      <c r="F91" s="102" t="n">
        <v>0.05</v>
      </c>
    </row>
    <row r="92" customFormat="false" ht="9" hidden="false" customHeight="true" outlineLevel="0" collapsed="false">
      <c r="A92" s="101" t="s">
        <v>198</v>
      </c>
      <c r="B92" s="102" t="n">
        <v>82.379</v>
      </c>
      <c r="C92" s="102" t="n">
        <v>38.948</v>
      </c>
      <c r="D92" s="102" t="n">
        <v>15.209</v>
      </c>
      <c r="E92" s="102" t="n">
        <v>23.007</v>
      </c>
      <c r="F92" s="102" t="n">
        <v>5.215</v>
      </c>
    </row>
    <row r="93" customFormat="false" ht="9" hidden="false" customHeight="true" outlineLevel="0" collapsed="false">
      <c r="A93" s="101" t="s">
        <v>199</v>
      </c>
      <c r="B93" s="102" t="n">
        <v>104.463</v>
      </c>
      <c r="C93" s="102" t="n">
        <v>59.058</v>
      </c>
      <c r="D93" s="102" t="n">
        <v>17.897</v>
      </c>
      <c r="E93" s="102" t="n">
        <v>20.869</v>
      </c>
      <c r="F93" s="102" t="n">
        <v>6.639</v>
      </c>
    </row>
    <row r="94" customFormat="false" ht="9" hidden="false" customHeight="true" outlineLevel="0" collapsed="false">
      <c r="A94" s="101" t="s">
        <v>200</v>
      </c>
      <c r="B94" s="102" t="n">
        <v>6.226</v>
      </c>
      <c r="C94" s="102" t="n">
        <v>4.238</v>
      </c>
      <c r="D94" s="102" t="n">
        <v>0.477</v>
      </c>
      <c r="E94" s="102" t="n">
        <v>0.372</v>
      </c>
      <c r="F94" s="102" t="n">
        <v>1.139</v>
      </c>
    </row>
    <row r="95" customFormat="false" ht="9" hidden="false" customHeight="true" outlineLevel="0" collapsed="false">
      <c r="A95" s="101" t="s">
        <v>201</v>
      </c>
      <c r="B95" s="102" t="n">
        <v>0.699</v>
      </c>
      <c r="C95" s="102" t="n">
        <v>0.699</v>
      </c>
      <c r="D95" s="102" t="n">
        <v>0</v>
      </c>
      <c r="E95" s="102" t="n">
        <v>0</v>
      </c>
      <c r="F95" s="102" t="n">
        <v>0</v>
      </c>
    </row>
    <row r="96" customFormat="false" ht="9" hidden="false" customHeight="true" outlineLevel="0" collapsed="false">
      <c r="A96" s="101" t="s">
        <v>202</v>
      </c>
      <c r="B96" s="102" t="n">
        <v>535.806</v>
      </c>
      <c r="C96" s="102" t="n">
        <v>149.473</v>
      </c>
      <c r="D96" s="102" t="n">
        <v>124.406</v>
      </c>
      <c r="E96" s="102" t="n">
        <v>182.647</v>
      </c>
      <c r="F96" s="102" t="n">
        <v>79.28</v>
      </c>
    </row>
    <row r="97" customFormat="false" ht="1.5" hidden="false" customHeight="true" outlineLevel="0" collapsed="false">
      <c r="A97" s="101"/>
    </row>
    <row r="98" customFormat="false" ht="9" hidden="false" customHeight="true" outlineLevel="0" collapsed="false">
      <c r="A98" s="101" t="s">
        <v>203</v>
      </c>
      <c r="B98" s="98"/>
      <c r="C98" s="98"/>
      <c r="D98" s="98"/>
      <c r="E98" s="98"/>
      <c r="F98" s="98"/>
    </row>
    <row r="99" customFormat="false" ht="9" hidden="false" customHeight="true" outlineLevel="0" collapsed="false">
      <c r="A99" s="101" t="s">
        <v>204</v>
      </c>
      <c r="B99" s="98" t="n">
        <v>4496.961</v>
      </c>
      <c r="C99" s="98" t="n">
        <v>1834.066</v>
      </c>
      <c r="D99" s="98" t="n">
        <v>1147.706</v>
      </c>
      <c r="E99" s="98" t="n">
        <v>917.519</v>
      </c>
      <c r="F99" s="98" t="n">
        <v>597.67</v>
      </c>
    </row>
    <row r="104" customFormat="false" ht="12.75" hidden="false" customHeight="true" outlineLevel="0" collapsed="false">
      <c r="A104" s="103" t="s">
        <v>81</v>
      </c>
      <c r="B104" s="103"/>
      <c r="C104" s="103"/>
      <c r="D104" s="103"/>
      <c r="E104" s="103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5" customFormat="true" ht="9" hidden="false" customHeight="true" outlineLevel="0" collapsed="false">
      <c r="A1" s="83" t="s">
        <v>117</v>
      </c>
      <c r="B1" s="83"/>
      <c r="C1" s="83"/>
      <c r="D1" s="83"/>
      <c r="E1" s="83"/>
      <c r="F1" s="83"/>
      <c r="G1" s="84"/>
    </row>
    <row r="2" customFormat="false" ht="9" hidden="false" customHeight="true" outlineLevel="0" collapsed="false">
      <c r="A2" s="86" t="s">
        <v>205</v>
      </c>
      <c r="B2" s="86"/>
      <c r="C2" s="86"/>
      <c r="D2" s="86"/>
      <c r="E2" s="86"/>
      <c r="F2" s="86"/>
    </row>
    <row r="3" customFormat="false" ht="9" hidden="false" customHeight="true" outlineLevel="0" collapsed="false">
      <c r="A3" s="86" t="s">
        <v>206</v>
      </c>
      <c r="B3" s="86"/>
      <c r="C3" s="86"/>
      <c r="D3" s="86"/>
      <c r="E3" s="86"/>
      <c r="F3" s="86"/>
    </row>
    <row r="4" customFormat="false" ht="3.6" hidden="false" customHeight="true" outlineLevel="0" collapsed="false">
      <c r="A4" s="86"/>
      <c r="B4" s="86"/>
      <c r="C4" s="86"/>
      <c r="D4" s="86"/>
      <c r="E4" s="86"/>
      <c r="F4" s="86"/>
    </row>
    <row r="5" customFormat="false" ht="9" hidden="false" customHeight="true" outlineLevel="0" collapsed="false">
      <c r="A5" s="87"/>
      <c r="B5" s="88"/>
      <c r="C5" s="89" t="s">
        <v>120</v>
      </c>
      <c r="D5" s="89"/>
      <c r="E5" s="89"/>
      <c r="F5" s="89"/>
    </row>
    <row r="6" customFormat="false" ht="9" hidden="false" customHeight="true" outlineLevel="0" collapsed="false">
      <c r="A6" s="90" t="s">
        <v>121</v>
      </c>
      <c r="B6" s="91" t="s">
        <v>92</v>
      </c>
      <c r="C6" s="92" t="s">
        <v>122</v>
      </c>
      <c r="D6" s="93" t="s">
        <v>123</v>
      </c>
      <c r="E6" s="93" t="s">
        <v>124</v>
      </c>
      <c r="F6" s="89" t="s">
        <v>125</v>
      </c>
    </row>
    <row r="7" customFormat="false" ht="9" hidden="false" customHeight="true" outlineLevel="0" collapsed="false">
      <c r="A7" s="94"/>
      <c r="B7" s="95"/>
      <c r="C7" s="92"/>
      <c r="D7" s="96" t="s">
        <v>126</v>
      </c>
      <c r="E7" s="96" t="s">
        <v>127</v>
      </c>
      <c r="F7" s="97" t="s">
        <v>128</v>
      </c>
    </row>
    <row r="8" customFormat="false" ht="2.45" hidden="false" customHeight="true" outlineLevel="0" collapsed="false">
      <c r="A8" s="98"/>
      <c r="B8" s="98"/>
      <c r="C8" s="98"/>
      <c r="D8" s="98"/>
      <c r="E8" s="98"/>
      <c r="F8" s="98"/>
    </row>
    <row r="9" customFormat="false" ht="9" hidden="false" customHeight="true" outlineLevel="0" collapsed="false">
      <c r="A9" s="99" t="s">
        <v>129</v>
      </c>
      <c r="B9" s="98" t="n">
        <v>7343.33581</v>
      </c>
      <c r="C9" s="98" t="n">
        <v>3853.447754</v>
      </c>
      <c r="D9" s="98" t="n">
        <v>1348.021945</v>
      </c>
      <c r="E9" s="98" t="n">
        <v>1406.992228</v>
      </c>
      <c r="F9" s="98" t="n">
        <v>734.873883</v>
      </c>
      <c r="G9" s="100"/>
    </row>
    <row r="10" customFormat="false" ht="1.5" hidden="false" customHeight="true" outlineLevel="0" collapsed="false">
      <c r="A10" s="99"/>
      <c r="B10" s="98"/>
      <c r="C10" s="98"/>
      <c r="D10" s="98"/>
      <c r="E10" s="98"/>
      <c r="F10" s="98"/>
    </row>
    <row r="11" customFormat="false" ht="9" hidden="false" customHeight="true" outlineLevel="0" collapsed="false">
      <c r="A11" s="99" t="s">
        <v>130</v>
      </c>
      <c r="B11" s="98"/>
      <c r="C11" s="98"/>
      <c r="D11" s="98"/>
      <c r="E11" s="98"/>
      <c r="F11" s="98"/>
    </row>
    <row r="12" customFormat="false" ht="1.5" hidden="false" customHeight="true" outlineLevel="0" collapsed="false">
      <c r="A12" s="99"/>
      <c r="B12" s="98"/>
      <c r="C12" s="98"/>
      <c r="D12" s="98"/>
      <c r="E12" s="98"/>
      <c r="F12" s="98"/>
    </row>
    <row r="13" customFormat="false" ht="9" hidden="false" customHeight="true" outlineLevel="0" collapsed="false">
      <c r="A13" s="99" t="s">
        <v>131</v>
      </c>
      <c r="B13" s="98" t="n">
        <v>364.532335</v>
      </c>
      <c r="C13" s="98" t="n">
        <v>215.841843</v>
      </c>
      <c r="D13" s="98" t="n">
        <v>84.471449</v>
      </c>
      <c r="E13" s="98" t="n">
        <v>60.174031</v>
      </c>
      <c r="F13" s="98" t="n">
        <v>4.045012</v>
      </c>
    </row>
    <row r="14" customFormat="false" ht="9" hidden="false" customHeight="true" outlineLevel="0" collapsed="false">
      <c r="A14" s="99" t="s">
        <v>132</v>
      </c>
      <c r="B14" s="98" t="n">
        <v>150.012742</v>
      </c>
      <c r="C14" s="98" t="n">
        <v>64.488003</v>
      </c>
      <c r="D14" s="98" t="n">
        <v>20.491258</v>
      </c>
      <c r="E14" s="98" t="n">
        <v>36.591967</v>
      </c>
      <c r="F14" s="98" t="n">
        <v>28.441514</v>
      </c>
    </row>
    <row r="15" customFormat="false" ht="9" hidden="false" customHeight="true" outlineLevel="0" collapsed="false">
      <c r="A15" s="99" t="s">
        <v>133</v>
      </c>
      <c r="B15" s="98" t="n">
        <v>648.195563</v>
      </c>
      <c r="C15" s="98" t="n">
        <v>328.838632</v>
      </c>
      <c r="D15" s="98" t="n">
        <v>28.317827</v>
      </c>
      <c r="E15" s="98" t="n">
        <v>272.556568</v>
      </c>
      <c r="F15" s="98" t="n">
        <v>18.482536</v>
      </c>
    </row>
    <row r="16" customFormat="false" ht="9" hidden="false" customHeight="true" outlineLevel="0" collapsed="false">
      <c r="A16" s="101" t="s">
        <v>134</v>
      </c>
      <c r="B16" s="98" t="n">
        <v>1054.983733</v>
      </c>
      <c r="C16" s="98" t="n">
        <v>799.579739</v>
      </c>
      <c r="D16" s="98" t="n">
        <v>173.975693</v>
      </c>
      <c r="E16" s="98" t="n">
        <v>35.221845</v>
      </c>
      <c r="F16" s="98" t="n">
        <v>46.206456</v>
      </c>
    </row>
    <row r="17" customFormat="false" ht="9" hidden="false" customHeight="true" outlineLevel="0" collapsed="false">
      <c r="A17" s="101" t="s">
        <v>135</v>
      </c>
      <c r="B17" s="98" t="n">
        <v>402.167939</v>
      </c>
      <c r="C17" s="98" t="n">
        <v>192.395145</v>
      </c>
      <c r="D17" s="98" t="n">
        <v>66.71273</v>
      </c>
      <c r="E17" s="98" t="n">
        <v>141.315809</v>
      </c>
      <c r="F17" s="98" t="n">
        <v>1.744255</v>
      </c>
    </row>
    <row r="18" customFormat="false" ht="9" hidden="false" customHeight="true" outlineLevel="0" collapsed="false">
      <c r="A18" s="101" t="s">
        <v>136</v>
      </c>
      <c r="B18" s="98" t="n">
        <v>627.55951</v>
      </c>
      <c r="C18" s="98" t="n">
        <v>294.211539</v>
      </c>
      <c r="D18" s="98" t="n">
        <v>99.053692</v>
      </c>
      <c r="E18" s="98" t="n">
        <v>131.941646</v>
      </c>
      <c r="F18" s="98" t="n">
        <v>102.352633</v>
      </c>
    </row>
    <row r="19" customFormat="false" ht="9" hidden="false" customHeight="true" outlineLevel="0" collapsed="false">
      <c r="A19" s="101" t="s">
        <v>137</v>
      </c>
      <c r="B19" s="98" t="n">
        <v>628.086062</v>
      </c>
      <c r="C19" s="98" t="n">
        <v>511.182468</v>
      </c>
      <c r="D19" s="98" t="n">
        <v>55.91976</v>
      </c>
      <c r="E19" s="98" t="n">
        <v>40.936515</v>
      </c>
      <c r="F19" s="98" t="n">
        <v>20.047319</v>
      </c>
    </row>
    <row r="20" customFormat="false" ht="9" hidden="false" customHeight="true" outlineLevel="0" collapsed="false">
      <c r="A20" s="101" t="s">
        <v>138</v>
      </c>
      <c r="B20" s="98" t="n">
        <v>91.598746</v>
      </c>
      <c r="C20" s="98" t="n">
        <v>81.180552</v>
      </c>
      <c r="D20" s="98" t="n">
        <v>9.906324</v>
      </c>
      <c r="E20" s="98" t="n">
        <v>0.20183</v>
      </c>
      <c r="F20" s="98" t="n">
        <v>0.31004</v>
      </c>
    </row>
    <row r="21" customFormat="false" ht="9" hidden="false" customHeight="true" outlineLevel="0" collapsed="false">
      <c r="A21" s="101" t="s">
        <v>139</v>
      </c>
      <c r="B21" s="98" t="n">
        <v>565.146379</v>
      </c>
      <c r="C21" s="98" t="n">
        <v>290.902703</v>
      </c>
      <c r="D21" s="98" t="n">
        <v>119.11256</v>
      </c>
      <c r="E21" s="98" t="n">
        <v>94.953637</v>
      </c>
      <c r="F21" s="98" t="n">
        <v>60.177479</v>
      </c>
    </row>
    <row r="22" customFormat="false" ht="9" hidden="false" customHeight="true" outlineLevel="0" collapsed="false">
      <c r="A22" s="101" t="s">
        <v>140</v>
      </c>
      <c r="B22" s="98" t="n">
        <v>2811.052801</v>
      </c>
      <c r="C22" s="98" t="n">
        <v>1074.82713</v>
      </c>
      <c r="D22" s="98" t="n">
        <v>690.060652</v>
      </c>
      <c r="E22" s="98" t="n">
        <v>593.09838</v>
      </c>
      <c r="F22" s="98" t="n">
        <v>453.066639</v>
      </c>
    </row>
    <row r="23" customFormat="false" ht="9" hidden="false" customHeight="true" outlineLevel="0" collapsed="false">
      <c r="A23" s="101"/>
      <c r="B23" s="104"/>
      <c r="C23" s="104"/>
      <c r="D23" s="104"/>
      <c r="E23" s="104"/>
      <c r="F23" s="104"/>
    </row>
    <row r="24" customFormat="false" ht="1.5" hidden="false" customHeight="true" outlineLevel="0" collapsed="false">
      <c r="A24" s="101"/>
      <c r="B24" s="98"/>
      <c r="C24" s="98"/>
      <c r="D24" s="98"/>
      <c r="E24" s="98"/>
      <c r="F24" s="98"/>
    </row>
    <row r="25" customFormat="false" ht="9" hidden="false" customHeight="true" outlineLevel="0" collapsed="false">
      <c r="A25" s="101" t="s">
        <v>141</v>
      </c>
      <c r="B25" s="98"/>
      <c r="C25" s="98"/>
      <c r="D25" s="98"/>
      <c r="E25" s="98"/>
      <c r="F25" s="98"/>
    </row>
    <row r="26" customFormat="false" ht="1.5" hidden="false" customHeight="true" outlineLevel="0" collapsed="false">
      <c r="A26" s="99"/>
      <c r="B26" s="98"/>
      <c r="C26" s="98"/>
      <c r="D26" s="98"/>
      <c r="E26" s="98"/>
      <c r="F26" s="98"/>
    </row>
    <row r="27" customFormat="false" ht="9" hidden="false" customHeight="true" outlineLevel="0" collapsed="false">
      <c r="A27" s="99" t="s">
        <v>142</v>
      </c>
      <c r="B27" s="98"/>
      <c r="C27" s="98"/>
      <c r="D27" s="98"/>
      <c r="E27" s="98"/>
      <c r="F27" s="98"/>
    </row>
    <row r="28" customFormat="false" ht="9" hidden="false" customHeight="true" outlineLevel="0" collapsed="false">
      <c r="A28" s="99" t="s">
        <v>143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1" t="s">
        <v>144</v>
      </c>
      <c r="B29" s="102" t="n">
        <v>194.000412</v>
      </c>
      <c r="C29" s="102" t="n">
        <v>129.864071</v>
      </c>
      <c r="D29" s="102" t="n">
        <v>9.044738</v>
      </c>
      <c r="E29" s="102" t="n">
        <v>53.70517</v>
      </c>
      <c r="F29" s="102" t="n">
        <v>1.386433</v>
      </c>
    </row>
    <row r="30" customFormat="false" ht="9" hidden="false" customHeight="true" outlineLevel="0" collapsed="false">
      <c r="A30" s="101" t="s">
        <v>145</v>
      </c>
      <c r="B30" s="102" t="n">
        <v>0.675814</v>
      </c>
      <c r="C30" s="102" t="n">
        <v>0</v>
      </c>
      <c r="D30" s="102" t="n">
        <v>0</v>
      </c>
      <c r="E30" s="102" t="n">
        <v>0</v>
      </c>
      <c r="F30" s="102" t="n">
        <v>0.675814</v>
      </c>
    </row>
    <row r="31" customFormat="false" ht="9" hidden="false" customHeight="true" outlineLevel="0" collapsed="false">
      <c r="A31" s="101" t="s">
        <v>146</v>
      </c>
      <c r="B31" s="102" t="n">
        <v>1.668329</v>
      </c>
      <c r="C31" s="102" t="n">
        <v>0</v>
      </c>
      <c r="D31" s="102" t="n">
        <v>1.296028</v>
      </c>
      <c r="E31" s="102" t="n">
        <v>0</v>
      </c>
      <c r="F31" s="102" t="n">
        <v>0.372301</v>
      </c>
    </row>
    <row r="32" customFormat="false" ht="9" hidden="false" customHeight="true" outlineLevel="0" collapsed="false">
      <c r="A32" s="101" t="s">
        <v>147</v>
      </c>
      <c r="B32" s="102" t="n">
        <v>1.491279</v>
      </c>
      <c r="C32" s="102" t="n">
        <v>1.052438</v>
      </c>
      <c r="D32" s="102" t="n">
        <v>0.407503</v>
      </c>
      <c r="E32" s="102" t="n">
        <v>0</v>
      </c>
      <c r="F32" s="102" t="n">
        <v>0.031338</v>
      </c>
    </row>
    <row r="33" customFormat="false" ht="9" hidden="false" customHeight="true" outlineLevel="0" collapsed="false">
      <c r="A33" s="101" t="s">
        <v>148</v>
      </c>
      <c r="B33" s="102" t="n">
        <v>163.012861</v>
      </c>
      <c r="C33" s="102" t="n">
        <v>83.11138</v>
      </c>
      <c r="D33" s="102" t="n">
        <v>72.124635</v>
      </c>
      <c r="E33" s="102" t="n">
        <v>6.19772</v>
      </c>
      <c r="F33" s="102" t="n">
        <v>1.579126</v>
      </c>
    </row>
    <row r="34" customFormat="false" ht="9" hidden="false" customHeight="true" outlineLevel="0" collapsed="false">
      <c r="A34" s="101" t="s">
        <v>149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1" t="s">
        <v>150</v>
      </c>
      <c r="B35" s="98" t="n">
        <v>3.68364</v>
      </c>
      <c r="C35" s="98" t="n">
        <v>1.813954</v>
      </c>
      <c r="D35" s="98" t="n">
        <v>1.598545</v>
      </c>
      <c r="E35" s="98" t="n">
        <v>0.271141</v>
      </c>
      <c r="F35" s="98" t="n">
        <v>0</v>
      </c>
    </row>
    <row r="36" customFormat="false" ht="1.5" hidden="false" customHeight="true" outlineLevel="0" collapsed="false">
      <c r="A36" s="101"/>
    </row>
    <row r="37" customFormat="false" ht="9" hidden="false" customHeight="true" outlineLevel="0" collapsed="false">
      <c r="A37" s="101" t="s">
        <v>151</v>
      </c>
      <c r="B37" s="98"/>
      <c r="C37" s="98"/>
      <c r="D37" s="98"/>
      <c r="E37" s="98"/>
      <c r="F37" s="98"/>
    </row>
    <row r="38" customFormat="false" ht="9" hidden="false" customHeight="true" outlineLevel="0" collapsed="false">
      <c r="A38" s="99" t="s">
        <v>152</v>
      </c>
      <c r="B38" s="102" t="n">
        <v>10.189194</v>
      </c>
      <c r="C38" s="102" t="n">
        <v>0.004048</v>
      </c>
      <c r="D38" s="102" t="n">
        <v>8.37153</v>
      </c>
      <c r="E38" s="102" t="n">
        <v>0</v>
      </c>
      <c r="F38" s="102" t="n">
        <v>1.813616</v>
      </c>
    </row>
    <row r="39" customFormat="false" ht="9" hidden="false" customHeight="true" outlineLevel="0" collapsed="false">
      <c r="A39" s="101" t="s">
        <v>153</v>
      </c>
      <c r="B39" s="102" t="n">
        <v>39.724622</v>
      </c>
      <c r="C39" s="102" t="n">
        <v>4.191054</v>
      </c>
      <c r="D39" s="102" t="n">
        <v>1.085149</v>
      </c>
      <c r="E39" s="102" t="n">
        <v>29.475104</v>
      </c>
      <c r="F39" s="102" t="n">
        <v>4.973315</v>
      </c>
    </row>
    <row r="40" customFormat="false" ht="9" hidden="false" customHeight="true" outlineLevel="0" collapsed="false">
      <c r="A40" s="101" t="s">
        <v>154</v>
      </c>
      <c r="B40" s="102" t="n">
        <v>11.963329</v>
      </c>
      <c r="C40" s="102" t="n">
        <v>4.593126</v>
      </c>
      <c r="D40" s="102" t="n">
        <v>2.940601</v>
      </c>
      <c r="E40" s="102" t="n">
        <v>0.016265</v>
      </c>
      <c r="F40" s="102" t="n">
        <v>4.413337</v>
      </c>
    </row>
    <row r="41" customFormat="false" ht="9" hidden="false" customHeight="true" outlineLevel="0" collapsed="false">
      <c r="A41" s="101" t="s">
        <v>155</v>
      </c>
      <c r="B41" s="102" t="n">
        <v>0.900442</v>
      </c>
      <c r="C41" s="102" t="n">
        <v>0.900442</v>
      </c>
      <c r="D41" s="102" t="n">
        <v>0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1" t="s">
        <v>156</v>
      </c>
      <c r="B42" s="102" t="n">
        <v>3.06447</v>
      </c>
      <c r="C42" s="102" t="n">
        <v>0.724146</v>
      </c>
      <c r="D42" s="102" t="n">
        <v>1.11136</v>
      </c>
      <c r="E42" s="102" t="n">
        <v>0.007755</v>
      </c>
      <c r="F42" s="102" t="n">
        <v>1.221209</v>
      </c>
    </row>
    <row r="43" customFormat="false" ht="9" hidden="false" customHeight="true" outlineLevel="0" collapsed="false">
      <c r="A43" s="101" t="s">
        <v>157</v>
      </c>
      <c r="B43" s="102" t="n">
        <v>26.763515</v>
      </c>
      <c r="C43" s="102" t="n">
        <v>12.144839</v>
      </c>
      <c r="D43" s="102" t="n">
        <v>5.065383</v>
      </c>
      <c r="E43" s="102" t="n">
        <v>1.975271</v>
      </c>
      <c r="F43" s="102" t="n">
        <v>7.578022</v>
      </c>
    </row>
    <row r="44" customFormat="false" ht="9" hidden="false" customHeight="true" outlineLevel="0" collapsed="false">
      <c r="A44" s="101" t="s">
        <v>158</v>
      </c>
      <c r="B44" s="102" t="n">
        <v>57.40717</v>
      </c>
      <c r="C44" s="102" t="n">
        <v>41.930348</v>
      </c>
      <c r="D44" s="102" t="n">
        <v>1.917235</v>
      </c>
      <c r="E44" s="102" t="n">
        <v>5.117572</v>
      </c>
      <c r="F44" s="102" t="n">
        <v>8.442015</v>
      </c>
    </row>
    <row r="45" customFormat="false" ht="1.5" hidden="false" customHeight="true" outlineLevel="0" collapsed="false">
      <c r="A45" s="101"/>
      <c r="B45" s="98"/>
      <c r="C45" s="98"/>
      <c r="D45" s="98"/>
      <c r="E45" s="98"/>
      <c r="F45" s="98"/>
    </row>
    <row r="46" customFormat="false" ht="9" hidden="false" customHeight="true" outlineLevel="0" collapsed="false">
      <c r="A46" s="101" t="s">
        <v>159</v>
      </c>
      <c r="B46" s="98"/>
      <c r="C46" s="98"/>
      <c r="D46" s="98"/>
      <c r="E46" s="98"/>
      <c r="F46" s="98"/>
    </row>
    <row r="47" customFormat="false" ht="9" hidden="false" customHeight="true" outlineLevel="0" collapsed="false">
      <c r="A47" s="99" t="s">
        <v>160</v>
      </c>
      <c r="B47" s="98" t="n">
        <v>459.633292</v>
      </c>
      <c r="C47" s="98" t="n">
        <v>197.231138</v>
      </c>
      <c r="D47" s="102" t="n">
        <v>9.411849</v>
      </c>
      <c r="E47" s="102" t="n">
        <v>252.990305</v>
      </c>
      <c r="F47" s="102" t="n">
        <v>0</v>
      </c>
    </row>
    <row r="48" customFormat="false" ht="9" hidden="false" customHeight="true" outlineLevel="0" collapsed="false">
      <c r="A48" s="101" t="s">
        <v>161</v>
      </c>
      <c r="B48" s="98" t="n">
        <v>123.991458</v>
      </c>
      <c r="C48" s="98" t="n">
        <v>104.914396</v>
      </c>
      <c r="D48" s="102" t="n">
        <v>18.893922</v>
      </c>
      <c r="E48" s="102" t="n">
        <v>0</v>
      </c>
      <c r="F48" s="102" t="n">
        <v>0.18314</v>
      </c>
    </row>
    <row r="49" customFormat="false" ht="9" hidden="false" customHeight="true" outlineLevel="0" collapsed="false">
      <c r="A49" s="101" t="s">
        <v>162</v>
      </c>
      <c r="B49" s="98" t="n">
        <v>64.570813</v>
      </c>
      <c r="C49" s="98" t="n">
        <v>26.693098</v>
      </c>
      <c r="D49" s="102" t="n">
        <v>0.012056</v>
      </c>
      <c r="E49" s="102" t="n">
        <v>19.566263</v>
      </c>
      <c r="F49" s="102" t="n">
        <v>18.299396</v>
      </c>
    </row>
    <row r="50" customFormat="false" ht="1.5" hidden="false" customHeight="true" outlineLevel="0" collapsed="false">
      <c r="A50" s="101"/>
      <c r="B50" s="98"/>
      <c r="C50" s="98"/>
      <c r="D50" s="98"/>
      <c r="E50" s="98"/>
      <c r="F50" s="98"/>
    </row>
    <row r="51" customFormat="false" ht="9" hidden="false" customHeight="true" outlineLevel="0" collapsed="false">
      <c r="A51" s="101" t="s">
        <v>163</v>
      </c>
      <c r="B51" s="98"/>
      <c r="C51" s="98"/>
      <c r="D51" s="98"/>
      <c r="E51" s="98"/>
      <c r="F51" s="98"/>
    </row>
    <row r="52" customFormat="false" ht="9" hidden="false" customHeight="true" outlineLevel="0" collapsed="false">
      <c r="A52" s="99" t="s">
        <v>164</v>
      </c>
      <c r="B52" s="98" t="n">
        <v>6.959174</v>
      </c>
      <c r="C52" s="102" t="n">
        <v>6.794606</v>
      </c>
      <c r="D52" s="102" t="n">
        <v>0.055257</v>
      </c>
      <c r="E52" s="102" t="n">
        <v>0.01703</v>
      </c>
      <c r="F52" s="102" t="n">
        <v>0.092281</v>
      </c>
    </row>
    <row r="53" customFormat="false" ht="9" hidden="false" customHeight="true" outlineLevel="0" collapsed="false">
      <c r="A53" s="101" t="s">
        <v>165</v>
      </c>
      <c r="B53" s="98" t="n">
        <v>966.697844</v>
      </c>
      <c r="C53" s="102" t="n">
        <v>755.335681</v>
      </c>
      <c r="D53" s="102" t="n">
        <v>156.255034</v>
      </c>
      <c r="E53" s="102" t="n">
        <v>17.267257</v>
      </c>
      <c r="F53" s="102" t="n">
        <v>37.839872</v>
      </c>
    </row>
    <row r="54" customFormat="false" ht="9" hidden="false" customHeight="true" outlineLevel="0" collapsed="false">
      <c r="A54" s="101" t="s">
        <v>166</v>
      </c>
      <c r="B54" s="98" t="n">
        <v>60.659099</v>
      </c>
      <c r="C54" s="102" t="n">
        <v>23.227291</v>
      </c>
      <c r="D54" s="102" t="n">
        <v>13.674574</v>
      </c>
      <c r="E54" s="102" t="n">
        <v>15.863751</v>
      </c>
      <c r="F54" s="102" t="n">
        <v>7.893483</v>
      </c>
    </row>
    <row r="55" customFormat="false" ht="9" hidden="false" customHeight="true" outlineLevel="0" collapsed="false">
      <c r="A55" s="101" t="s">
        <v>167</v>
      </c>
      <c r="B55" s="98" t="n">
        <v>20.667616</v>
      </c>
      <c r="C55" s="102" t="n">
        <v>14.222161</v>
      </c>
      <c r="D55" s="102" t="n">
        <v>3.990828</v>
      </c>
      <c r="E55" s="102" t="n">
        <v>2.073807</v>
      </c>
      <c r="F55" s="102" t="n">
        <v>0.38082</v>
      </c>
    </row>
    <row r="56" customFormat="false" ht="1.5" hidden="false" customHeight="true" outlineLevel="0" collapsed="false">
      <c r="A56" s="101"/>
      <c r="B56" s="98"/>
      <c r="C56" s="98"/>
      <c r="D56" s="98"/>
      <c r="E56" s="98"/>
      <c r="F56" s="98"/>
    </row>
    <row r="57" customFormat="false" ht="9" hidden="false" customHeight="true" outlineLevel="0" collapsed="false">
      <c r="A57" s="101" t="s">
        <v>168</v>
      </c>
      <c r="B57" s="98"/>
      <c r="C57" s="98"/>
      <c r="D57" s="98"/>
      <c r="E57" s="98"/>
      <c r="F57" s="98"/>
    </row>
    <row r="58" customFormat="false" ht="9" hidden="false" customHeight="true" outlineLevel="0" collapsed="false">
      <c r="A58" s="99" t="s">
        <v>169</v>
      </c>
      <c r="B58" s="98" t="n">
        <v>288.770489</v>
      </c>
      <c r="C58" s="98" t="n">
        <v>119.188105</v>
      </c>
      <c r="D58" s="98" t="n">
        <v>46.2004</v>
      </c>
      <c r="E58" s="98" t="n">
        <v>123.381984</v>
      </c>
      <c r="F58" s="102" t="n">
        <v>0</v>
      </c>
    </row>
    <row r="59" customFormat="false" ht="9" hidden="false" customHeight="true" outlineLevel="0" collapsed="false">
      <c r="A59" s="101" t="s">
        <v>170</v>
      </c>
      <c r="B59" s="98" t="n">
        <v>3.724164</v>
      </c>
      <c r="C59" s="98" t="n">
        <v>1.55593</v>
      </c>
      <c r="D59" s="98" t="n">
        <v>0.185409</v>
      </c>
      <c r="E59" s="98" t="n">
        <v>1.207631</v>
      </c>
      <c r="F59" s="98" t="n">
        <v>0.775194</v>
      </c>
    </row>
    <row r="60" customFormat="false" ht="9" hidden="false" customHeight="true" outlineLevel="0" collapsed="false">
      <c r="A60" s="101" t="s">
        <v>171</v>
      </c>
      <c r="B60" s="98" t="n">
        <v>109.673286</v>
      </c>
      <c r="C60" s="98" t="n">
        <v>71.65111</v>
      </c>
      <c r="D60" s="98" t="n">
        <v>20.326921</v>
      </c>
      <c r="E60" s="98" t="n">
        <v>16.726194</v>
      </c>
      <c r="F60" s="98" t="n">
        <v>0.969061</v>
      </c>
    </row>
    <row r="61" customFormat="false" ht="1.5" hidden="false" customHeight="true" outlineLevel="0" collapsed="false">
      <c r="A61" s="101"/>
      <c r="B61" s="98"/>
      <c r="C61" s="98"/>
      <c r="D61" s="98"/>
      <c r="E61" s="98"/>
      <c r="F61" s="98"/>
    </row>
    <row r="62" customFormat="false" ht="9" hidden="false" customHeight="true" outlineLevel="0" collapsed="false">
      <c r="A62" s="101" t="s">
        <v>207</v>
      </c>
      <c r="B62" s="98"/>
      <c r="C62" s="98"/>
      <c r="D62" s="98"/>
      <c r="E62" s="98"/>
      <c r="F62" s="98"/>
    </row>
    <row r="63" customFormat="false" ht="9" hidden="false" customHeight="true" outlineLevel="0" collapsed="false">
      <c r="A63" s="99" t="s">
        <v>173</v>
      </c>
      <c r="B63" s="98" t="n">
        <v>37.499433</v>
      </c>
      <c r="C63" s="102" t="n">
        <v>25.528354</v>
      </c>
      <c r="D63" s="102" t="n">
        <v>5.310292</v>
      </c>
      <c r="E63" s="102" t="n">
        <v>3.456703</v>
      </c>
      <c r="F63" s="102" t="n">
        <v>3.204084</v>
      </c>
    </row>
    <row r="64" customFormat="false" ht="9" hidden="false" customHeight="true" outlineLevel="0" collapsed="false">
      <c r="A64" s="101" t="s">
        <v>174</v>
      </c>
      <c r="B64" s="98" t="n">
        <v>61.275464</v>
      </c>
      <c r="C64" s="102" t="n">
        <v>34.669049</v>
      </c>
      <c r="D64" s="102" t="n">
        <v>9.650123</v>
      </c>
      <c r="E64" s="102" t="n">
        <v>11.603012</v>
      </c>
      <c r="F64" s="102" t="n">
        <v>5.35328</v>
      </c>
    </row>
    <row r="65" customFormat="false" ht="9" hidden="false" customHeight="true" outlineLevel="0" collapsed="false">
      <c r="A65" s="101" t="s">
        <v>175</v>
      </c>
      <c r="B65" s="98" t="n">
        <v>152.935279</v>
      </c>
      <c r="C65" s="102" t="n">
        <v>71.934663</v>
      </c>
      <c r="D65" s="102" t="n">
        <v>33.831139</v>
      </c>
      <c r="E65" s="102" t="n">
        <v>30.923875</v>
      </c>
      <c r="F65" s="102" t="n">
        <v>16.245602</v>
      </c>
    </row>
    <row r="66" customFormat="false" ht="9" hidden="false" customHeight="true" outlineLevel="0" collapsed="false">
      <c r="A66" s="101" t="s">
        <v>176</v>
      </c>
      <c r="B66" s="98" t="n">
        <v>261.850099</v>
      </c>
      <c r="C66" s="102" t="n">
        <v>106.487438</v>
      </c>
      <c r="D66" s="102" t="n">
        <v>34.47086</v>
      </c>
      <c r="E66" s="102" t="n">
        <v>66.112425</v>
      </c>
      <c r="F66" s="102" t="n">
        <v>54.779376</v>
      </c>
    </row>
    <row r="67" customFormat="false" ht="9" hidden="false" customHeight="true" outlineLevel="0" collapsed="false">
      <c r="A67" s="101" t="s">
        <v>177</v>
      </c>
      <c r="B67" s="98" t="n">
        <v>69.380095</v>
      </c>
      <c r="C67" s="102" t="n">
        <v>41.742936</v>
      </c>
      <c r="D67" s="102" t="n">
        <v>11.420289</v>
      </c>
      <c r="E67" s="102" t="n">
        <v>10.490308</v>
      </c>
      <c r="F67" s="102" t="n">
        <v>5.726562</v>
      </c>
    </row>
    <row r="68" customFormat="false" ht="9" hidden="false" customHeight="true" outlineLevel="0" collapsed="false">
      <c r="A68" s="101" t="s">
        <v>178</v>
      </c>
      <c r="B68" s="98" t="n">
        <v>44.61914</v>
      </c>
      <c r="C68" s="102" t="n">
        <v>13.849099</v>
      </c>
      <c r="D68" s="102" t="n">
        <v>4.370989</v>
      </c>
      <c r="E68" s="102" t="n">
        <v>9.355323</v>
      </c>
      <c r="F68" s="102" t="n">
        <v>17.043729</v>
      </c>
    </row>
    <row r="69" customFormat="false" ht="1.5" hidden="false" customHeight="true" outlineLevel="0" collapsed="false">
      <c r="A69" s="101"/>
      <c r="B69" s="98"/>
      <c r="C69" s="98"/>
      <c r="D69" s="98"/>
      <c r="E69" s="98"/>
      <c r="F69" s="98"/>
    </row>
    <row r="70" customFormat="false" ht="9" hidden="false" customHeight="true" outlineLevel="0" collapsed="false">
      <c r="A70" s="101" t="s">
        <v>179</v>
      </c>
      <c r="B70" s="98"/>
      <c r="C70" s="98"/>
      <c r="D70" s="98"/>
      <c r="E70" s="98"/>
      <c r="F70" s="98"/>
    </row>
    <row r="71" customFormat="false" ht="9" hidden="false" customHeight="true" outlineLevel="0" collapsed="false">
      <c r="A71" s="99" t="s">
        <v>180</v>
      </c>
      <c r="B71" s="102" t="n">
        <v>100.949585</v>
      </c>
      <c r="C71" s="102" t="n">
        <v>77.75517</v>
      </c>
      <c r="D71" s="102" t="n">
        <v>14.205879</v>
      </c>
      <c r="E71" s="102" t="n">
        <v>6.706751</v>
      </c>
      <c r="F71" s="102" t="n">
        <v>2.281785</v>
      </c>
    </row>
    <row r="72" customFormat="false" ht="9" hidden="false" customHeight="true" outlineLevel="0" collapsed="false">
      <c r="A72" s="101" t="s">
        <v>181</v>
      </c>
      <c r="B72" s="102" t="n">
        <v>62.436032</v>
      </c>
      <c r="C72" s="102" t="n">
        <v>50.289145</v>
      </c>
      <c r="D72" s="102" t="n">
        <v>11.614285</v>
      </c>
      <c r="E72" s="102" t="n">
        <v>0</v>
      </c>
      <c r="F72" s="102" t="n">
        <v>0.532602</v>
      </c>
    </row>
    <row r="73" customFormat="false" ht="9" hidden="false" customHeight="true" outlineLevel="0" collapsed="false">
      <c r="A73" s="101" t="s">
        <v>182</v>
      </c>
      <c r="B73" s="102" t="n">
        <v>357.410481</v>
      </c>
      <c r="C73" s="102" t="n">
        <v>294.382479</v>
      </c>
      <c r="D73" s="102" t="n">
        <v>24.976354</v>
      </c>
      <c r="E73" s="102" t="n">
        <v>27.804847</v>
      </c>
      <c r="F73" s="102" t="n">
        <v>10.246801</v>
      </c>
    </row>
    <row r="74" customFormat="false" ht="9" hidden="false" customHeight="true" outlineLevel="0" collapsed="false">
      <c r="A74" s="101" t="s">
        <v>183</v>
      </c>
      <c r="B74" s="102" t="n">
        <v>74.862681</v>
      </c>
      <c r="C74" s="102" t="n">
        <v>69.469403</v>
      </c>
      <c r="D74" s="102" t="n">
        <v>3.264643</v>
      </c>
      <c r="E74" s="102" t="n">
        <v>0.944662</v>
      </c>
      <c r="F74" s="102" t="n">
        <v>1.183973</v>
      </c>
    </row>
    <row r="75" customFormat="false" ht="9" hidden="false" customHeight="true" outlineLevel="0" collapsed="false">
      <c r="A75" s="101" t="s">
        <v>184</v>
      </c>
      <c r="B75" s="102" t="n">
        <v>2.636013</v>
      </c>
      <c r="C75" s="102" t="n">
        <v>2.636013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1" t="s">
        <v>185</v>
      </c>
      <c r="B76" s="102" t="n">
        <v>29.79127</v>
      </c>
      <c r="C76" s="102" t="n">
        <v>16.650258</v>
      </c>
      <c r="D76" s="102" t="n">
        <v>1.858599</v>
      </c>
      <c r="E76" s="102" t="n">
        <v>5.480255</v>
      </c>
      <c r="F76" s="102" t="n">
        <v>5.802158</v>
      </c>
    </row>
    <row r="77" customFormat="false" ht="1.5" hidden="false" customHeight="true" outlineLevel="0" collapsed="false">
      <c r="A77" s="101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1" t="s">
        <v>186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87</v>
      </c>
      <c r="B79" s="102" t="n">
        <v>0.021173</v>
      </c>
      <c r="C79" s="102" t="n">
        <v>0.015646</v>
      </c>
      <c r="D79" s="102" t="n">
        <v>0</v>
      </c>
      <c r="E79" s="102" t="n">
        <v>0</v>
      </c>
      <c r="F79" s="102" t="n">
        <v>0.005527</v>
      </c>
    </row>
    <row r="80" customFormat="false" ht="9" hidden="false" customHeight="true" outlineLevel="0" collapsed="false">
      <c r="A80" s="101" t="s">
        <v>188</v>
      </c>
      <c r="B80" s="102" t="n">
        <v>91.577573</v>
      </c>
      <c r="C80" s="102" t="n">
        <v>81.164906</v>
      </c>
      <c r="D80" s="102" t="n">
        <v>9.906324</v>
      </c>
      <c r="E80" s="102" t="n">
        <v>0.20183</v>
      </c>
      <c r="F80" s="102" t="n">
        <v>0.304513</v>
      </c>
    </row>
    <row r="81" customFormat="false" ht="1.5" hidden="false" customHeight="true" outlineLevel="0" collapsed="false">
      <c r="A81" s="101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1" t="s">
        <v>189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90</v>
      </c>
      <c r="B83" s="102" t="n">
        <v>272.862373</v>
      </c>
      <c r="C83" s="102" t="n">
        <v>124.999013</v>
      </c>
      <c r="D83" s="102" t="n">
        <v>65.884841</v>
      </c>
      <c r="E83" s="102" t="n">
        <v>51.713594</v>
      </c>
      <c r="F83" s="102" t="n">
        <v>30.264925</v>
      </c>
    </row>
    <row r="84" customFormat="false" ht="9" hidden="false" customHeight="true" outlineLevel="0" collapsed="false">
      <c r="A84" s="101" t="s">
        <v>191</v>
      </c>
      <c r="B84" s="102" t="n">
        <v>16.06708</v>
      </c>
      <c r="C84" s="102" t="n">
        <v>9.704571</v>
      </c>
      <c r="D84" s="102" t="n">
        <v>0.045202</v>
      </c>
      <c r="E84" s="102" t="n">
        <v>0.149929</v>
      </c>
      <c r="F84" s="102" t="n">
        <v>6.167378</v>
      </c>
    </row>
    <row r="85" customFormat="false" ht="9" hidden="false" customHeight="true" outlineLevel="0" collapsed="false">
      <c r="A85" s="101" t="s">
        <v>192</v>
      </c>
      <c r="B85" s="102" t="n">
        <v>23.827063</v>
      </c>
      <c r="C85" s="102" t="n">
        <v>9.375363</v>
      </c>
      <c r="D85" s="102" t="n">
        <v>0.680439</v>
      </c>
      <c r="E85" s="102" t="n">
        <v>12.865079</v>
      </c>
      <c r="F85" s="102" t="n">
        <v>0.906182</v>
      </c>
    </row>
    <row r="86" customFormat="false" ht="9" hidden="false" customHeight="true" outlineLevel="0" collapsed="false">
      <c r="A86" s="101" t="s">
        <v>193</v>
      </c>
      <c r="B86" s="102" t="n">
        <v>103.678369</v>
      </c>
      <c r="C86" s="102" t="n">
        <v>38.824658</v>
      </c>
      <c r="D86" s="102" t="n">
        <v>34.376438</v>
      </c>
      <c r="E86" s="102" t="n">
        <v>12.651347</v>
      </c>
      <c r="F86" s="102" t="n">
        <v>17.825926</v>
      </c>
    </row>
    <row r="87" customFormat="false" ht="9" hidden="false" customHeight="true" outlineLevel="0" collapsed="false">
      <c r="A87" s="101" t="s">
        <v>194</v>
      </c>
      <c r="B87" s="102" t="n">
        <v>148.711494</v>
      </c>
      <c r="C87" s="102" t="n">
        <v>107.999098</v>
      </c>
      <c r="D87" s="102" t="n">
        <v>18.12564</v>
      </c>
      <c r="E87" s="102" t="n">
        <v>17.573688</v>
      </c>
      <c r="F87" s="102" t="n">
        <v>5.013068</v>
      </c>
    </row>
    <row r="88" customFormat="false" ht="1.5" hidden="false" customHeight="true" outlineLevel="0" collapsed="false">
      <c r="A88" s="101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1" t="s">
        <v>195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96</v>
      </c>
      <c r="B90" s="102" t="n">
        <v>218.880828</v>
      </c>
      <c r="C90" s="102" t="n">
        <v>123.718267</v>
      </c>
      <c r="D90" s="102" t="n">
        <v>49.387537</v>
      </c>
      <c r="E90" s="102" t="n">
        <v>24.500466</v>
      </c>
      <c r="F90" s="102" t="n">
        <v>21.274558</v>
      </c>
    </row>
    <row r="91" customFormat="false" ht="9" hidden="false" customHeight="true" outlineLevel="0" collapsed="false">
      <c r="A91" s="101" t="s">
        <v>197</v>
      </c>
      <c r="B91" s="102" t="n">
        <v>3.341318</v>
      </c>
      <c r="C91" s="102" t="n">
        <v>0.879774</v>
      </c>
      <c r="D91" s="102" t="n">
        <v>1.593019</v>
      </c>
      <c r="E91" s="102" t="n">
        <v>0.855027</v>
      </c>
      <c r="F91" s="102" t="n">
        <v>0.013498</v>
      </c>
    </row>
    <row r="92" customFormat="false" ht="9" hidden="false" customHeight="true" outlineLevel="0" collapsed="false">
      <c r="A92" s="101" t="s">
        <v>198</v>
      </c>
      <c r="B92" s="102" t="n">
        <v>35.698037</v>
      </c>
      <c r="C92" s="102" t="n">
        <v>16.447304</v>
      </c>
      <c r="D92" s="102" t="n">
        <v>6.46713</v>
      </c>
      <c r="E92" s="102" t="n">
        <v>8.357678</v>
      </c>
      <c r="F92" s="102" t="n">
        <v>4.425925</v>
      </c>
    </row>
    <row r="93" customFormat="false" ht="9" hidden="false" customHeight="true" outlineLevel="0" collapsed="false">
      <c r="A93" s="101" t="s">
        <v>199</v>
      </c>
      <c r="B93" s="102" t="n">
        <v>40.769721</v>
      </c>
      <c r="C93" s="102" t="n">
        <v>22.016509</v>
      </c>
      <c r="D93" s="102" t="n">
        <v>6.560835</v>
      </c>
      <c r="E93" s="102" t="n">
        <v>7.919668</v>
      </c>
      <c r="F93" s="102" t="n">
        <v>4.272709</v>
      </c>
    </row>
    <row r="94" customFormat="false" ht="9" hidden="false" customHeight="true" outlineLevel="0" collapsed="false">
      <c r="A94" s="101" t="s">
        <v>200</v>
      </c>
      <c r="B94" s="102" t="n">
        <v>3.204817</v>
      </c>
      <c r="C94" s="102" t="n">
        <v>2.567361</v>
      </c>
      <c r="D94" s="102" t="n">
        <v>0.157021</v>
      </c>
      <c r="E94" s="102" t="n">
        <v>0.265341</v>
      </c>
      <c r="F94" s="102" t="n">
        <v>0.215094</v>
      </c>
    </row>
    <row r="95" customFormat="false" ht="9" hidden="false" customHeight="true" outlineLevel="0" collapsed="false">
      <c r="A95" s="101" t="s">
        <v>201</v>
      </c>
      <c r="B95" s="102" t="n">
        <v>0.437977</v>
      </c>
      <c r="C95" s="102" t="n">
        <v>0.437977</v>
      </c>
      <c r="D95" s="102" t="n">
        <v>0</v>
      </c>
      <c r="E95" s="102" t="n">
        <v>0</v>
      </c>
      <c r="F95" s="102" t="n">
        <v>0</v>
      </c>
    </row>
    <row r="96" customFormat="false" ht="9" hidden="false" customHeight="true" outlineLevel="0" collapsed="false">
      <c r="A96" s="101" t="s">
        <v>202</v>
      </c>
      <c r="B96" s="102" t="n">
        <v>275.358287</v>
      </c>
      <c r="C96" s="102" t="n">
        <v>64.137855</v>
      </c>
      <c r="D96" s="102" t="n">
        <v>72.480053</v>
      </c>
      <c r="E96" s="102" t="n">
        <v>79.549608</v>
      </c>
      <c r="F96" s="102" t="n">
        <v>59.190771</v>
      </c>
    </row>
    <row r="97" customFormat="false" ht="1.5" hidden="false" customHeight="true" outlineLevel="0" collapsed="false">
      <c r="A97" s="101"/>
      <c r="B97" s="98"/>
      <c r="C97" s="98"/>
      <c r="D97" s="98"/>
      <c r="E97" s="98"/>
      <c r="F97" s="98"/>
    </row>
    <row r="98" customFormat="false" ht="9" hidden="false" customHeight="true" outlineLevel="0" collapsed="false">
      <c r="A98" s="101" t="s">
        <v>203</v>
      </c>
      <c r="B98" s="98"/>
      <c r="C98" s="98"/>
      <c r="D98" s="98"/>
      <c r="E98" s="98"/>
      <c r="F98" s="98"/>
    </row>
    <row r="99" customFormat="false" ht="9" hidden="false" customHeight="true" outlineLevel="0" collapsed="false">
      <c r="A99" s="101" t="s">
        <v>204</v>
      </c>
      <c r="B99" s="98" t="n">
        <v>2233.361816</v>
      </c>
      <c r="C99" s="98" t="n">
        <v>844.622083</v>
      </c>
      <c r="D99" s="98" t="n">
        <v>553.415057</v>
      </c>
      <c r="E99" s="98" t="n">
        <v>471.650592</v>
      </c>
      <c r="F99" s="98" t="n">
        <v>363.674084</v>
      </c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true" outlineLevel="0" collapsed="false">
      <c r="A105" s="103" t="s">
        <v>81</v>
      </c>
      <c r="B105" s="103"/>
      <c r="C105" s="103"/>
      <c r="D105" s="103"/>
      <c r="E105" s="103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5" width="15.85"/>
    <col collapsed="false" customWidth="true" hidden="false" outlineLevel="0" max="2" min="2" style="105" width="8.14"/>
    <col collapsed="false" customWidth="true" hidden="false" outlineLevel="0" max="3" min="3" style="105" width="6.56"/>
    <col collapsed="false" customWidth="true" hidden="false" outlineLevel="0" max="4" min="4" style="105" width="7.28"/>
    <col collapsed="false" customWidth="true" hidden="false" outlineLevel="0" max="5" min="5" style="105" width="8.7"/>
    <col collapsed="false" customWidth="true" hidden="false" outlineLevel="0" max="6" min="6" style="105" width="7.7"/>
    <col collapsed="false" customWidth="true" hidden="false" outlineLevel="0" max="7" min="7" style="105" width="6.99"/>
    <col collapsed="false" customWidth="true" hidden="false" outlineLevel="0" max="8" min="8" style="105" width="8.14"/>
    <col collapsed="false" customWidth="true" hidden="false" outlineLevel="0" max="9" min="9" style="105" width="8.85"/>
    <col collapsed="false" customWidth="true" hidden="false" outlineLevel="0" max="10" min="10" style="105" width="9.14"/>
    <col collapsed="false" customWidth="true" hidden="false" outlineLevel="0" max="11" min="11" style="105" width="8.41"/>
    <col collapsed="false" customWidth="false" hidden="false" outlineLevel="0" max="257" min="12" style="105" width="11.42"/>
  </cols>
  <sheetData>
    <row r="1" s="107" customFormat="true" ht="12" hidden="false" customHeight="true" outlineLevel="0" collapsed="false">
      <c r="A1" s="106" t="s">
        <v>11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9" customFormat="true" ht="12.75" hidden="false" customHeight="true" outlineLevel="0" collapsed="false">
      <c r="A2" s="108" t="s">
        <v>20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109" customFormat="true" ht="12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10" t="s">
        <v>209</v>
      </c>
      <c r="B4" s="111" t="s">
        <v>210</v>
      </c>
      <c r="C4" s="111"/>
      <c r="D4" s="111"/>
      <c r="E4" s="111"/>
      <c r="F4" s="111"/>
      <c r="G4" s="111"/>
      <c r="H4" s="111"/>
      <c r="I4" s="111"/>
      <c r="J4" s="111"/>
      <c r="K4" s="112"/>
    </row>
    <row r="5" customFormat="false" ht="9" hidden="false" customHeight="true" outlineLevel="0" collapsed="false">
      <c r="A5" s="110"/>
      <c r="B5" s="110" t="s">
        <v>211</v>
      </c>
      <c r="C5" s="113" t="s">
        <v>212</v>
      </c>
      <c r="D5" s="113" t="s">
        <v>213</v>
      </c>
      <c r="E5" s="110" t="s">
        <v>214</v>
      </c>
      <c r="F5" s="113" t="s">
        <v>215</v>
      </c>
      <c r="G5" s="113" t="s">
        <v>216</v>
      </c>
      <c r="H5" s="113" t="s">
        <v>217</v>
      </c>
      <c r="I5" s="113" t="s">
        <v>218</v>
      </c>
      <c r="J5" s="111" t="s">
        <v>219</v>
      </c>
      <c r="K5" s="0"/>
    </row>
    <row r="6" customFormat="false" ht="9" hidden="false" customHeight="true" outlineLevel="0" collapsed="false">
      <c r="A6" s="110"/>
      <c r="B6" s="110"/>
      <c r="C6" s="113"/>
      <c r="D6" s="113"/>
      <c r="E6" s="110"/>
      <c r="F6" s="113"/>
      <c r="G6" s="113"/>
      <c r="H6" s="113"/>
      <c r="I6" s="113"/>
      <c r="J6" s="111"/>
    </row>
    <row r="7" customFormat="false" ht="9" hidden="false" customHeight="true" outlineLevel="0" collapsed="false">
      <c r="A7" s="110"/>
      <c r="B7" s="110"/>
      <c r="C7" s="113"/>
      <c r="D7" s="113"/>
      <c r="E7" s="110"/>
      <c r="F7" s="113"/>
      <c r="G7" s="113"/>
      <c r="H7" s="113"/>
      <c r="I7" s="113"/>
      <c r="J7" s="111"/>
    </row>
    <row r="8" customFormat="false" ht="9" hidden="false" customHeight="true" outlineLevel="0" collapsed="false">
      <c r="A8" s="110"/>
      <c r="B8" s="111" t="s">
        <v>220</v>
      </c>
      <c r="C8" s="111"/>
      <c r="D8" s="111"/>
      <c r="E8" s="111"/>
      <c r="F8" s="111"/>
      <c r="G8" s="111"/>
      <c r="H8" s="111"/>
      <c r="I8" s="111"/>
      <c r="J8" s="111"/>
    </row>
    <row r="9" customFormat="false" ht="9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3.75" hidden="false" customHeight="true" outlineLevel="0" collapsed="false">
      <c r="A10" s="115"/>
      <c r="B10" s="112"/>
      <c r="C10" s="112"/>
      <c r="D10" s="112"/>
      <c r="E10" s="112"/>
      <c r="F10" s="112"/>
      <c r="G10" s="112"/>
      <c r="H10" s="112"/>
      <c r="I10" s="112"/>
      <c r="J10" s="112"/>
    </row>
    <row r="11" customFormat="false" ht="12.95" hidden="false" customHeight="true" outlineLevel="0" collapsed="false">
      <c r="A11" s="116" t="s">
        <v>221</v>
      </c>
      <c r="B11" s="102" t="n">
        <v>82.404</v>
      </c>
      <c r="C11" s="102" t="n">
        <v>23.677</v>
      </c>
      <c r="D11" s="102" t="n">
        <v>7.816</v>
      </c>
      <c r="E11" s="102" t="n">
        <v>0.571</v>
      </c>
      <c r="F11" s="102" t="n">
        <v>25.478</v>
      </c>
      <c r="G11" s="102" t="n">
        <v>1.945</v>
      </c>
      <c r="H11" s="102" t="n">
        <v>12.144</v>
      </c>
      <c r="I11" s="102" t="n">
        <v>17.86</v>
      </c>
      <c r="J11" s="102" t="n">
        <v>6.156</v>
      </c>
    </row>
    <row r="12" customFormat="false" ht="12.95" hidden="false" customHeight="true" outlineLevel="0" collapsed="false">
      <c r="A12" s="116" t="s">
        <v>222</v>
      </c>
      <c r="B12" s="102" t="n">
        <v>30.711</v>
      </c>
      <c r="C12" s="102" t="n">
        <v>2.912</v>
      </c>
      <c r="D12" s="102" t="n">
        <v>583.509</v>
      </c>
      <c r="E12" s="102" t="n">
        <v>86.172</v>
      </c>
      <c r="F12" s="102" t="n">
        <v>157.815</v>
      </c>
      <c r="G12" s="102" t="n">
        <v>36.951</v>
      </c>
      <c r="H12" s="102" t="n">
        <v>6.365</v>
      </c>
      <c r="I12" s="102" t="n">
        <v>101.354</v>
      </c>
      <c r="J12" s="102" t="n">
        <v>151.732</v>
      </c>
    </row>
    <row r="13" customFormat="false" ht="12.95" hidden="false" customHeight="true" outlineLevel="0" collapsed="false">
      <c r="A13" s="116" t="s">
        <v>223</v>
      </c>
      <c r="B13" s="102" t="n">
        <v>13.518</v>
      </c>
      <c r="C13" s="102" t="n">
        <v>93.432</v>
      </c>
      <c r="D13" s="102" t="n">
        <v>1069.107</v>
      </c>
      <c r="E13" s="102" t="n">
        <v>59.658</v>
      </c>
      <c r="F13" s="102" t="n">
        <v>284.863</v>
      </c>
      <c r="G13" s="102" t="n">
        <v>42.078</v>
      </c>
      <c r="H13" s="102" t="n">
        <v>27.108</v>
      </c>
      <c r="I13" s="102" t="n">
        <v>28.102</v>
      </c>
      <c r="J13" s="102" t="n">
        <v>96.858</v>
      </c>
      <c r="K13" s="117"/>
    </row>
    <row r="14" customFormat="false" ht="12.95" hidden="false" customHeight="true" outlineLevel="0" collapsed="false">
      <c r="A14" s="116" t="s">
        <v>224</v>
      </c>
      <c r="B14" s="102" t="n">
        <v>0.197</v>
      </c>
      <c r="C14" s="102" t="n">
        <v>40.198</v>
      </c>
      <c r="D14" s="102" t="n">
        <v>34.428</v>
      </c>
      <c r="E14" s="102" t="n">
        <v>41.66</v>
      </c>
      <c r="F14" s="102" t="n">
        <v>18.745</v>
      </c>
      <c r="G14" s="102" t="n">
        <v>11.511</v>
      </c>
      <c r="H14" s="102" t="n">
        <v>1.609</v>
      </c>
      <c r="I14" s="102" t="n">
        <v>46.663</v>
      </c>
      <c r="J14" s="102" t="n">
        <v>59.867</v>
      </c>
      <c r="K14" s="117"/>
    </row>
    <row r="15" customFormat="false" ht="12.95" hidden="false" customHeight="true" outlineLevel="0" collapsed="false">
      <c r="A15" s="116" t="s">
        <v>225</v>
      </c>
      <c r="B15" s="102" t="n">
        <v>33.999</v>
      </c>
      <c r="C15" s="102" t="n">
        <v>58.716</v>
      </c>
      <c r="D15" s="102" t="n">
        <v>136.203</v>
      </c>
      <c r="E15" s="102" t="n">
        <v>107.513</v>
      </c>
      <c r="F15" s="102" t="n">
        <v>3993.558</v>
      </c>
      <c r="G15" s="102" t="n">
        <v>58.552</v>
      </c>
      <c r="H15" s="102" t="n">
        <v>132.488</v>
      </c>
      <c r="I15" s="102" t="n">
        <v>159.181</v>
      </c>
      <c r="J15" s="102" t="n">
        <v>214.224</v>
      </c>
      <c r="K15" s="117"/>
    </row>
    <row r="16" customFormat="false" ht="12.95" hidden="false" customHeight="true" outlineLevel="0" collapsed="false">
      <c r="A16" s="116" t="s">
        <v>226</v>
      </c>
      <c r="B16" s="102" t="n">
        <v>6.097</v>
      </c>
      <c r="C16" s="102" t="n">
        <v>101.027</v>
      </c>
      <c r="D16" s="102" t="n">
        <v>37.686</v>
      </c>
      <c r="E16" s="102" t="n">
        <v>10.815</v>
      </c>
      <c r="F16" s="102" t="n">
        <v>18.079</v>
      </c>
      <c r="G16" s="102" t="n">
        <v>82.752</v>
      </c>
      <c r="H16" s="102" t="n">
        <v>11.525</v>
      </c>
      <c r="I16" s="102" t="n">
        <v>34.498</v>
      </c>
      <c r="J16" s="102" t="n">
        <v>70.637</v>
      </c>
      <c r="K16" s="117"/>
    </row>
    <row r="17" customFormat="false" ht="12.95" hidden="false" customHeight="true" outlineLevel="0" collapsed="false">
      <c r="A17" s="116" t="s">
        <v>227</v>
      </c>
      <c r="B17" s="102" t="n">
        <v>13.177</v>
      </c>
      <c r="C17" s="102" t="n">
        <v>4.594</v>
      </c>
      <c r="D17" s="102" t="n">
        <v>8.415</v>
      </c>
      <c r="E17" s="102" t="n">
        <v>1.451</v>
      </c>
      <c r="F17" s="102" t="n">
        <v>36.686</v>
      </c>
      <c r="G17" s="102" t="n">
        <v>15.818</v>
      </c>
      <c r="H17" s="102" t="n">
        <v>33.449</v>
      </c>
      <c r="I17" s="102" t="n">
        <v>62.484</v>
      </c>
      <c r="J17" s="102" t="n">
        <v>11.985</v>
      </c>
      <c r="K17" s="118"/>
    </row>
    <row r="18" customFormat="false" ht="12.95" hidden="false" customHeight="true" outlineLevel="0" collapsed="false">
      <c r="A18" s="116" t="s">
        <v>228</v>
      </c>
      <c r="B18" s="102" t="n">
        <v>6.666</v>
      </c>
      <c r="C18" s="102" t="n">
        <v>79.318</v>
      </c>
      <c r="D18" s="102" t="n">
        <v>22.65</v>
      </c>
      <c r="E18" s="102" t="n">
        <v>73.607</v>
      </c>
      <c r="F18" s="102" t="n">
        <v>42.718</v>
      </c>
      <c r="G18" s="102" t="n">
        <v>3.147</v>
      </c>
      <c r="H18" s="102" t="n">
        <v>19.797</v>
      </c>
      <c r="I18" s="102" t="n">
        <v>250.472</v>
      </c>
      <c r="J18" s="102" t="n">
        <v>77.807</v>
      </c>
      <c r="K18" s="118"/>
    </row>
    <row r="19" customFormat="false" ht="12.95" hidden="false" customHeight="true" outlineLevel="0" collapsed="false">
      <c r="A19" s="116" t="s">
        <v>229</v>
      </c>
      <c r="B19" s="102" t="n">
        <v>1.182</v>
      </c>
      <c r="C19" s="102" t="n">
        <v>151.255</v>
      </c>
      <c r="D19" s="102" t="n">
        <v>62.543</v>
      </c>
      <c r="E19" s="102" t="n">
        <v>117.226</v>
      </c>
      <c r="F19" s="102" t="n">
        <v>146.423</v>
      </c>
      <c r="G19" s="102" t="n">
        <v>17.324</v>
      </c>
      <c r="H19" s="102" t="n">
        <v>29.059</v>
      </c>
      <c r="I19" s="102" t="n">
        <v>85.847</v>
      </c>
      <c r="J19" s="102" t="n">
        <v>557.781</v>
      </c>
      <c r="K19" s="118"/>
    </row>
    <row r="20" customFormat="false" ht="12.95" hidden="false" customHeight="true" outlineLevel="0" collapsed="false">
      <c r="A20" s="116" t="s">
        <v>230</v>
      </c>
      <c r="B20" s="102" t="n">
        <v>3.389</v>
      </c>
      <c r="C20" s="102" t="n">
        <v>2.445</v>
      </c>
      <c r="D20" s="102" t="n">
        <v>4.011</v>
      </c>
      <c r="E20" s="102" t="n">
        <v>8.739</v>
      </c>
      <c r="F20" s="102" t="n">
        <v>49.866</v>
      </c>
      <c r="G20" s="102" t="n">
        <v>0.004</v>
      </c>
      <c r="H20" s="102" t="n">
        <v>1.65</v>
      </c>
      <c r="I20" s="102" t="n">
        <v>7.354</v>
      </c>
      <c r="J20" s="102" t="n">
        <v>1.886</v>
      </c>
      <c r="K20" s="118"/>
    </row>
    <row r="21" customFormat="false" ht="12.95" hidden="false" customHeight="true" outlineLevel="0" collapsed="false">
      <c r="A21" s="116" t="s">
        <v>231</v>
      </c>
      <c r="B21" s="102" t="n">
        <v>0.026</v>
      </c>
      <c r="C21" s="102" t="n">
        <v>0</v>
      </c>
      <c r="D21" s="102" t="n">
        <v>13.816</v>
      </c>
      <c r="E21" s="102" t="n">
        <v>0.985</v>
      </c>
      <c r="F21" s="102" t="n">
        <v>3.985</v>
      </c>
      <c r="G21" s="102" t="n">
        <v>0</v>
      </c>
      <c r="H21" s="102" t="n">
        <v>0</v>
      </c>
      <c r="I21" s="102" t="n">
        <v>0.108</v>
      </c>
      <c r="J21" s="102" t="n">
        <v>0</v>
      </c>
      <c r="K21" s="118"/>
    </row>
    <row r="22" customFormat="false" ht="12.95" hidden="false" customHeight="true" outlineLevel="0" collapsed="false">
      <c r="A22" s="116" t="s">
        <v>232</v>
      </c>
      <c r="B22" s="102" t="n">
        <v>0.299</v>
      </c>
      <c r="C22" s="102" t="n">
        <v>410.604</v>
      </c>
      <c r="D22" s="102" t="n">
        <v>48.048</v>
      </c>
      <c r="E22" s="102" t="n">
        <v>16.915</v>
      </c>
      <c r="F22" s="102" t="n">
        <v>53.977</v>
      </c>
      <c r="G22" s="102" t="n">
        <v>7.978</v>
      </c>
      <c r="H22" s="102" t="n">
        <v>1.106</v>
      </c>
      <c r="I22" s="102" t="n">
        <v>6.369</v>
      </c>
      <c r="J22" s="102" t="n">
        <v>29.083</v>
      </c>
      <c r="K22" s="118"/>
    </row>
    <row r="23" customFormat="false" ht="12.95" hidden="false" customHeight="true" outlineLevel="0" collapsed="false">
      <c r="A23" s="119" t="s">
        <v>233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18"/>
    </row>
    <row r="24" customFormat="false" ht="12.95" hidden="false" customHeight="true" outlineLevel="0" collapsed="false">
      <c r="A24" s="120" t="s">
        <v>234</v>
      </c>
      <c r="B24" s="102" t="n">
        <v>0.101</v>
      </c>
      <c r="C24" s="102" t="n">
        <v>20.014</v>
      </c>
      <c r="D24" s="102" t="n">
        <v>10.064</v>
      </c>
      <c r="E24" s="102" t="n">
        <v>0.119</v>
      </c>
      <c r="F24" s="102" t="n">
        <v>8.86</v>
      </c>
      <c r="G24" s="102" t="n">
        <v>2.602</v>
      </c>
      <c r="H24" s="102" t="n">
        <v>29.875</v>
      </c>
      <c r="I24" s="102" t="n">
        <v>4.487</v>
      </c>
      <c r="J24" s="102" t="n">
        <v>15.742</v>
      </c>
      <c r="K24" s="118"/>
    </row>
    <row r="25" customFormat="false" ht="12.95" hidden="false" customHeight="true" outlineLevel="0" collapsed="false">
      <c r="A25" s="116" t="s">
        <v>235</v>
      </c>
      <c r="B25" s="102" t="n">
        <v>0.641</v>
      </c>
      <c r="C25" s="102" t="n">
        <v>91.208</v>
      </c>
      <c r="D25" s="102" t="n">
        <v>82.53</v>
      </c>
      <c r="E25" s="102" t="n">
        <v>26.603</v>
      </c>
      <c r="F25" s="102" t="n">
        <v>46.44</v>
      </c>
      <c r="G25" s="102" t="n">
        <v>6.644</v>
      </c>
      <c r="H25" s="102" t="n">
        <v>0</v>
      </c>
      <c r="I25" s="102" t="n">
        <v>13.738</v>
      </c>
      <c r="J25" s="102" t="n">
        <v>31.407</v>
      </c>
      <c r="K25" s="118"/>
    </row>
    <row r="26" customFormat="false" ht="12.95" hidden="false" customHeight="true" outlineLevel="0" collapsed="false">
      <c r="A26" s="116" t="s">
        <v>236</v>
      </c>
      <c r="B26" s="102" t="n">
        <v>6.314</v>
      </c>
      <c r="C26" s="102" t="n">
        <v>210.002</v>
      </c>
      <c r="D26" s="102" t="n">
        <v>185.636</v>
      </c>
      <c r="E26" s="102" t="n">
        <v>33.212</v>
      </c>
      <c r="F26" s="102" t="n">
        <v>182.137</v>
      </c>
      <c r="G26" s="102" t="n">
        <v>264.262</v>
      </c>
      <c r="H26" s="102" t="n">
        <v>56.363</v>
      </c>
      <c r="I26" s="102" t="n">
        <v>60.371</v>
      </c>
      <c r="J26" s="102" t="n">
        <v>240.246</v>
      </c>
      <c r="K26" s="118"/>
    </row>
    <row r="27" customFormat="false" ht="12.95" hidden="false" customHeight="true" outlineLevel="0" collapsed="false">
      <c r="A27" s="116" t="s">
        <v>237</v>
      </c>
      <c r="B27" s="102" t="n">
        <v>3.743</v>
      </c>
      <c r="C27" s="102" t="n">
        <v>26.472</v>
      </c>
      <c r="D27" s="102" t="n">
        <v>27.107</v>
      </c>
      <c r="E27" s="102" t="n">
        <v>6.8</v>
      </c>
      <c r="F27" s="102" t="n">
        <v>20.564</v>
      </c>
      <c r="G27" s="102" t="n">
        <v>0.688</v>
      </c>
      <c r="H27" s="102" t="n">
        <v>12.957</v>
      </c>
      <c r="I27" s="102" t="n">
        <v>7.044</v>
      </c>
      <c r="J27" s="102" t="n">
        <v>7.184</v>
      </c>
      <c r="K27" s="118"/>
    </row>
    <row r="28" customFormat="false" ht="3.95" hidden="false" customHeight="tru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17"/>
    </row>
    <row r="29" customFormat="false" ht="9.95" hidden="false" customHeight="true" outlineLevel="0" collapsed="false">
      <c r="A29" s="121" t="s">
        <v>122</v>
      </c>
      <c r="B29" s="102" t="n">
        <v>202.464</v>
      </c>
      <c r="C29" s="102" t="n">
        <v>1315.874</v>
      </c>
      <c r="D29" s="102" t="n">
        <v>2333.569</v>
      </c>
      <c r="E29" s="102" t="n">
        <v>592.046</v>
      </c>
      <c r="F29" s="102" t="n">
        <v>5090.194</v>
      </c>
      <c r="G29" s="102" t="n">
        <v>552.256</v>
      </c>
      <c r="H29" s="102" t="n">
        <v>375.495</v>
      </c>
      <c r="I29" s="102" t="n">
        <v>885.932</v>
      </c>
      <c r="J29" s="102" t="n">
        <v>1572.595</v>
      </c>
      <c r="K29" s="117"/>
    </row>
    <row r="30" customFormat="false" ht="4.5" hidden="false" customHeight="tru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9.95" hidden="false" customHeight="true" outlineLevel="0" collapsed="false">
      <c r="A31" s="101" t="s">
        <v>238</v>
      </c>
      <c r="B31" s="118" t="n">
        <v>11.796</v>
      </c>
      <c r="C31" s="118" t="n">
        <v>188.452</v>
      </c>
      <c r="D31" s="118" t="n">
        <v>198.611</v>
      </c>
      <c r="E31" s="118" t="n">
        <v>192.918</v>
      </c>
      <c r="F31" s="118" t="n">
        <v>833.043</v>
      </c>
      <c r="G31" s="118" t="n">
        <v>125.982</v>
      </c>
      <c r="H31" s="118" t="n">
        <v>137.4</v>
      </c>
      <c r="I31" s="118" t="n">
        <v>452.574</v>
      </c>
      <c r="J31" s="118" t="n">
        <v>472.533</v>
      </c>
      <c r="K31" s="122"/>
    </row>
    <row r="32" customFormat="false" ht="5.25" hidden="false" customHeight="true" outlineLevel="0" collapsed="false">
      <c r="A32" s="123"/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7.25" hidden="false" customHeight="true" outlineLevel="0" collapsed="false">
      <c r="A33" s="125" t="s">
        <v>239</v>
      </c>
      <c r="B33" s="126" t="n">
        <v>214.26</v>
      </c>
      <c r="C33" s="126" t="n">
        <v>1504.326</v>
      </c>
      <c r="D33" s="126" t="n">
        <v>2532.18</v>
      </c>
      <c r="E33" s="126" t="n">
        <v>784.964</v>
      </c>
      <c r="F33" s="126" t="n">
        <v>5923.237</v>
      </c>
      <c r="G33" s="126" t="n">
        <v>678.238</v>
      </c>
      <c r="H33" s="126" t="n">
        <v>512.895</v>
      </c>
      <c r="I33" s="126" t="n">
        <v>1338.506</v>
      </c>
      <c r="J33" s="126" t="n">
        <v>2045.128</v>
      </c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</row>
    <row r="36" customFormat="fals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0.15" hidden="false" customHeight="true" outlineLevel="0" collapsed="false">
      <c r="A38" s="110" t="s">
        <v>209</v>
      </c>
      <c r="B38" s="128" t="s">
        <v>210</v>
      </c>
      <c r="C38" s="128"/>
      <c r="D38" s="128"/>
      <c r="E38" s="128"/>
      <c r="F38" s="128"/>
      <c r="G38" s="128"/>
      <c r="H38" s="128"/>
      <c r="I38" s="128"/>
      <c r="J38" s="128"/>
      <c r="K38" s="128"/>
      <c r="M38" s="129"/>
    </row>
    <row r="39" customFormat="false" ht="9" hidden="false" customHeight="true" outlineLevel="0" collapsed="false">
      <c r="A39" s="110"/>
      <c r="B39" s="130" t="s">
        <v>240</v>
      </c>
      <c r="C39" s="131" t="s">
        <v>241</v>
      </c>
      <c r="D39" s="131" t="s">
        <v>242</v>
      </c>
      <c r="E39" s="131" t="s">
        <v>243</v>
      </c>
      <c r="F39" s="131" t="s">
        <v>244</v>
      </c>
      <c r="G39" s="131" t="s">
        <v>245</v>
      </c>
      <c r="H39" s="131" t="s">
        <v>246</v>
      </c>
      <c r="I39" s="131" t="s">
        <v>247</v>
      </c>
      <c r="J39" s="131" t="s">
        <v>248</v>
      </c>
      <c r="K39" s="132"/>
      <c r="M39" s="129"/>
    </row>
    <row r="40" customFormat="false" ht="10.5" hidden="false" customHeight="true" outlineLevel="0" collapsed="false">
      <c r="A40" s="110"/>
      <c r="B40" s="110"/>
      <c r="C40" s="131"/>
      <c r="D40" s="131"/>
      <c r="E40" s="131"/>
      <c r="F40" s="131"/>
      <c r="G40" s="131"/>
      <c r="H40" s="131"/>
      <c r="I40" s="131"/>
      <c r="J40" s="131"/>
      <c r="K40" s="133" t="s">
        <v>92</v>
      </c>
      <c r="M40" s="129"/>
    </row>
    <row r="41" customFormat="false" ht="9" hidden="false" customHeight="true" outlineLevel="0" collapsed="false">
      <c r="A41" s="110"/>
      <c r="B41" s="130"/>
      <c r="C41" s="131"/>
      <c r="D41" s="131"/>
      <c r="E41" s="131"/>
      <c r="F41" s="131"/>
      <c r="G41" s="131"/>
      <c r="H41" s="131"/>
      <c r="I41" s="131"/>
      <c r="J41" s="131"/>
      <c r="K41" s="134"/>
      <c r="M41" s="129"/>
    </row>
    <row r="42" customFormat="false" ht="9" hidden="false" customHeight="true" outlineLevel="0" collapsed="false">
      <c r="A42" s="110"/>
      <c r="B42" s="135" t="s">
        <v>220</v>
      </c>
      <c r="C42" s="135"/>
      <c r="D42" s="135"/>
      <c r="E42" s="135"/>
      <c r="F42" s="135"/>
      <c r="G42" s="135"/>
      <c r="H42" s="135"/>
      <c r="I42" s="135"/>
      <c r="J42" s="135"/>
      <c r="K42" s="135"/>
      <c r="M42" s="129"/>
    </row>
    <row r="43" customFormat="false" ht="9" hidden="false" customHeight="true" outlineLevel="0" collapsed="false">
      <c r="A43" s="136"/>
      <c r="B43" s="114"/>
      <c r="C43" s="114"/>
      <c r="D43" s="114"/>
      <c r="E43" s="114"/>
      <c r="F43" s="114"/>
      <c r="G43" s="114"/>
      <c r="H43" s="114"/>
      <c r="I43" s="114"/>
      <c r="J43" s="137"/>
      <c r="K43" s="138"/>
      <c r="M43" s="129"/>
    </row>
    <row r="44" customFormat="false" ht="4.5" hidden="false" customHeight="true" outlineLevel="0" collapsed="false">
      <c r="A44" s="115"/>
      <c r="B44" s="112"/>
      <c r="C44" s="112"/>
      <c r="D44" s="112"/>
      <c r="E44" s="112"/>
      <c r="F44" s="112"/>
      <c r="G44" s="112"/>
      <c r="H44" s="112"/>
      <c r="I44" s="112"/>
      <c r="J44" s="139"/>
      <c r="K44" s="139"/>
      <c r="M44" s="129"/>
    </row>
    <row r="45" customFormat="false" ht="12.95" hidden="false" customHeight="true" outlineLevel="0" collapsed="false">
      <c r="A45" s="116" t="s">
        <v>221</v>
      </c>
      <c r="B45" s="102" t="n">
        <v>0.543</v>
      </c>
      <c r="C45" s="102" t="n">
        <v>0.739</v>
      </c>
      <c r="D45" s="102" t="n">
        <v>3.885</v>
      </c>
      <c r="E45" s="102" t="n">
        <v>3.133</v>
      </c>
      <c r="F45" s="102" t="n">
        <v>9.278</v>
      </c>
      <c r="G45" s="102" t="n">
        <v>7.315</v>
      </c>
      <c r="H45" s="102" t="n">
        <v>1.124</v>
      </c>
      <c r="I45" s="118" t="n">
        <v>204.068</v>
      </c>
      <c r="J45" s="118" t="n">
        <v>42.12</v>
      </c>
      <c r="K45" s="124" t="n">
        <v>246.188</v>
      </c>
      <c r="M45" s="129"/>
    </row>
    <row r="46" customFormat="false" ht="12.95" hidden="false" customHeight="true" outlineLevel="0" collapsed="false">
      <c r="A46" s="116" t="s">
        <v>222</v>
      </c>
      <c r="B46" s="102" t="n">
        <v>1.573</v>
      </c>
      <c r="C46" s="102" t="n">
        <v>20.376</v>
      </c>
      <c r="D46" s="102" t="n">
        <v>114.774</v>
      </c>
      <c r="E46" s="102" t="n">
        <v>8.389</v>
      </c>
      <c r="F46" s="102" t="n">
        <v>54.079</v>
      </c>
      <c r="G46" s="102" t="n">
        <v>9.541</v>
      </c>
      <c r="H46" s="102" t="n">
        <v>1.428</v>
      </c>
      <c r="I46" s="118" t="n">
        <v>1367.681</v>
      </c>
      <c r="J46" s="118" t="n">
        <v>254.705</v>
      </c>
      <c r="K46" s="124" t="n">
        <v>1622.386</v>
      </c>
      <c r="M46" s="129"/>
    </row>
    <row r="47" customFormat="false" ht="12.95" hidden="false" customHeight="true" outlineLevel="0" collapsed="false">
      <c r="A47" s="116" t="s">
        <v>223</v>
      </c>
      <c r="B47" s="102" t="n">
        <v>5.131</v>
      </c>
      <c r="C47" s="102" t="n">
        <v>11.427</v>
      </c>
      <c r="D47" s="102" t="n">
        <v>29.302</v>
      </c>
      <c r="E47" s="102" t="n">
        <v>17.477</v>
      </c>
      <c r="F47" s="102" t="n">
        <v>39.097</v>
      </c>
      <c r="G47" s="102" t="n">
        <v>167.187</v>
      </c>
      <c r="H47" s="102" t="n">
        <v>3.012</v>
      </c>
      <c r="I47" s="118" t="n">
        <v>1987.357</v>
      </c>
      <c r="J47" s="118" t="n">
        <v>215.805</v>
      </c>
      <c r="K47" s="124" t="n">
        <v>2203.162</v>
      </c>
      <c r="M47" s="129"/>
    </row>
    <row r="48" customFormat="false" ht="12.95" hidden="false" customHeight="true" outlineLevel="0" collapsed="false">
      <c r="A48" s="116" t="s">
        <v>224</v>
      </c>
      <c r="B48" s="102" t="n">
        <v>0.01</v>
      </c>
      <c r="C48" s="102" t="n">
        <v>8.555</v>
      </c>
      <c r="D48" s="102" t="n">
        <v>5.212</v>
      </c>
      <c r="E48" s="102" t="n">
        <v>1.831</v>
      </c>
      <c r="F48" s="102" t="n">
        <v>5.387</v>
      </c>
      <c r="G48" s="102" t="n">
        <v>1.709</v>
      </c>
      <c r="H48" s="102" t="n">
        <v>5.789</v>
      </c>
      <c r="I48" s="118" t="n">
        <v>283.371</v>
      </c>
      <c r="J48" s="118" t="n">
        <v>140.753</v>
      </c>
      <c r="K48" s="124" t="n">
        <v>424.124</v>
      </c>
      <c r="M48" s="129"/>
    </row>
    <row r="49" customFormat="false" ht="12.95" hidden="false" customHeight="true" outlineLevel="0" collapsed="false">
      <c r="A49" s="116" t="s">
        <v>225</v>
      </c>
      <c r="B49" s="102" t="n">
        <v>128.094</v>
      </c>
      <c r="C49" s="102" t="n">
        <v>7.789</v>
      </c>
      <c r="D49" s="102" t="n">
        <v>39.798</v>
      </c>
      <c r="E49" s="102" t="n">
        <v>10.006</v>
      </c>
      <c r="F49" s="102" t="n">
        <v>56.3</v>
      </c>
      <c r="G49" s="102" t="n">
        <v>74.445</v>
      </c>
      <c r="H49" s="102" t="n">
        <v>11.876</v>
      </c>
      <c r="I49" s="118" t="n">
        <v>5222.742</v>
      </c>
      <c r="J49" s="118" t="n">
        <v>793.969</v>
      </c>
      <c r="K49" s="124" t="n">
        <v>6016.711</v>
      </c>
      <c r="M49" s="129"/>
    </row>
    <row r="50" customFormat="false" ht="12.95" hidden="false" customHeight="true" outlineLevel="0" collapsed="false">
      <c r="A50" s="116" t="s">
        <v>226</v>
      </c>
      <c r="B50" s="102" t="n">
        <v>2.21</v>
      </c>
      <c r="C50" s="102" t="n">
        <v>0</v>
      </c>
      <c r="D50" s="102" t="n">
        <v>6.189</v>
      </c>
      <c r="E50" s="102" t="n">
        <v>6.232</v>
      </c>
      <c r="F50" s="102" t="n">
        <v>7.745</v>
      </c>
      <c r="G50" s="102" t="n">
        <v>43.686</v>
      </c>
      <c r="H50" s="102" t="n">
        <v>4.059</v>
      </c>
      <c r="I50" s="118" t="n">
        <v>443.237</v>
      </c>
      <c r="J50" s="118" t="n">
        <v>95.36</v>
      </c>
      <c r="K50" s="124" t="n">
        <v>538.597</v>
      </c>
    </row>
    <row r="51" customFormat="false" ht="12.95" hidden="false" customHeight="true" outlineLevel="0" collapsed="false">
      <c r="A51" s="116" t="s">
        <v>227</v>
      </c>
      <c r="B51" s="102" t="n">
        <v>8.891</v>
      </c>
      <c r="C51" s="102" t="n">
        <v>0</v>
      </c>
      <c r="D51" s="102" t="n">
        <v>2.071</v>
      </c>
      <c r="E51" s="102" t="n">
        <v>44.763</v>
      </c>
      <c r="F51" s="102" t="n">
        <v>0.138</v>
      </c>
      <c r="G51" s="102" t="n">
        <v>2.242</v>
      </c>
      <c r="H51" s="102" t="n">
        <v>0.415</v>
      </c>
      <c r="I51" s="118" t="n">
        <v>246.579</v>
      </c>
      <c r="J51" s="118" t="n">
        <v>190.119</v>
      </c>
      <c r="K51" s="124" t="n">
        <v>436.698</v>
      </c>
    </row>
    <row r="52" customFormat="false" ht="12.95" hidden="false" customHeight="true" outlineLevel="0" collapsed="false">
      <c r="A52" s="116" t="s">
        <v>228</v>
      </c>
      <c r="B52" s="102" t="n">
        <v>9.986</v>
      </c>
      <c r="C52" s="102" t="n">
        <v>0.089</v>
      </c>
      <c r="D52" s="102" t="n">
        <v>2.634</v>
      </c>
      <c r="E52" s="102" t="n">
        <v>2.371</v>
      </c>
      <c r="F52" s="102" t="n">
        <v>34.019</v>
      </c>
      <c r="G52" s="102" t="n">
        <v>4.064</v>
      </c>
      <c r="H52" s="102" t="n">
        <v>0.646</v>
      </c>
      <c r="I52" s="118" t="n">
        <v>629.991</v>
      </c>
      <c r="J52" s="118" t="n">
        <v>299.813</v>
      </c>
      <c r="K52" s="124" t="n">
        <v>929.804</v>
      </c>
    </row>
    <row r="53" customFormat="false" ht="12.95" hidden="false" customHeight="true" outlineLevel="0" collapsed="false">
      <c r="A53" s="116" t="s">
        <v>229</v>
      </c>
      <c r="B53" s="102" t="n">
        <v>1.807</v>
      </c>
      <c r="C53" s="102" t="n">
        <v>2.072</v>
      </c>
      <c r="D53" s="102" t="n">
        <v>8.827</v>
      </c>
      <c r="E53" s="102" t="n">
        <v>1.827</v>
      </c>
      <c r="F53" s="102" t="n">
        <v>30.308</v>
      </c>
      <c r="G53" s="102" t="n">
        <v>11.971</v>
      </c>
      <c r="H53" s="102" t="n">
        <v>9.725</v>
      </c>
      <c r="I53" s="118" t="n">
        <v>1235.177</v>
      </c>
      <c r="J53" s="118" t="n">
        <v>400.184</v>
      </c>
      <c r="K53" s="124" t="n">
        <v>1635.361</v>
      </c>
    </row>
    <row r="54" customFormat="false" ht="12.95" hidden="false" customHeight="true" outlineLevel="0" collapsed="false">
      <c r="A54" s="116" t="s">
        <v>230</v>
      </c>
      <c r="B54" s="102" t="n">
        <v>371.226</v>
      </c>
      <c r="C54" s="102" t="n">
        <v>0</v>
      </c>
      <c r="D54" s="102" t="n">
        <v>1.188</v>
      </c>
      <c r="E54" s="102" t="n">
        <v>0.485</v>
      </c>
      <c r="F54" s="102" t="n">
        <v>2.394</v>
      </c>
      <c r="G54" s="102" t="n">
        <v>0.299</v>
      </c>
      <c r="H54" s="102" t="n">
        <v>0.687</v>
      </c>
      <c r="I54" s="118" t="n">
        <v>455.623</v>
      </c>
      <c r="J54" s="118" t="n">
        <v>32.308</v>
      </c>
      <c r="K54" s="124" t="n">
        <v>487.931</v>
      </c>
    </row>
    <row r="55" customFormat="false" ht="12.95" hidden="false" customHeight="true" outlineLevel="0" collapsed="false">
      <c r="A55" s="116" t="s">
        <v>231</v>
      </c>
      <c r="B55" s="102" t="n">
        <v>0</v>
      </c>
      <c r="C55" s="102" t="n">
        <v>2.023</v>
      </c>
      <c r="D55" s="102" t="n">
        <v>6.899</v>
      </c>
      <c r="E55" s="102" t="n">
        <v>0.044</v>
      </c>
      <c r="F55" s="102" t="n">
        <v>0</v>
      </c>
      <c r="G55" s="102" t="n">
        <v>0.455</v>
      </c>
      <c r="H55" s="102" t="n">
        <v>0.163</v>
      </c>
      <c r="I55" s="118" t="n">
        <v>28.504</v>
      </c>
      <c r="J55" s="118" t="n">
        <v>1.124</v>
      </c>
      <c r="K55" s="124" t="n">
        <v>29.628</v>
      </c>
    </row>
    <row r="56" customFormat="false" ht="12.95" hidden="false" customHeight="true" outlineLevel="0" collapsed="false">
      <c r="A56" s="116" t="s">
        <v>232</v>
      </c>
      <c r="B56" s="102" t="n">
        <v>0.045</v>
      </c>
      <c r="C56" s="102" t="n">
        <v>187.644</v>
      </c>
      <c r="D56" s="102" t="n">
        <v>186.821</v>
      </c>
      <c r="E56" s="102" t="n">
        <v>99.695</v>
      </c>
      <c r="F56" s="102" t="n">
        <v>149.871</v>
      </c>
      <c r="G56" s="102" t="n">
        <v>56.63</v>
      </c>
      <c r="H56" s="102" t="n">
        <v>10.04</v>
      </c>
      <c r="I56" s="118" t="n">
        <v>1265.125</v>
      </c>
      <c r="J56" s="118" t="n">
        <v>94.543</v>
      </c>
      <c r="K56" s="124" t="n">
        <v>1359.668</v>
      </c>
    </row>
    <row r="57" customFormat="false" ht="12.95" hidden="false" customHeight="true" outlineLevel="0" collapsed="false">
      <c r="A57" s="119" t="s">
        <v>249</v>
      </c>
      <c r="B57" s="102"/>
      <c r="C57" s="102"/>
      <c r="D57" s="102"/>
      <c r="E57" s="102"/>
      <c r="F57" s="102"/>
      <c r="G57" s="102"/>
      <c r="H57" s="102"/>
      <c r="I57" s="118"/>
      <c r="J57" s="118"/>
      <c r="K57" s="124"/>
    </row>
    <row r="58" customFormat="false" ht="12.95" hidden="false" customHeight="true" outlineLevel="0" collapsed="false">
      <c r="A58" s="120" t="s">
        <v>250</v>
      </c>
      <c r="B58" s="102" t="n">
        <v>0.281</v>
      </c>
      <c r="C58" s="102" t="n">
        <v>2.606</v>
      </c>
      <c r="D58" s="102" t="n">
        <v>57.577</v>
      </c>
      <c r="E58" s="102" t="n">
        <v>68.384</v>
      </c>
      <c r="F58" s="102" t="n">
        <v>2.074</v>
      </c>
      <c r="G58" s="102" t="n">
        <v>2.131</v>
      </c>
      <c r="H58" s="102" t="n">
        <v>0.32</v>
      </c>
      <c r="I58" s="118" t="n">
        <v>225.237</v>
      </c>
      <c r="J58" s="118" t="n">
        <v>68.824</v>
      </c>
      <c r="K58" s="124" t="n">
        <v>294.061</v>
      </c>
    </row>
    <row r="59" customFormat="false" ht="12.95" hidden="false" customHeight="true" outlineLevel="0" collapsed="false">
      <c r="A59" s="116" t="s">
        <v>235</v>
      </c>
      <c r="B59" s="102" t="n">
        <v>0.072</v>
      </c>
      <c r="C59" s="102" t="n">
        <v>9.953</v>
      </c>
      <c r="D59" s="102" t="n">
        <v>374.602</v>
      </c>
      <c r="E59" s="102" t="n">
        <v>61.915</v>
      </c>
      <c r="F59" s="102" t="n">
        <v>158.143</v>
      </c>
      <c r="G59" s="102" t="n">
        <v>51.587</v>
      </c>
      <c r="H59" s="102" t="n">
        <v>16.132</v>
      </c>
      <c r="I59" s="118" t="n">
        <v>971.615</v>
      </c>
      <c r="J59" s="118" t="n">
        <v>80.324</v>
      </c>
      <c r="K59" s="124" t="n">
        <v>1051.939</v>
      </c>
    </row>
    <row r="60" customFormat="false" ht="12.95" hidden="false" customHeight="true" outlineLevel="0" collapsed="false">
      <c r="A60" s="116" t="s">
        <v>236</v>
      </c>
      <c r="B60" s="102" t="n">
        <v>0.134</v>
      </c>
      <c r="C60" s="102" t="n">
        <v>22.339</v>
      </c>
      <c r="D60" s="102" t="n">
        <v>136.201</v>
      </c>
      <c r="E60" s="102" t="n">
        <v>152.578</v>
      </c>
      <c r="F60" s="102" t="n">
        <v>97.091</v>
      </c>
      <c r="G60" s="102" t="n">
        <v>590.759</v>
      </c>
      <c r="H60" s="102" t="n">
        <v>163.443</v>
      </c>
      <c r="I60" s="118" t="n">
        <v>2401.088</v>
      </c>
      <c r="J60" s="118" t="n">
        <v>250.254</v>
      </c>
      <c r="K60" s="124" t="n">
        <v>2651.342</v>
      </c>
    </row>
    <row r="61" customFormat="false" ht="12.95" hidden="false" customHeight="true" outlineLevel="0" collapsed="false">
      <c r="A61" s="116" t="s">
        <v>237</v>
      </c>
      <c r="B61" s="102" t="n">
        <v>0</v>
      </c>
      <c r="C61" s="102" t="n">
        <v>23.015</v>
      </c>
      <c r="D61" s="102" t="n">
        <v>4.268</v>
      </c>
      <c r="E61" s="102" t="n">
        <v>0.07</v>
      </c>
      <c r="F61" s="102" t="n">
        <v>7.552</v>
      </c>
      <c r="G61" s="102" t="n">
        <v>3.017</v>
      </c>
      <c r="H61" s="102" t="n">
        <v>20.3</v>
      </c>
      <c r="I61" s="118" t="n">
        <v>170.781</v>
      </c>
      <c r="J61" s="118" t="n">
        <v>50.44</v>
      </c>
      <c r="K61" s="124" t="n">
        <v>221.221</v>
      </c>
    </row>
    <row r="62" customFormat="false" ht="4.5" hidden="false" customHeight="true" outlineLevel="0" collapsed="false">
      <c r="A62" s="101"/>
      <c r="B62" s="102"/>
      <c r="C62" s="102"/>
      <c r="D62" s="102"/>
      <c r="E62" s="102"/>
      <c r="F62" s="102"/>
      <c r="G62" s="102"/>
      <c r="H62" s="102"/>
      <c r="I62" s="122"/>
      <c r="J62" s="122"/>
      <c r="K62" s="124"/>
    </row>
    <row r="63" customFormat="false" ht="11.25" hidden="false" customHeight="true" outlineLevel="0" collapsed="false">
      <c r="A63" s="121" t="s">
        <v>122</v>
      </c>
      <c r="B63" s="102" t="n">
        <v>530.003</v>
      </c>
      <c r="C63" s="102" t="n">
        <v>298.627</v>
      </c>
      <c r="D63" s="102" t="n">
        <v>980.248</v>
      </c>
      <c r="E63" s="102" t="n">
        <v>479.2</v>
      </c>
      <c r="F63" s="102" t="n">
        <v>653.476</v>
      </c>
      <c r="G63" s="102" t="n">
        <v>1027.038</v>
      </c>
      <c r="H63" s="102" t="n">
        <v>249.159</v>
      </c>
      <c r="I63" s="118" t="n">
        <v>17138.176</v>
      </c>
      <c r="J63" s="118" t="n">
        <v>3010.645</v>
      </c>
      <c r="K63" s="124" t="n">
        <v>20148.821</v>
      </c>
    </row>
    <row r="64" customFormat="false" ht="4.5" hidden="false" customHeight="true" outlineLevel="0" collapsed="false">
      <c r="A64" s="101"/>
      <c r="K64" s="124"/>
    </row>
    <row r="65" customFormat="false" ht="9" hidden="false" customHeight="false" outlineLevel="0" collapsed="false">
      <c r="A65" s="101" t="s">
        <v>238</v>
      </c>
      <c r="B65" s="118" t="n">
        <v>494.994</v>
      </c>
      <c r="C65" s="118" t="n">
        <v>64.423</v>
      </c>
      <c r="D65" s="118" t="n">
        <v>140.866</v>
      </c>
      <c r="E65" s="118" t="n">
        <v>43.233</v>
      </c>
      <c r="F65" s="118" t="n">
        <v>104.94</v>
      </c>
      <c r="G65" s="118" t="n">
        <v>71.634</v>
      </c>
      <c r="H65" s="118" t="n">
        <v>40.104</v>
      </c>
      <c r="I65" s="118" t="n">
        <v>3573.503</v>
      </c>
      <c r="J65" s="105" t="n">
        <v>1139.933</v>
      </c>
      <c r="K65" s="124" t="n">
        <v>4713.436</v>
      </c>
    </row>
    <row r="66" customFormat="false" ht="4.5" hidden="false" customHeight="true" outlineLevel="0" collapsed="false">
      <c r="A66" s="123"/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s="124" customFormat="true" ht="19.5" hidden="false" customHeight="true" outlineLevel="0" collapsed="false">
      <c r="A67" s="125" t="s">
        <v>239</v>
      </c>
      <c r="B67" s="126" t="n">
        <v>1024.997</v>
      </c>
      <c r="C67" s="126" t="n">
        <v>363.05</v>
      </c>
      <c r="D67" s="126" t="n">
        <v>1121.114</v>
      </c>
      <c r="E67" s="126" t="n">
        <v>522.433</v>
      </c>
      <c r="F67" s="126" t="n">
        <v>758.416</v>
      </c>
      <c r="G67" s="126" t="n">
        <v>1098.672</v>
      </c>
      <c r="H67" s="126" t="n">
        <v>289.263</v>
      </c>
      <c r="I67" s="126" t="n">
        <v>20711.679</v>
      </c>
      <c r="J67" s="126" t="n">
        <v>4150.578</v>
      </c>
      <c r="K67" s="126" t="n">
        <v>24862.257</v>
      </c>
    </row>
    <row r="79" customFormat="false" ht="8.45" hidden="false" customHeight="true" outlineLevel="0" collapsed="false">
      <c r="A79" s="103" t="s">
        <v>81</v>
      </c>
      <c r="B79" s="103"/>
      <c r="C79" s="103"/>
      <c r="D79" s="103"/>
      <c r="E79" s="103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25.7"/>
    <col collapsed="false" customWidth="true" hidden="false" outlineLevel="0" max="5" min="2" style="140" width="15.7"/>
    <col collapsed="false" customWidth="false" hidden="false" outlineLevel="0" max="257" min="6" style="140" width="11.56"/>
  </cols>
  <sheetData>
    <row r="1" s="142" customFormat="true" ht="9" hidden="false" customHeight="true" outlineLevel="0" collapsed="false">
      <c r="A1" s="141" t="s">
        <v>117</v>
      </c>
      <c r="B1" s="141"/>
      <c r="C1" s="141"/>
      <c r="D1" s="141"/>
      <c r="E1" s="141"/>
    </row>
    <row r="2" customFormat="false" ht="9" hidden="false" customHeight="true" outlineLevel="0" collapsed="false">
      <c r="A2" s="86" t="s">
        <v>251</v>
      </c>
      <c r="B2" s="86"/>
      <c r="C2" s="86"/>
      <c r="D2" s="86"/>
      <c r="E2" s="86"/>
    </row>
    <row r="3" customFormat="false" ht="9" hidden="false" customHeight="true" outlineLevel="0" collapsed="false">
      <c r="A3" s="86" t="s">
        <v>220</v>
      </c>
      <c r="B3" s="86"/>
      <c r="C3" s="86"/>
      <c r="D3" s="86"/>
      <c r="E3" s="86"/>
    </row>
    <row r="4" customFormat="false" ht="9" hidden="false" customHeight="true" outlineLevel="0" collapsed="false">
      <c r="A4" s="143" t="s">
        <v>252</v>
      </c>
      <c r="B4" s="144" t="s">
        <v>120</v>
      </c>
      <c r="C4" s="144"/>
      <c r="D4" s="144"/>
      <c r="E4" s="144"/>
    </row>
    <row r="5" customFormat="false" ht="9" hidden="false" customHeight="true" outlineLevel="0" collapsed="false">
      <c r="A5" s="143"/>
      <c r="B5" s="92" t="s">
        <v>122</v>
      </c>
      <c r="C5" s="92"/>
      <c r="D5" s="144" t="s">
        <v>253</v>
      </c>
      <c r="E5" s="144"/>
    </row>
    <row r="6" customFormat="false" ht="9" hidden="false" customHeight="false" outlineLevel="0" collapsed="false">
      <c r="A6" s="143"/>
      <c r="B6" s="92" t="s">
        <v>254</v>
      </c>
      <c r="C6" s="92" t="s">
        <v>255</v>
      </c>
      <c r="D6" s="92" t="s">
        <v>254</v>
      </c>
      <c r="E6" s="145" t="s">
        <v>255</v>
      </c>
    </row>
    <row r="7" customFormat="false" ht="9" hidden="false" customHeight="false" outlineLevel="0" collapsed="false">
      <c r="A7" s="86"/>
      <c r="B7" s="146"/>
      <c r="C7" s="146"/>
      <c r="D7" s="146"/>
      <c r="E7" s="146"/>
    </row>
    <row r="8" customFormat="false" ht="9" hidden="false" customHeight="false" outlineLevel="0" collapsed="false">
      <c r="A8" s="147" t="s">
        <v>256</v>
      </c>
      <c r="B8" s="148" t="n">
        <v>17138.176</v>
      </c>
      <c r="C8" s="148" t="n">
        <v>17138.176</v>
      </c>
      <c r="D8" s="146" t="n">
        <v>3010.645</v>
      </c>
      <c r="E8" s="146" t="n">
        <v>3573.503</v>
      </c>
      <c r="G8" s="98"/>
      <c r="H8" s="98"/>
      <c r="I8" s="146"/>
    </row>
    <row r="9" customFormat="false" ht="9" hidden="false" customHeight="false" outlineLevel="0" collapsed="false">
      <c r="A9" s="147" t="s">
        <v>257</v>
      </c>
      <c r="B9" s="146" t="n">
        <v>629.991</v>
      </c>
      <c r="C9" s="146" t="n">
        <v>885.932</v>
      </c>
      <c r="D9" s="146" t="n">
        <v>299.813</v>
      </c>
      <c r="E9" s="146" t="n">
        <v>452.574</v>
      </c>
      <c r="G9" s="149"/>
      <c r="H9" s="146"/>
      <c r="I9" s="146"/>
    </row>
    <row r="10" customFormat="false" ht="9" hidden="false" customHeight="false" outlineLevel="0" collapsed="false">
      <c r="A10" s="147" t="s">
        <v>258</v>
      </c>
      <c r="B10" s="146" t="n">
        <v>152.429</v>
      </c>
      <c r="C10" s="146" t="n">
        <v>388.165</v>
      </c>
      <c r="D10" s="146" t="n">
        <v>20.767</v>
      </c>
      <c r="E10" s="146" t="n">
        <v>124.463</v>
      </c>
      <c r="G10" s="149"/>
      <c r="H10" s="146"/>
      <c r="I10" s="146"/>
    </row>
    <row r="11" customFormat="false" ht="9" hidden="false" customHeight="false" outlineLevel="0" collapsed="false">
      <c r="A11" s="147" t="s">
        <v>259</v>
      </c>
      <c r="B11" s="146" t="n">
        <v>216.619</v>
      </c>
      <c r="C11" s="146" t="n">
        <v>189.391</v>
      </c>
      <c r="D11" s="146" t="n">
        <v>116.87</v>
      </c>
      <c r="E11" s="146" t="n">
        <v>192.605</v>
      </c>
      <c r="G11" s="149"/>
      <c r="H11" s="146"/>
      <c r="I11" s="146"/>
    </row>
    <row r="12" customFormat="false" ht="9" hidden="false" customHeight="false" outlineLevel="0" collapsed="false">
      <c r="A12" s="147" t="s">
        <v>260</v>
      </c>
      <c r="B12" s="146" t="n">
        <v>186.987</v>
      </c>
      <c r="C12" s="146" t="n">
        <v>213.431</v>
      </c>
      <c r="D12" s="146" t="n">
        <v>153.905</v>
      </c>
      <c r="E12" s="146" t="n">
        <v>116.035</v>
      </c>
      <c r="G12" s="149"/>
      <c r="H12" s="146"/>
      <c r="I12" s="146"/>
    </row>
    <row r="13" customFormat="false" ht="9" hidden="false" customHeight="false" outlineLevel="0" collapsed="false">
      <c r="A13" s="147" t="s">
        <v>261</v>
      </c>
      <c r="B13" s="146" t="n">
        <v>73.956</v>
      </c>
      <c r="C13" s="146" t="n">
        <v>94.945</v>
      </c>
      <c r="D13" s="146" t="n">
        <v>8.271</v>
      </c>
      <c r="E13" s="146" t="n">
        <v>19.471</v>
      </c>
      <c r="G13" s="149"/>
      <c r="H13" s="146"/>
      <c r="I13" s="146"/>
    </row>
    <row r="14" customFormat="false" ht="9" hidden="false" customHeight="false" outlineLevel="0" collapsed="false">
      <c r="A14" s="147" t="s">
        <v>262</v>
      </c>
      <c r="B14" s="146" t="n">
        <v>1235.177</v>
      </c>
      <c r="C14" s="146" t="n">
        <v>1572.595</v>
      </c>
      <c r="D14" s="146" t="n">
        <v>400.184</v>
      </c>
      <c r="E14" s="146" t="n">
        <v>472.533</v>
      </c>
      <c r="G14" s="149"/>
      <c r="H14" s="146"/>
      <c r="I14" s="146"/>
    </row>
    <row r="15" customFormat="false" ht="9" hidden="false" customHeight="false" outlineLevel="0" collapsed="false">
      <c r="A15" s="147" t="s">
        <v>263</v>
      </c>
      <c r="B15" s="146" t="n">
        <v>591.884</v>
      </c>
      <c r="C15" s="146" t="n">
        <v>603.287</v>
      </c>
      <c r="D15" s="146" t="n">
        <v>220.484</v>
      </c>
      <c r="E15" s="146" t="n">
        <v>281.47</v>
      </c>
      <c r="G15" s="149"/>
      <c r="H15" s="146"/>
      <c r="I15" s="146"/>
    </row>
    <row r="16" customFormat="false" ht="9" hidden="false" customHeight="false" outlineLevel="0" collapsed="false">
      <c r="A16" s="147" t="s">
        <v>264</v>
      </c>
      <c r="B16" s="146" t="n">
        <v>293.137</v>
      </c>
      <c r="C16" s="146" t="n">
        <v>218.412</v>
      </c>
      <c r="D16" s="146" t="n">
        <v>51.578</v>
      </c>
      <c r="E16" s="146" t="n">
        <v>44.609</v>
      </c>
      <c r="G16" s="149"/>
      <c r="H16" s="146"/>
      <c r="I16" s="146"/>
    </row>
    <row r="17" customFormat="false" ht="9" hidden="false" customHeight="false" outlineLevel="0" collapsed="false">
      <c r="A17" s="147" t="s">
        <v>265</v>
      </c>
      <c r="B17" s="146" t="n">
        <v>104.208</v>
      </c>
      <c r="C17" s="146" t="n">
        <v>116.084</v>
      </c>
      <c r="D17" s="146" t="n">
        <v>44.865</v>
      </c>
      <c r="E17" s="146" t="n">
        <v>40.627</v>
      </c>
      <c r="G17" s="149"/>
      <c r="H17" s="146"/>
      <c r="I17" s="146"/>
    </row>
    <row r="18" customFormat="false" ht="9" hidden="false" customHeight="false" outlineLevel="0" collapsed="false">
      <c r="A18" s="147" t="s">
        <v>266</v>
      </c>
      <c r="B18" s="146" t="n">
        <v>46.197</v>
      </c>
      <c r="C18" s="146" t="n">
        <v>67.411</v>
      </c>
      <c r="D18" s="146" t="n">
        <v>4.541</v>
      </c>
      <c r="E18" s="146" t="n">
        <v>15.779</v>
      </c>
      <c r="G18" s="149"/>
      <c r="H18" s="146"/>
      <c r="I18" s="146"/>
    </row>
    <row r="19" customFormat="false" ht="9" hidden="false" customHeight="false" outlineLevel="0" collapsed="false">
      <c r="A19" s="147" t="s">
        <v>267</v>
      </c>
      <c r="B19" s="146" t="n">
        <v>104.875</v>
      </c>
      <c r="C19" s="146" t="n">
        <v>260.041</v>
      </c>
      <c r="D19" s="146" t="n">
        <v>39.351</v>
      </c>
      <c r="E19" s="146" t="n">
        <v>49.838</v>
      </c>
      <c r="G19" s="149"/>
      <c r="H19" s="146"/>
      <c r="I19" s="146"/>
    </row>
    <row r="20" customFormat="false" ht="9" hidden="false" customHeight="false" outlineLevel="0" collapsed="false">
      <c r="A20" s="147" t="s">
        <v>268</v>
      </c>
      <c r="B20" s="146" t="n">
        <v>31.404</v>
      </c>
      <c r="C20" s="146" t="n">
        <v>144.175</v>
      </c>
      <c r="D20" s="146" t="n">
        <v>22.462</v>
      </c>
      <c r="E20" s="146" t="n">
        <v>11.933</v>
      </c>
      <c r="G20" s="149"/>
      <c r="H20" s="146"/>
      <c r="I20" s="146"/>
    </row>
    <row r="21" customFormat="false" ht="9" hidden="false" customHeight="false" outlineLevel="0" collapsed="false">
      <c r="A21" s="147" t="s">
        <v>269</v>
      </c>
      <c r="B21" s="146" t="n">
        <v>63.472</v>
      </c>
      <c r="C21" s="146" t="n">
        <v>163.185</v>
      </c>
      <c r="D21" s="146" t="n">
        <v>16.903</v>
      </c>
      <c r="E21" s="146" t="n">
        <v>28.277</v>
      </c>
      <c r="G21" s="149"/>
      <c r="H21" s="146"/>
      <c r="I21" s="146"/>
    </row>
    <row r="22" customFormat="false" ht="9" hidden="false" customHeight="false" outlineLevel="0" collapsed="false">
      <c r="A22" s="147" t="s">
        <v>270</v>
      </c>
      <c r="B22" s="146" t="n">
        <v>28.504</v>
      </c>
      <c r="C22" s="146" t="n">
        <v>298.627</v>
      </c>
      <c r="D22" s="150" t="n">
        <v>1.124</v>
      </c>
      <c r="E22" s="150" t="n">
        <v>64.423</v>
      </c>
      <c r="G22" s="149"/>
      <c r="H22" s="146"/>
      <c r="I22" s="146"/>
    </row>
    <row r="23" customFormat="false" ht="9" hidden="false" customHeight="false" outlineLevel="0" collapsed="false">
      <c r="A23" s="147" t="s">
        <v>271</v>
      </c>
      <c r="B23" s="146" t="n">
        <v>1265.125</v>
      </c>
      <c r="C23" s="146" t="n">
        <v>980.248</v>
      </c>
      <c r="D23" s="146" t="n">
        <v>94.543</v>
      </c>
      <c r="E23" s="146" t="n">
        <v>140.866</v>
      </c>
      <c r="G23" s="149"/>
      <c r="H23" s="146"/>
      <c r="I23" s="146"/>
    </row>
    <row r="24" customFormat="false" ht="9" hidden="false" customHeight="false" outlineLevel="0" collapsed="false">
      <c r="A24" s="147" t="s">
        <v>272</v>
      </c>
      <c r="B24" s="146" t="n">
        <v>845.03</v>
      </c>
      <c r="C24" s="146" t="n">
        <v>318.199</v>
      </c>
      <c r="D24" s="146" t="n">
        <v>70.267</v>
      </c>
      <c r="E24" s="146" t="n">
        <v>81.47</v>
      </c>
      <c r="G24" s="149"/>
      <c r="H24" s="146"/>
      <c r="I24" s="146"/>
    </row>
    <row r="25" customFormat="false" ht="9" hidden="false" customHeight="false" outlineLevel="0" collapsed="false">
      <c r="A25" s="147" t="s">
        <v>273</v>
      </c>
      <c r="B25" s="146" t="n">
        <v>420.095</v>
      </c>
      <c r="C25" s="146" t="n">
        <v>662.049</v>
      </c>
      <c r="D25" s="146" t="n">
        <v>24.276</v>
      </c>
      <c r="E25" s="146" t="n">
        <v>59.396</v>
      </c>
      <c r="G25" s="146"/>
      <c r="H25" s="146"/>
      <c r="I25" s="146"/>
    </row>
    <row r="26" customFormat="false" ht="9" hidden="false" customHeight="false" outlineLevel="0" collapsed="false">
      <c r="A26" s="147" t="s">
        <v>274</v>
      </c>
      <c r="B26" s="146" t="n">
        <v>283.371</v>
      </c>
      <c r="C26" s="146" t="n">
        <v>592.046</v>
      </c>
      <c r="D26" s="146" t="n">
        <v>140.753</v>
      </c>
      <c r="E26" s="146" t="n">
        <v>192.918</v>
      </c>
      <c r="G26" s="146"/>
      <c r="H26" s="146"/>
      <c r="I26" s="146"/>
    </row>
    <row r="27" customFormat="false" ht="9" hidden="false" customHeight="false" outlineLevel="0" collapsed="false">
      <c r="A27" s="147" t="s">
        <v>275</v>
      </c>
      <c r="B27" s="146" t="n">
        <v>1367.681</v>
      </c>
      <c r="C27" s="146" t="n">
        <v>1315.874</v>
      </c>
      <c r="D27" s="146" t="n">
        <v>254.705</v>
      </c>
      <c r="E27" s="146" t="n">
        <v>188.452</v>
      </c>
      <c r="G27" s="146"/>
      <c r="H27" s="146"/>
      <c r="I27" s="146"/>
    </row>
    <row r="28" customFormat="false" ht="9" hidden="false" customHeight="false" outlineLevel="0" collapsed="false">
      <c r="A28" s="147" t="s">
        <v>276</v>
      </c>
      <c r="B28" s="146" t="n">
        <v>443.237</v>
      </c>
      <c r="C28" s="146" t="n">
        <v>552.256</v>
      </c>
      <c r="D28" s="146" t="n">
        <v>95.36</v>
      </c>
      <c r="E28" s="146" t="n">
        <v>125.982</v>
      </c>
      <c r="G28" s="146"/>
      <c r="H28" s="146"/>
      <c r="I28" s="146"/>
    </row>
    <row r="29" customFormat="false" ht="9" hidden="false" customHeight="false" outlineLevel="0" collapsed="false">
      <c r="A29" s="147" t="s">
        <v>277</v>
      </c>
      <c r="B29" s="146" t="n">
        <v>158.652</v>
      </c>
      <c r="C29" s="146" t="n">
        <v>334.567</v>
      </c>
      <c r="D29" s="146" t="n">
        <v>28.036</v>
      </c>
      <c r="E29" s="146" t="n">
        <v>104.664</v>
      </c>
      <c r="G29" s="146"/>
      <c r="H29" s="146"/>
      <c r="I29" s="146"/>
    </row>
    <row r="30" customFormat="false" ht="9" hidden="false" customHeight="false" outlineLevel="0" collapsed="false">
      <c r="A30" s="147" t="s">
        <v>278</v>
      </c>
      <c r="B30" s="146" t="n">
        <v>41.298</v>
      </c>
      <c r="C30" s="146" t="n">
        <v>80.845</v>
      </c>
      <c r="D30" s="146" t="n">
        <v>14.434</v>
      </c>
      <c r="E30" s="146" t="n">
        <v>6.868</v>
      </c>
      <c r="G30" s="146"/>
      <c r="H30" s="146"/>
      <c r="I30" s="146"/>
    </row>
    <row r="31" customFormat="false" ht="9" hidden="false" customHeight="false" outlineLevel="0" collapsed="false">
      <c r="A31" s="147" t="s">
        <v>279</v>
      </c>
      <c r="B31" s="146" t="n">
        <v>243.287</v>
      </c>
      <c r="C31" s="146" t="n">
        <v>136.844</v>
      </c>
      <c r="D31" s="146" t="n">
        <v>52.89</v>
      </c>
      <c r="E31" s="146" t="n">
        <v>14.45</v>
      </c>
      <c r="G31" s="146"/>
      <c r="H31" s="146"/>
      <c r="I31" s="146"/>
    </row>
    <row r="32" customFormat="false" ht="9" hidden="false" customHeight="false" outlineLevel="0" collapsed="false">
      <c r="A32" s="147" t="s">
        <v>280</v>
      </c>
      <c r="B32" s="146" t="n">
        <v>225.237</v>
      </c>
      <c r="C32" s="146" t="n">
        <v>479.2</v>
      </c>
      <c r="D32" s="146" t="n">
        <v>68.824</v>
      </c>
      <c r="E32" s="146" t="n">
        <v>43.233</v>
      </c>
      <c r="G32" s="146"/>
      <c r="H32" s="146"/>
      <c r="I32" s="146"/>
    </row>
    <row r="33" customFormat="false" ht="9" hidden="false" customHeight="false" outlineLevel="0" collapsed="false">
      <c r="A33" s="147" t="s">
        <v>281</v>
      </c>
      <c r="B33" s="146" t="n">
        <v>1987.357</v>
      </c>
      <c r="C33" s="146" t="n">
        <v>2333.569</v>
      </c>
      <c r="D33" s="146" t="n">
        <v>215.805</v>
      </c>
      <c r="E33" s="146" t="n">
        <v>198.611</v>
      </c>
      <c r="G33" s="146"/>
      <c r="H33" s="146"/>
      <c r="I33" s="146"/>
    </row>
    <row r="34" customFormat="false" ht="9" hidden="false" customHeight="false" outlineLevel="0" collapsed="false">
      <c r="A34" s="147" t="s">
        <v>282</v>
      </c>
      <c r="B34" s="146" t="n">
        <v>1147.073</v>
      </c>
      <c r="C34" s="146" t="n">
        <v>1631.598</v>
      </c>
      <c r="D34" s="146" t="n">
        <v>52.004</v>
      </c>
      <c r="E34" s="146" t="n">
        <v>36.95</v>
      </c>
      <c r="G34" s="146"/>
      <c r="H34" s="146"/>
      <c r="I34" s="146"/>
    </row>
    <row r="35" customFormat="false" ht="9" hidden="false" customHeight="false" outlineLevel="0" collapsed="false">
      <c r="A35" s="147" t="s">
        <v>283</v>
      </c>
      <c r="B35" s="146" t="n">
        <v>147.282</v>
      </c>
      <c r="C35" s="146" t="n">
        <v>146.863</v>
      </c>
      <c r="D35" s="146" t="n">
        <v>52.325</v>
      </c>
      <c r="E35" s="146" t="n">
        <v>48.567</v>
      </c>
      <c r="G35" s="146"/>
      <c r="H35" s="146"/>
      <c r="I35" s="146"/>
    </row>
    <row r="36" customFormat="false" ht="9" hidden="false" customHeight="false" outlineLevel="0" collapsed="false">
      <c r="A36" s="147" t="s">
        <v>284</v>
      </c>
      <c r="B36" s="146" t="n">
        <v>190.786</v>
      </c>
      <c r="C36" s="146" t="n">
        <v>177.048</v>
      </c>
      <c r="D36" s="146" t="n">
        <v>47.802</v>
      </c>
      <c r="E36" s="146" t="n">
        <v>86.548</v>
      </c>
      <c r="G36" s="146"/>
      <c r="H36" s="146"/>
      <c r="I36" s="146"/>
    </row>
    <row r="37" customFormat="false" ht="9" hidden="false" customHeight="false" outlineLevel="0" collapsed="false">
      <c r="A37" s="147" t="s">
        <v>285</v>
      </c>
      <c r="B37" s="146" t="n">
        <v>502.216</v>
      </c>
      <c r="C37" s="146" t="n">
        <v>378.06</v>
      </c>
      <c r="D37" s="146" t="n">
        <v>63.674</v>
      </c>
      <c r="E37" s="146" t="n">
        <v>26.546</v>
      </c>
      <c r="G37" s="146"/>
      <c r="H37" s="146"/>
      <c r="I37" s="146"/>
    </row>
    <row r="38" customFormat="false" ht="9" hidden="false" customHeight="false" outlineLevel="0" collapsed="false">
      <c r="A38" s="147" t="s">
        <v>286</v>
      </c>
      <c r="B38" s="146" t="n">
        <v>5222.742</v>
      </c>
      <c r="C38" s="146" t="n">
        <v>5090.194</v>
      </c>
      <c r="D38" s="146" t="n">
        <v>793.969</v>
      </c>
      <c r="E38" s="146" t="n">
        <v>833.043</v>
      </c>
      <c r="G38" s="146"/>
      <c r="H38" s="146"/>
      <c r="I38" s="146"/>
    </row>
    <row r="39" customFormat="false" ht="9" hidden="false" customHeight="false" outlineLevel="0" collapsed="false">
      <c r="A39" s="147" t="s">
        <v>287</v>
      </c>
      <c r="B39" s="146" t="n">
        <v>2749.883</v>
      </c>
      <c r="C39" s="146" t="n">
        <v>2377.864</v>
      </c>
      <c r="D39" s="146" t="n">
        <v>336.936</v>
      </c>
      <c r="E39" s="146" t="n">
        <v>410.391</v>
      </c>
      <c r="G39" s="146"/>
      <c r="H39" s="146"/>
      <c r="I39" s="146"/>
    </row>
    <row r="40" customFormat="false" ht="9" hidden="false" customHeight="false" outlineLevel="0" collapsed="false">
      <c r="A40" s="147" t="s">
        <v>288</v>
      </c>
      <c r="B40" s="146" t="n">
        <v>306.041</v>
      </c>
      <c r="C40" s="146" t="n">
        <v>331.123</v>
      </c>
      <c r="D40" s="146" t="n">
        <v>209.505</v>
      </c>
      <c r="E40" s="146" t="n">
        <v>144.286</v>
      </c>
      <c r="G40" s="146"/>
      <c r="H40" s="146"/>
      <c r="I40" s="146"/>
    </row>
    <row r="41" customFormat="false" ht="9" hidden="false" customHeight="false" outlineLevel="0" collapsed="false">
      <c r="A41" s="147" t="s">
        <v>289</v>
      </c>
      <c r="B41" s="146" t="n">
        <v>1331.501</v>
      </c>
      <c r="C41" s="146" t="n">
        <v>631.49</v>
      </c>
      <c r="D41" s="146" t="n">
        <v>120.101</v>
      </c>
      <c r="E41" s="146" t="n">
        <v>142.172</v>
      </c>
      <c r="G41" s="146"/>
      <c r="H41" s="146"/>
      <c r="I41" s="146"/>
    </row>
    <row r="42" customFormat="false" ht="9" hidden="false" customHeight="false" outlineLevel="0" collapsed="false">
      <c r="A42" s="147" t="s">
        <v>290</v>
      </c>
      <c r="B42" s="146" t="n">
        <v>32.995</v>
      </c>
      <c r="C42" s="146" t="n">
        <v>214.461</v>
      </c>
      <c r="D42" s="146" t="n">
        <v>7.408</v>
      </c>
      <c r="E42" s="146" t="n">
        <v>6.418</v>
      </c>
      <c r="G42" s="146"/>
      <c r="H42" s="146"/>
      <c r="I42" s="146"/>
    </row>
    <row r="43" customFormat="false" ht="9" hidden="false" customHeight="false" outlineLevel="0" collapsed="false">
      <c r="A43" s="147" t="s">
        <v>291</v>
      </c>
      <c r="B43" s="146" t="n">
        <v>802.322</v>
      </c>
      <c r="C43" s="146" t="n">
        <v>1535.256</v>
      </c>
      <c r="D43" s="146" t="n">
        <v>120.019</v>
      </c>
      <c r="E43" s="146" t="n">
        <v>129.776</v>
      </c>
      <c r="G43" s="146"/>
      <c r="H43" s="146"/>
      <c r="I43" s="146"/>
    </row>
    <row r="44" customFormat="false" ht="9" hidden="false" customHeight="false" outlineLevel="0" collapsed="false">
      <c r="A44" s="147" t="s">
        <v>292</v>
      </c>
      <c r="B44" s="146" t="n">
        <v>246.579</v>
      </c>
      <c r="C44" s="146" t="n">
        <v>375.495</v>
      </c>
      <c r="D44" s="146" t="n">
        <v>190.119</v>
      </c>
      <c r="E44" s="146" t="n">
        <v>137.4</v>
      </c>
      <c r="G44" s="146"/>
      <c r="H44" s="146"/>
      <c r="I44" s="146"/>
    </row>
    <row r="45" customFormat="false" ht="9" hidden="false" customHeight="false" outlineLevel="0" collapsed="false">
      <c r="A45" s="147" t="s">
        <v>293</v>
      </c>
      <c r="B45" s="146" t="n">
        <v>38.713</v>
      </c>
      <c r="C45" s="146" t="n">
        <v>150.384</v>
      </c>
      <c r="D45" s="146" t="n">
        <v>31.229</v>
      </c>
      <c r="E45" s="146" t="n">
        <v>9.459</v>
      </c>
      <c r="G45" s="146"/>
      <c r="H45" s="146"/>
      <c r="I45" s="146"/>
    </row>
    <row r="46" customFormat="false" ht="9" hidden="false" customHeight="false" outlineLevel="0" collapsed="false">
      <c r="A46" s="147" t="s">
        <v>294</v>
      </c>
      <c r="B46" s="146" t="n">
        <v>11.822</v>
      </c>
      <c r="C46" s="146" t="n">
        <v>21.145</v>
      </c>
      <c r="D46" s="150" t="n">
        <v>2.623</v>
      </c>
      <c r="E46" s="150" t="n">
        <v>1.466</v>
      </c>
      <c r="G46" s="146"/>
      <c r="H46" s="146"/>
      <c r="I46" s="146"/>
    </row>
    <row r="47" customFormat="false" ht="9" hidden="false" customHeight="false" outlineLevel="0" collapsed="false">
      <c r="A47" s="147" t="s">
        <v>295</v>
      </c>
      <c r="B47" s="146" t="n">
        <v>196.044</v>
      </c>
      <c r="C47" s="146" t="n">
        <v>203.966</v>
      </c>
      <c r="D47" s="146" t="n">
        <v>156.267</v>
      </c>
      <c r="E47" s="146" t="n">
        <v>126.475</v>
      </c>
      <c r="G47" s="146"/>
      <c r="H47" s="146"/>
      <c r="I47" s="146"/>
    </row>
    <row r="48" customFormat="false" ht="9" hidden="false" customHeight="false" outlineLevel="0" collapsed="false">
      <c r="A48" s="147" t="s">
        <v>296</v>
      </c>
      <c r="B48" s="146" t="n">
        <v>455.623</v>
      </c>
      <c r="C48" s="146" t="n">
        <v>530.003</v>
      </c>
      <c r="D48" s="146" t="n">
        <v>32.308</v>
      </c>
      <c r="E48" s="146" t="n">
        <v>494.994</v>
      </c>
      <c r="G48" s="146"/>
      <c r="H48" s="146"/>
      <c r="I48" s="146"/>
    </row>
    <row r="49" customFormat="false" ht="9" hidden="false" customHeight="false" outlineLevel="0" collapsed="false">
      <c r="A49" s="147" t="s">
        <v>297</v>
      </c>
      <c r="B49" s="146" t="n">
        <v>971.615</v>
      </c>
      <c r="C49" s="146" t="n">
        <v>653.476</v>
      </c>
      <c r="D49" s="146" t="n">
        <v>80.324</v>
      </c>
      <c r="E49" s="146" t="n">
        <v>104.94</v>
      </c>
      <c r="G49" s="146"/>
      <c r="H49" s="146"/>
      <c r="I49" s="146"/>
    </row>
    <row r="50" customFormat="false" ht="9" hidden="false" customHeight="false" outlineLevel="0" collapsed="false">
      <c r="A50" s="147" t="s">
        <v>298</v>
      </c>
      <c r="B50" s="146" t="n">
        <v>25.551</v>
      </c>
      <c r="C50" s="146" t="n">
        <v>150.21</v>
      </c>
      <c r="D50" s="146" t="n">
        <v>9.93</v>
      </c>
      <c r="E50" s="146" t="n">
        <v>21.247</v>
      </c>
      <c r="G50" s="146"/>
      <c r="H50" s="146"/>
      <c r="I50" s="146"/>
    </row>
    <row r="51" customFormat="false" ht="9" hidden="false" customHeight="false" outlineLevel="0" collapsed="false">
      <c r="A51" s="147" t="s">
        <v>299</v>
      </c>
      <c r="B51" s="146" t="n">
        <v>807.235</v>
      </c>
      <c r="C51" s="146" t="n">
        <v>370.782</v>
      </c>
      <c r="D51" s="146" t="n">
        <v>44.316</v>
      </c>
      <c r="E51" s="146" t="n">
        <v>57.967</v>
      </c>
      <c r="G51" s="146"/>
      <c r="H51" s="146"/>
      <c r="I51" s="146"/>
    </row>
    <row r="52" customFormat="false" ht="9" hidden="false" customHeight="false" outlineLevel="0" collapsed="false">
      <c r="A52" s="147" t="s">
        <v>300</v>
      </c>
      <c r="B52" s="146" t="n">
        <v>138.829</v>
      </c>
      <c r="C52" s="146" t="n">
        <v>132.484</v>
      </c>
      <c r="D52" s="146" t="n">
        <v>26.078</v>
      </c>
      <c r="E52" s="146" t="n">
        <v>25.726</v>
      </c>
      <c r="G52" s="146"/>
      <c r="H52" s="146"/>
      <c r="I52" s="146"/>
    </row>
    <row r="53" customFormat="false" ht="9" hidden="false" customHeight="false" outlineLevel="0" collapsed="false">
      <c r="A53" s="147" t="s">
        <v>301</v>
      </c>
      <c r="B53" s="146" t="n">
        <v>2401.088</v>
      </c>
      <c r="C53" s="146" t="n">
        <v>1027.038</v>
      </c>
      <c r="D53" s="146" t="n">
        <v>250.254</v>
      </c>
      <c r="E53" s="146" t="n">
        <v>71.634</v>
      </c>
      <c r="G53" s="146"/>
      <c r="H53" s="146"/>
      <c r="I53" s="146"/>
    </row>
    <row r="54" customFormat="false" ht="9" hidden="false" customHeight="false" outlineLevel="0" collapsed="false">
      <c r="A54" s="147" t="s">
        <v>302</v>
      </c>
      <c r="B54" s="146" t="n">
        <v>370.114</v>
      </c>
      <c r="C54" s="146" t="n">
        <v>136.066</v>
      </c>
      <c r="D54" s="146" t="n">
        <v>19.741</v>
      </c>
      <c r="E54" s="146" t="n">
        <v>13.676</v>
      </c>
      <c r="G54" s="146"/>
      <c r="H54" s="146"/>
      <c r="I54" s="146"/>
    </row>
    <row r="55" customFormat="false" ht="9" hidden="false" customHeight="false" outlineLevel="0" collapsed="false">
      <c r="A55" s="147" t="s">
        <v>303</v>
      </c>
      <c r="B55" s="146" t="n">
        <v>1575.711</v>
      </c>
      <c r="C55" s="146" t="n">
        <v>582.885</v>
      </c>
      <c r="D55" s="146" t="n">
        <v>182.12</v>
      </c>
      <c r="E55" s="146" t="n">
        <v>48.019</v>
      </c>
      <c r="G55" s="146"/>
      <c r="H55" s="146"/>
      <c r="I55" s="146"/>
    </row>
    <row r="56" customFormat="false" ht="9" hidden="false" customHeight="false" outlineLevel="0" collapsed="false">
      <c r="A56" s="147" t="s">
        <v>304</v>
      </c>
      <c r="B56" s="146" t="n">
        <v>455.263</v>
      </c>
      <c r="C56" s="146" t="n">
        <v>308.087</v>
      </c>
      <c r="D56" s="146" t="n">
        <v>48.393</v>
      </c>
      <c r="E56" s="146" t="n">
        <v>9.939</v>
      </c>
      <c r="G56" s="146"/>
      <c r="H56" s="146"/>
      <c r="I56" s="146"/>
    </row>
    <row r="57" customFormat="false" ht="9" hidden="false" customHeight="false" outlineLevel="0" collapsed="false">
      <c r="A57" s="147" t="s">
        <v>305</v>
      </c>
      <c r="B57" s="146" t="n">
        <v>204.068</v>
      </c>
      <c r="C57" s="146" t="n">
        <v>202.464</v>
      </c>
      <c r="D57" s="146" t="n">
        <v>42.12</v>
      </c>
      <c r="E57" s="146" t="n">
        <v>11.796</v>
      </c>
      <c r="G57" s="146"/>
      <c r="H57" s="146"/>
      <c r="I57" s="146"/>
    </row>
    <row r="58" customFormat="false" ht="9" hidden="false" customHeight="false" outlineLevel="0" collapsed="false">
      <c r="A58" s="147" t="s">
        <v>306</v>
      </c>
      <c r="B58" s="146" t="n">
        <v>170.781</v>
      </c>
      <c r="C58" s="146" t="n">
        <v>249.159</v>
      </c>
      <c r="D58" s="146" t="n">
        <v>50.44</v>
      </c>
      <c r="E58" s="146" t="n">
        <v>40.104</v>
      </c>
      <c r="F58" s="149"/>
      <c r="G58" s="146"/>
      <c r="H58" s="146"/>
      <c r="I58" s="146"/>
    </row>
    <row r="59" customFormat="false" ht="9" hidden="false" customHeight="false" outlineLevel="0" collapsed="false">
      <c r="A59" s="147" t="s">
        <v>307</v>
      </c>
      <c r="B59" s="151" t="n">
        <v>0</v>
      </c>
      <c r="C59" s="152" t="s">
        <v>308</v>
      </c>
      <c r="D59" s="146" t="n">
        <v>3010.645</v>
      </c>
      <c r="E59" s="146" t="n">
        <v>3573.503</v>
      </c>
      <c r="F59" s="149"/>
      <c r="G59" s="146"/>
      <c r="H59" s="146"/>
      <c r="I59" s="146"/>
    </row>
    <row r="60" customFormat="false" ht="9" hidden="false" customHeight="false" outlineLevel="0" collapsed="false">
      <c r="A60" s="147" t="s">
        <v>309</v>
      </c>
      <c r="B60" s="151" t="n">
        <v>0</v>
      </c>
      <c r="C60" s="152" t="s">
        <v>308</v>
      </c>
      <c r="D60" s="146" t="n">
        <v>2611.951</v>
      </c>
      <c r="E60" s="146" t="n">
        <v>3468.355</v>
      </c>
      <c r="F60" s="149"/>
      <c r="G60" s="146"/>
      <c r="H60" s="146"/>
      <c r="I60" s="146"/>
    </row>
    <row r="61" customFormat="false" ht="9" hidden="false" customHeight="false" outlineLevel="0" collapsed="false">
      <c r="A61" s="147" t="s">
        <v>310</v>
      </c>
      <c r="B61" s="151" t="n">
        <v>0</v>
      </c>
      <c r="C61" s="152" t="s">
        <v>308</v>
      </c>
      <c r="D61" s="146" t="n">
        <v>133.567</v>
      </c>
      <c r="E61" s="146" t="n">
        <v>268.222</v>
      </c>
      <c r="F61" s="149"/>
      <c r="G61" s="146"/>
      <c r="H61" s="146"/>
      <c r="I61" s="146"/>
    </row>
    <row r="62" customFormat="false" ht="9" hidden="false" customHeight="false" outlineLevel="0" collapsed="false">
      <c r="A62" s="147" t="s">
        <v>311</v>
      </c>
      <c r="B62" s="151" t="n">
        <v>0</v>
      </c>
      <c r="C62" s="152" t="s">
        <v>308</v>
      </c>
      <c r="D62" s="146" t="n">
        <v>99.156</v>
      </c>
      <c r="E62" s="146" t="n">
        <v>151.015</v>
      </c>
      <c r="F62" s="149"/>
      <c r="G62" s="146"/>
      <c r="H62" s="146"/>
      <c r="I62" s="146"/>
    </row>
    <row r="63" customFormat="false" ht="9" hidden="false" customHeight="false" outlineLevel="0" collapsed="false">
      <c r="A63" s="147" t="s">
        <v>312</v>
      </c>
      <c r="B63" s="151" t="n">
        <v>0</v>
      </c>
      <c r="C63" s="152" t="s">
        <v>308</v>
      </c>
      <c r="D63" s="146" t="n">
        <v>34.504</v>
      </c>
      <c r="E63" s="146" t="n">
        <v>9.317</v>
      </c>
      <c r="F63" s="149"/>
      <c r="G63" s="146"/>
      <c r="H63" s="146"/>
      <c r="I63" s="146"/>
    </row>
    <row r="64" customFormat="false" ht="9" hidden="false" customHeight="false" outlineLevel="0" collapsed="false">
      <c r="A64" s="147" t="s">
        <v>313</v>
      </c>
      <c r="B64" s="151" t="n">
        <v>0</v>
      </c>
      <c r="C64" s="152" t="s">
        <v>308</v>
      </c>
      <c r="D64" s="146" t="n">
        <v>151.686</v>
      </c>
      <c r="E64" s="146" t="n">
        <v>159.626</v>
      </c>
      <c r="F64" s="149"/>
      <c r="G64" s="146"/>
      <c r="H64" s="146"/>
      <c r="I64" s="146"/>
    </row>
    <row r="65" customFormat="false" ht="9" hidden="false" customHeight="false" outlineLevel="0" collapsed="false">
      <c r="A65" s="147" t="s">
        <v>314</v>
      </c>
      <c r="B65" s="151" t="n">
        <v>0</v>
      </c>
      <c r="C65" s="152" t="s">
        <v>308</v>
      </c>
      <c r="D65" s="146" t="n">
        <v>696.329</v>
      </c>
      <c r="E65" s="146" t="n">
        <v>455.266</v>
      </c>
      <c r="F65" s="149"/>
      <c r="G65" s="146"/>
      <c r="H65" s="146"/>
      <c r="I65" s="146"/>
    </row>
    <row r="66" customFormat="false" ht="9" hidden="false" customHeight="false" outlineLevel="0" collapsed="false">
      <c r="A66" s="147" t="s">
        <v>315</v>
      </c>
      <c r="B66" s="151" t="n">
        <v>0</v>
      </c>
      <c r="C66" s="152" t="s">
        <v>308</v>
      </c>
      <c r="D66" s="146" t="n">
        <v>13.602</v>
      </c>
      <c r="E66" s="146" t="n">
        <v>2.86</v>
      </c>
      <c r="F66" s="149"/>
      <c r="G66" s="146"/>
      <c r="H66" s="146"/>
      <c r="I66" s="146"/>
    </row>
    <row r="67" customFormat="false" ht="9" hidden="false" customHeight="false" outlineLevel="0" collapsed="false">
      <c r="A67" s="147" t="s">
        <v>316</v>
      </c>
      <c r="B67" s="151" t="n">
        <v>0</v>
      </c>
      <c r="C67" s="152" t="s">
        <v>308</v>
      </c>
      <c r="D67" s="146" t="n">
        <v>30.806</v>
      </c>
      <c r="E67" s="146" t="n">
        <v>15.718</v>
      </c>
      <c r="F67" s="149"/>
      <c r="G67" s="146"/>
      <c r="H67" s="146"/>
      <c r="I67" s="146"/>
    </row>
    <row r="68" customFormat="false" ht="9" hidden="false" customHeight="false" outlineLevel="0" collapsed="false">
      <c r="A68" s="147" t="s">
        <v>317</v>
      </c>
      <c r="B68" s="151" t="n">
        <v>0</v>
      </c>
      <c r="C68" s="152" t="s">
        <v>308</v>
      </c>
      <c r="D68" s="146" t="n">
        <v>216.464</v>
      </c>
      <c r="E68" s="146" t="n">
        <v>1146.747</v>
      </c>
      <c r="F68" s="149"/>
      <c r="G68" s="146"/>
      <c r="H68" s="146"/>
      <c r="I68" s="146"/>
    </row>
    <row r="69" customFormat="false" ht="9" hidden="false" customHeight="false" outlineLevel="0" collapsed="false">
      <c r="A69" s="147" t="s">
        <v>318</v>
      </c>
      <c r="B69" s="151" t="n">
        <v>0</v>
      </c>
      <c r="C69" s="152" t="s">
        <v>308</v>
      </c>
      <c r="D69" s="146" t="n">
        <v>14.422</v>
      </c>
      <c r="E69" s="146" t="n">
        <v>139.115</v>
      </c>
      <c r="F69" s="149"/>
      <c r="G69" s="146"/>
      <c r="H69" s="146"/>
      <c r="I69" s="146"/>
    </row>
    <row r="70" customFormat="false" ht="9" hidden="false" customHeight="false" outlineLevel="0" collapsed="false">
      <c r="A70" s="147" t="s">
        <v>319</v>
      </c>
      <c r="B70" s="151" t="n">
        <v>0</v>
      </c>
      <c r="C70" s="152" t="s">
        <v>308</v>
      </c>
      <c r="D70" s="146" t="n">
        <v>133.233</v>
      </c>
      <c r="E70" s="146" t="n">
        <v>908.209</v>
      </c>
      <c r="F70" s="149"/>
      <c r="G70" s="146"/>
      <c r="H70" s="146"/>
      <c r="I70" s="146"/>
    </row>
    <row r="71" customFormat="false" ht="9" hidden="false" customHeight="false" outlineLevel="0" collapsed="false">
      <c r="A71" s="147" t="s">
        <v>320</v>
      </c>
      <c r="B71" s="151" t="n">
        <v>0</v>
      </c>
      <c r="C71" s="152" t="s">
        <v>308</v>
      </c>
      <c r="D71" s="146" t="n">
        <v>617.59</v>
      </c>
      <c r="E71" s="146" t="n">
        <v>428.365</v>
      </c>
      <c r="F71" s="149"/>
      <c r="G71" s="146"/>
      <c r="H71" s="146"/>
      <c r="I71" s="146"/>
    </row>
    <row r="72" customFormat="false" ht="9" hidden="false" customHeight="false" outlineLevel="0" collapsed="false">
      <c r="A72" s="147" t="s">
        <v>321</v>
      </c>
      <c r="B72" s="151" t="n">
        <v>0</v>
      </c>
      <c r="C72" s="152" t="s">
        <v>308</v>
      </c>
      <c r="D72" s="146" t="n">
        <v>211.826</v>
      </c>
      <c r="E72" s="146" t="n">
        <v>392.39</v>
      </c>
      <c r="F72" s="149"/>
      <c r="G72" s="146"/>
      <c r="H72" s="146"/>
      <c r="I72" s="146"/>
    </row>
    <row r="73" customFormat="false" ht="9" hidden="false" customHeight="false" outlineLevel="0" collapsed="false">
      <c r="A73" s="147" t="s">
        <v>322</v>
      </c>
      <c r="B73" s="151" t="n">
        <v>0</v>
      </c>
      <c r="C73" s="152" t="s">
        <v>308</v>
      </c>
      <c r="D73" s="146" t="n">
        <v>98.873</v>
      </c>
      <c r="E73" s="146" t="n">
        <v>160.858</v>
      </c>
      <c r="F73" s="149"/>
      <c r="G73" s="146"/>
      <c r="H73" s="146"/>
      <c r="I73" s="146"/>
    </row>
    <row r="74" customFormat="false" ht="9" hidden="false" customHeight="false" outlineLevel="0" collapsed="false">
      <c r="A74" s="147" t="s">
        <v>323</v>
      </c>
      <c r="B74" s="151" t="n">
        <v>0</v>
      </c>
      <c r="C74" s="152" t="s">
        <v>308</v>
      </c>
      <c r="D74" s="146" t="n">
        <v>31.319</v>
      </c>
      <c r="E74" s="146" t="n">
        <v>55.767</v>
      </c>
      <c r="F74" s="149"/>
      <c r="G74" s="146"/>
      <c r="H74" s="146"/>
      <c r="I74" s="146"/>
    </row>
    <row r="75" customFormat="false" ht="9" hidden="false" customHeight="false" outlineLevel="0" collapsed="false">
      <c r="A75" s="147" t="s">
        <v>324</v>
      </c>
      <c r="B75" s="151" t="n">
        <v>0</v>
      </c>
      <c r="C75" s="152" t="s">
        <v>308</v>
      </c>
      <c r="D75" s="146" t="n">
        <v>18.561</v>
      </c>
      <c r="E75" s="146" t="n">
        <v>4.387</v>
      </c>
      <c r="F75" s="149"/>
      <c r="G75" s="146"/>
      <c r="H75" s="146"/>
      <c r="I75" s="146"/>
    </row>
    <row r="76" customFormat="false" ht="9" hidden="false" customHeight="false" outlineLevel="0" collapsed="false">
      <c r="A76" s="147" t="s">
        <v>325</v>
      </c>
      <c r="B76" s="151" t="n">
        <v>0</v>
      </c>
      <c r="C76" s="152" t="s">
        <v>308</v>
      </c>
      <c r="D76" s="146" t="n">
        <v>45.247</v>
      </c>
      <c r="E76" s="146" t="n">
        <v>41.024</v>
      </c>
      <c r="F76" s="149"/>
      <c r="G76" s="146"/>
      <c r="H76" s="146"/>
      <c r="I76" s="146"/>
    </row>
    <row r="77" customFormat="false" ht="9" hidden="false" customHeight="false" outlineLevel="0" collapsed="false">
      <c r="A77" s="147" t="s">
        <v>326</v>
      </c>
      <c r="B77" s="151" t="n">
        <v>0</v>
      </c>
      <c r="C77" s="152" t="s">
        <v>308</v>
      </c>
      <c r="D77" s="146" t="n">
        <v>241.258</v>
      </c>
      <c r="E77" s="146" t="n">
        <v>222.575</v>
      </c>
      <c r="F77" s="149"/>
      <c r="G77" s="146"/>
      <c r="H77" s="146"/>
      <c r="I77" s="146"/>
    </row>
    <row r="78" customFormat="false" ht="9" hidden="false" customHeight="false" outlineLevel="0" collapsed="false">
      <c r="A78" s="147" t="s">
        <v>327</v>
      </c>
      <c r="B78" s="151" t="n">
        <v>0</v>
      </c>
      <c r="C78" s="152" t="s">
        <v>308</v>
      </c>
      <c r="D78" s="146" t="n">
        <v>59.325</v>
      </c>
      <c r="E78" s="146" t="n">
        <v>101.204</v>
      </c>
      <c r="F78" s="149"/>
      <c r="G78" s="146"/>
      <c r="H78" s="146"/>
      <c r="I78" s="146"/>
    </row>
    <row r="79" customFormat="false" ht="9" hidden="false" customHeight="false" outlineLevel="0" collapsed="false">
      <c r="A79" s="147" t="s">
        <v>328</v>
      </c>
      <c r="B79" s="151" t="n">
        <v>0</v>
      </c>
      <c r="C79" s="152" t="s">
        <v>308</v>
      </c>
      <c r="D79" s="146" t="n">
        <v>396.178</v>
      </c>
      <c r="E79" s="146" t="n">
        <v>105.085</v>
      </c>
      <c r="F79" s="149"/>
      <c r="G79" s="146"/>
      <c r="H79" s="146"/>
      <c r="I79" s="146"/>
    </row>
    <row r="80" customFormat="false" ht="9" hidden="false" customHeight="false" outlineLevel="0" collapsed="false">
      <c r="A80" s="147" t="s">
        <v>329</v>
      </c>
      <c r="B80" s="151" t="n">
        <v>0</v>
      </c>
      <c r="C80" s="152" t="s">
        <v>308</v>
      </c>
      <c r="D80" s="146" t="n">
        <v>373.273</v>
      </c>
      <c r="E80" s="146" t="n">
        <v>96.752</v>
      </c>
      <c r="F80" s="149"/>
      <c r="G80" s="146"/>
      <c r="H80" s="146"/>
      <c r="I80" s="146"/>
    </row>
    <row r="81" customFormat="false" ht="9" hidden="false" customHeight="false" outlineLevel="0" collapsed="false">
      <c r="B81" s="151"/>
      <c r="C81" s="151"/>
      <c r="D81" s="149"/>
      <c r="E81" s="149"/>
      <c r="F81" s="149"/>
    </row>
    <row r="83" customFormat="false" ht="9" hidden="false" customHeight="false" outlineLevel="0" collapsed="false">
      <c r="A83" s="153" t="s">
        <v>330</v>
      </c>
    </row>
    <row r="88" customFormat="false" ht="9" hidden="false" customHeight="true" outlineLevel="0" collapsed="false">
      <c r="A88" s="103" t="s">
        <v>81</v>
      </c>
      <c r="B88" s="103"/>
      <c r="C88" s="103"/>
      <c r="D88" s="103"/>
      <c r="E88" s="103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Dezember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9-04-02T06:28:42Z</cp:lastPrinted>
  <dcterms:modified xsi:type="dcterms:W3CDTF">2010-12-08T09:02:50Z</dcterms:modified>
  <cp:revision>0</cp:revision>
  <dc:subject/>
  <dc:title>Eisenbahnverkehr - Fachserie 8 Reihe 2</dc:title>
</cp:coreProperties>
</file>