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09</definedName>
    <definedName function="false" hidden="false" localSheetId="4" name="_xlnm.Print_Area" vbProcedure="false">Tabelle1!$A$2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1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Oktober 2008</t>
  </si>
  <si>
    <t xml:space="preserve">Erscheinungsfolge: monatlich</t>
  </si>
  <si>
    <t xml:space="preserve">Erschienen 12. Januar 2009, Anhangtabellen A1 und A2 korrigiert am 7.12.2010</t>
  </si>
  <si>
    <t xml:space="preserve">Artikelnummer: 208020008110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10/2008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Oktober</t>
  </si>
  <si>
    <t xml:space="preserve">Januar bis Okto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Oktober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Oktober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10/2008     </t>
  </si>
  <si>
    <t xml:space="preserve">2  Güterverkehr der Eisenbahnen im Oktober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Oktober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12. Januar 2009</t>
  </si>
  <si>
    <t xml:space="preserve">eisenbahnverkehrverkehr@destatis.de</t>
  </si>
  <si>
    <t xml:space="preserve">A Güterverkehr der Eisenbahnen im Oktober 2008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3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3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online" xfId="21"/>
    <cellStyle name="Standard_FS_0 Deckblattt_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512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4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7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20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1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26.42"/>
    <col collapsed="false" customWidth="true" hidden="false" outlineLevel="0" max="12" min="2" style="142" width="7.7"/>
    <col collapsed="false" customWidth="false" hidden="false" outlineLevel="0" max="257" min="13" style="142" width="9.14"/>
  </cols>
  <sheetData>
    <row r="1" s="144" customFormat="true" ht="9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11.25" hidden="false" customHeight="true" outlineLevel="0" collapsed="false">
      <c r="A2" s="88" t="s">
        <v>32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1.4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1.25" hidden="false" customHeight="true" outlineLevel="0" collapsed="false">
      <c r="A4" s="147" t="s">
        <v>322</v>
      </c>
      <c r="B4" s="94" t="s">
        <v>84</v>
      </c>
      <c r="C4" s="147" t="s">
        <v>323</v>
      </c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25" hidden="false" customHeight="true" outlineLevel="0" collapsed="false">
      <c r="A5" s="147"/>
      <c r="B5" s="94"/>
      <c r="C5" s="94" t="s">
        <v>324</v>
      </c>
      <c r="D5" s="94" t="s">
        <v>325</v>
      </c>
      <c r="E5" s="94" t="s">
        <v>326</v>
      </c>
      <c r="F5" s="94" t="s">
        <v>327</v>
      </c>
      <c r="G5" s="94" t="s">
        <v>328</v>
      </c>
      <c r="H5" s="94" t="s">
        <v>329</v>
      </c>
      <c r="I5" s="94" t="s">
        <v>330</v>
      </c>
      <c r="J5" s="94" t="s">
        <v>331</v>
      </c>
      <c r="K5" s="94" t="s">
        <v>332</v>
      </c>
      <c r="L5" s="156" t="s">
        <v>333</v>
      </c>
    </row>
    <row r="6" customFormat="false" ht="11.25" hidden="false" customHeight="true" outlineLevel="0" collapsed="false">
      <c r="A6" s="147"/>
      <c r="B6" s="94"/>
      <c r="C6" s="94"/>
      <c r="D6" s="94"/>
      <c r="E6" s="94"/>
      <c r="F6" s="94"/>
      <c r="G6" s="94"/>
      <c r="H6" s="94"/>
      <c r="I6" s="94"/>
      <c r="J6" s="94"/>
      <c r="K6" s="94"/>
      <c r="L6" s="156"/>
    </row>
    <row r="7" customFormat="false" ht="11.25" hidden="false" customHeight="true" outlineLevel="0" collapsed="false">
      <c r="A7" s="147"/>
      <c r="B7" s="94"/>
      <c r="C7" s="94"/>
      <c r="D7" s="94"/>
      <c r="E7" s="94"/>
      <c r="F7" s="94"/>
      <c r="G7" s="94"/>
      <c r="H7" s="94"/>
      <c r="I7" s="94"/>
      <c r="J7" s="94"/>
      <c r="K7" s="94"/>
      <c r="L7" s="156"/>
    </row>
    <row r="8" customFormat="false" ht="3" hidden="false" customHeight="true" outlineLevel="0" collapsed="false">
      <c r="A8" s="88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</row>
    <row r="9" customFormat="false" ht="11.25" hidden="false" customHeight="true" outlineLevel="0" collapsed="false">
      <c r="A9" s="88"/>
      <c r="B9" s="88" t="s">
        <v>334</v>
      </c>
      <c r="C9" s="88"/>
      <c r="D9" s="88"/>
      <c r="E9" s="88"/>
      <c r="F9" s="88"/>
      <c r="G9" s="88"/>
      <c r="H9" s="88"/>
      <c r="I9" s="88"/>
      <c r="J9" s="88"/>
      <c r="K9" s="88"/>
      <c r="L9" s="88"/>
    </row>
    <row r="10" customFormat="false" ht="3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</row>
    <row r="11" customFormat="false" ht="12" hidden="false" customHeight="true" outlineLevel="0" collapsed="false">
      <c r="A11" s="101" t="s">
        <v>335</v>
      </c>
      <c r="B11" s="157" t="n">
        <v>34105.086</v>
      </c>
      <c r="C11" s="157" t="n">
        <v>7408.566</v>
      </c>
      <c r="D11" s="157" t="n">
        <v>2650.986</v>
      </c>
      <c r="E11" s="157" t="n">
        <v>2605.01</v>
      </c>
      <c r="F11" s="157" t="n">
        <v>2267.648</v>
      </c>
      <c r="G11" s="157" t="n">
        <v>2314.795</v>
      </c>
      <c r="H11" s="157" t="n">
        <v>1684.502</v>
      </c>
      <c r="I11" s="157" t="n">
        <v>3989.5</v>
      </c>
      <c r="J11" s="157" t="n">
        <v>2673.38</v>
      </c>
      <c r="K11" s="157" t="n">
        <v>5108.038</v>
      </c>
      <c r="L11" s="157" t="n">
        <v>3402.661</v>
      </c>
      <c r="M11" s="158"/>
    </row>
    <row r="12" customFormat="false" ht="9" hidden="false" customHeight="false" outlineLevel="0" collapsed="false">
      <c r="A12" s="101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</row>
    <row r="13" customFormat="false" ht="12" hidden="false" customHeight="true" outlineLevel="0" collapsed="false">
      <c r="A13" s="101" t="s">
        <v>121</v>
      </c>
      <c r="B13" s="157" t="n">
        <v>789.195</v>
      </c>
      <c r="C13" s="157" t="n">
        <v>12.412</v>
      </c>
      <c r="D13" s="157" t="n">
        <v>6.162</v>
      </c>
      <c r="E13" s="157" t="n">
        <v>16.724</v>
      </c>
      <c r="F13" s="157" t="n">
        <v>35.976</v>
      </c>
      <c r="G13" s="157" t="n">
        <v>81.053</v>
      </c>
      <c r="H13" s="157" t="n">
        <v>33.03</v>
      </c>
      <c r="I13" s="157" t="n">
        <v>147.149</v>
      </c>
      <c r="J13" s="157" t="n">
        <v>123.133</v>
      </c>
      <c r="K13" s="157" t="n">
        <v>213.989</v>
      </c>
      <c r="L13" s="157" t="n">
        <v>119.567</v>
      </c>
      <c r="M13" s="151"/>
    </row>
    <row r="14" customFormat="false" ht="12" hidden="false" customHeight="true" outlineLevel="0" collapsed="false">
      <c r="A14" s="101" t="s">
        <v>122</v>
      </c>
      <c r="B14" s="157" t="n">
        <v>310.047</v>
      </c>
      <c r="C14" s="157" t="n">
        <v>17.279</v>
      </c>
      <c r="D14" s="157" t="n">
        <v>12.682</v>
      </c>
      <c r="E14" s="157" t="n">
        <v>6.604</v>
      </c>
      <c r="F14" s="157" t="n">
        <v>16.626</v>
      </c>
      <c r="G14" s="157" t="n">
        <v>13.989</v>
      </c>
      <c r="H14" s="157" t="n">
        <v>10.147</v>
      </c>
      <c r="I14" s="157" t="n">
        <v>74.186</v>
      </c>
      <c r="J14" s="157" t="n">
        <v>35.244</v>
      </c>
      <c r="K14" s="157" t="n">
        <v>74.317</v>
      </c>
      <c r="L14" s="157" t="n">
        <v>48.973</v>
      </c>
      <c r="M14" s="151"/>
    </row>
    <row r="15" customFormat="false" ht="12" hidden="false" customHeight="true" outlineLevel="0" collapsed="false">
      <c r="A15" s="101" t="s">
        <v>123</v>
      </c>
      <c r="B15" s="157" t="n">
        <v>4696.637</v>
      </c>
      <c r="C15" s="157" t="n">
        <v>2314.653</v>
      </c>
      <c r="D15" s="157" t="n">
        <v>552.438</v>
      </c>
      <c r="E15" s="157" t="n">
        <v>285.068</v>
      </c>
      <c r="F15" s="157" t="n">
        <v>349.986</v>
      </c>
      <c r="G15" s="157" t="n">
        <v>187.203</v>
      </c>
      <c r="H15" s="157" t="n">
        <v>50.24</v>
      </c>
      <c r="I15" s="157" t="n">
        <v>426.059</v>
      </c>
      <c r="J15" s="157" t="n">
        <v>185.708</v>
      </c>
      <c r="K15" s="157" t="n">
        <v>207.802</v>
      </c>
      <c r="L15" s="157" t="n">
        <v>137.48</v>
      </c>
      <c r="M15" s="151"/>
    </row>
    <row r="16" customFormat="false" ht="12" hidden="false" customHeight="true" outlineLevel="0" collapsed="false">
      <c r="A16" s="103" t="s">
        <v>124</v>
      </c>
      <c r="B16" s="157" t="n">
        <v>3450.803</v>
      </c>
      <c r="C16" s="157" t="n">
        <v>108.427</v>
      </c>
      <c r="D16" s="157" t="n">
        <v>227.988</v>
      </c>
      <c r="E16" s="157" t="n">
        <v>524.273</v>
      </c>
      <c r="F16" s="157" t="n">
        <v>421.621</v>
      </c>
      <c r="G16" s="157" t="n">
        <v>289.888</v>
      </c>
      <c r="H16" s="157" t="n">
        <v>344.321</v>
      </c>
      <c r="I16" s="157" t="n">
        <v>784.884</v>
      </c>
      <c r="J16" s="157" t="n">
        <v>261.847</v>
      </c>
      <c r="K16" s="157" t="n">
        <v>316.77</v>
      </c>
      <c r="L16" s="157" t="n">
        <v>170.784</v>
      </c>
      <c r="M16" s="151"/>
    </row>
    <row r="17" customFormat="false" ht="12" hidden="false" customHeight="true" outlineLevel="0" collapsed="false">
      <c r="A17" s="103" t="s">
        <v>125</v>
      </c>
      <c r="B17" s="157" t="n">
        <v>3196.551</v>
      </c>
      <c r="C17" s="157" t="n">
        <v>998.441</v>
      </c>
      <c r="D17" s="157" t="n">
        <v>122.398</v>
      </c>
      <c r="E17" s="157" t="n">
        <v>106.94</v>
      </c>
      <c r="F17" s="157" t="n">
        <v>128.533</v>
      </c>
      <c r="G17" s="157" t="n">
        <v>659.363</v>
      </c>
      <c r="H17" s="157" t="n">
        <v>55.645</v>
      </c>
      <c r="I17" s="157" t="n">
        <v>607.501</v>
      </c>
      <c r="J17" s="157" t="n">
        <v>253.497</v>
      </c>
      <c r="K17" s="157" t="n">
        <v>79.496</v>
      </c>
      <c r="L17" s="157" t="n">
        <v>184.737</v>
      </c>
      <c r="M17" s="151"/>
    </row>
    <row r="18" customFormat="false" ht="12" hidden="false" customHeight="true" outlineLevel="0" collapsed="false">
      <c r="A18" s="103" t="s">
        <v>126</v>
      </c>
      <c r="B18" s="157" t="n">
        <v>5713.473</v>
      </c>
      <c r="C18" s="157" t="n">
        <v>2170.547</v>
      </c>
      <c r="D18" s="157" t="n">
        <v>612.627</v>
      </c>
      <c r="E18" s="157" t="n">
        <v>438.062</v>
      </c>
      <c r="F18" s="157" t="n">
        <v>350.154</v>
      </c>
      <c r="G18" s="157" t="n">
        <v>189.778</v>
      </c>
      <c r="H18" s="157" t="n">
        <v>278.492</v>
      </c>
      <c r="I18" s="157" t="n">
        <v>412.291</v>
      </c>
      <c r="J18" s="157" t="n">
        <v>246.402</v>
      </c>
      <c r="K18" s="157" t="n">
        <v>641.433</v>
      </c>
      <c r="L18" s="157" t="n">
        <v>373.687</v>
      </c>
      <c r="M18" s="151"/>
    </row>
    <row r="19" customFormat="false" ht="12" hidden="false" customHeight="true" outlineLevel="0" collapsed="false">
      <c r="A19" s="103" t="s">
        <v>127</v>
      </c>
      <c r="B19" s="157" t="n">
        <v>4436.357</v>
      </c>
      <c r="C19" s="157" t="n">
        <v>1090.415</v>
      </c>
      <c r="D19" s="157" t="n">
        <v>433.003</v>
      </c>
      <c r="E19" s="157" t="n">
        <v>680.329</v>
      </c>
      <c r="F19" s="157" t="n">
        <v>393.922</v>
      </c>
      <c r="G19" s="157" t="n">
        <v>262.543</v>
      </c>
      <c r="H19" s="157" t="n">
        <v>344.906</v>
      </c>
      <c r="I19" s="157" t="n">
        <v>471.694</v>
      </c>
      <c r="J19" s="157" t="n">
        <v>420.086</v>
      </c>
      <c r="K19" s="157" t="n">
        <v>262.815</v>
      </c>
      <c r="L19" s="157" t="n">
        <v>76.644</v>
      </c>
      <c r="M19" s="151"/>
    </row>
    <row r="20" customFormat="false" ht="12" hidden="false" customHeight="true" outlineLevel="0" collapsed="false">
      <c r="A20" s="103" t="s">
        <v>128</v>
      </c>
      <c r="B20" s="157" t="n">
        <v>577.899</v>
      </c>
      <c r="C20" s="157" t="n">
        <v>46.032</v>
      </c>
      <c r="D20" s="157" t="n">
        <v>47.985</v>
      </c>
      <c r="E20" s="157" t="n">
        <v>13.379</v>
      </c>
      <c r="F20" s="157" t="n">
        <v>79.115</v>
      </c>
      <c r="G20" s="157" t="n">
        <v>115.486</v>
      </c>
      <c r="H20" s="157" t="n">
        <v>74.959</v>
      </c>
      <c r="I20" s="157" t="n">
        <v>131.282</v>
      </c>
      <c r="J20" s="157" t="n">
        <v>35.581</v>
      </c>
      <c r="K20" s="157" t="n">
        <v>29.807</v>
      </c>
      <c r="L20" s="157" t="n">
        <v>4.273</v>
      </c>
      <c r="M20" s="151"/>
    </row>
    <row r="21" customFormat="false" ht="12" hidden="false" customHeight="true" outlineLevel="0" collapsed="false">
      <c r="A21" s="103" t="s">
        <v>129</v>
      </c>
      <c r="B21" s="157" t="n">
        <v>2272.736</v>
      </c>
      <c r="C21" s="157" t="n">
        <v>317.276</v>
      </c>
      <c r="D21" s="157" t="n">
        <v>264.062</v>
      </c>
      <c r="E21" s="157" t="n">
        <v>128.605</v>
      </c>
      <c r="F21" s="157" t="n">
        <v>75.299</v>
      </c>
      <c r="G21" s="157" t="n">
        <v>80.968</v>
      </c>
      <c r="H21" s="157" t="n">
        <v>128.871</v>
      </c>
      <c r="I21" s="157" t="n">
        <v>252.469</v>
      </c>
      <c r="J21" s="157" t="n">
        <v>243.191</v>
      </c>
      <c r="K21" s="157" t="n">
        <v>522.122</v>
      </c>
      <c r="L21" s="157" t="n">
        <v>259.873</v>
      </c>
      <c r="M21" s="151"/>
    </row>
    <row r="22" customFormat="false" ht="12" hidden="false" customHeight="true" outlineLevel="0" collapsed="false">
      <c r="A22" s="101" t="s">
        <v>336</v>
      </c>
      <c r="B22" s="157" t="n">
        <v>8661.388</v>
      </c>
      <c r="C22" s="157" t="n">
        <v>333.084</v>
      </c>
      <c r="D22" s="157" t="n">
        <v>371.641</v>
      </c>
      <c r="E22" s="157" t="n">
        <v>405.026</v>
      </c>
      <c r="F22" s="157" t="n">
        <v>416.416</v>
      </c>
      <c r="G22" s="157" t="n">
        <v>434.524</v>
      </c>
      <c r="H22" s="157" t="n">
        <v>363.891</v>
      </c>
      <c r="I22" s="157" t="n">
        <v>681.985</v>
      </c>
      <c r="J22" s="157" t="n">
        <v>868.691</v>
      </c>
      <c r="K22" s="157" t="n">
        <v>2759.487</v>
      </c>
      <c r="L22" s="157" t="n">
        <v>2026.643</v>
      </c>
      <c r="M22" s="151"/>
    </row>
    <row r="29" customFormat="false" ht="9" hidden="false" customHeight="false" outlineLevel="0" collapsed="false">
      <c r="K29" s="159"/>
      <c r="L29" s="159"/>
      <c r="M29" s="159"/>
    </row>
    <row r="31" customFormat="false" ht="9" hidden="false" customHeight="false" outlineLevel="0" collapsed="false">
      <c r="A31" s="142" t="s">
        <v>337</v>
      </c>
    </row>
    <row r="32" customFormat="false" ht="9" hidden="false" customHeight="false" outlineLevel="0" collapsed="false">
      <c r="A32" s="142" t="s">
        <v>338</v>
      </c>
    </row>
    <row r="34" customFormat="false" ht="9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</row>
    <row r="35" customFormat="false" ht="16.9" hidden="false" customHeight="true" outlineLevel="0" collapsed="false"/>
    <row r="36" customFormat="false" ht="9" hidden="false" customHeight="false" outlineLevel="0" collapsed="false">
      <c r="A36" s="161"/>
    </row>
    <row r="37" customFormat="false" ht="9" hidden="false" customHeight="false" outlineLevel="0" collapsed="false">
      <c r="A37" s="161"/>
    </row>
    <row r="38" customFormat="false" ht="9" hidden="false" customHeight="false" outlineLevel="0" collapsed="false">
      <c r="A38" s="161"/>
    </row>
    <row r="67" customFormat="false" ht="10.15" hidden="false" customHeight="true" outlineLevel="0" collapsed="false"/>
    <row r="97" customFormat="false" ht="9" hidden="false" customHeight="true" outlineLevel="0" collapsed="false">
      <c r="A97" s="105" t="s">
        <v>73</v>
      </c>
      <c r="B97" s="105"/>
      <c r="C97" s="105"/>
      <c r="D97" s="105"/>
      <c r="E97" s="105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Oktober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62" activeCellId="0" sqref="BA62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7.28"/>
    <col collapsed="false" customWidth="true" hidden="false" outlineLevel="0" max="2" min="2" style="142" width="8.28"/>
    <col collapsed="false" customWidth="true" hidden="false" outlineLevel="0" max="3" min="3" style="142" width="7.28"/>
    <col collapsed="false" customWidth="true" hidden="false" outlineLevel="0" max="5" min="4" style="142" width="6.28"/>
    <col collapsed="false" customWidth="true" hidden="false" outlineLevel="0" max="6" min="6" style="142" width="5.71"/>
    <col collapsed="false" customWidth="true" hidden="false" outlineLevel="0" max="7" min="7" style="142" width="6.28"/>
    <col collapsed="false" customWidth="true" hidden="false" outlineLevel="0" max="8" min="8" style="142" width="7.28"/>
    <col collapsed="false" customWidth="true" hidden="false" outlineLevel="0" max="9" min="9" style="142" width="6.28"/>
    <col collapsed="false" customWidth="true" hidden="false" outlineLevel="0" max="10" min="10" style="142" width="5.99"/>
    <col collapsed="false" customWidth="true" hidden="false" outlineLevel="0" max="11" min="11" style="142" width="5.71"/>
    <col collapsed="false" customWidth="true" hidden="false" outlineLevel="0" max="12" min="12" style="142" width="5.85"/>
    <col collapsed="false" customWidth="true" hidden="false" outlineLevel="0" max="13" min="13" style="142" width="6.41"/>
    <col collapsed="false" customWidth="true" hidden="false" outlineLevel="0" max="15" min="14" style="142" width="6.7"/>
    <col collapsed="false" customWidth="true" hidden="false" outlineLevel="0" max="16" min="16" style="142" width="8.7"/>
    <col collapsed="false" customWidth="true" hidden="false" outlineLevel="0" max="17" min="17" style="142" width="9.7"/>
    <col collapsed="false" customWidth="true" hidden="false" outlineLevel="0" max="18" min="18" style="142" width="9.41"/>
    <col collapsed="false" customWidth="true" hidden="false" outlineLevel="0" max="19" min="19" style="142" width="9.7"/>
    <col collapsed="false" customWidth="true" hidden="false" outlineLevel="0" max="21" min="20" style="142" width="9.28"/>
    <col collapsed="false" customWidth="true" hidden="false" outlineLevel="0" max="22" min="22" style="142" width="9.41"/>
    <col collapsed="false" customWidth="true" hidden="false" outlineLevel="0" max="23" min="23" style="142" width="8.99"/>
    <col collapsed="false" customWidth="true" hidden="false" outlineLevel="0" max="24" min="24" style="142" width="9.14"/>
    <col collapsed="false" customWidth="true" hidden="false" outlineLevel="0" max="27" min="25" style="142" width="8.7"/>
    <col collapsed="false" customWidth="true" hidden="false" outlineLevel="0" max="28" min="28" style="142" width="9.28"/>
    <col collapsed="false" customWidth="true" hidden="false" outlineLevel="0" max="37" min="29" style="142" width="8.7"/>
    <col collapsed="false" customWidth="true" hidden="false" outlineLevel="0" max="38" min="38" style="142" width="7.56"/>
    <col collapsed="false" customWidth="true" hidden="false" outlineLevel="0" max="39" min="39" style="142" width="6.99"/>
    <col collapsed="false" customWidth="true" hidden="false" outlineLevel="0" max="40" min="40" style="142" width="6.28"/>
    <col collapsed="false" customWidth="true" hidden="false" outlineLevel="0" max="41" min="41" style="142" width="8.28"/>
    <col collapsed="false" customWidth="true" hidden="false" outlineLevel="0" max="42" min="42" style="142" width="7.28"/>
    <col collapsed="false" customWidth="true" hidden="false" outlineLevel="0" max="43" min="43" style="142" width="7.42"/>
    <col collapsed="false" customWidth="true" hidden="false" outlineLevel="0" max="44" min="44" style="142" width="7.28"/>
    <col collapsed="false" customWidth="true" hidden="false" outlineLevel="0" max="45" min="45" style="142" width="7.56"/>
    <col collapsed="false" customWidth="true" hidden="false" outlineLevel="0" max="46" min="46" style="142" width="7.7"/>
    <col collapsed="false" customWidth="true" hidden="false" outlineLevel="0" max="47" min="47" style="142" width="7.56"/>
    <col collapsed="false" customWidth="true" hidden="false" outlineLevel="0" max="48" min="48" style="142" width="7.28"/>
    <col collapsed="false" customWidth="true" hidden="false" outlineLevel="0" max="52" min="49" style="142" width="8.7"/>
    <col collapsed="false" customWidth="true" hidden="false" outlineLevel="0" max="61" min="53" style="142" width="9.7"/>
    <col collapsed="false" customWidth="true" hidden="false" outlineLevel="0" max="62" min="62" style="142" width="8.14"/>
    <col collapsed="false" customWidth="true" hidden="false" outlineLevel="0" max="64" min="63" style="142" width="8.7"/>
    <col collapsed="false" customWidth="true" hidden="false" outlineLevel="0" max="70" min="65" style="142" width="8.28"/>
    <col collapsed="false" customWidth="true" hidden="false" outlineLevel="0" max="71" min="71" style="142" width="9.28"/>
    <col collapsed="false" customWidth="true" hidden="false" outlineLevel="0" max="72" min="72" style="142" width="7.7"/>
    <col collapsed="false" customWidth="true" hidden="false" outlineLevel="0" max="73" min="73" style="142" width="7.56"/>
    <col collapsed="false" customWidth="true" hidden="false" outlineLevel="0" max="74" min="74" style="142" width="8.14"/>
    <col collapsed="false" customWidth="false" hidden="false" outlineLevel="0" max="257" min="75" style="142" width="11.56"/>
  </cols>
  <sheetData>
    <row r="1" s="144" customFormat="true" ht="10.15" hidden="false" customHeight="true" outlineLevel="0" collapsed="false">
      <c r="A1" s="162" t="s">
        <v>10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4" t="s">
        <v>339</v>
      </c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 t="s">
        <v>107</v>
      </c>
      <c r="AC1" s="164"/>
      <c r="AD1" s="164"/>
      <c r="AE1" s="164"/>
      <c r="AF1" s="164"/>
      <c r="AG1" s="164"/>
      <c r="AH1" s="164"/>
      <c r="AI1" s="164"/>
      <c r="AJ1" s="164"/>
      <c r="AK1" s="164"/>
      <c r="AL1" s="164" t="s">
        <v>107</v>
      </c>
      <c r="AM1" s="164"/>
      <c r="AN1" s="164"/>
      <c r="AO1" s="164"/>
      <c r="AP1" s="164"/>
      <c r="AQ1" s="164"/>
      <c r="AR1" s="164"/>
      <c r="AS1" s="164"/>
      <c r="AT1" s="164"/>
      <c r="AU1" s="164"/>
      <c r="AV1" s="164"/>
      <c r="AW1" s="164"/>
      <c r="AX1" s="164"/>
      <c r="AY1" s="164"/>
      <c r="AZ1" s="164" t="s">
        <v>107</v>
      </c>
      <c r="BA1" s="164"/>
      <c r="BB1" s="164"/>
      <c r="BC1" s="164"/>
      <c r="BD1" s="164"/>
      <c r="BE1" s="164"/>
      <c r="BF1" s="164"/>
      <c r="BG1" s="164"/>
      <c r="BH1" s="164"/>
      <c r="BI1" s="164"/>
      <c r="BJ1" s="164" t="s">
        <v>107</v>
      </c>
      <c r="BK1" s="164"/>
      <c r="BL1" s="164"/>
      <c r="BM1" s="164"/>
      <c r="BN1" s="164"/>
      <c r="BO1" s="164"/>
      <c r="BP1" s="164"/>
      <c r="BQ1" s="164"/>
      <c r="BR1" s="164"/>
      <c r="BS1" s="164"/>
      <c r="BT1" s="164"/>
      <c r="BU1" s="164"/>
      <c r="BV1" s="164"/>
    </row>
    <row r="2" customFormat="false" ht="7.9" hidden="false" customHeight="true" outlineLevel="0" collapsed="false">
      <c r="A2" s="48" t="s">
        <v>34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8" t="s">
        <v>340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 t="s">
        <v>340</v>
      </c>
      <c r="AC2" s="48"/>
      <c r="AD2" s="48"/>
      <c r="AE2" s="48"/>
      <c r="AF2" s="48"/>
      <c r="AG2" s="48"/>
      <c r="AH2" s="48"/>
      <c r="AI2" s="48"/>
      <c r="AJ2" s="48"/>
      <c r="AK2" s="48"/>
      <c r="AL2" s="48" t="s">
        <v>340</v>
      </c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 t="s">
        <v>340</v>
      </c>
      <c r="BA2" s="48"/>
      <c r="BB2" s="48"/>
      <c r="BC2" s="48"/>
      <c r="BD2" s="48"/>
      <c r="BE2" s="48"/>
      <c r="BF2" s="48"/>
      <c r="BG2" s="48"/>
      <c r="BH2" s="48"/>
      <c r="BI2" s="48"/>
      <c r="BJ2" s="48" t="s">
        <v>340</v>
      </c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</row>
    <row r="3" customFormat="false" ht="9" hidden="false" customHeight="true" outlineLevel="0" collapsed="false">
      <c r="A3" s="48" t="s">
        <v>34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 t="s">
        <v>341</v>
      </c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 t="s">
        <v>341</v>
      </c>
      <c r="AC3" s="48"/>
      <c r="AD3" s="48"/>
      <c r="AE3" s="48"/>
      <c r="AF3" s="48"/>
      <c r="AG3" s="48"/>
      <c r="AH3" s="48"/>
      <c r="AI3" s="48"/>
      <c r="AJ3" s="48"/>
      <c r="AK3" s="48"/>
      <c r="AL3" s="48" t="s">
        <v>341</v>
      </c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 t="s">
        <v>341</v>
      </c>
      <c r="BA3" s="48"/>
      <c r="BB3" s="48"/>
      <c r="BC3" s="48"/>
      <c r="BD3" s="48"/>
      <c r="BE3" s="48"/>
      <c r="BF3" s="48"/>
      <c r="BG3" s="48"/>
      <c r="BH3" s="48"/>
      <c r="BI3" s="48"/>
      <c r="BJ3" s="48" t="s">
        <v>341</v>
      </c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</row>
    <row r="4" customFormat="false" ht="9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</row>
    <row r="5" customFormat="false" ht="8.45" hidden="false" customHeight="true" outlineLevel="0" collapsed="false">
      <c r="A5" s="166"/>
      <c r="B5" s="94" t="s">
        <v>342</v>
      </c>
      <c r="C5" s="94" t="s">
        <v>208</v>
      </c>
      <c r="D5" s="94"/>
      <c r="E5" s="94"/>
      <c r="F5" s="94"/>
      <c r="G5" s="94"/>
      <c r="H5" s="156" t="s">
        <v>209</v>
      </c>
      <c r="I5" s="156"/>
      <c r="J5" s="156"/>
      <c r="K5" s="156"/>
      <c r="L5" s="156"/>
      <c r="M5" s="156"/>
      <c r="N5" s="156"/>
      <c r="O5" s="167"/>
      <c r="P5" s="94" t="s">
        <v>231</v>
      </c>
      <c r="Q5" s="94" t="s">
        <v>343</v>
      </c>
      <c r="R5" s="94"/>
      <c r="S5" s="94"/>
      <c r="T5" s="94" t="s">
        <v>204</v>
      </c>
      <c r="U5" s="94" t="s">
        <v>202</v>
      </c>
      <c r="V5" s="94" t="s">
        <v>206</v>
      </c>
      <c r="W5" s="94"/>
      <c r="X5" s="94"/>
      <c r="Y5" s="94"/>
      <c r="Z5" s="94" t="s">
        <v>344</v>
      </c>
      <c r="AA5" s="94" t="s">
        <v>345</v>
      </c>
      <c r="AB5" s="94" t="s">
        <v>346</v>
      </c>
      <c r="AC5" s="94"/>
      <c r="AD5" s="94"/>
      <c r="AE5" s="94"/>
      <c r="AF5" s="94" t="s">
        <v>205</v>
      </c>
      <c r="AG5" s="94"/>
      <c r="AH5" s="94"/>
      <c r="AI5" s="94"/>
      <c r="AJ5" s="94"/>
      <c r="AK5" s="94"/>
      <c r="AL5" s="94" t="s">
        <v>347</v>
      </c>
      <c r="AM5" s="94"/>
      <c r="AN5" s="94"/>
      <c r="AO5" s="94"/>
      <c r="AP5" s="94" t="s">
        <v>230</v>
      </c>
      <c r="AQ5" s="94" t="s">
        <v>234</v>
      </c>
      <c r="AR5" s="94"/>
      <c r="AS5" s="94"/>
      <c r="AT5" s="94"/>
      <c r="AU5" s="94" t="s">
        <v>235</v>
      </c>
      <c r="AV5" s="94"/>
      <c r="AW5" s="94"/>
      <c r="AX5" s="94"/>
      <c r="AY5" s="94" t="s">
        <v>348</v>
      </c>
      <c r="AZ5" s="94" t="s">
        <v>236</v>
      </c>
      <c r="BA5" s="94" t="s">
        <v>238</v>
      </c>
      <c r="BB5" s="94" t="s">
        <v>349</v>
      </c>
      <c r="BC5" s="94" t="s">
        <v>350</v>
      </c>
      <c r="BD5" s="94"/>
      <c r="BE5" s="94" t="s">
        <v>351</v>
      </c>
      <c r="BF5" s="94" t="s">
        <v>352</v>
      </c>
      <c r="BG5" s="94" t="s">
        <v>353</v>
      </c>
      <c r="BH5" s="94" t="s">
        <v>354</v>
      </c>
      <c r="BI5" s="94" t="s">
        <v>355</v>
      </c>
      <c r="BJ5" s="94" t="s">
        <v>356</v>
      </c>
      <c r="BK5" s="94"/>
      <c r="BL5" s="94"/>
      <c r="BM5" s="94" t="s">
        <v>357</v>
      </c>
      <c r="BN5" s="94" t="s">
        <v>358</v>
      </c>
      <c r="BO5" s="94" t="s">
        <v>359</v>
      </c>
      <c r="BP5" s="94" t="s">
        <v>360</v>
      </c>
      <c r="BQ5" s="94" t="s">
        <v>361</v>
      </c>
      <c r="BR5" s="94" t="s">
        <v>362</v>
      </c>
      <c r="BS5" s="94" t="s">
        <v>363</v>
      </c>
      <c r="BT5" s="94" t="s">
        <v>364</v>
      </c>
      <c r="BU5" s="168" t="s">
        <v>365</v>
      </c>
      <c r="BV5" s="168"/>
    </row>
    <row r="6" customFormat="false" ht="13.15" hidden="false" customHeight="true" outlineLevel="0" collapsed="false">
      <c r="A6" s="92" t="s">
        <v>366</v>
      </c>
      <c r="B6" s="94"/>
      <c r="C6" s="169"/>
      <c r="D6" s="94" t="s">
        <v>367</v>
      </c>
      <c r="E6" s="94" t="s">
        <v>368</v>
      </c>
      <c r="F6" s="94" t="s">
        <v>369</v>
      </c>
      <c r="G6" s="94" t="s">
        <v>370</v>
      </c>
      <c r="H6" s="94" t="s">
        <v>345</v>
      </c>
      <c r="I6" s="94" t="s">
        <v>371</v>
      </c>
      <c r="J6" s="94" t="s">
        <v>372</v>
      </c>
      <c r="K6" s="94" t="s">
        <v>373</v>
      </c>
      <c r="L6" s="94" t="s">
        <v>374</v>
      </c>
      <c r="M6" s="94" t="s">
        <v>375</v>
      </c>
      <c r="N6" s="94" t="s">
        <v>376</v>
      </c>
      <c r="O6" s="94" t="s">
        <v>377</v>
      </c>
      <c r="P6" s="94"/>
      <c r="Q6" s="94" t="s">
        <v>345</v>
      </c>
      <c r="R6" s="90"/>
      <c r="S6" s="90"/>
      <c r="T6" s="94"/>
      <c r="U6" s="94"/>
      <c r="V6" s="94" t="s">
        <v>345</v>
      </c>
      <c r="W6" s="94" t="s">
        <v>378</v>
      </c>
      <c r="X6" s="94" t="s">
        <v>379</v>
      </c>
      <c r="Y6" s="94" t="s">
        <v>380</v>
      </c>
      <c r="Z6" s="94"/>
      <c r="AA6" s="94"/>
      <c r="AB6" s="94" t="s">
        <v>381</v>
      </c>
      <c r="AC6" s="94" t="s">
        <v>382</v>
      </c>
      <c r="AD6" s="94" t="s">
        <v>383</v>
      </c>
      <c r="AE6" s="94" t="s">
        <v>384</v>
      </c>
      <c r="AF6" s="94" t="s">
        <v>345</v>
      </c>
      <c r="AG6" s="94" t="s">
        <v>385</v>
      </c>
      <c r="AH6" s="94" t="s">
        <v>386</v>
      </c>
      <c r="AI6" s="94" t="s">
        <v>387</v>
      </c>
      <c r="AJ6" s="94" t="s">
        <v>388</v>
      </c>
      <c r="AK6" s="94" t="s">
        <v>389</v>
      </c>
      <c r="AL6" s="94" t="s">
        <v>345</v>
      </c>
      <c r="AM6" s="94" t="s">
        <v>390</v>
      </c>
      <c r="AN6" s="94" t="s">
        <v>391</v>
      </c>
      <c r="AO6" s="94" t="s">
        <v>392</v>
      </c>
      <c r="AP6" s="94"/>
      <c r="AQ6" s="94" t="s">
        <v>345</v>
      </c>
      <c r="AR6" s="94" t="s">
        <v>393</v>
      </c>
      <c r="AS6" s="94" t="s">
        <v>394</v>
      </c>
      <c r="AT6" s="94" t="s">
        <v>395</v>
      </c>
      <c r="AU6" s="94" t="s">
        <v>345</v>
      </c>
      <c r="AV6" s="94" t="s">
        <v>396</v>
      </c>
      <c r="AW6" s="94" t="s">
        <v>397</v>
      </c>
      <c r="AX6" s="94" t="s">
        <v>398</v>
      </c>
      <c r="AY6" s="94"/>
      <c r="AZ6" s="94"/>
      <c r="BA6" s="94"/>
      <c r="BB6" s="94"/>
      <c r="BC6" s="94" t="s">
        <v>345</v>
      </c>
      <c r="BD6" s="90"/>
      <c r="BE6" s="94"/>
      <c r="BF6" s="94"/>
      <c r="BG6" s="94"/>
      <c r="BH6" s="94"/>
      <c r="BI6" s="94"/>
      <c r="BJ6" s="94" t="s">
        <v>345</v>
      </c>
      <c r="BK6" s="90"/>
      <c r="BL6" s="94" t="s">
        <v>399</v>
      </c>
      <c r="BM6" s="94"/>
      <c r="BN6" s="94"/>
      <c r="BO6" s="94"/>
      <c r="BP6" s="94"/>
      <c r="BQ6" s="94"/>
      <c r="BR6" s="94"/>
      <c r="BS6" s="94"/>
      <c r="BT6" s="94"/>
      <c r="BU6" s="94" t="s">
        <v>345</v>
      </c>
      <c r="BV6" s="156" t="s">
        <v>400</v>
      </c>
    </row>
    <row r="7" customFormat="false" ht="12" hidden="false" customHeight="true" outlineLevel="0" collapsed="false">
      <c r="A7" s="170"/>
      <c r="B7" s="94"/>
      <c r="C7" s="93" t="s">
        <v>345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3" t="s">
        <v>401</v>
      </c>
      <c r="S7" s="93" t="s">
        <v>343</v>
      </c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3" t="s">
        <v>402</v>
      </c>
      <c r="BE7" s="94"/>
      <c r="BF7" s="94"/>
      <c r="BG7" s="94"/>
      <c r="BH7" s="94"/>
      <c r="BI7" s="94"/>
      <c r="BJ7" s="94"/>
      <c r="BK7" s="93" t="s">
        <v>402</v>
      </c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156"/>
    </row>
    <row r="8" customFormat="false" ht="8.45" hidden="false" customHeight="true" outlineLevel="0" collapsed="false">
      <c r="A8" s="92" t="s">
        <v>403</v>
      </c>
      <c r="B8" s="94"/>
      <c r="C8" s="9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3" t="s">
        <v>404</v>
      </c>
      <c r="S8" s="93" t="s">
        <v>405</v>
      </c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3" t="s">
        <v>406</v>
      </c>
      <c r="BE8" s="94"/>
      <c r="BF8" s="94"/>
      <c r="BG8" s="94"/>
      <c r="BH8" s="94"/>
      <c r="BI8" s="94"/>
      <c r="BJ8" s="94"/>
      <c r="BK8" s="93" t="s">
        <v>407</v>
      </c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156"/>
    </row>
    <row r="9" customFormat="false" ht="9" hidden="false" customHeight="false" outlineLevel="0" collapsed="false">
      <c r="A9" s="171"/>
      <c r="B9" s="94"/>
      <c r="C9" s="98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172"/>
      <c r="S9" s="171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8"/>
      <c r="BE9" s="94"/>
      <c r="BF9" s="94"/>
      <c r="BG9" s="94"/>
      <c r="BH9" s="94"/>
      <c r="BI9" s="94"/>
      <c r="BJ9" s="94"/>
      <c r="BK9" s="98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156"/>
    </row>
    <row r="10" customFormat="false" ht="9" hidden="false" customHeight="false" outlineLevel="0" collapsed="false">
      <c r="A10" s="173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173"/>
      <c r="S10" s="173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</row>
    <row r="11" customFormat="false" ht="9" hidden="false" customHeight="false" outlineLevel="0" collapsed="false">
      <c r="A11" s="142" t="s">
        <v>408</v>
      </c>
      <c r="B11" s="104" t="n">
        <v>22554</v>
      </c>
      <c r="C11" s="104" t="n">
        <v>1222</v>
      </c>
      <c r="D11" s="104" t="n">
        <v>483</v>
      </c>
      <c r="E11" s="104" t="n">
        <v>267</v>
      </c>
      <c r="F11" s="104" t="n">
        <v>316</v>
      </c>
      <c r="G11" s="104" t="n">
        <v>156</v>
      </c>
      <c r="H11" s="104" t="n">
        <v>2102</v>
      </c>
      <c r="I11" s="104" t="n">
        <v>880</v>
      </c>
      <c r="J11" s="104" t="n">
        <v>272</v>
      </c>
      <c r="K11" s="104" t="n">
        <v>200</v>
      </c>
      <c r="L11" s="104" t="n">
        <v>85</v>
      </c>
      <c r="M11" s="104" t="n">
        <v>316</v>
      </c>
      <c r="N11" s="104" t="n">
        <v>148</v>
      </c>
      <c r="O11" s="104" t="n">
        <v>202</v>
      </c>
      <c r="P11" s="104" t="n">
        <v>316</v>
      </c>
      <c r="Q11" s="104" t="n">
        <v>1253</v>
      </c>
      <c r="R11" s="104" t="n">
        <v>504</v>
      </c>
      <c r="S11" s="104" t="n">
        <v>750</v>
      </c>
      <c r="T11" s="104" t="n">
        <v>819</v>
      </c>
      <c r="U11" s="104" t="n">
        <v>1582</v>
      </c>
      <c r="V11" s="104" t="n">
        <v>626</v>
      </c>
      <c r="W11" s="104" t="n">
        <v>334</v>
      </c>
      <c r="X11" s="104" t="n">
        <v>129</v>
      </c>
      <c r="Y11" s="104" t="n">
        <v>164</v>
      </c>
      <c r="Z11" s="104" t="n">
        <v>554</v>
      </c>
      <c r="AA11" s="104" t="n">
        <v>3622</v>
      </c>
      <c r="AB11" s="104" t="n">
        <v>2632</v>
      </c>
      <c r="AC11" s="104" t="n">
        <v>223</v>
      </c>
      <c r="AD11" s="104" t="n">
        <v>169</v>
      </c>
      <c r="AE11" s="104" t="n">
        <v>597</v>
      </c>
      <c r="AF11" s="104" t="n">
        <v>6398</v>
      </c>
      <c r="AG11" s="104" t="n">
        <v>2731</v>
      </c>
      <c r="AH11" s="104" t="n">
        <v>515</v>
      </c>
      <c r="AI11" s="104" t="n">
        <v>651</v>
      </c>
      <c r="AJ11" s="104" t="n">
        <v>187</v>
      </c>
      <c r="AK11" s="104" t="n">
        <v>2314</v>
      </c>
      <c r="AL11" s="104" t="n">
        <v>505</v>
      </c>
      <c r="AM11" s="104" t="n">
        <v>275</v>
      </c>
      <c r="AN11" s="104" t="n">
        <v>23</v>
      </c>
      <c r="AO11" s="104" t="n">
        <v>207</v>
      </c>
      <c r="AP11" s="104" t="n">
        <v>819</v>
      </c>
      <c r="AQ11" s="104" t="n">
        <v>828</v>
      </c>
      <c r="AR11" s="104" t="n">
        <v>151</v>
      </c>
      <c r="AS11" s="104" t="n">
        <v>500</v>
      </c>
      <c r="AT11" s="104" t="n">
        <v>177</v>
      </c>
      <c r="AU11" s="104" t="n">
        <v>1304</v>
      </c>
      <c r="AV11" s="104" t="n">
        <v>86</v>
      </c>
      <c r="AW11" s="104" t="n">
        <v>827</v>
      </c>
      <c r="AX11" s="104" t="n">
        <v>390</v>
      </c>
      <c r="AY11" s="104" t="n">
        <v>272</v>
      </c>
      <c r="AZ11" s="104" t="n">
        <v>332</v>
      </c>
      <c r="BA11" s="104" t="n">
        <v>4727</v>
      </c>
      <c r="BB11" s="104" t="n">
        <v>4220</v>
      </c>
      <c r="BC11" s="104" t="n">
        <v>207</v>
      </c>
      <c r="BD11" s="104" t="n">
        <v>131</v>
      </c>
      <c r="BE11" s="104" t="n">
        <v>59</v>
      </c>
      <c r="BF11" s="104" t="n">
        <v>270</v>
      </c>
      <c r="BG11" s="104" t="n">
        <v>1249</v>
      </c>
      <c r="BH11" s="104" t="n">
        <v>8</v>
      </c>
      <c r="BI11" s="104" t="n">
        <v>86</v>
      </c>
      <c r="BJ11" s="104" t="n">
        <v>345</v>
      </c>
      <c r="BK11" s="104" t="n">
        <v>56</v>
      </c>
      <c r="BL11" s="104" t="n">
        <v>204</v>
      </c>
      <c r="BM11" s="104" t="n">
        <v>868</v>
      </c>
      <c r="BN11" s="104" t="n">
        <v>344</v>
      </c>
      <c r="BO11" s="104" t="n">
        <v>140</v>
      </c>
      <c r="BP11" s="104" t="n">
        <v>62</v>
      </c>
      <c r="BQ11" s="104" t="n">
        <v>34</v>
      </c>
      <c r="BR11" s="104" t="n">
        <v>78</v>
      </c>
      <c r="BS11" s="104" t="n">
        <v>301</v>
      </c>
      <c r="BT11" s="104" t="n">
        <v>150</v>
      </c>
      <c r="BU11" s="104" t="n">
        <v>503</v>
      </c>
      <c r="BV11" s="104" t="n">
        <v>458</v>
      </c>
    </row>
    <row r="12" customFormat="false" ht="9" hidden="false" customHeight="false" outlineLevel="0" collapsed="false">
      <c r="A12" s="148" t="s">
        <v>409</v>
      </c>
      <c r="B12" s="104" t="n">
        <v>878</v>
      </c>
      <c r="C12" s="104" t="n">
        <v>317</v>
      </c>
      <c r="D12" s="104" t="n">
        <v>109</v>
      </c>
      <c r="E12" s="104" t="n">
        <v>34</v>
      </c>
      <c r="F12" s="104" t="n">
        <v>134</v>
      </c>
      <c r="G12" s="104" t="n">
        <v>40</v>
      </c>
      <c r="H12" s="104" t="n">
        <v>125</v>
      </c>
      <c r="I12" s="104" t="n">
        <v>43</v>
      </c>
      <c r="J12" s="104" t="n">
        <v>4</v>
      </c>
      <c r="K12" s="104" t="n">
        <v>3</v>
      </c>
      <c r="L12" s="104" t="n">
        <v>0</v>
      </c>
      <c r="M12" s="104" t="n">
        <v>16</v>
      </c>
      <c r="N12" s="104" t="n">
        <v>1</v>
      </c>
      <c r="O12" s="104" t="n">
        <v>58</v>
      </c>
      <c r="P12" s="104" t="n">
        <v>0</v>
      </c>
      <c r="Q12" s="104" t="n">
        <v>2</v>
      </c>
      <c r="R12" s="104" t="n">
        <v>0</v>
      </c>
      <c r="S12" s="104" t="n">
        <v>2</v>
      </c>
      <c r="T12" s="104" t="n">
        <v>124</v>
      </c>
      <c r="U12" s="104" t="n">
        <v>112</v>
      </c>
      <c r="V12" s="104" t="n">
        <v>5</v>
      </c>
      <c r="W12" s="104" t="n">
        <v>2</v>
      </c>
      <c r="X12" s="104" t="n">
        <v>3</v>
      </c>
      <c r="Y12" s="104" t="n">
        <v>1</v>
      </c>
      <c r="Z12" s="104" t="n">
        <v>5</v>
      </c>
      <c r="AA12" s="104" t="n">
        <v>17</v>
      </c>
      <c r="AB12" s="104" t="n">
        <v>1</v>
      </c>
      <c r="AC12" s="104" t="n">
        <v>0</v>
      </c>
      <c r="AD12" s="104" t="n">
        <v>2</v>
      </c>
      <c r="AE12" s="104" t="n">
        <v>14</v>
      </c>
      <c r="AF12" s="104" t="n">
        <v>71</v>
      </c>
      <c r="AG12" s="104" t="n">
        <v>46</v>
      </c>
      <c r="AH12" s="104" t="n">
        <v>9</v>
      </c>
      <c r="AI12" s="104" t="n">
        <v>1</v>
      </c>
      <c r="AJ12" s="104" t="n">
        <v>13</v>
      </c>
      <c r="AK12" s="104" t="n">
        <v>3</v>
      </c>
      <c r="AL12" s="104" t="n">
        <v>19</v>
      </c>
      <c r="AM12" s="104" t="n">
        <v>1</v>
      </c>
      <c r="AN12" s="104" t="n">
        <v>4</v>
      </c>
      <c r="AO12" s="104" t="n">
        <v>14</v>
      </c>
      <c r="AP12" s="104" t="n">
        <v>32</v>
      </c>
      <c r="AQ12" s="104" t="n">
        <v>33</v>
      </c>
      <c r="AR12" s="104" t="n">
        <v>0</v>
      </c>
      <c r="AS12" s="104" t="n">
        <v>31</v>
      </c>
      <c r="AT12" s="104" t="n">
        <v>2</v>
      </c>
      <c r="AU12" s="104" t="n">
        <v>5</v>
      </c>
      <c r="AV12" s="104" t="n">
        <v>0</v>
      </c>
      <c r="AW12" s="104" t="n">
        <v>1</v>
      </c>
      <c r="AX12" s="104" t="n">
        <v>4</v>
      </c>
      <c r="AY12" s="104" t="n">
        <v>11</v>
      </c>
      <c r="AZ12" s="104" t="n">
        <v>1</v>
      </c>
      <c r="BA12" s="104" t="n">
        <v>401</v>
      </c>
      <c r="BB12" s="104" t="n">
        <v>236</v>
      </c>
      <c r="BC12" s="104" t="n">
        <v>8</v>
      </c>
      <c r="BD12" s="104" t="n">
        <v>0</v>
      </c>
      <c r="BE12" s="104" t="n">
        <v>1</v>
      </c>
      <c r="BF12" s="104" t="n">
        <v>24</v>
      </c>
      <c r="BG12" s="104" t="n">
        <v>128</v>
      </c>
      <c r="BH12" s="104" t="n">
        <v>0</v>
      </c>
      <c r="BI12" s="104" t="n">
        <v>12</v>
      </c>
      <c r="BJ12" s="104" t="n">
        <v>4</v>
      </c>
      <c r="BK12" s="104" t="n">
        <v>1</v>
      </c>
      <c r="BL12" s="104" t="n">
        <v>3</v>
      </c>
      <c r="BM12" s="104" t="n">
        <v>33</v>
      </c>
      <c r="BN12" s="104" t="n">
        <v>3</v>
      </c>
      <c r="BO12" s="104" t="n">
        <v>8</v>
      </c>
      <c r="BP12" s="104" t="n">
        <v>0</v>
      </c>
      <c r="BQ12" s="104" t="n">
        <v>3</v>
      </c>
      <c r="BR12" s="104" t="n">
        <v>1</v>
      </c>
      <c r="BS12" s="104" t="n">
        <v>0</v>
      </c>
      <c r="BT12" s="104" t="n">
        <v>7</v>
      </c>
      <c r="BU12" s="104" t="n">
        <v>164</v>
      </c>
      <c r="BV12" s="104" t="n">
        <v>162</v>
      </c>
    </row>
    <row r="13" customFormat="false" ht="9" hidden="false" customHeight="false" outlineLevel="0" collapsed="false">
      <c r="A13" s="148" t="s">
        <v>410</v>
      </c>
      <c r="B13" s="104" t="n">
        <v>219</v>
      </c>
      <c r="C13" s="104" t="n">
        <v>31</v>
      </c>
      <c r="D13" s="104" t="n">
        <v>10</v>
      </c>
      <c r="E13" s="104" t="n">
        <v>9</v>
      </c>
      <c r="F13" s="104" t="n">
        <v>10</v>
      </c>
      <c r="G13" s="104" t="n">
        <v>1</v>
      </c>
      <c r="H13" s="104" t="n">
        <v>38</v>
      </c>
      <c r="I13" s="104" t="n">
        <v>16</v>
      </c>
      <c r="J13" s="104" t="n">
        <v>0</v>
      </c>
      <c r="K13" s="104" t="n">
        <v>1</v>
      </c>
      <c r="L13" s="104" t="n">
        <v>0</v>
      </c>
      <c r="M13" s="104" t="n">
        <v>0</v>
      </c>
      <c r="N13" s="104" t="n">
        <v>0</v>
      </c>
      <c r="O13" s="104" t="n">
        <v>20</v>
      </c>
      <c r="P13" s="104" t="n">
        <v>0</v>
      </c>
      <c r="Q13" s="104" t="n">
        <v>2</v>
      </c>
      <c r="R13" s="104" t="n">
        <v>0</v>
      </c>
      <c r="S13" s="104" t="n">
        <v>2</v>
      </c>
      <c r="T13" s="104" t="n">
        <v>78</v>
      </c>
      <c r="U13" s="104" t="n">
        <v>31</v>
      </c>
      <c r="V13" s="104" t="n">
        <v>3</v>
      </c>
      <c r="W13" s="104" t="n">
        <v>1</v>
      </c>
      <c r="X13" s="104" t="n">
        <v>1</v>
      </c>
      <c r="Y13" s="104" t="n">
        <v>1</v>
      </c>
      <c r="Z13" s="104" t="n">
        <v>0</v>
      </c>
      <c r="AA13" s="104" t="n">
        <v>16</v>
      </c>
      <c r="AB13" s="104" t="n">
        <v>1</v>
      </c>
      <c r="AC13" s="104" t="n">
        <v>0</v>
      </c>
      <c r="AD13" s="104" t="n">
        <v>1</v>
      </c>
      <c r="AE13" s="104" t="n">
        <v>14</v>
      </c>
      <c r="AF13" s="104" t="n">
        <v>8</v>
      </c>
      <c r="AG13" s="104" t="n">
        <v>5</v>
      </c>
      <c r="AH13" s="104" t="n">
        <v>2</v>
      </c>
      <c r="AI13" s="104" t="n">
        <v>0</v>
      </c>
      <c r="AJ13" s="104" t="n">
        <v>0</v>
      </c>
      <c r="AK13" s="104" t="n">
        <v>0</v>
      </c>
      <c r="AL13" s="104" t="n">
        <v>3</v>
      </c>
      <c r="AM13" s="104" t="n">
        <v>0</v>
      </c>
      <c r="AN13" s="104" t="n">
        <v>3</v>
      </c>
      <c r="AO13" s="104" t="n">
        <v>0</v>
      </c>
      <c r="AP13" s="104" t="n">
        <v>2</v>
      </c>
      <c r="AQ13" s="104" t="n">
        <v>7</v>
      </c>
      <c r="AR13" s="104" t="n">
        <v>0</v>
      </c>
      <c r="AS13" s="104" t="n">
        <v>6</v>
      </c>
      <c r="AT13" s="104" t="n">
        <v>1</v>
      </c>
      <c r="AU13" s="104" t="n">
        <v>1</v>
      </c>
      <c r="AV13" s="104" t="n">
        <v>0</v>
      </c>
      <c r="AW13" s="104" t="n">
        <v>0</v>
      </c>
      <c r="AX13" s="104" t="n">
        <v>0</v>
      </c>
      <c r="AY13" s="104" t="n">
        <v>0</v>
      </c>
      <c r="AZ13" s="104" t="n">
        <v>0</v>
      </c>
      <c r="BA13" s="104" t="n">
        <v>51</v>
      </c>
      <c r="BB13" s="104" t="n">
        <v>42</v>
      </c>
      <c r="BC13" s="104" t="n">
        <v>3</v>
      </c>
      <c r="BD13" s="104" t="n">
        <v>0</v>
      </c>
      <c r="BE13" s="104" t="n">
        <v>0</v>
      </c>
      <c r="BF13" s="104" t="n">
        <v>8</v>
      </c>
      <c r="BG13" s="104" t="n">
        <v>17</v>
      </c>
      <c r="BH13" s="104" t="n">
        <v>0</v>
      </c>
      <c r="BI13" s="104" t="n">
        <v>5</v>
      </c>
      <c r="BJ13" s="104" t="n">
        <v>1</v>
      </c>
      <c r="BK13" s="104" t="n">
        <v>1</v>
      </c>
      <c r="BL13" s="104" t="n">
        <v>0</v>
      </c>
      <c r="BM13" s="104" t="n">
        <v>3</v>
      </c>
      <c r="BN13" s="104" t="n">
        <v>1</v>
      </c>
      <c r="BO13" s="104" t="n">
        <v>2</v>
      </c>
      <c r="BP13" s="104" t="n">
        <v>0</v>
      </c>
      <c r="BQ13" s="104" t="n">
        <v>1</v>
      </c>
      <c r="BR13" s="104" t="n">
        <v>1</v>
      </c>
      <c r="BS13" s="104" t="n">
        <v>0</v>
      </c>
      <c r="BT13" s="104" t="n">
        <v>0</v>
      </c>
      <c r="BU13" s="104" t="n">
        <v>8</v>
      </c>
      <c r="BV13" s="104" t="n">
        <v>8</v>
      </c>
    </row>
    <row r="14" customFormat="false" ht="9" hidden="false" customHeight="false" outlineLevel="0" collapsed="false">
      <c r="A14" s="148" t="s">
        <v>411</v>
      </c>
      <c r="B14" s="104" t="n">
        <v>293</v>
      </c>
      <c r="C14" s="104" t="n">
        <v>137</v>
      </c>
      <c r="D14" s="104" t="n">
        <v>83</v>
      </c>
      <c r="E14" s="104" t="n">
        <v>11</v>
      </c>
      <c r="F14" s="104" t="n">
        <v>28</v>
      </c>
      <c r="G14" s="104" t="n">
        <v>16</v>
      </c>
      <c r="H14" s="104" t="n">
        <v>46</v>
      </c>
      <c r="I14" s="104" t="n">
        <v>18</v>
      </c>
      <c r="J14" s="104" t="n">
        <v>4</v>
      </c>
      <c r="K14" s="104" t="n">
        <v>2</v>
      </c>
      <c r="L14" s="104" t="n">
        <v>0</v>
      </c>
      <c r="M14" s="104" t="n">
        <v>16</v>
      </c>
      <c r="N14" s="104" t="n">
        <v>0</v>
      </c>
      <c r="O14" s="104" t="n">
        <v>6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</v>
      </c>
      <c r="U14" s="104" t="n">
        <v>36</v>
      </c>
      <c r="V14" s="104" t="n">
        <v>2</v>
      </c>
      <c r="W14" s="104" t="n">
        <v>1</v>
      </c>
      <c r="X14" s="104" t="n">
        <v>1</v>
      </c>
      <c r="Y14" s="104" t="n">
        <v>0</v>
      </c>
      <c r="Z14" s="104" t="n">
        <v>0</v>
      </c>
      <c r="AA14" s="104" t="n">
        <v>0</v>
      </c>
      <c r="AB14" s="104" t="n">
        <v>0</v>
      </c>
      <c r="AC14" s="104" t="n">
        <v>0</v>
      </c>
      <c r="AD14" s="104" t="n">
        <v>0</v>
      </c>
      <c r="AE14" s="104" t="n">
        <v>0</v>
      </c>
      <c r="AF14" s="104" t="n">
        <v>11</v>
      </c>
      <c r="AG14" s="104" t="n">
        <v>8</v>
      </c>
      <c r="AH14" s="104" t="n">
        <v>0</v>
      </c>
      <c r="AI14" s="104" t="n">
        <v>1</v>
      </c>
      <c r="AJ14" s="104" t="n">
        <v>0</v>
      </c>
      <c r="AK14" s="104" t="n">
        <v>2</v>
      </c>
      <c r="AL14" s="104" t="n">
        <v>6</v>
      </c>
      <c r="AM14" s="104" t="n">
        <v>1</v>
      </c>
      <c r="AN14" s="104" t="n">
        <v>0</v>
      </c>
      <c r="AO14" s="104" t="n">
        <v>5</v>
      </c>
      <c r="AP14" s="104" t="n">
        <v>30</v>
      </c>
      <c r="AQ14" s="104" t="n">
        <v>2</v>
      </c>
      <c r="AR14" s="104" t="n">
        <v>0</v>
      </c>
      <c r="AS14" s="104" t="n">
        <v>2</v>
      </c>
      <c r="AT14" s="104" t="n">
        <v>0</v>
      </c>
      <c r="AU14" s="104" t="n">
        <v>0</v>
      </c>
      <c r="AV14" s="104" t="n">
        <v>0</v>
      </c>
      <c r="AW14" s="104" t="n">
        <v>0</v>
      </c>
      <c r="AX14" s="104" t="n">
        <v>0</v>
      </c>
      <c r="AY14" s="104" t="n">
        <v>0</v>
      </c>
      <c r="AZ14" s="104" t="n">
        <v>0</v>
      </c>
      <c r="BA14" s="104" t="n">
        <v>137</v>
      </c>
      <c r="BB14" s="104" t="n">
        <v>77</v>
      </c>
      <c r="BC14" s="104" t="n">
        <v>5</v>
      </c>
      <c r="BD14" s="104" t="n">
        <v>0</v>
      </c>
      <c r="BE14" s="104" t="n">
        <v>0</v>
      </c>
      <c r="BF14" s="104" t="n">
        <v>10</v>
      </c>
      <c r="BG14" s="104" t="n">
        <v>27</v>
      </c>
      <c r="BH14" s="104" t="n">
        <v>0</v>
      </c>
      <c r="BI14" s="104" t="n">
        <v>4</v>
      </c>
      <c r="BJ14" s="104" t="n">
        <v>3</v>
      </c>
      <c r="BK14" s="104" t="n">
        <v>0</v>
      </c>
      <c r="BL14" s="104" t="n">
        <v>3</v>
      </c>
      <c r="BM14" s="104" t="n">
        <v>15</v>
      </c>
      <c r="BN14" s="104" t="n">
        <v>2</v>
      </c>
      <c r="BO14" s="104" t="n">
        <v>1</v>
      </c>
      <c r="BP14" s="104" t="n">
        <v>0</v>
      </c>
      <c r="BQ14" s="104" t="n">
        <v>1</v>
      </c>
      <c r="BR14" s="104" t="n">
        <v>0</v>
      </c>
      <c r="BS14" s="104" t="n">
        <v>0</v>
      </c>
      <c r="BT14" s="104" t="n">
        <v>5</v>
      </c>
      <c r="BU14" s="104" t="n">
        <v>60</v>
      </c>
      <c r="BV14" s="104" t="n">
        <v>60</v>
      </c>
    </row>
    <row r="15" customFormat="false" ht="9" hidden="false" customHeight="false" outlineLevel="0" collapsed="false">
      <c r="A15" s="148" t="s">
        <v>412</v>
      </c>
      <c r="B15" s="104" t="n">
        <v>265</v>
      </c>
      <c r="C15" s="104" t="n">
        <v>112</v>
      </c>
      <c r="D15" s="104" t="n">
        <v>11</v>
      </c>
      <c r="E15" s="104" t="n">
        <v>4</v>
      </c>
      <c r="F15" s="104" t="n">
        <v>95</v>
      </c>
      <c r="G15" s="104" t="n">
        <v>2</v>
      </c>
      <c r="H15" s="104" t="n">
        <v>33</v>
      </c>
      <c r="I15" s="104" t="n">
        <v>2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31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6</v>
      </c>
      <c r="U15" s="104" t="n">
        <v>18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4</v>
      </c>
      <c r="AA15" s="104" t="n">
        <v>1</v>
      </c>
      <c r="AB15" s="104" t="n">
        <v>0</v>
      </c>
      <c r="AC15" s="104" t="n">
        <v>0</v>
      </c>
      <c r="AD15" s="104" t="n">
        <v>1</v>
      </c>
      <c r="AE15" s="104" t="n">
        <v>0</v>
      </c>
      <c r="AF15" s="104" t="n">
        <v>43</v>
      </c>
      <c r="AG15" s="104" t="n">
        <v>26</v>
      </c>
      <c r="AH15" s="104" t="n">
        <v>4</v>
      </c>
      <c r="AI15" s="104" t="n">
        <v>0</v>
      </c>
      <c r="AJ15" s="104" t="n">
        <v>13</v>
      </c>
      <c r="AK15" s="104" t="n">
        <v>0</v>
      </c>
      <c r="AL15" s="104" t="n">
        <v>9</v>
      </c>
      <c r="AM15" s="104" t="n">
        <v>0</v>
      </c>
      <c r="AN15" s="104" t="n">
        <v>0</v>
      </c>
      <c r="AO15" s="104" t="n">
        <v>8</v>
      </c>
      <c r="AP15" s="104" t="n">
        <v>0</v>
      </c>
      <c r="AQ15" s="104" t="n">
        <v>24</v>
      </c>
      <c r="AR15" s="104" t="n">
        <v>0</v>
      </c>
      <c r="AS15" s="104" t="n">
        <v>24</v>
      </c>
      <c r="AT15" s="104" t="n">
        <v>0</v>
      </c>
      <c r="AU15" s="104" t="n">
        <v>4</v>
      </c>
      <c r="AV15" s="104" t="n">
        <v>0</v>
      </c>
      <c r="AW15" s="104" t="n">
        <v>1</v>
      </c>
      <c r="AX15" s="104" t="n">
        <v>3</v>
      </c>
      <c r="AY15" s="104" t="n">
        <v>10</v>
      </c>
      <c r="AZ15" s="104" t="n">
        <v>0</v>
      </c>
      <c r="BA15" s="104" t="n">
        <v>198</v>
      </c>
      <c r="BB15" s="104" t="n">
        <v>105</v>
      </c>
      <c r="BC15" s="104" t="n">
        <v>0</v>
      </c>
      <c r="BD15" s="104" t="n">
        <v>0</v>
      </c>
      <c r="BE15" s="104" t="n">
        <v>0</v>
      </c>
      <c r="BF15" s="104" t="n">
        <v>5</v>
      </c>
      <c r="BG15" s="104" t="n">
        <v>78</v>
      </c>
      <c r="BH15" s="104" t="n">
        <v>0</v>
      </c>
      <c r="BI15" s="104" t="n">
        <v>1</v>
      </c>
      <c r="BJ15" s="104" t="n">
        <v>0</v>
      </c>
      <c r="BK15" s="104" t="n">
        <v>0</v>
      </c>
      <c r="BL15" s="104" t="n">
        <v>0</v>
      </c>
      <c r="BM15" s="104" t="n">
        <v>13</v>
      </c>
      <c r="BN15" s="104" t="n">
        <v>0</v>
      </c>
      <c r="BO15" s="104" t="n">
        <v>5</v>
      </c>
      <c r="BP15" s="104" t="n">
        <v>0</v>
      </c>
      <c r="BQ15" s="104" t="n">
        <v>0</v>
      </c>
      <c r="BR15" s="104" t="n">
        <v>0</v>
      </c>
      <c r="BS15" s="104" t="n">
        <v>0</v>
      </c>
      <c r="BT15" s="104" t="n">
        <v>1</v>
      </c>
      <c r="BU15" s="104" t="n">
        <v>93</v>
      </c>
      <c r="BV15" s="104" t="n">
        <v>93</v>
      </c>
    </row>
    <row r="16" customFormat="false" ht="9" hidden="false" customHeight="false" outlineLevel="0" collapsed="false">
      <c r="A16" s="148" t="s">
        <v>413</v>
      </c>
      <c r="B16" s="104" t="n">
        <v>101</v>
      </c>
      <c r="C16" s="104" t="n">
        <v>37</v>
      </c>
      <c r="D16" s="104" t="n">
        <v>5</v>
      </c>
      <c r="E16" s="104" t="n">
        <v>10</v>
      </c>
      <c r="F16" s="104" t="n">
        <v>1</v>
      </c>
      <c r="G16" s="104" t="n">
        <v>20</v>
      </c>
      <c r="H16" s="104" t="n">
        <v>8</v>
      </c>
      <c r="I16" s="104" t="n">
        <v>7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1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</v>
      </c>
      <c r="U16" s="104" t="n">
        <v>27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9</v>
      </c>
      <c r="AG16" s="104" t="n">
        <v>7</v>
      </c>
      <c r="AH16" s="104" t="n">
        <v>2</v>
      </c>
      <c r="AI16" s="104" t="n">
        <v>0</v>
      </c>
      <c r="AJ16" s="104" t="n">
        <v>0</v>
      </c>
      <c r="AK16" s="104" t="n">
        <v>1</v>
      </c>
      <c r="AL16" s="104" t="n">
        <v>0</v>
      </c>
      <c r="AM16" s="104" t="n">
        <v>0</v>
      </c>
      <c r="AN16" s="104" t="n">
        <v>0</v>
      </c>
      <c r="AO16" s="104" t="n">
        <v>0</v>
      </c>
      <c r="AP16" s="104" t="n">
        <v>0</v>
      </c>
      <c r="AQ16" s="104" t="n">
        <v>0</v>
      </c>
      <c r="AR16" s="104" t="n">
        <v>0</v>
      </c>
      <c r="AS16" s="104" t="n">
        <v>0</v>
      </c>
      <c r="AT16" s="104" t="n">
        <v>0</v>
      </c>
      <c r="AU16" s="104" t="n">
        <v>0</v>
      </c>
      <c r="AV16" s="104" t="n">
        <v>0</v>
      </c>
      <c r="AW16" s="104" t="n">
        <v>0</v>
      </c>
      <c r="AX16" s="104" t="n">
        <v>0</v>
      </c>
      <c r="AY16" s="104" t="n">
        <v>0</v>
      </c>
      <c r="AZ16" s="104" t="n">
        <v>0</v>
      </c>
      <c r="BA16" s="104" t="n">
        <v>14</v>
      </c>
      <c r="BB16" s="104" t="n">
        <v>11</v>
      </c>
      <c r="BC16" s="104" t="n">
        <v>0</v>
      </c>
      <c r="BD16" s="104" t="n">
        <v>0</v>
      </c>
      <c r="BE16" s="104" t="n">
        <v>0</v>
      </c>
      <c r="BF16" s="104" t="n">
        <v>1</v>
      </c>
      <c r="BG16" s="104" t="n">
        <v>6</v>
      </c>
      <c r="BH16" s="104" t="n">
        <v>0</v>
      </c>
      <c r="BI16" s="104" t="n">
        <v>2</v>
      </c>
      <c r="BJ16" s="104" t="n">
        <v>0</v>
      </c>
      <c r="BK16" s="104" t="n">
        <v>0</v>
      </c>
      <c r="BL16" s="104" t="n">
        <v>0</v>
      </c>
      <c r="BM16" s="104" t="n">
        <v>2</v>
      </c>
      <c r="BN16" s="104" t="n">
        <v>0</v>
      </c>
      <c r="BO16" s="104" t="n">
        <v>0</v>
      </c>
      <c r="BP16" s="104" t="n">
        <v>0</v>
      </c>
      <c r="BQ16" s="104" t="n">
        <v>0</v>
      </c>
      <c r="BR16" s="104" t="n">
        <v>0</v>
      </c>
      <c r="BS16" s="104" t="n">
        <v>0</v>
      </c>
      <c r="BT16" s="104" t="n">
        <v>0</v>
      </c>
      <c r="BU16" s="104" t="n">
        <v>3</v>
      </c>
      <c r="BV16" s="104" t="n">
        <v>1</v>
      </c>
    </row>
    <row r="17" customFormat="false" ht="9" hidden="false" customHeight="false" outlineLevel="0" collapsed="false">
      <c r="A17" s="148" t="s">
        <v>414</v>
      </c>
      <c r="B17" s="104" t="n">
        <v>1693</v>
      </c>
      <c r="C17" s="104" t="n">
        <v>150</v>
      </c>
      <c r="D17" s="104" t="n">
        <v>56</v>
      </c>
      <c r="E17" s="104" t="n">
        <v>53</v>
      </c>
      <c r="F17" s="104" t="n">
        <v>27</v>
      </c>
      <c r="G17" s="104" t="n">
        <v>13</v>
      </c>
      <c r="H17" s="104" t="n">
        <v>814</v>
      </c>
      <c r="I17" s="104" t="n">
        <v>460</v>
      </c>
      <c r="J17" s="104" t="n">
        <v>56</v>
      </c>
      <c r="K17" s="104" t="n">
        <v>92</v>
      </c>
      <c r="L17" s="104" t="n">
        <v>24</v>
      </c>
      <c r="M17" s="104" t="n">
        <v>91</v>
      </c>
      <c r="N17" s="104" t="n">
        <v>25</v>
      </c>
      <c r="O17" s="104" t="n">
        <v>66</v>
      </c>
      <c r="P17" s="104" t="n">
        <v>2</v>
      </c>
      <c r="Q17" s="104" t="n">
        <v>14</v>
      </c>
      <c r="R17" s="104" t="n">
        <v>3</v>
      </c>
      <c r="S17" s="104" t="n">
        <v>11</v>
      </c>
      <c r="T17" s="104" t="n">
        <v>179</v>
      </c>
      <c r="U17" s="104" t="n">
        <v>191</v>
      </c>
      <c r="V17" s="104" t="n">
        <v>24</v>
      </c>
      <c r="W17" s="104" t="n">
        <v>13</v>
      </c>
      <c r="X17" s="104" t="n">
        <v>2</v>
      </c>
      <c r="Y17" s="104" t="n">
        <v>9</v>
      </c>
      <c r="Z17" s="104" t="n">
        <v>1</v>
      </c>
      <c r="AA17" s="104" t="n">
        <v>84</v>
      </c>
      <c r="AB17" s="104" t="n">
        <v>13</v>
      </c>
      <c r="AC17" s="104" t="n">
        <v>10</v>
      </c>
      <c r="AD17" s="104" t="n">
        <v>27</v>
      </c>
      <c r="AE17" s="104" t="n">
        <v>35</v>
      </c>
      <c r="AF17" s="104" t="n">
        <v>145</v>
      </c>
      <c r="AG17" s="104" t="n">
        <v>108</v>
      </c>
      <c r="AH17" s="104" t="n">
        <v>17</v>
      </c>
      <c r="AI17" s="104" t="n">
        <v>3</v>
      </c>
      <c r="AJ17" s="104" t="n">
        <v>2</v>
      </c>
      <c r="AK17" s="104" t="n">
        <v>15</v>
      </c>
      <c r="AL17" s="104" t="n">
        <v>27</v>
      </c>
      <c r="AM17" s="104" t="n">
        <v>5</v>
      </c>
      <c r="AN17" s="104" t="n">
        <v>1</v>
      </c>
      <c r="AO17" s="104" t="n">
        <v>20</v>
      </c>
      <c r="AP17" s="104" t="n">
        <v>5</v>
      </c>
      <c r="AQ17" s="104" t="n">
        <v>31</v>
      </c>
      <c r="AR17" s="104" t="n">
        <v>2</v>
      </c>
      <c r="AS17" s="104" t="n">
        <v>9</v>
      </c>
      <c r="AT17" s="104" t="n">
        <v>20</v>
      </c>
      <c r="AU17" s="104" t="n">
        <v>16</v>
      </c>
      <c r="AV17" s="104" t="n">
        <v>0</v>
      </c>
      <c r="AW17" s="104" t="n">
        <v>7</v>
      </c>
      <c r="AX17" s="104" t="n">
        <v>8</v>
      </c>
      <c r="AY17" s="104" t="n">
        <v>1</v>
      </c>
      <c r="AZ17" s="104" t="n">
        <v>10</v>
      </c>
      <c r="BA17" s="104" t="n">
        <v>563</v>
      </c>
      <c r="BB17" s="104" t="n">
        <v>517</v>
      </c>
      <c r="BC17" s="104" t="n">
        <v>19</v>
      </c>
      <c r="BD17" s="104" t="n">
        <v>6</v>
      </c>
      <c r="BE17" s="104" t="n">
        <v>3</v>
      </c>
      <c r="BF17" s="104" t="n">
        <v>16</v>
      </c>
      <c r="BG17" s="104" t="n">
        <v>196</v>
      </c>
      <c r="BH17" s="104" t="n">
        <v>0</v>
      </c>
      <c r="BI17" s="104" t="n">
        <v>5</v>
      </c>
      <c r="BJ17" s="104" t="n">
        <v>39</v>
      </c>
      <c r="BK17" s="104" t="n">
        <v>10</v>
      </c>
      <c r="BL17" s="104" t="n">
        <v>25</v>
      </c>
      <c r="BM17" s="104" t="n">
        <v>154</v>
      </c>
      <c r="BN17" s="104" t="n">
        <v>10</v>
      </c>
      <c r="BO17" s="104" t="n">
        <v>3</v>
      </c>
      <c r="BP17" s="104" t="n">
        <v>2</v>
      </c>
      <c r="BQ17" s="104" t="n">
        <v>13</v>
      </c>
      <c r="BR17" s="104" t="n">
        <v>2</v>
      </c>
      <c r="BS17" s="104" t="n">
        <v>2</v>
      </c>
      <c r="BT17" s="104" t="n">
        <v>46</v>
      </c>
      <c r="BU17" s="104" t="n">
        <v>43</v>
      </c>
      <c r="BV17" s="104" t="n">
        <v>40</v>
      </c>
    </row>
    <row r="18" customFormat="false" ht="9" hidden="false" customHeight="false" outlineLevel="0" collapsed="false">
      <c r="A18" s="148" t="s">
        <v>415</v>
      </c>
      <c r="B18" s="104" t="n">
        <v>791</v>
      </c>
      <c r="C18" s="104" t="n">
        <v>64</v>
      </c>
      <c r="D18" s="104" t="n">
        <v>14</v>
      </c>
      <c r="E18" s="104" t="n">
        <v>41</v>
      </c>
      <c r="F18" s="104" t="n">
        <v>7</v>
      </c>
      <c r="G18" s="104" t="n">
        <v>2</v>
      </c>
      <c r="H18" s="104" t="n">
        <v>413</v>
      </c>
      <c r="I18" s="104" t="n">
        <v>304</v>
      </c>
      <c r="J18" s="104" t="n">
        <v>35</v>
      </c>
      <c r="K18" s="104" t="n">
        <v>0</v>
      </c>
      <c r="L18" s="104" t="n">
        <v>1</v>
      </c>
      <c r="M18" s="104" t="n">
        <v>38</v>
      </c>
      <c r="N18" s="104" t="n">
        <v>13</v>
      </c>
      <c r="O18" s="104" t="n">
        <v>22</v>
      </c>
      <c r="P18" s="104" t="n">
        <v>1</v>
      </c>
      <c r="Q18" s="104" t="n">
        <v>1</v>
      </c>
      <c r="R18" s="104" t="n">
        <v>0</v>
      </c>
      <c r="S18" s="104" t="n">
        <v>1</v>
      </c>
      <c r="T18" s="104" t="n">
        <v>60</v>
      </c>
      <c r="U18" s="104" t="n">
        <v>89</v>
      </c>
      <c r="V18" s="104" t="n">
        <v>10</v>
      </c>
      <c r="W18" s="104" t="n">
        <v>5</v>
      </c>
      <c r="X18" s="104" t="n">
        <v>0</v>
      </c>
      <c r="Y18" s="104" t="n">
        <v>4</v>
      </c>
      <c r="Z18" s="104" t="n">
        <v>1</v>
      </c>
      <c r="AA18" s="104" t="n">
        <v>52</v>
      </c>
      <c r="AB18" s="104" t="n">
        <v>9</v>
      </c>
      <c r="AC18" s="104" t="n">
        <v>7</v>
      </c>
      <c r="AD18" s="104" t="n">
        <v>11</v>
      </c>
      <c r="AE18" s="104" t="n">
        <v>25</v>
      </c>
      <c r="AF18" s="104" t="n">
        <v>50</v>
      </c>
      <c r="AG18" s="104" t="n">
        <v>26</v>
      </c>
      <c r="AH18" s="104" t="n">
        <v>14</v>
      </c>
      <c r="AI18" s="104" t="n">
        <v>3</v>
      </c>
      <c r="AJ18" s="104" t="n">
        <v>0</v>
      </c>
      <c r="AK18" s="104" t="n">
        <v>7</v>
      </c>
      <c r="AL18" s="104" t="n">
        <v>19</v>
      </c>
      <c r="AM18" s="104" t="n">
        <v>0</v>
      </c>
      <c r="AN18" s="104" t="n">
        <v>0</v>
      </c>
      <c r="AO18" s="104" t="n">
        <v>19</v>
      </c>
      <c r="AP18" s="104" t="n">
        <v>0</v>
      </c>
      <c r="AQ18" s="104" t="n">
        <v>26</v>
      </c>
      <c r="AR18" s="104" t="n">
        <v>1</v>
      </c>
      <c r="AS18" s="104" t="n">
        <v>5</v>
      </c>
      <c r="AT18" s="104" t="n">
        <v>20</v>
      </c>
      <c r="AU18" s="104" t="n">
        <v>4</v>
      </c>
      <c r="AV18" s="104" t="n">
        <v>0</v>
      </c>
      <c r="AW18" s="104" t="n">
        <v>4</v>
      </c>
      <c r="AX18" s="104" t="n">
        <v>0</v>
      </c>
      <c r="AY18" s="104" t="n">
        <v>1</v>
      </c>
      <c r="AZ18" s="104" t="n">
        <v>0</v>
      </c>
      <c r="BA18" s="104" t="n">
        <v>282</v>
      </c>
      <c r="BB18" s="104" t="n">
        <v>245</v>
      </c>
      <c r="BC18" s="104" t="n">
        <v>11</v>
      </c>
      <c r="BD18" s="104" t="n">
        <v>4</v>
      </c>
      <c r="BE18" s="104" t="n">
        <v>1</v>
      </c>
      <c r="BF18" s="104" t="n">
        <v>7</v>
      </c>
      <c r="BG18" s="104" t="n">
        <v>89</v>
      </c>
      <c r="BH18" s="104" t="n">
        <v>0</v>
      </c>
      <c r="BI18" s="104" t="n">
        <v>0</v>
      </c>
      <c r="BJ18" s="104" t="n">
        <v>6</v>
      </c>
      <c r="BK18" s="104" t="n">
        <v>1</v>
      </c>
      <c r="BL18" s="104" t="n">
        <v>4</v>
      </c>
      <c r="BM18" s="104" t="n">
        <v>70</v>
      </c>
      <c r="BN18" s="104" t="n">
        <v>3</v>
      </c>
      <c r="BO18" s="104" t="n">
        <v>0</v>
      </c>
      <c r="BP18" s="104" t="n">
        <v>2</v>
      </c>
      <c r="BQ18" s="104" t="n">
        <v>13</v>
      </c>
      <c r="BR18" s="104" t="n">
        <v>2</v>
      </c>
      <c r="BS18" s="104" t="n">
        <v>1</v>
      </c>
      <c r="BT18" s="104" t="n">
        <v>38</v>
      </c>
      <c r="BU18" s="104" t="n">
        <v>35</v>
      </c>
      <c r="BV18" s="104" t="n">
        <v>35</v>
      </c>
    </row>
    <row r="19" customFormat="false" ht="9" hidden="false" customHeight="false" outlineLevel="0" collapsed="false">
      <c r="A19" s="148" t="s">
        <v>416</v>
      </c>
      <c r="B19" s="104" t="n">
        <v>333</v>
      </c>
      <c r="C19" s="104" t="n">
        <v>16</v>
      </c>
      <c r="D19" s="104" t="n">
        <v>4</v>
      </c>
      <c r="E19" s="104" t="n">
        <v>5</v>
      </c>
      <c r="F19" s="104" t="n">
        <v>6</v>
      </c>
      <c r="G19" s="104" t="n">
        <v>1</v>
      </c>
      <c r="H19" s="104" t="n">
        <v>162</v>
      </c>
      <c r="I19" s="104" t="n">
        <v>118</v>
      </c>
      <c r="J19" s="104" t="n">
        <v>3</v>
      </c>
      <c r="K19" s="104" t="n">
        <v>7</v>
      </c>
      <c r="L19" s="104" t="n">
        <v>1</v>
      </c>
      <c r="M19" s="104" t="n">
        <v>21</v>
      </c>
      <c r="N19" s="104" t="n">
        <v>1</v>
      </c>
      <c r="O19" s="104" t="n">
        <v>11</v>
      </c>
      <c r="P19" s="104" t="n">
        <v>0</v>
      </c>
      <c r="Q19" s="104" t="n">
        <v>1</v>
      </c>
      <c r="R19" s="104" t="n">
        <v>1</v>
      </c>
      <c r="S19" s="104" t="n">
        <v>0</v>
      </c>
      <c r="T19" s="104" t="n">
        <v>23</v>
      </c>
      <c r="U19" s="104" t="n">
        <v>44</v>
      </c>
      <c r="V19" s="104" t="n">
        <v>4</v>
      </c>
      <c r="W19" s="104" t="n">
        <v>4</v>
      </c>
      <c r="X19" s="104" t="n">
        <v>0</v>
      </c>
      <c r="Y19" s="104" t="n">
        <v>0</v>
      </c>
      <c r="Z19" s="104" t="n">
        <v>0</v>
      </c>
      <c r="AA19" s="104" t="n">
        <v>14</v>
      </c>
      <c r="AB19" s="104" t="n">
        <v>3</v>
      </c>
      <c r="AC19" s="104" t="n">
        <v>1</v>
      </c>
      <c r="AD19" s="104" t="n">
        <v>6</v>
      </c>
      <c r="AE19" s="104" t="n">
        <v>4</v>
      </c>
      <c r="AF19" s="104" t="n">
        <v>65</v>
      </c>
      <c r="AG19" s="104" t="n">
        <v>65</v>
      </c>
      <c r="AH19" s="104" t="n">
        <v>0</v>
      </c>
      <c r="AI19" s="104" t="n">
        <v>0</v>
      </c>
      <c r="AJ19" s="104" t="n">
        <v>0</v>
      </c>
      <c r="AK19" s="104" t="n">
        <v>0</v>
      </c>
      <c r="AL19" s="104" t="n">
        <v>1</v>
      </c>
      <c r="AM19" s="104" t="n">
        <v>0</v>
      </c>
      <c r="AN19" s="104" t="n">
        <v>0</v>
      </c>
      <c r="AO19" s="104" t="n">
        <v>1</v>
      </c>
      <c r="AP19" s="104" t="n">
        <v>0</v>
      </c>
      <c r="AQ19" s="104" t="n">
        <v>0</v>
      </c>
      <c r="AR19" s="104" t="n">
        <v>0</v>
      </c>
      <c r="AS19" s="104" t="n">
        <v>0</v>
      </c>
      <c r="AT19" s="104" t="n">
        <v>0</v>
      </c>
      <c r="AU19" s="104" t="n">
        <v>2</v>
      </c>
      <c r="AV19" s="104" t="n">
        <v>0</v>
      </c>
      <c r="AW19" s="104" t="n">
        <v>2</v>
      </c>
      <c r="AX19" s="104" t="n">
        <v>0</v>
      </c>
      <c r="AY19" s="104" t="n">
        <v>0</v>
      </c>
      <c r="AZ19" s="104" t="n">
        <v>0</v>
      </c>
      <c r="BA19" s="104" t="n">
        <v>82</v>
      </c>
      <c r="BB19" s="104" t="n">
        <v>80</v>
      </c>
      <c r="BC19" s="104" t="n">
        <v>1</v>
      </c>
      <c r="BD19" s="104" t="n">
        <v>0</v>
      </c>
      <c r="BE19" s="104" t="n">
        <v>0</v>
      </c>
      <c r="BF19" s="104" t="n">
        <v>3</v>
      </c>
      <c r="BG19" s="104" t="n">
        <v>10</v>
      </c>
      <c r="BH19" s="104" t="n">
        <v>0</v>
      </c>
      <c r="BI19" s="104" t="n">
        <v>0</v>
      </c>
      <c r="BJ19" s="104" t="n">
        <v>21</v>
      </c>
      <c r="BK19" s="104" t="n">
        <v>0</v>
      </c>
      <c r="BL19" s="104" t="n">
        <v>17</v>
      </c>
      <c r="BM19" s="104" t="n">
        <v>36</v>
      </c>
      <c r="BN19" s="104" t="n">
        <v>5</v>
      </c>
      <c r="BO19" s="104" t="n">
        <v>0</v>
      </c>
      <c r="BP19" s="104" t="n">
        <v>0</v>
      </c>
      <c r="BQ19" s="104" t="n">
        <v>0</v>
      </c>
      <c r="BR19" s="104" t="n">
        <v>0</v>
      </c>
      <c r="BS19" s="104" t="n">
        <v>0</v>
      </c>
      <c r="BT19" s="104" t="n">
        <v>0</v>
      </c>
      <c r="BU19" s="104" t="n">
        <v>1</v>
      </c>
      <c r="BV19" s="104" t="n">
        <v>1</v>
      </c>
    </row>
    <row r="20" customFormat="false" ht="9" hidden="false" customHeight="false" outlineLevel="0" collapsed="false">
      <c r="A20" s="148" t="s">
        <v>417</v>
      </c>
      <c r="B20" s="104" t="n">
        <v>190</v>
      </c>
      <c r="C20" s="104" t="n">
        <v>13</v>
      </c>
      <c r="D20" s="104" t="n">
        <v>5</v>
      </c>
      <c r="E20" s="104" t="n">
        <v>3</v>
      </c>
      <c r="F20" s="104" t="n">
        <v>2</v>
      </c>
      <c r="G20" s="104" t="n">
        <v>4</v>
      </c>
      <c r="H20" s="104" t="n">
        <v>101</v>
      </c>
      <c r="I20" s="104" t="n">
        <v>6</v>
      </c>
      <c r="J20" s="104" t="n">
        <v>17</v>
      </c>
      <c r="K20" s="104" t="n">
        <v>43</v>
      </c>
      <c r="L20" s="104" t="n">
        <v>7</v>
      </c>
      <c r="M20" s="104" t="n">
        <v>13</v>
      </c>
      <c r="N20" s="104" t="n">
        <v>2</v>
      </c>
      <c r="O20" s="104" t="n">
        <v>13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4</v>
      </c>
      <c r="U20" s="104" t="n">
        <v>11</v>
      </c>
      <c r="V20" s="104" t="n">
        <v>5</v>
      </c>
      <c r="W20" s="104" t="n">
        <v>3</v>
      </c>
      <c r="X20" s="104" t="n">
        <v>0</v>
      </c>
      <c r="Y20" s="104" t="n">
        <v>2</v>
      </c>
      <c r="Z20" s="104" t="n">
        <v>0</v>
      </c>
      <c r="AA20" s="104" t="n">
        <v>5</v>
      </c>
      <c r="AB20" s="104" t="n">
        <v>0</v>
      </c>
      <c r="AC20" s="104" t="n">
        <v>0</v>
      </c>
      <c r="AD20" s="104" t="n">
        <v>4</v>
      </c>
      <c r="AE20" s="104" t="n">
        <v>1</v>
      </c>
      <c r="AF20" s="104" t="n">
        <v>16</v>
      </c>
      <c r="AG20" s="104" t="n">
        <v>12</v>
      </c>
      <c r="AH20" s="104" t="n">
        <v>0</v>
      </c>
      <c r="AI20" s="104" t="n">
        <v>0</v>
      </c>
      <c r="AJ20" s="104" t="n">
        <v>1</v>
      </c>
      <c r="AK20" s="104" t="n">
        <v>3</v>
      </c>
      <c r="AL20" s="104" t="n">
        <v>0</v>
      </c>
      <c r="AM20" s="104" t="n">
        <v>0</v>
      </c>
      <c r="AN20" s="104" t="n">
        <v>0</v>
      </c>
      <c r="AO20" s="104" t="n">
        <v>0</v>
      </c>
      <c r="AP20" s="104" t="n">
        <v>1</v>
      </c>
      <c r="AQ20" s="104" t="n">
        <v>0</v>
      </c>
      <c r="AR20" s="104" t="n">
        <v>0</v>
      </c>
      <c r="AS20" s="104" t="n">
        <v>0</v>
      </c>
      <c r="AT20" s="104" t="n">
        <v>0</v>
      </c>
      <c r="AU20" s="104" t="n">
        <v>2</v>
      </c>
      <c r="AV20" s="104" t="n">
        <v>0</v>
      </c>
      <c r="AW20" s="104" t="n">
        <v>2</v>
      </c>
      <c r="AX20" s="104" t="n">
        <v>0</v>
      </c>
      <c r="AY20" s="104" t="n">
        <v>0</v>
      </c>
      <c r="AZ20" s="104" t="n">
        <v>0</v>
      </c>
      <c r="BA20" s="104" t="n">
        <v>74</v>
      </c>
      <c r="BB20" s="104" t="n">
        <v>74</v>
      </c>
      <c r="BC20" s="104" t="n">
        <v>1</v>
      </c>
      <c r="BD20" s="104" t="n">
        <v>0</v>
      </c>
      <c r="BE20" s="104" t="n">
        <v>1</v>
      </c>
      <c r="BF20" s="104" t="n">
        <v>1</v>
      </c>
      <c r="BG20" s="104" t="n">
        <v>46</v>
      </c>
      <c r="BH20" s="104" t="n">
        <v>0</v>
      </c>
      <c r="BI20" s="104" t="n">
        <v>0</v>
      </c>
      <c r="BJ20" s="104" t="n">
        <v>1</v>
      </c>
      <c r="BK20" s="104" t="n">
        <v>0</v>
      </c>
      <c r="BL20" s="104" t="n">
        <v>1</v>
      </c>
      <c r="BM20" s="104" t="n">
        <v>20</v>
      </c>
      <c r="BN20" s="104" t="n">
        <v>1</v>
      </c>
      <c r="BO20" s="104" t="n">
        <v>1</v>
      </c>
      <c r="BP20" s="104" t="n">
        <v>0</v>
      </c>
      <c r="BQ20" s="104" t="n">
        <v>0</v>
      </c>
      <c r="BR20" s="104" t="n">
        <v>0</v>
      </c>
      <c r="BS20" s="104" t="n">
        <v>0</v>
      </c>
      <c r="BT20" s="104" t="n">
        <v>1</v>
      </c>
      <c r="BU20" s="104" t="n">
        <v>0</v>
      </c>
      <c r="BV20" s="104" t="n">
        <v>0</v>
      </c>
    </row>
    <row r="21" customFormat="false" ht="9" hidden="false" customHeight="false" outlineLevel="0" collapsed="false">
      <c r="A21" s="148" t="s">
        <v>418</v>
      </c>
      <c r="B21" s="104" t="n">
        <v>53</v>
      </c>
      <c r="C21" s="104" t="n">
        <v>10</v>
      </c>
      <c r="D21" s="104" t="n">
        <v>8</v>
      </c>
      <c r="E21" s="104" t="n">
        <v>2</v>
      </c>
      <c r="F21" s="104" t="n">
        <v>0</v>
      </c>
      <c r="G21" s="104" t="n">
        <v>0</v>
      </c>
      <c r="H21" s="104" t="n">
        <v>24</v>
      </c>
      <c r="I21" s="104" t="n">
        <v>0</v>
      </c>
      <c r="J21" s="104" t="n">
        <v>0</v>
      </c>
      <c r="K21" s="104" t="n">
        <v>7</v>
      </c>
      <c r="L21" s="104" t="n">
        <v>9</v>
      </c>
      <c r="M21" s="104" t="n">
        <v>3</v>
      </c>
      <c r="N21" s="104" t="n">
        <v>2</v>
      </c>
      <c r="O21" s="104" t="n">
        <v>4</v>
      </c>
      <c r="P21" s="104" t="n">
        <v>0</v>
      </c>
      <c r="Q21" s="104" t="n">
        <v>1</v>
      </c>
      <c r="R21" s="104" t="n">
        <v>0</v>
      </c>
      <c r="S21" s="104" t="n">
        <v>1</v>
      </c>
      <c r="T21" s="104" t="n">
        <v>1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104" t="n">
        <v>0</v>
      </c>
      <c r="AO21" s="104" t="n">
        <v>0</v>
      </c>
      <c r="AP21" s="104" t="n">
        <v>0</v>
      </c>
      <c r="AQ21" s="104" t="n">
        <v>0</v>
      </c>
      <c r="AR21" s="104" t="n">
        <v>0</v>
      </c>
      <c r="AS21" s="104" t="n">
        <v>0</v>
      </c>
      <c r="AT21" s="104" t="n">
        <v>0</v>
      </c>
      <c r="AU21" s="104" t="n">
        <v>0</v>
      </c>
      <c r="AV21" s="104" t="n">
        <v>0</v>
      </c>
      <c r="AW21" s="104" t="n">
        <v>0</v>
      </c>
      <c r="AX21" s="104" t="n">
        <v>0</v>
      </c>
      <c r="AY21" s="104" t="n">
        <v>0</v>
      </c>
      <c r="AZ21" s="104" t="n">
        <v>1</v>
      </c>
      <c r="BA21" s="104" t="n">
        <v>7</v>
      </c>
      <c r="BB21" s="104" t="n">
        <v>7</v>
      </c>
      <c r="BC21" s="104" t="n">
        <v>0</v>
      </c>
      <c r="BD21" s="104" t="n">
        <v>0</v>
      </c>
      <c r="BE21" s="104" t="n">
        <v>0</v>
      </c>
      <c r="BF21" s="104" t="n">
        <v>1</v>
      </c>
      <c r="BG21" s="104" t="n">
        <v>0</v>
      </c>
      <c r="BH21" s="104" t="n">
        <v>0</v>
      </c>
      <c r="BI21" s="104" t="n">
        <v>0</v>
      </c>
      <c r="BJ21" s="104" t="n">
        <v>0</v>
      </c>
      <c r="BK21" s="104" t="n">
        <v>0</v>
      </c>
      <c r="BL21" s="104" t="n">
        <v>0</v>
      </c>
      <c r="BM21" s="104" t="n">
        <v>6</v>
      </c>
      <c r="BN21" s="104" t="n">
        <v>0</v>
      </c>
      <c r="BO21" s="104" t="n">
        <v>0</v>
      </c>
      <c r="BP21" s="104" t="n">
        <v>0</v>
      </c>
      <c r="BQ21" s="104" t="n">
        <v>0</v>
      </c>
      <c r="BR21" s="104" t="n">
        <v>0</v>
      </c>
      <c r="BS21" s="104" t="n">
        <v>0</v>
      </c>
      <c r="BT21" s="104" t="n">
        <v>0</v>
      </c>
      <c r="BU21" s="104" t="n">
        <v>0</v>
      </c>
      <c r="BV21" s="104" t="n">
        <v>0</v>
      </c>
    </row>
    <row r="22" customFormat="false" ht="9" hidden="false" customHeight="false" outlineLevel="0" collapsed="false">
      <c r="A22" s="148" t="s">
        <v>419</v>
      </c>
      <c r="B22" s="104" t="n">
        <v>123</v>
      </c>
      <c r="C22" s="104" t="n">
        <v>6</v>
      </c>
      <c r="D22" s="104" t="n">
        <v>1</v>
      </c>
      <c r="E22" s="104" t="n">
        <v>2</v>
      </c>
      <c r="F22" s="104" t="n">
        <v>2</v>
      </c>
      <c r="G22" s="104" t="n">
        <v>1</v>
      </c>
      <c r="H22" s="104" t="n">
        <v>33</v>
      </c>
      <c r="I22" s="104" t="n">
        <v>5</v>
      </c>
      <c r="J22" s="104" t="n">
        <v>0</v>
      </c>
      <c r="K22" s="104" t="n">
        <v>5</v>
      </c>
      <c r="L22" s="104" t="n">
        <v>5</v>
      </c>
      <c r="M22" s="104" t="n">
        <v>6</v>
      </c>
      <c r="N22" s="104" t="n">
        <v>6</v>
      </c>
      <c r="O22" s="104" t="n">
        <v>6</v>
      </c>
      <c r="P22" s="104" t="n">
        <v>0</v>
      </c>
      <c r="Q22" s="104" t="n">
        <v>1</v>
      </c>
      <c r="R22" s="104" t="n">
        <v>0</v>
      </c>
      <c r="S22" s="104" t="n">
        <v>1</v>
      </c>
      <c r="T22" s="104" t="n">
        <v>23</v>
      </c>
      <c r="U22" s="104" t="n">
        <v>43</v>
      </c>
      <c r="V22" s="104" t="n">
        <v>1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9</v>
      </c>
      <c r="AB22" s="104" t="n">
        <v>0</v>
      </c>
      <c r="AC22" s="104" t="n">
        <v>2</v>
      </c>
      <c r="AD22" s="104" t="n">
        <v>6</v>
      </c>
      <c r="AE22" s="104" t="n">
        <v>2</v>
      </c>
      <c r="AF22" s="104" t="n">
        <v>2</v>
      </c>
      <c r="AG22" s="104" t="n">
        <v>1</v>
      </c>
      <c r="AH22" s="104" t="n">
        <v>0</v>
      </c>
      <c r="AI22" s="104" t="n">
        <v>0</v>
      </c>
      <c r="AJ22" s="104" t="n">
        <v>0</v>
      </c>
      <c r="AK22" s="104" t="n">
        <v>1</v>
      </c>
      <c r="AL22" s="104" t="n">
        <v>0</v>
      </c>
      <c r="AM22" s="104" t="n">
        <v>0</v>
      </c>
      <c r="AN22" s="104" t="n">
        <v>0</v>
      </c>
      <c r="AO22" s="104" t="n">
        <v>0</v>
      </c>
      <c r="AP22" s="104" t="n">
        <v>0</v>
      </c>
      <c r="AQ22" s="104" t="n">
        <v>1</v>
      </c>
      <c r="AR22" s="104" t="n">
        <v>0</v>
      </c>
      <c r="AS22" s="104" t="n">
        <v>1</v>
      </c>
      <c r="AT22" s="104" t="n">
        <v>0</v>
      </c>
      <c r="AU22" s="104" t="n">
        <v>1</v>
      </c>
      <c r="AV22" s="104" t="n">
        <v>0</v>
      </c>
      <c r="AW22" s="104" t="n">
        <v>0</v>
      </c>
      <c r="AX22" s="104" t="n">
        <v>1</v>
      </c>
      <c r="AY22" s="104" t="n">
        <v>0</v>
      </c>
      <c r="AZ22" s="104" t="n">
        <v>3</v>
      </c>
      <c r="BA22" s="104" t="n">
        <v>53</v>
      </c>
      <c r="BB22" s="104" t="n">
        <v>53</v>
      </c>
      <c r="BC22" s="104" t="n">
        <v>0</v>
      </c>
      <c r="BD22" s="104" t="n">
        <v>0</v>
      </c>
      <c r="BE22" s="104" t="n">
        <v>0</v>
      </c>
      <c r="BF22" s="104" t="n">
        <v>0</v>
      </c>
      <c r="BG22" s="104" t="n">
        <v>39</v>
      </c>
      <c r="BH22" s="104" t="n">
        <v>0</v>
      </c>
      <c r="BI22" s="104" t="n">
        <v>0</v>
      </c>
      <c r="BJ22" s="104" t="n">
        <v>0</v>
      </c>
      <c r="BK22" s="104" t="n">
        <v>0</v>
      </c>
      <c r="BL22" s="104" t="n">
        <v>0</v>
      </c>
      <c r="BM22" s="104" t="n">
        <v>7</v>
      </c>
      <c r="BN22" s="104" t="n">
        <v>0</v>
      </c>
      <c r="BO22" s="104" t="n">
        <v>0</v>
      </c>
      <c r="BP22" s="104" t="n">
        <v>0</v>
      </c>
      <c r="BQ22" s="104" t="n">
        <v>0</v>
      </c>
      <c r="BR22" s="104" t="n">
        <v>0</v>
      </c>
      <c r="BS22" s="104" t="n">
        <v>0</v>
      </c>
      <c r="BT22" s="104" t="n">
        <v>6</v>
      </c>
      <c r="BU22" s="104" t="n">
        <v>0</v>
      </c>
      <c r="BV22" s="104" t="n">
        <v>0</v>
      </c>
    </row>
    <row r="23" customFormat="false" ht="9" hidden="false" customHeight="false" outlineLevel="0" collapsed="false">
      <c r="A23" s="148" t="s">
        <v>420</v>
      </c>
      <c r="B23" s="104" t="n">
        <v>49</v>
      </c>
      <c r="C23" s="104" t="n">
        <v>1</v>
      </c>
      <c r="D23" s="104" t="n">
        <v>1</v>
      </c>
      <c r="E23" s="104" t="n">
        <v>0</v>
      </c>
      <c r="F23" s="104" t="n">
        <v>1</v>
      </c>
      <c r="G23" s="104" t="n">
        <v>0</v>
      </c>
      <c r="H23" s="104" t="n">
        <v>15</v>
      </c>
      <c r="I23" s="104" t="n">
        <v>3</v>
      </c>
      <c r="J23" s="104" t="n">
        <v>1</v>
      </c>
      <c r="K23" s="104" t="n">
        <v>1</v>
      </c>
      <c r="L23" s="104" t="n">
        <v>0</v>
      </c>
      <c r="M23" s="104" t="n">
        <v>8</v>
      </c>
      <c r="N23" s="104" t="n">
        <v>1</v>
      </c>
      <c r="O23" s="104" t="n">
        <v>2</v>
      </c>
      <c r="P23" s="104" t="n">
        <v>1</v>
      </c>
      <c r="Q23" s="104" t="n">
        <v>1</v>
      </c>
      <c r="R23" s="104" t="n">
        <v>1</v>
      </c>
      <c r="S23" s="104" t="n">
        <v>0</v>
      </c>
      <c r="T23" s="104" t="n">
        <v>14</v>
      </c>
      <c r="U23" s="104" t="n">
        <v>0</v>
      </c>
      <c r="V23" s="104" t="n">
        <v>3</v>
      </c>
      <c r="W23" s="104" t="n">
        <v>1</v>
      </c>
      <c r="X23" s="104" t="n">
        <v>1</v>
      </c>
      <c r="Y23" s="104" t="n">
        <v>1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6</v>
      </c>
      <c r="AG23" s="104" t="n">
        <v>3</v>
      </c>
      <c r="AH23" s="104" t="n">
        <v>1</v>
      </c>
      <c r="AI23" s="104" t="n">
        <v>0</v>
      </c>
      <c r="AJ23" s="104" t="n">
        <v>0</v>
      </c>
      <c r="AK23" s="104" t="n">
        <v>1</v>
      </c>
      <c r="AL23" s="104" t="n">
        <v>0</v>
      </c>
      <c r="AM23" s="104" t="n">
        <v>0</v>
      </c>
      <c r="AN23" s="104" t="n">
        <v>0</v>
      </c>
      <c r="AO23" s="104" t="n">
        <v>0</v>
      </c>
      <c r="AP23" s="104" t="n">
        <v>2</v>
      </c>
      <c r="AQ23" s="104" t="n">
        <v>0</v>
      </c>
      <c r="AR23" s="104" t="n">
        <v>0</v>
      </c>
      <c r="AS23" s="104" t="n">
        <v>0</v>
      </c>
      <c r="AT23" s="104" t="n">
        <v>0</v>
      </c>
      <c r="AU23" s="104" t="n">
        <v>0</v>
      </c>
      <c r="AV23" s="104" t="n">
        <v>0</v>
      </c>
      <c r="AW23" s="104" t="n">
        <v>0</v>
      </c>
      <c r="AX23" s="104" t="n">
        <v>0</v>
      </c>
      <c r="AY23" s="104" t="n">
        <v>0</v>
      </c>
      <c r="AZ23" s="104" t="n">
        <v>4</v>
      </c>
      <c r="BA23" s="104" t="n">
        <v>33</v>
      </c>
      <c r="BB23" s="104" t="n">
        <v>31</v>
      </c>
      <c r="BC23" s="104" t="n">
        <v>2</v>
      </c>
      <c r="BD23" s="104" t="n">
        <v>0</v>
      </c>
      <c r="BE23" s="104" t="n">
        <v>1</v>
      </c>
      <c r="BF23" s="104" t="n">
        <v>2</v>
      </c>
      <c r="BG23" s="104" t="n">
        <v>2</v>
      </c>
      <c r="BH23" s="104" t="n">
        <v>0</v>
      </c>
      <c r="BI23" s="104" t="n">
        <v>2</v>
      </c>
      <c r="BJ23" s="104" t="n">
        <v>8</v>
      </c>
      <c r="BK23" s="104" t="n">
        <v>8</v>
      </c>
      <c r="BL23" s="104" t="n">
        <v>0</v>
      </c>
      <c r="BM23" s="104" t="n">
        <v>12</v>
      </c>
      <c r="BN23" s="104" t="n">
        <v>0</v>
      </c>
      <c r="BO23" s="104" t="n">
        <v>0</v>
      </c>
      <c r="BP23" s="104" t="n">
        <v>0</v>
      </c>
      <c r="BQ23" s="104" t="n">
        <v>0</v>
      </c>
      <c r="BR23" s="104" t="n">
        <v>0</v>
      </c>
      <c r="BS23" s="104" t="n">
        <v>0</v>
      </c>
      <c r="BT23" s="104" t="n">
        <v>1</v>
      </c>
      <c r="BU23" s="104" t="n">
        <v>2</v>
      </c>
      <c r="BV23" s="104" t="n">
        <v>2</v>
      </c>
    </row>
    <row r="24" customFormat="false" ht="9" hidden="false" customHeight="false" outlineLevel="0" collapsed="false">
      <c r="A24" s="148" t="s">
        <v>421</v>
      </c>
      <c r="B24" s="104" t="n">
        <v>155</v>
      </c>
      <c r="C24" s="104" t="n">
        <v>39</v>
      </c>
      <c r="D24" s="104" t="n">
        <v>25</v>
      </c>
      <c r="E24" s="104" t="n">
        <v>1</v>
      </c>
      <c r="F24" s="104" t="n">
        <v>9</v>
      </c>
      <c r="G24" s="104" t="n">
        <v>4</v>
      </c>
      <c r="H24" s="104" t="n">
        <v>65</v>
      </c>
      <c r="I24" s="104" t="n">
        <v>24</v>
      </c>
      <c r="J24" s="104" t="n">
        <v>1</v>
      </c>
      <c r="K24" s="104" t="n">
        <v>29</v>
      </c>
      <c r="L24" s="104" t="n">
        <v>0</v>
      </c>
      <c r="M24" s="104" t="n">
        <v>2</v>
      </c>
      <c r="N24" s="104" t="n">
        <v>1</v>
      </c>
      <c r="O24" s="104" t="n">
        <v>8</v>
      </c>
      <c r="P24" s="104" t="n">
        <v>0</v>
      </c>
      <c r="Q24" s="104" t="n">
        <v>8</v>
      </c>
      <c r="R24" s="104" t="n">
        <v>0</v>
      </c>
      <c r="S24" s="104" t="n">
        <v>8</v>
      </c>
      <c r="T24" s="104" t="n">
        <v>9</v>
      </c>
      <c r="U24" s="104" t="n">
        <v>4</v>
      </c>
      <c r="V24" s="104" t="n">
        <v>2</v>
      </c>
      <c r="W24" s="104" t="n">
        <v>0</v>
      </c>
      <c r="X24" s="104" t="n">
        <v>0</v>
      </c>
      <c r="Y24" s="104" t="n">
        <v>1</v>
      </c>
      <c r="Z24" s="104" t="n">
        <v>0</v>
      </c>
      <c r="AA24" s="104" t="n">
        <v>3</v>
      </c>
      <c r="AB24" s="104" t="n">
        <v>0</v>
      </c>
      <c r="AC24" s="104" t="n">
        <v>0</v>
      </c>
      <c r="AD24" s="104" t="n">
        <v>0</v>
      </c>
      <c r="AE24" s="104" t="n">
        <v>3</v>
      </c>
      <c r="AF24" s="104" t="n">
        <v>5</v>
      </c>
      <c r="AG24" s="104" t="n">
        <v>1</v>
      </c>
      <c r="AH24" s="104" t="n">
        <v>1</v>
      </c>
      <c r="AI24" s="104" t="n">
        <v>0</v>
      </c>
      <c r="AJ24" s="104" t="n">
        <v>0</v>
      </c>
      <c r="AK24" s="104" t="n">
        <v>2</v>
      </c>
      <c r="AL24" s="104" t="n">
        <v>7</v>
      </c>
      <c r="AM24" s="104" t="n">
        <v>5</v>
      </c>
      <c r="AN24" s="104" t="n">
        <v>1</v>
      </c>
      <c r="AO24" s="104" t="n">
        <v>0</v>
      </c>
      <c r="AP24" s="104" t="n">
        <v>1</v>
      </c>
      <c r="AQ24" s="104" t="n">
        <v>4</v>
      </c>
      <c r="AR24" s="104" t="n">
        <v>0</v>
      </c>
      <c r="AS24" s="104" t="n">
        <v>4</v>
      </c>
      <c r="AT24" s="104" t="n">
        <v>0</v>
      </c>
      <c r="AU24" s="104" t="n">
        <v>7</v>
      </c>
      <c r="AV24" s="104" t="n">
        <v>0</v>
      </c>
      <c r="AW24" s="104" t="n">
        <v>0</v>
      </c>
      <c r="AX24" s="104" t="n">
        <v>7</v>
      </c>
      <c r="AY24" s="104" t="n">
        <v>0</v>
      </c>
      <c r="AZ24" s="104" t="n">
        <v>0</v>
      </c>
      <c r="BA24" s="104" t="n">
        <v>31</v>
      </c>
      <c r="BB24" s="104" t="n">
        <v>27</v>
      </c>
      <c r="BC24" s="104" t="n">
        <v>2</v>
      </c>
      <c r="BD24" s="104" t="n">
        <v>2</v>
      </c>
      <c r="BE24" s="104" t="n">
        <v>0</v>
      </c>
      <c r="BF24" s="104" t="n">
        <v>2</v>
      </c>
      <c r="BG24" s="104" t="n">
        <v>8</v>
      </c>
      <c r="BH24" s="104" t="n">
        <v>0</v>
      </c>
      <c r="BI24" s="104" t="n">
        <v>2</v>
      </c>
      <c r="BJ24" s="104" t="n">
        <v>3</v>
      </c>
      <c r="BK24" s="104" t="n">
        <v>0</v>
      </c>
      <c r="BL24" s="104" t="n">
        <v>3</v>
      </c>
      <c r="BM24" s="104" t="n">
        <v>4</v>
      </c>
      <c r="BN24" s="104" t="n">
        <v>1</v>
      </c>
      <c r="BO24" s="104" t="n">
        <v>1</v>
      </c>
      <c r="BP24" s="104" t="n">
        <v>0</v>
      </c>
      <c r="BQ24" s="104" t="n">
        <v>0</v>
      </c>
      <c r="BR24" s="104" t="n">
        <v>0</v>
      </c>
      <c r="BS24" s="104" t="n">
        <v>0</v>
      </c>
      <c r="BT24" s="104" t="n">
        <v>1</v>
      </c>
      <c r="BU24" s="104" t="n">
        <v>4</v>
      </c>
      <c r="BV24" s="104" t="n">
        <v>3</v>
      </c>
    </row>
    <row r="25" customFormat="false" ht="9" hidden="false" customHeight="false" outlineLevel="0" collapsed="false">
      <c r="A25" s="148" t="s">
        <v>422</v>
      </c>
      <c r="B25" s="104" t="n">
        <v>3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3</v>
      </c>
      <c r="Q25" s="104" t="n">
        <v>16</v>
      </c>
      <c r="R25" s="104" t="n">
        <v>0</v>
      </c>
      <c r="S25" s="104" t="n">
        <v>16</v>
      </c>
      <c r="T25" s="104" t="n">
        <v>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7</v>
      </c>
      <c r="AB25" s="104" t="n">
        <v>0</v>
      </c>
      <c r="AC25" s="104" t="n">
        <v>0</v>
      </c>
      <c r="AD25" s="104" t="n">
        <v>6</v>
      </c>
      <c r="AE25" s="104" t="n">
        <v>0</v>
      </c>
      <c r="AF25" s="104" t="n">
        <v>8</v>
      </c>
      <c r="AG25" s="104" t="n">
        <v>0</v>
      </c>
      <c r="AH25" s="104" t="n">
        <v>6</v>
      </c>
      <c r="AI25" s="104" t="n">
        <v>0</v>
      </c>
      <c r="AJ25" s="104" t="n">
        <v>0</v>
      </c>
      <c r="AK25" s="104" t="n">
        <v>2</v>
      </c>
      <c r="AL25" s="104" t="n">
        <v>0</v>
      </c>
      <c r="AM25" s="104" t="n">
        <v>0</v>
      </c>
      <c r="AN25" s="104" t="n">
        <v>0</v>
      </c>
      <c r="AO25" s="104" t="n">
        <v>0</v>
      </c>
      <c r="AP25" s="104" t="n">
        <v>1</v>
      </c>
      <c r="AQ25" s="104" t="n">
        <v>0</v>
      </c>
      <c r="AR25" s="104" t="n">
        <v>0</v>
      </c>
      <c r="AS25" s="104" t="n">
        <v>0</v>
      </c>
      <c r="AT25" s="104" t="n">
        <v>0</v>
      </c>
      <c r="AU25" s="104" t="n">
        <v>0</v>
      </c>
      <c r="AV25" s="104" t="n">
        <v>0</v>
      </c>
      <c r="AW25" s="104" t="n">
        <v>0</v>
      </c>
      <c r="AX25" s="104" t="n">
        <v>0</v>
      </c>
      <c r="AY25" s="104" t="n">
        <v>0</v>
      </c>
      <c r="AZ25" s="104" t="n">
        <v>0</v>
      </c>
      <c r="BA25" s="104" t="n">
        <v>1</v>
      </c>
      <c r="BB25" s="104" t="n">
        <v>1</v>
      </c>
      <c r="BC25" s="104" t="n">
        <v>0</v>
      </c>
      <c r="BD25" s="104" t="n">
        <v>0</v>
      </c>
      <c r="BE25" s="104" t="n">
        <v>0</v>
      </c>
      <c r="BF25" s="104" t="n">
        <v>0</v>
      </c>
      <c r="BG25" s="104" t="n">
        <v>0</v>
      </c>
      <c r="BH25" s="104" t="n">
        <v>0</v>
      </c>
      <c r="BI25" s="104" t="n">
        <v>0</v>
      </c>
      <c r="BJ25" s="104" t="n">
        <v>0</v>
      </c>
      <c r="BK25" s="104" t="n">
        <v>0</v>
      </c>
      <c r="BL25" s="104" t="n">
        <v>0</v>
      </c>
      <c r="BM25" s="104" t="n">
        <v>0</v>
      </c>
      <c r="BN25" s="104" t="n">
        <v>0</v>
      </c>
      <c r="BO25" s="104" t="n">
        <v>0</v>
      </c>
      <c r="BP25" s="104" t="n">
        <v>0</v>
      </c>
      <c r="BQ25" s="104" t="n">
        <v>0</v>
      </c>
      <c r="BR25" s="104" t="n">
        <v>0</v>
      </c>
      <c r="BS25" s="104" t="n">
        <v>0</v>
      </c>
      <c r="BT25" s="104" t="n">
        <v>0</v>
      </c>
      <c r="BU25" s="104" t="n">
        <v>0</v>
      </c>
      <c r="BV25" s="104" t="n">
        <v>0</v>
      </c>
    </row>
    <row r="26" customFormat="false" ht="9" hidden="false" customHeight="false" outlineLevel="0" collapsed="false">
      <c r="A26" s="148" t="s">
        <v>423</v>
      </c>
      <c r="B26" s="104" t="n">
        <v>1584</v>
      </c>
      <c r="C26" s="104" t="n">
        <v>9</v>
      </c>
      <c r="D26" s="104" t="n">
        <v>5</v>
      </c>
      <c r="E26" s="104" t="n">
        <v>4</v>
      </c>
      <c r="F26" s="104" t="n">
        <v>0</v>
      </c>
      <c r="G26" s="104" t="n">
        <v>0</v>
      </c>
      <c r="H26" s="104" t="n">
        <v>60</v>
      </c>
      <c r="I26" s="104" t="n">
        <v>19</v>
      </c>
      <c r="J26" s="104" t="n">
        <v>2</v>
      </c>
      <c r="K26" s="104" t="n">
        <v>34</v>
      </c>
      <c r="L26" s="104" t="n">
        <v>0</v>
      </c>
      <c r="M26" s="104" t="n">
        <v>2</v>
      </c>
      <c r="N26" s="104" t="n">
        <v>1</v>
      </c>
      <c r="O26" s="104" t="n">
        <v>2</v>
      </c>
      <c r="P26" s="104" t="n">
        <v>182</v>
      </c>
      <c r="Q26" s="104" t="n">
        <v>220</v>
      </c>
      <c r="R26" s="104" t="n">
        <v>86</v>
      </c>
      <c r="S26" s="104" t="n">
        <v>134</v>
      </c>
      <c r="T26" s="104" t="n">
        <v>41</v>
      </c>
      <c r="U26" s="104" t="n">
        <v>473</v>
      </c>
      <c r="V26" s="104" t="n">
        <v>15</v>
      </c>
      <c r="W26" s="104" t="n">
        <v>1</v>
      </c>
      <c r="X26" s="104" t="n">
        <v>0</v>
      </c>
      <c r="Y26" s="104" t="n">
        <v>14</v>
      </c>
      <c r="Z26" s="104" t="n">
        <v>139</v>
      </c>
      <c r="AA26" s="104" t="n">
        <v>72</v>
      </c>
      <c r="AB26" s="104" t="n">
        <v>3</v>
      </c>
      <c r="AC26" s="104" t="n">
        <v>8</v>
      </c>
      <c r="AD26" s="104" t="n">
        <v>12</v>
      </c>
      <c r="AE26" s="104" t="n">
        <v>50</v>
      </c>
      <c r="AF26" s="104" t="n">
        <v>107</v>
      </c>
      <c r="AG26" s="104" t="n">
        <v>33</v>
      </c>
      <c r="AH26" s="104" t="n">
        <v>9</v>
      </c>
      <c r="AI26" s="104" t="n">
        <v>35</v>
      </c>
      <c r="AJ26" s="104" t="n">
        <v>1</v>
      </c>
      <c r="AK26" s="104" t="n">
        <v>28</v>
      </c>
      <c r="AL26" s="104" t="n">
        <v>4</v>
      </c>
      <c r="AM26" s="104" t="n">
        <v>1</v>
      </c>
      <c r="AN26" s="104" t="n">
        <v>0</v>
      </c>
      <c r="AO26" s="104" t="n">
        <v>2</v>
      </c>
      <c r="AP26" s="104" t="n">
        <v>0</v>
      </c>
      <c r="AQ26" s="104" t="n">
        <v>155</v>
      </c>
      <c r="AR26" s="104" t="n">
        <v>3</v>
      </c>
      <c r="AS26" s="104" t="n">
        <v>132</v>
      </c>
      <c r="AT26" s="104" t="n">
        <v>21</v>
      </c>
      <c r="AU26" s="104" t="n">
        <v>89</v>
      </c>
      <c r="AV26" s="104" t="n">
        <v>17</v>
      </c>
      <c r="AW26" s="104" t="n">
        <v>52</v>
      </c>
      <c r="AX26" s="104" t="n">
        <v>20</v>
      </c>
      <c r="AY26" s="104" t="n">
        <v>4</v>
      </c>
      <c r="AZ26" s="104" t="n">
        <v>14</v>
      </c>
      <c r="BA26" s="104" t="n">
        <v>203</v>
      </c>
      <c r="BB26" s="104" t="n">
        <v>199</v>
      </c>
      <c r="BC26" s="104" t="n">
        <v>8</v>
      </c>
      <c r="BD26" s="104" t="n">
        <v>2</v>
      </c>
      <c r="BE26" s="104" t="n">
        <v>1</v>
      </c>
      <c r="BF26" s="104" t="n">
        <v>4</v>
      </c>
      <c r="BG26" s="104" t="n">
        <v>7</v>
      </c>
      <c r="BH26" s="104" t="n">
        <v>1</v>
      </c>
      <c r="BI26" s="104" t="n">
        <v>17</v>
      </c>
      <c r="BJ26" s="104" t="n">
        <v>16</v>
      </c>
      <c r="BK26" s="104" t="n">
        <v>0</v>
      </c>
      <c r="BL26" s="104" t="n">
        <v>0</v>
      </c>
      <c r="BM26" s="104" t="n">
        <v>21</v>
      </c>
      <c r="BN26" s="104" t="n">
        <v>86</v>
      </c>
      <c r="BO26" s="104" t="n">
        <v>5</v>
      </c>
      <c r="BP26" s="104" t="n">
        <v>0</v>
      </c>
      <c r="BQ26" s="104" t="n">
        <v>0</v>
      </c>
      <c r="BR26" s="104" t="n">
        <v>0</v>
      </c>
      <c r="BS26" s="104" t="n">
        <v>30</v>
      </c>
      <c r="BT26" s="104" t="n">
        <v>4</v>
      </c>
      <c r="BU26" s="104" t="n">
        <v>4</v>
      </c>
      <c r="BV26" s="104" t="n">
        <v>1</v>
      </c>
    </row>
    <row r="27" customFormat="false" ht="9" hidden="false" customHeight="false" outlineLevel="0" collapsed="false">
      <c r="A27" s="148" t="s">
        <v>424</v>
      </c>
      <c r="B27" s="104" t="n">
        <v>976</v>
      </c>
      <c r="C27" s="104" t="n">
        <v>4</v>
      </c>
      <c r="D27" s="104" t="n">
        <v>3</v>
      </c>
      <c r="E27" s="104" t="n">
        <v>1</v>
      </c>
      <c r="F27" s="104" t="n">
        <v>0</v>
      </c>
      <c r="G27" s="104" t="n">
        <v>0</v>
      </c>
      <c r="H27" s="104" t="n">
        <v>54</v>
      </c>
      <c r="I27" s="104" t="n">
        <v>17</v>
      </c>
      <c r="J27" s="104" t="n">
        <v>1</v>
      </c>
      <c r="K27" s="104" t="n">
        <v>34</v>
      </c>
      <c r="L27" s="104" t="n">
        <v>0</v>
      </c>
      <c r="M27" s="104" t="n">
        <v>0</v>
      </c>
      <c r="N27" s="104" t="n">
        <v>1</v>
      </c>
      <c r="O27" s="104" t="n">
        <v>1</v>
      </c>
      <c r="P27" s="104" t="n">
        <v>82</v>
      </c>
      <c r="Q27" s="104" t="n">
        <v>58</v>
      </c>
      <c r="R27" s="104" t="n">
        <v>32</v>
      </c>
      <c r="S27" s="104" t="n">
        <v>26</v>
      </c>
      <c r="T27" s="104" t="n">
        <v>36</v>
      </c>
      <c r="U27" s="104" t="n">
        <v>406</v>
      </c>
      <c r="V27" s="104" t="n">
        <v>4</v>
      </c>
      <c r="W27" s="104" t="n">
        <v>1</v>
      </c>
      <c r="X27" s="104" t="n">
        <v>0</v>
      </c>
      <c r="Y27" s="104" t="n">
        <v>3</v>
      </c>
      <c r="Z27" s="104" t="n">
        <v>88</v>
      </c>
      <c r="AA27" s="104" t="n">
        <v>11</v>
      </c>
      <c r="AB27" s="104" t="n">
        <v>1</v>
      </c>
      <c r="AC27" s="104" t="n">
        <v>6</v>
      </c>
      <c r="AD27" s="104" t="n">
        <v>2</v>
      </c>
      <c r="AE27" s="104" t="n">
        <v>2</v>
      </c>
      <c r="AF27" s="104" t="n">
        <v>56</v>
      </c>
      <c r="AG27" s="104" t="n">
        <v>30</v>
      </c>
      <c r="AH27" s="104" t="n">
        <v>9</v>
      </c>
      <c r="AI27" s="104" t="n">
        <v>6</v>
      </c>
      <c r="AJ27" s="104" t="n">
        <v>1</v>
      </c>
      <c r="AK27" s="104" t="n">
        <v>11</v>
      </c>
      <c r="AL27" s="104" t="n">
        <v>3</v>
      </c>
      <c r="AM27" s="104" t="n">
        <v>1</v>
      </c>
      <c r="AN27" s="104" t="n">
        <v>0</v>
      </c>
      <c r="AO27" s="104" t="n">
        <v>2</v>
      </c>
      <c r="AP27" s="104" t="n">
        <v>0</v>
      </c>
      <c r="AQ27" s="104" t="n">
        <v>131</v>
      </c>
      <c r="AR27" s="104" t="n">
        <v>3</v>
      </c>
      <c r="AS27" s="104" t="n">
        <v>128</v>
      </c>
      <c r="AT27" s="104" t="n">
        <v>0</v>
      </c>
      <c r="AU27" s="104" t="n">
        <v>29</v>
      </c>
      <c r="AV27" s="104" t="n">
        <v>0</v>
      </c>
      <c r="AW27" s="104" t="n">
        <v>12</v>
      </c>
      <c r="AX27" s="104" t="n">
        <v>16</v>
      </c>
      <c r="AY27" s="104" t="n">
        <v>1</v>
      </c>
      <c r="AZ27" s="104" t="n">
        <v>13</v>
      </c>
      <c r="BA27" s="104" t="n">
        <v>134</v>
      </c>
      <c r="BB27" s="104" t="n">
        <v>132</v>
      </c>
      <c r="BC27" s="104" t="n">
        <v>2</v>
      </c>
      <c r="BD27" s="104" t="n">
        <v>2</v>
      </c>
      <c r="BE27" s="104" t="n">
        <v>1</v>
      </c>
      <c r="BF27" s="104" t="n">
        <v>2</v>
      </c>
      <c r="BG27" s="104" t="n">
        <v>2</v>
      </c>
      <c r="BH27" s="104" t="n">
        <v>1</v>
      </c>
      <c r="BI27" s="104" t="n">
        <v>17</v>
      </c>
      <c r="BJ27" s="104" t="n">
        <v>1</v>
      </c>
      <c r="BK27" s="104" t="n">
        <v>0</v>
      </c>
      <c r="BL27" s="104" t="n">
        <v>0</v>
      </c>
      <c r="BM27" s="104" t="n">
        <v>20</v>
      </c>
      <c r="BN27" s="104" t="n">
        <v>65</v>
      </c>
      <c r="BO27" s="104" t="n">
        <v>1</v>
      </c>
      <c r="BP27" s="104" t="n">
        <v>0</v>
      </c>
      <c r="BQ27" s="104" t="n">
        <v>0</v>
      </c>
      <c r="BR27" s="104" t="n">
        <v>0</v>
      </c>
      <c r="BS27" s="104" t="n">
        <v>17</v>
      </c>
      <c r="BT27" s="104" t="n">
        <v>4</v>
      </c>
      <c r="BU27" s="104" t="n">
        <v>2</v>
      </c>
      <c r="BV27" s="104" t="n">
        <v>0</v>
      </c>
    </row>
    <row r="28" customFormat="false" ht="9" hidden="false" customHeight="false" outlineLevel="0" collapsed="false">
      <c r="A28" s="148" t="s">
        <v>425</v>
      </c>
      <c r="B28" s="104" t="n">
        <v>608</v>
      </c>
      <c r="C28" s="104" t="n">
        <v>5</v>
      </c>
      <c r="D28" s="104" t="n">
        <v>2</v>
      </c>
      <c r="E28" s="104" t="n">
        <v>3</v>
      </c>
      <c r="F28" s="104" t="n">
        <v>0</v>
      </c>
      <c r="G28" s="104" t="n">
        <v>0</v>
      </c>
      <c r="H28" s="104" t="n">
        <v>6</v>
      </c>
      <c r="I28" s="104" t="n">
        <v>2</v>
      </c>
      <c r="J28" s="104" t="n">
        <v>1</v>
      </c>
      <c r="K28" s="104" t="n">
        <v>0</v>
      </c>
      <c r="L28" s="104" t="n">
        <v>0</v>
      </c>
      <c r="M28" s="104" t="n">
        <v>2</v>
      </c>
      <c r="N28" s="104" t="n">
        <v>0</v>
      </c>
      <c r="O28" s="104" t="n">
        <v>0</v>
      </c>
      <c r="P28" s="104" t="n">
        <v>100</v>
      </c>
      <c r="Q28" s="104" t="n">
        <v>162</v>
      </c>
      <c r="R28" s="104" t="n">
        <v>54</v>
      </c>
      <c r="S28" s="104" t="n">
        <v>108</v>
      </c>
      <c r="T28" s="104" t="n">
        <v>4</v>
      </c>
      <c r="U28" s="104" t="n">
        <v>67</v>
      </c>
      <c r="V28" s="104" t="n">
        <v>11</v>
      </c>
      <c r="W28" s="104" t="n">
        <v>0</v>
      </c>
      <c r="X28" s="104" t="n">
        <v>0</v>
      </c>
      <c r="Y28" s="104" t="n">
        <v>11</v>
      </c>
      <c r="Z28" s="104" t="n">
        <v>51</v>
      </c>
      <c r="AA28" s="104" t="n">
        <v>62</v>
      </c>
      <c r="AB28" s="104" t="n">
        <v>2</v>
      </c>
      <c r="AC28" s="104" t="n">
        <v>1</v>
      </c>
      <c r="AD28" s="104" t="n">
        <v>10</v>
      </c>
      <c r="AE28" s="104" t="n">
        <v>48</v>
      </c>
      <c r="AF28" s="104" t="n">
        <v>51</v>
      </c>
      <c r="AG28" s="104" t="n">
        <v>3</v>
      </c>
      <c r="AH28" s="104" t="n">
        <v>0</v>
      </c>
      <c r="AI28" s="104" t="n">
        <v>29</v>
      </c>
      <c r="AJ28" s="104" t="n">
        <v>1</v>
      </c>
      <c r="AK28" s="104" t="n">
        <v>17</v>
      </c>
      <c r="AL28" s="104" t="n">
        <v>0</v>
      </c>
      <c r="AM28" s="104" t="n">
        <v>0</v>
      </c>
      <c r="AN28" s="104" t="n">
        <v>0</v>
      </c>
      <c r="AO28" s="104" t="n">
        <v>0</v>
      </c>
      <c r="AP28" s="104" t="n">
        <v>0</v>
      </c>
      <c r="AQ28" s="104" t="n">
        <v>24</v>
      </c>
      <c r="AR28" s="104" t="n">
        <v>0</v>
      </c>
      <c r="AS28" s="104" t="n">
        <v>4</v>
      </c>
      <c r="AT28" s="104" t="n">
        <v>20</v>
      </c>
      <c r="AU28" s="104" t="n">
        <v>60</v>
      </c>
      <c r="AV28" s="104" t="n">
        <v>17</v>
      </c>
      <c r="AW28" s="104" t="n">
        <v>39</v>
      </c>
      <c r="AX28" s="104" t="n">
        <v>4</v>
      </c>
      <c r="AY28" s="104" t="n">
        <v>2</v>
      </c>
      <c r="AZ28" s="104" t="n">
        <v>2</v>
      </c>
      <c r="BA28" s="104" t="n">
        <v>68</v>
      </c>
      <c r="BB28" s="104" t="n">
        <v>66</v>
      </c>
      <c r="BC28" s="104" t="n">
        <v>6</v>
      </c>
      <c r="BD28" s="104" t="n">
        <v>0</v>
      </c>
      <c r="BE28" s="104" t="n">
        <v>0</v>
      </c>
      <c r="BF28" s="104" t="n">
        <v>2</v>
      </c>
      <c r="BG28" s="104" t="n">
        <v>5</v>
      </c>
      <c r="BH28" s="104" t="n">
        <v>0</v>
      </c>
      <c r="BI28" s="104" t="n">
        <v>0</v>
      </c>
      <c r="BJ28" s="104" t="n">
        <v>15</v>
      </c>
      <c r="BK28" s="104" t="n">
        <v>0</v>
      </c>
      <c r="BL28" s="104" t="n">
        <v>0</v>
      </c>
      <c r="BM28" s="104" t="n">
        <v>1</v>
      </c>
      <c r="BN28" s="104" t="n">
        <v>21</v>
      </c>
      <c r="BO28" s="104" t="n">
        <v>3</v>
      </c>
      <c r="BP28" s="104" t="n">
        <v>0</v>
      </c>
      <c r="BQ28" s="104" t="n">
        <v>0</v>
      </c>
      <c r="BR28" s="104" t="n">
        <v>0</v>
      </c>
      <c r="BS28" s="104" t="n">
        <v>13</v>
      </c>
      <c r="BT28" s="104" t="n">
        <v>0</v>
      </c>
      <c r="BU28" s="104" t="n">
        <v>2</v>
      </c>
      <c r="BV28" s="104" t="n">
        <v>0</v>
      </c>
    </row>
    <row r="29" customFormat="false" ht="9" hidden="false" customHeight="false" outlineLevel="0" collapsed="false">
      <c r="A29" s="148" t="s">
        <v>426</v>
      </c>
      <c r="B29" s="104" t="n">
        <v>400</v>
      </c>
      <c r="C29" s="104" t="n">
        <v>70</v>
      </c>
      <c r="D29" s="104" t="n">
        <v>45</v>
      </c>
      <c r="E29" s="104" t="n">
        <v>13</v>
      </c>
      <c r="F29" s="104" t="n">
        <v>3</v>
      </c>
      <c r="G29" s="104" t="n">
        <v>9</v>
      </c>
      <c r="H29" s="104" t="n">
        <v>80</v>
      </c>
      <c r="I29" s="104" t="n">
        <v>21</v>
      </c>
      <c r="J29" s="104" t="n">
        <v>1</v>
      </c>
      <c r="K29" s="104" t="n">
        <v>8</v>
      </c>
      <c r="L29" s="104" t="n">
        <v>15</v>
      </c>
      <c r="M29" s="104" t="n">
        <v>13</v>
      </c>
      <c r="N29" s="104" t="n">
        <v>15</v>
      </c>
      <c r="O29" s="104" t="n">
        <v>6</v>
      </c>
      <c r="P29" s="104" t="n">
        <v>15</v>
      </c>
      <c r="Q29" s="104" t="n">
        <v>13</v>
      </c>
      <c r="R29" s="104" t="n">
        <v>9</v>
      </c>
      <c r="S29" s="104" t="n">
        <v>5</v>
      </c>
      <c r="T29" s="104" t="n">
        <v>62</v>
      </c>
      <c r="U29" s="104" t="n">
        <v>46</v>
      </c>
      <c r="V29" s="104" t="n">
        <v>18</v>
      </c>
      <c r="W29" s="104" t="n">
        <v>10</v>
      </c>
      <c r="X29" s="104" t="n">
        <v>0</v>
      </c>
      <c r="Y29" s="104" t="n">
        <v>8</v>
      </c>
      <c r="Z29" s="104" t="n">
        <v>3</v>
      </c>
      <c r="AA29" s="104" t="n">
        <v>36</v>
      </c>
      <c r="AB29" s="104" t="n">
        <v>6</v>
      </c>
      <c r="AC29" s="104" t="n">
        <v>8</v>
      </c>
      <c r="AD29" s="104" t="n">
        <v>10</v>
      </c>
      <c r="AE29" s="104" t="n">
        <v>11</v>
      </c>
      <c r="AF29" s="104" t="n">
        <v>29</v>
      </c>
      <c r="AG29" s="104" t="n">
        <v>4</v>
      </c>
      <c r="AH29" s="104" t="n">
        <v>3</v>
      </c>
      <c r="AI29" s="104" t="n">
        <v>0</v>
      </c>
      <c r="AJ29" s="104" t="n">
        <v>2</v>
      </c>
      <c r="AK29" s="104" t="n">
        <v>21</v>
      </c>
      <c r="AL29" s="104" t="n">
        <v>4</v>
      </c>
      <c r="AM29" s="104" t="n">
        <v>3</v>
      </c>
      <c r="AN29" s="104" t="n">
        <v>0</v>
      </c>
      <c r="AO29" s="104" t="n">
        <v>1</v>
      </c>
      <c r="AP29" s="104" t="n">
        <v>0</v>
      </c>
      <c r="AQ29" s="104" t="n">
        <v>12</v>
      </c>
      <c r="AR29" s="104" t="n">
        <v>0</v>
      </c>
      <c r="AS29" s="104" t="n">
        <v>6</v>
      </c>
      <c r="AT29" s="104" t="n">
        <v>6</v>
      </c>
      <c r="AU29" s="104" t="n">
        <v>4</v>
      </c>
      <c r="AV29" s="104" t="n">
        <v>0</v>
      </c>
      <c r="AW29" s="104" t="n">
        <v>1</v>
      </c>
      <c r="AX29" s="104" t="n">
        <v>2</v>
      </c>
      <c r="AY29" s="104" t="n">
        <v>0</v>
      </c>
      <c r="AZ29" s="104" t="n">
        <v>8</v>
      </c>
      <c r="BA29" s="104" t="n">
        <v>206</v>
      </c>
      <c r="BB29" s="104" t="n">
        <v>197</v>
      </c>
      <c r="BC29" s="104" t="n">
        <v>6</v>
      </c>
      <c r="BD29" s="104" t="n">
        <v>2</v>
      </c>
      <c r="BE29" s="104" t="n">
        <v>4</v>
      </c>
      <c r="BF29" s="104" t="n">
        <v>5</v>
      </c>
      <c r="BG29" s="104" t="n">
        <v>48</v>
      </c>
      <c r="BH29" s="104" t="n">
        <v>0</v>
      </c>
      <c r="BI29" s="104" t="n">
        <v>0</v>
      </c>
      <c r="BJ29" s="104" t="n">
        <v>3</v>
      </c>
      <c r="BK29" s="104" t="n">
        <v>3</v>
      </c>
      <c r="BL29" s="104" t="n">
        <v>0</v>
      </c>
      <c r="BM29" s="104" t="n">
        <v>29</v>
      </c>
      <c r="BN29" s="104" t="n">
        <v>13</v>
      </c>
      <c r="BO29" s="104" t="n">
        <v>5</v>
      </c>
      <c r="BP29" s="104" t="n">
        <v>19</v>
      </c>
      <c r="BQ29" s="104" t="n">
        <v>0</v>
      </c>
      <c r="BR29" s="104" t="n">
        <v>0</v>
      </c>
      <c r="BS29" s="104" t="n">
        <v>57</v>
      </c>
      <c r="BT29" s="104" t="n">
        <v>8</v>
      </c>
      <c r="BU29" s="104" t="n">
        <v>9</v>
      </c>
      <c r="BV29" s="104" t="n">
        <v>9</v>
      </c>
    </row>
    <row r="30" customFormat="false" ht="9" hidden="false" customHeight="false" outlineLevel="0" collapsed="false">
      <c r="A30" s="148" t="s">
        <v>427</v>
      </c>
      <c r="B30" s="104" t="n">
        <v>1954</v>
      </c>
      <c r="C30" s="104" t="n">
        <v>133</v>
      </c>
      <c r="D30" s="104" t="n">
        <v>46</v>
      </c>
      <c r="E30" s="104" t="n">
        <v>34</v>
      </c>
      <c r="F30" s="104" t="n">
        <v>28</v>
      </c>
      <c r="G30" s="104" t="n">
        <v>25</v>
      </c>
      <c r="H30" s="104" t="n">
        <v>200</v>
      </c>
      <c r="I30" s="104" t="n">
        <v>71</v>
      </c>
      <c r="J30" s="104" t="n">
        <v>37</v>
      </c>
      <c r="K30" s="104" t="n">
        <v>18</v>
      </c>
      <c r="L30" s="104" t="n">
        <v>0</v>
      </c>
      <c r="M30" s="104" t="n">
        <v>54</v>
      </c>
      <c r="N30" s="104" t="n">
        <v>2</v>
      </c>
      <c r="O30" s="104" t="n">
        <v>17</v>
      </c>
      <c r="P30" s="104" t="n">
        <v>19</v>
      </c>
      <c r="Q30" s="104" t="n">
        <v>231</v>
      </c>
      <c r="R30" s="104" t="n">
        <v>221</v>
      </c>
      <c r="S30" s="104" t="n">
        <v>10</v>
      </c>
      <c r="T30" s="104" t="n">
        <v>110</v>
      </c>
      <c r="U30" s="104" t="n">
        <v>1</v>
      </c>
      <c r="V30" s="104" t="n">
        <v>56</v>
      </c>
      <c r="W30" s="104" t="n">
        <v>30</v>
      </c>
      <c r="X30" s="104" t="n">
        <v>3</v>
      </c>
      <c r="Y30" s="104" t="n">
        <v>24</v>
      </c>
      <c r="Z30" s="104" t="n">
        <v>14</v>
      </c>
      <c r="AA30" s="104" t="n">
        <v>827</v>
      </c>
      <c r="AB30" s="104" t="n">
        <v>773</v>
      </c>
      <c r="AC30" s="104" t="n">
        <v>12</v>
      </c>
      <c r="AD30" s="104" t="n">
        <v>16</v>
      </c>
      <c r="AE30" s="104" t="n">
        <v>27</v>
      </c>
      <c r="AF30" s="104" t="n">
        <v>176</v>
      </c>
      <c r="AG30" s="104" t="n">
        <v>23</v>
      </c>
      <c r="AH30" s="104" t="n">
        <v>28</v>
      </c>
      <c r="AI30" s="104" t="n">
        <v>3</v>
      </c>
      <c r="AJ30" s="104" t="n">
        <v>81</v>
      </c>
      <c r="AK30" s="104" t="n">
        <v>41</v>
      </c>
      <c r="AL30" s="104" t="n">
        <v>11</v>
      </c>
      <c r="AM30" s="104" t="n">
        <v>1</v>
      </c>
      <c r="AN30" s="104" t="n">
        <v>0</v>
      </c>
      <c r="AO30" s="104" t="n">
        <v>10</v>
      </c>
      <c r="AP30" s="104" t="n">
        <v>3</v>
      </c>
      <c r="AQ30" s="104" t="n">
        <v>88</v>
      </c>
      <c r="AR30" s="104" t="n">
        <v>0</v>
      </c>
      <c r="AS30" s="104" t="n">
        <v>76</v>
      </c>
      <c r="AT30" s="104" t="n">
        <v>12</v>
      </c>
      <c r="AU30" s="104" t="n">
        <v>35</v>
      </c>
      <c r="AV30" s="104" t="n">
        <v>1</v>
      </c>
      <c r="AW30" s="104" t="n">
        <v>25</v>
      </c>
      <c r="AX30" s="104" t="n">
        <v>9</v>
      </c>
      <c r="AY30" s="104" t="n">
        <v>49</v>
      </c>
      <c r="AZ30" s="104" t="n">
        <v>0</v>
      </c>
      <c r="BA30" s="104" t="n">
        <v>357</v>
      </c>
      <c r="BB30" s="104" t="n">
        <v>329</v>
      </c>
      <c r="BC30" s="104" t="n">
        <v>0</v>
      </c>
      <c r="BD30" s="104" t="n">
        <v>0</v>
      </c>
      <c r="BE30" s="104" t="n">
        <v>10</v>
      </c>
      <c r="BF30" s="104" t="n">
        <v>11</v>
      </c>
      <c r="BG30" s="104" t="n">
        <v>34</v>
      </c>
      <c r="BH30" s="104" t="n">
        <v>0</v>
      </c>
      <c r="BI30" s="104" t="n">
        <v>2</v>
      </c>
      <c r="BJ30" s="104" t="n">
        <v>0</v>
      </c>
      <c r="BK30" s="104" t="n">
        <v>0</v>
      </c>
      <c r="BL30" s="104" t="n">
        <v>0</v>
      </c>
      <c r="BM30" s="104" t="n">
        <v>61</v>
      </c>
      <c r="BN30" s="104" t="n">
        <v>38</v>
      </c>
      <c r="BO30" s="104" t="n">
        <v>6</v>
      </c>
      <c r="BP30" s="104" t="n">
        <v>15</v>
      </c>
      <c r="BQ30" s="104" t="n">
        <v>0</v>
      </c>
      <c r="BR30" s="104" t="n">
        <v>0</v>
      </c>
      <c r="BS30" s="104" t="n">
        <v>130</v>
      </c>
      <c r="BT30" s="104" t="n">
        <v>22</v>
      </c>
      <c r="BU30" s="104" t="n">
        <v>27</v>
      </c>
      <c r="BV30" s="104" t="n">
        <v>27</v>
      </c>
    </row>
    <row r="31" customFormat="false" ht="9" hidden="false" customHeight="false" outlineLevel="0" collapsed="false">
      <c r="A31" s="148" t="s">
        <v>428</v>
      </c>
      <c r="B31" s="104" t="n">
        <v>663</v>
      </c>
      <c r="C31" s="104" t="n">
        <v>53</v>
      </c>
      <c r="D31" s="104" t="n">
        <v>34</v>
      </c>
      <c r="E31" s="104" t="n">
        <v>9</v>
      </c>
      <c r="F31" s="104" t="n">
        <v>5</v>
      </c>
      <c r="G31" s="104" t="n">
        <v>5</v>
      </c>
      <c r="H31" s="104" t="n">
        <v>92</v>
      </c>
      <c r="I31" s="104" t="n">
        <v>34</v>
      </c>
      <c r="J31" s="104" t="n">
        <v>15</v>
      </c>
      <c r="K31" s="104" t="n">
        <v>8</v>
      </c>
      <c r="L31" s="104" t="n">
        <v>6</v>
      </c>
      <c r="M31" s="104" t="n">
        <v>8</v>
      </c>
      <c r="N31" s="104" t="n">
        <v>1</v>
      </c>
      <c r="O31" s="104" t="n">
        <v>20</v>
      </c>
      <c r="P31" s="104" t="n">
        <v>0</v>
      </c>
      <c r="Q31" s="104" t="n">
        <v>6</v>
      </c>
      <c r="R31" s="104" t="n">
        <v>6</v>
      </c>
      <c r="S31" s="104" t="n">
        <v>1</v>
      </c>
      <c r="T31" s="104" t="n">
        <v>16</v>
      </c>
      <c r="U31" s="104" t="n">
        <v>140</v>
      </c>
      <c r="V31" s="104" t="n">
        <v>171</v>
      </c>
      <c r="W31" s="104" t="n">
        <v>121</v>
      </c>
      <c r="X31" s="104" t="n">
        <v>19</v>
      </c>
      <c r="Y31" s="104" t="n">
        <v>31</v>
      </c>
      <c r="Z31" s="104" t="n">
        <v>26</v>
      </c>
      <c r="AA31" s="104" t="n">
        <v>78</v>
      </c>
      <c r="AB31" s="104" t="n">
        <v>11</v>
      </c>
      <c r="AC31" s="104" t="n">
        <v>50</v>
      </c>
      <c r="AD31" s="104" t="n">
        <v>2</v>
      </c>
      <c r="AE31" s="104" t="n">
        <v>15</v>
      </c>
      <c r="AF31" s="104" t="n">
        <v>35</v>
      </c>
      <c r="AG31" s="104" t="n">
        <v>7</v>
      </c>
      <c r="AH31" s="104" t="n">
        <v>9</v>
      </c>
      <c r="AI31" s="104" t="n">
        <v>3</v>
      </c>
      <c r="AJ31" s="104" t="n">
        <v>0</v>
      </c>
      <c r="AK31" s="104" t="n">
        <v>16</v>
      </c>
      <c r="AL31" s="104" t="n">
        <v>18</v>
      </c>
      <c r="AM31" s="104" t="n">
        <v>1</v>
      </c>
      <c r="AN31" s="104" t="n">
        <v>1</v>
      </c>
      <c r="AO31" s="104" t="n">
        <v>16</v>
      </c>
      <c r="AP31" s="104" t="n">
        <v>1</v>
      </c>
      <c r="AQ31" s="104" t="n">
        <v>8</v>
      </c>
      <c r="AR31" s="104" t="n">
        <v>2</v>
      </c>
      <c r="AS31" s="104" t="n">
        <v>7</v>
      </c>
      <c r="AT31" s="104" t="n">
        <v>0</v>
      </c>
      <c r="AU31" s="104" t="n">
        <v>10</v>
      </c>
      <c r="AV31" s="104" t="n">
        <v>0</v>
      </c>
      <c r="AW31" s="104" t="n">
        <v>2</v>
      </c>
      <c r="AX31" s="104" t="n">
        <v>8</v>
      </c>
      <c r="AY31" s="104" t="n">
        <v>2</v>
      </c>
      <c r="AZ31" s="104" t="n">
        <v>6</v>
      </c>
      <c r="BA31" s="104" t="n">
        <v>176</v>
      </c>
      <c r="BB31" s="104" t="n">
        <v>161</v>
      </c>
      <c r="BC31" s="104" t="n">
        <v>4</v>
      </c>
      <c r="BD31" s="104" t="n">
        <v>1</v>
      </c>
      <c r="BE31" s="104" t="n">
        <v>2</v>
      </c>
      <c r="BF31" s="104" t="n">
        <v>54</v>
      </c>
      <c r="BG31" s="104" t="n">
        <v>33</v>
      </c>
      <c r="BH31" s="104" t="n">
        <v>0</v>
      </c>
      <c r="BI31" s="104" t="n">
        <v>2</v>
      </c>
      <c r="BJ31" s="104" t="n">
        <v>1</v>
      </c>
      <c r="BK31" s="104" t="n">
        <v>1</v>
      </c>
      <c r="BL31" s="104" t="n">
        <v>0</v>
      </c>
      <c r="BM31" s="104" t="n">
        <v>46</v>
      </c>
      <c r="BN31" s="104" t="n">
        <v>6</v>
      </c>
      <c r="BO31" s="104" t="n">
        <v>4</v>
      </c>
      <c r="BP31" s="104" t="n">
        <v>0</v>
      </c>
      <c r="BQ31" s="104" t="n">
        <v>0</v>
      </c>
      <c r="BR31" s="104" t="n">
        <v>2</v>
      </c>
      <c r="BS31" s="104" t="n">
        <v>5</v>
      </c>
      <c r="BT31" s="104" t="n">
        <v>1</v>
      </c>
      <c r="BU31" s="104" t="n">
        <v>15</v>
      </c>
      <c r="BV31" s="104" t="n">
        <v>14</v>
      </c>
    </row>
    <row r="32" customFormat="false" ht="9" hidden="false" customHeight="false" outlineLevel="0" collapsed="false">
      <c r="A32" s="148" t="s">
        <v>429</v>
      </c>
      <c r="B32" s="104" t="n">
        <v>183</v>
      </c>
      <c r="C32" s="104" t="n">
        <v>41</v>
      </c>
      <c r="D32" s="104" t="n">
        <v>31</v>
      </c>
      <c r="E32" s="104" t="n">
        <v>4</v>
      </c>
      <c r="F32" s="104" t="n">
        <v>2</v>
      </c>
      <c r="G32" s="104" t="n">
        <v>4</v>
      </c>
      <c r="H32" s="104" t="n">
        <v>41</v>
      </c>
      <c r="I32" s="104" t="n">
        <v>9</v>
      </c>
      <c r="J32" s="104" t="n">
        <v>12</v>
      </c>
      <c r="K32" s="104" t="n">
        <v>4</v>
      </c>
      <c r="L32" s="104" t="n">
        <v>6</v>
      </c>
      <c r="M32" s="104" t="n">
        <v>8</v>
      </c>
      <c r="N32" s="104" t="n">
        <v>0</v>
      </c>
      <c r="O32" s="104" t="n">
        <v>2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7</v>
      </c>
      <c r="U32" s="104" t="n">
        <v>19</v>
      </c>
      <c r="V32" s="104" t="n">
        <v>42</v>
      </c>
      <c r="W32" s="104" t="n">
        <v>39</v>
      </c>
      <c r="X32" s="104" t="n">
        <v>2</v>
      </c>
      <c r="Y32" s="104" t="n">
        <v>1</v>
      </c>
      <c r="Z32" s="104" t="n">
        <v>0</v>
      </c>
      <c r="AA32" s="104" t="n">
        <v>3</v>
      </c>
      <c r="AB32" s="104" t="n">
        <v>1</v>
      </c>
      <c r="AC32" s="104" t="n">
        <v>1</v>
      </c>
      <c r="AD32" s="104" t="n">
        <v>0</v>
      </c>
      <c r="AE32" s="104" t="n">
        <v>1</v>
      </c>
      <c r="AF32" s="104" t="n">
        <v>8</v>
      </c>
      <c r="AG32" s="104" t="n">
        <v>2</v>
      </c>
      <c r="AH32" s="104" t="n">
        <v>4</v>
      </c>
      <c r="AI32" s="104" t="n">
        <v>0</v>
      </c>
      <c r="AJ32" s="104" t="n">
        <v>0</v>
      </c>
      <c r="AK32" s="104" t="n">
        <v>2</v>
      </c>
      <c r="AL32" s="104" t="n">
        <v>16</v>
      </c>
      <c r="AM32" s="104" t="n">
        <v>1</v>
      </c>
      <c r="AN32" s="104" t="n">
        <v>1</v>
      </c>
      <c r="AO32" s="104" t="n">
        <v>13</v>
      </c>
      <c r="AP32" s="104" t="n">
        <v>1</v>
      </c>
      <c r="AQ32" s="104" t="n">
        <v>3</v>
      </c>
      <c r="AR32" s="104" t="n">
        <v>0</v>
      </c>
      <c r="AS32" s="104" t="n">
        <v>3</v>
      </c>
      <c r="AT32" s="104" t="n">
        <v>0</v>
      </c>
      <c r="AU32" s="104" t="n">
        <v>3</v>
      </c>
      <c r="AV32" s="104" t="n">
        <v>0</v>
      </c>
      <c r="AW32" s="104" t="n">
        <v>2</v>
      </c>
      <c r="AX32" s="104" t="n">
        <v>1</v>
      </c>
      <c r="AY32" s="104" t="n">
        <v>0</v>
      </c>
      <c r="AZ32" s="104" t="n">
        <v>0</v>
      </c>
      <c r="BA32" s="104" t="n">
        <v>46</v>
      </c>
      <c r="BB32" s="104" t="n">
        <v>35</v>
      </c>
      <c r="BC32" s="104" t="n">
        <v>1</v>
      </c>
      <c r="BD32" s="104" t="n">
        <v>0</v>
      </c>
      <c r="BE32" s="104" t="n">
        <v>1</v>
      </c>
      <c r="BF32" s="104" t="n">
        <v>2</v>
      </c>
      <c r="BG32" s="104" t="n">
        <v>9</v>
      </c>
      <c r="BH32" s="104" t="n">
        <v>0</v>
      </c>
      <c r="BI32" s="104" t="n">
        <v>1</v>
      </c>
      <c r="BJ32" s="104" t="n">
        <v>0</v>
      </c>
      <c r="BK32" s="104" t="n">
        <v>0</v>
      </c>
      <c r="BL32" s="104" t="n">
        <v>0</v>
      </c>
      <c r="BM32" s="104" t="n">
        <v>14</v>
      </c>
      <c r="BN32" s="104" t="n">
        <v>1</v>
      </c>
      <c r="BO32" s="104" t="n">
        <v>2</v>
      </c>
      <c r="BP32" s="104" t="n">
        <v>0</v>
      </c>
      <c r="BQ32" s="104" t="n">
        <v>0</v>
      </c>
      <c r="BR32" s="104" t="n">
        <v>0</v>
      </c>
      <c r="BS32" s="104" t="n">
        <v>4</v>
      </c>
      <c r="BT32" s="104" t="n">
        <v>0</v>
      </c>
      <c r="BU32" s="104" t="n">
        <v>10</v>
      </c>
      <c r="BV32" s="104" t="n">
        <v>10</v>
      </c>
    </row>
    <row r="33" customFormat="false" ht="9" hidden="false" customHeight="false" outlineLevel="0" collapsed="false">
      <c r="A33" s="148" t="s">
        <v>430</v>
      </c>
      <c r="B33" s="104" t="n">
        <v>54</v>
      </c>
      <c r="C33" s="104" t="n">
        <v>7</v>
      </c>
      <c r="D33" s="104" t="n">
        <v>1</v>
      </c>
      <c r="E33" s="104" t="n">
        <v>5</v>
      </c>
      <c r="F33" s="104" t="n">
        <v>0</v>
      </c>
      <c r="G33" s="104" t="n">
        <v>0</v>
      </c>
      <c r="H33" s="104" t="n">
        <v>8</v>
      </c>
      <c r="I33" s="104" t="n">
        <v>4</v>
      </c>
      <c r="J33" s="104" t="n">
        <v>2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1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1</v>
      </c>
      <c r="V33" s="104" t="n">
        <v>21</v>
      </c>
      <c r="W33" s="104" t="n">
        <v>9</v>
      </c>
      <c r="X33" s="104" t="n">
        <v>11</v>
      </c>
      <c r="Y33" s="104" t="n">
        <v>0</v>
      </c>
      <c r="Z33" s="104" t="n">
        <v>0</v>
      </c>
      <c r="AA33" s="104" t="n">
        <v>4</v>
      </c>
      <c r="AB33" s="104" t="n">
        <v>4</v>
      </c>
      <c r="AC33" s="104" t="n">
        <v>0</v>
      </c>
      <c r="AD33" s="104" t="n">
        <v>0</v>
      </c>
      <c r="AE33" s="104" t="n">
        <v>0</v>
      </c>
      <c r="AF33" s="104" t="n">
        <v>11</v>
      </c>
      <c r="AG33" s="104" t="n">
        <v>4</v>
      </c>
      <c r="AH33" s="104" t="n">
        <v>5</v>
      </c>
      <c r="AI33" s="104" t="n">
        <v>0</v>
      </c>
      <c r="AJ33" s="104" t="n">
        <v>0</v>
      </c>
      <c r="AK33" s="104" t="n">
        <v>3</v>
      </c>
      <c r="AL33" s="104" t="n">
        <v>1</v>
      </c>
      <c r="AM33" s="104" t="n">
        <v>0</v>
      </c>
      <c r="AN33" s="104" t="n">
        <v>0</v>
      </c>
      <c r="AO33" s="104" t="n">
        <v>1</v>
      </c>
      <c r="AP33" s="104" t="n">
        <v>0</v>
      </c>
      <c r="AQ33" s="104" t="n">
        <v>1</v>
      </c>
      <c r="AR33" s="104" t="n">
        <v>0</v>
      </c>
      <c r="AS33" s="104" t="n">
        <v>1</v>
      </c>
      <c r="AT33" s="104" t="n">
        <v>0</v>
      </c>
      <c r="AU33" s="104" t="n">
        <v>0</v>
      </c>
      <c r="AV33" s="104" t="n">
        <v>0</v>
      </c>
      <c r="AW33" s="104" t="n">
        <v>0</v>
      </c>
      <c r="AX33" s="104" t="n">
        <v>0</v>
      </c>
      <c r="AY33" s="104" t="n">
        <v>0</v>
      </c>
      <c r="AZ33" s="104" t="n">
        <v>0</v>
      </c>
      <c r="BA33" s="104" t="n">
        <v>31</v>
      </c>
      <c r="BB33" s="104" t="n">
        <v>30</v>
      </c>
      <c r="BC33" s="104" t="n">
        <v>3</v>
      </c>
      <c r="BD33" s="104" t="n">
        <v>0</v>
      </c>
      <c r="BE33" s="104" t="n">
        <v>0</v>
      </c>
      <c r="BF33" s="104" t="n">
        <v>0</v>
      </c>
      <c r="BG33" s="104" t="n">
        <v>12</v>
      </c>
      <c r="BH33" s="104" t="n">
        <v>0</v>
      </c>
      <c r="BI33" s="104" t="n">
        <v>1</v>
      </c>
      <c r="BJ33" s="104" t="n">
        <v>0</v>
      </c>
      <c r="BK33" s="104" t="n">
        <v>0</v>
      </c>
      <c r="BL33" s="104" t="n">
        <v>0</v>
      </c>
      <c r="BM33" s="104" t="n">
        <v>10</v>
      </c>
      <c r="BN33" s="104" t="n">
        <v>2</v>
      </c>
      <c r="BO33" s="104" t="n">
        <v>1</v>
      </c>
      <c r="BP33" s="104" t="n">
        <v>0</v>
      </c>
      <c r="BQ33" s="104" t="n">
        <v>0</v>
      </c>
      <c r="BR33" s="104" t="n">
        <v>0</v>
      </c>
      <c r="BS33" s="104" t="n">
        <v>0</v>
      </c>
      <c r="BT33" s="104" t="n">
        <v>0</v>
      </c>
      <c r="BU33" s="104" t="n">
        <v>1</v>
      </c>
      <c r="BV33" s="104" t="n">
        <v>0</v>
      </c>
    </row>
    <row r="34" customFormat="false" ht="9" hidden="false" customHeight="false" outlineLevel="0" collapsed="false">
      <c r="A34" s="148" t="s">
        <v>431</v>
      </c>
      <c r="B34" s="104" t="n">
        <v>426</v>
      </c>
      <c r="C34" s="104" t="n">
        <v>5</v>
      </c>
      <c r="D34" s="104" t="n">
        <v>2</v>
      </c>
      <c r="E34" s="104" t="n">
        <v>0</v>
      </c>
      <c r="F34" s="104" t="n">
        <v>2</v>
      </c>
      <c r="G34" s="104" t="n">
        <v>1</v>
      </c>
      <c r="H34" s="104" t="n">
        <v>43</v>
      </c>
      <c r="I34" s="104" t="n">
        <v>21</v>
      </c>
      <c r="J34" s="104" t="n">
        <v>1</v>
      </c>
      <c r="K34" s="104" t="n">
        <v>3</v>
      </c>
      <c r="L34" s="104" t="n">
        <v>0</v>
      </c>
      <c r="M34" s="104" t="n">
        <v>0</v>
      </c>
      <c r="N34" s="104" t="n">
        <v>0</v>
      </c>
      <c r="O34" s="104" t="n">
        <v>17</v>
      </c>
      <c r="P34" s="104" t="n">
        <v>0</v>
      </c>
      <c r="Q34" s="104" t="n">
        <v>6</v>
      </c>
      <c r="R34" s="104" t="n">
        <v>6</v>
      </c>
      <c r="S34" s="104" t="n">
        <v>1</v>
      </c>
      <c r="T34" s="104" t="n">
        <v>8</v>
      </c>
      <c r="U34" s="104" t="n">
        <v>121</v>
      </c>
      <c r="V34" s="104" t="n">
        <v>109</v>
      </c>
      <c r="W34" s="104" t="n">
        <v>73</v>
      </c>
      <c r="X34" s="104" t="n">
        <v>6</v>
      </c>
      <c r="Y34" s="104" t="n">
        <v>30</v>
      </c>
      <c r="Z34" s="104" t="n">
        <v>26</v>
      </c>
      <c r="AA34" s="104" t="n">
        <v>71</v>
      </c>
      <c r="AB34" s="104" t="n">
        <v>6</v>
      </c>
      <c r="AC34" s="104" t="n">
        <v>49</v>
      </c>
      <c r="AD34" s="104" t="n">
        <v>1</v>
      </c>
      <c r="AE34" s="104" t="n">
        <v>15</v>
      </c>
      <c r="AF34" s="104" t="n">
        <v>16</v>
      </c>
      <c r="AG34" s="104" t="n">
        <v>0</v>
      </c>
      <c r="AH34" s="104" t="n">
        <v>1</v>
      </c>
      <c r="AI34" s="104" t="n">
        <v>3</v>
      </c>
      <c r="AJ34" s="104" t="n">
        <v>0</v>
      </c>
      <c r="AK34" s="104" t="n">
        <v>12</v>
      </c>
      <c r="AL34" s="104" t="n">
        <v>2</v>
      </c>
      <c r="AM34" s="104" t="n">
        <v>0</v>
      </c>
      <c r="AN34" s="104" t="n">
        <v>0</v>
      </c>
      <c r="AO34" s="104" t="n">
        <v>2</v>
      </c>
      <c r="AP34" s="104" t="n">
        <v>0</v>
      </c>
      <c r="AQ34" s="104" t="n">
        <v>4</v>
      </c>
      <c r="AR34" s="104" t="n">
        <v>2</v>
      </c>
      <c r="AS34" s="104" t="n">
        <v>3</v>
      </c>
      <c r="AT34" s="104" t="n">
        <v>0</v>
      </c>
      <c r="AU34" s="104" t="n">
        <v>7</v>
      </c>
      <c r="AV34" s="104" t="n">
        <v>0</v>
      </c>
      <c r="AW34" s="104" t="n">
        <v>0</v>
      </c>
      <c r="AX34" s="104" t="n">
        <v>7</v>
      </c>
      <c r="AY34" s="104" t="n">
        <v>2</v>
      </c>
      <c r="AZ34" s="104" t="n">
        <v>6</v>
      </c>
      <c r="BA34" s="104" t="n">
        <v>100</v>
      </c>
      <c r="BB34" s="104" t="n">
        <v>96</v>
      </c>
      <c r="BC34" s="104" t="n">
        <v>1</v>
      </c>
      <c r="BD34" s="104" t="n">
        <v>0</v>
      </c>
      <c r="BE34" s="104" t="n">
        <v>0</v>
      </c>
      <c r="BF34" s="104" t="n">
        <v>52</v>
      </c>
      <c r="BG34" s="104" t="n">
        <v>12</v>
      </c>
      <c r="BH34" s="104" t="n">
        <v>0</v>
      </c>
      <c r="BI34" s="104" t="n">
        <v>0</v>
      </c>
      <c r="BJ34" s="104" t="n">
        <v>1</v>
      </c>
      <c r="BK34" s="104" t="n">
        <v>1</v>
      </c>
      <c r="BL34" s="104" t="n">
        <v>0</v>
      </c>
      <c r="BM34" s="104" t="n">
        <v>22</v>
      </c>
      <c r="BN34" s="104" t="n">
        <v>4</v>
      </c>
      <c r="BO34" s="104" t="n">
        <v>1</v>
      </c>
      <c r="BP34" s="104" t="n">
        <v>0</v>
      </c>
      <c r="BQ34" s="104" t="n">
        <v>0</v>
      </c>
      <c r="BR34" s="104" t="n">
        <v>1</v>
      </c>
      <c r="BS34" s="104" t="n">
        <v>1</v>
      </c>
      <c r="BT34" s="104" t="n">
        <v>1</v>
      </c>
      <c r="BU34" s="104" t="n">
        <v>4</v>
      </c>
      <c r="BV34" s="104" t="n">
        <v>3</v>
      </c>
    </row>
    <row r="35" customFormat="false" ht="18" hidden="false" customHeight="false" outlineLevel="0" collapsed="false">
      <c r="A35" s="148" t="s">
        <v>432</v>
      </c>
      <c r="B35" s="104" t="n">
        <v>173</v>
      </c>
      <c r="C35" s="104" t="n">
        <v>8</v>
      </c>
      <c r="D35" s="104" t="n">
        <v>0</v>
      </c>
      <c r="E35" s="104" t="n">
        <v>0</v>
      </c>
      <c r="F35" s="104" t="n">
        <v>8</v>
      </c>
      <c r="G35" s="104" t="n">
        <v>0</v>
      </c>
      <c r="H35" s="104" t="n">
        <v>1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8</v>
      </c>
      <c r="N35" s="104" t="n">
        <v>0</v>
      </c>
      <c r="O35" s="104" t="n">
        <v>1</v>
      </c>
      <c r="P35" s="104" t="n">
        <v>6</v>
      </c>
      <c r="Q35" s="104" t="n">
        <v>50</v>
      </c>
      <c r="R35" s="104" t="n">
        <v>39</v>
      </c>
      <c r="S35" s="104" t="n">
        <v>10</v>
      </c>
      <c r="T35" s="104" t="n">
        <v>0</v>
      </c>
      <c r="U35" s="104" t="n">
        <v>28</v>
      </c>
      <c r="V35" s="104" t="n">
        <v>5</v>
      </c>
      <c r="W35" s="104" t="n">
        <v>5</v>
      </c>
      <c r="X35" s="104" t="n">
        <v>0</v>
      </c>
      <c r="Y35" s="104" t="n">
        <v>0</v>
      </c>
      <c r="Z35" s="104" t="n">
        <v>28</v>
      </c>
      <c r="AA35" s="104" t="n">
        <v>6</v>
      </c>
      <c r="AB35" s="104" t="n">
        <v>0</v>
      </c>
      <c r="AC35" s="104" t="n">
        <v>2</v>
      </c>
      <c r="AD35" s="104" t="n">
        <v>1</v>
      </c>
      <c r="AE35" s="104" t="n">
        <v>3</v>
      </c>
      <c r="AF35" s="104" t="n">
        <v>11</v>
      </c>
      <c r="AG35" s="104" t="n">
        <v>3</v>
      </c>
      <c r="AH35" s="104" t="n">
        <v>0</v>
      </c>
      <c r="AI35" s="104" t="n">
        <v>0</v>
      </c>
      <c r="AJ35" s="104" t="n">
        <v>0</v>
      </c>
      <c r="AK35" s="104" t="n">
        <v>8</v>
      </c>
      <c r="AL35" s="104" t="n">
        <v>0</v>
      </c>
      <c r="AM35" s="104" t="n">
        <v>0</v>
      </c>
      <c r="AN35" s="104" t="n">
        <v>0</v>
      </c>
      <c r="AO35" s="104" t="n">
        <v>0</v>
      </c>
      <c r="AP35" s="104" t="n">
        <v>0</v>
      </c>
      <c r="AQ35" s="104" t="n">
        <v>11</v>
      </c>
      <c r="AR35" s="104" t="n">
        <v>0</v>
      </c>
      <c r="AS35" s="104" t="n">
        <v>9</v>
      </c>
      <c r="AT35" s="104" t="n">
        <v>2</v>
      </c>
      <c r="AU35" s="104" t="n">
        <v>5</v>
      </c>
      <c r="AV35" s="104" t="n">
        <v>1</v>
      </c>
      <c r="AW35" s="104" t="n">
        <v>2</v>
      </c>
      <c r="AX35" s="104" t="n">
        <v>2</v>
      </c>
      <c r="AY35" s="104" t="n">
        <v>0</v>
      </c>
      <c r="AZ35" s="104" t="n">
        <v>5</v>
      </c>
      <c r="BA35" s="104" t="n">
        <v>99</v>
      </c>
      <c r="BB35" s="104" t="n">
        <v>81</v>
      </c>
      <c r="BC35" s="104" t="n">
        <v>0</v>
      </c>
      <c r="BD35" s="104" t="n">
        <v>0</v>
      </c>
      <c r="BE35" s="104" t="n">
        <v>2</v>
      </c>
      <c r="BF35" s="104" t="n">
        <v>1</v>
      </c>
      <c r="BG35" s="104" t="n">
        <v>58</v>
      </c>
      <c r="BH35" s="104" t="n">
        <v>7</v>
      </c>
      <c r="BI35" s="104" t="n">
        <v>0</v>
      </c>
      <c r="BJ35" s="104" t="n">
        <v>0</v>
      </c>
      <c r="BK35" s="104" t="n">
        <v>0</v>
      </c>
      <c r="BL35" s="104" t="n">
        <v>0</v>
      </c>
      <c r="BM35" s="104" t="n">
        <v>9</v>
      </c>
      <c r="BN35" s="104" t="n">
        <v>2</v>
      </c>
      <c r="BO35" s="104" t="n">
        <v>1</v>
      </c>
      <c r="BP35" s="104" t="n">
        <v>0</v>
      </c>
      <c r="BQ35" s="104" t="n">
        <v>0</v>
      </c>
      <c r="BR35" s="104" t="n">
        <v>0</v>
      </c>
      <c r="BS35" s="104" t="n">
        <v>0</v>
      </c>
      <c r="BT35" s="104" t="n">
        <v>1</v>
      </c>
      <c r="BU35" s="104" t="n">
        <v>18</v>
      </c>
      <c r="BV35" s="104" t="n">
        <v>12</v>
      </c>
    </row>
    <row r="36" customFormat="false" ht="9" hidden="false" customHeight="false" outlineLevel="0" collapsed="false">
      <c r="A36" s="148" t="s">
        <v>433</v>
      </c>
      <c r="B36" s="104" t="n">
        <v>2959</v>
      </c>
      <c r="C36" s="104" t="n">
        <v>64</v>
      </c>
      <c r="D36" s="104" t="n">
        <v>24</v>
      </c>
      <c r="E36" s="104" t="n">
        <v>14</v>
      </c>
      <c r="F36" s="104" t="n">
        <v>14</v>
      </c>
      <c r="G36" s="104" t="n">
        <v>12</v>
      </c>
      <c r="H36" s="104" t="n">
        <v>92</v>
      </c>
      <c r="I36" s="104" t="n">
        <v>38</v>
      </c>
      <c r="J36" s="104" t="n">
        <v>20</v>
      </c>
      <c r="K36" s="104" t="n">
        <v>12</v>
      </c>
      <c r="L36" s="104" t="n">
        <v>0</v>
      </c>
      <c r="M36" s="104" t="n">
        <v>14</v>
      </c>
      <c r="N36" s="104" t="n">
        <v>3</v>
      </c>
      <c r="O36" s="104" t="n">
        <v>4</v>
      </c>
      <c r="P36" s="104" t="n">
        <v>6</v>
      </c>
      <c r="Q36" s="104" t="n">
        <v>32</v>
      </c>
      <c r="R36" s="104" t="n">
        <v>20</v>
      </c>
      <c r="S36" s="104" t="n">
        <v>12</v>
      </c>
      <c r="T36" s="104" t="n">
        <v>59</v>
      </c>
      <c r="U36" s="104" t="n">
        <v>102</v>
      </c>
      <c r="V36" s="104" t="n">
        <v>48</v>
      </c>
      <c r="W36" s="104" t="n">
        <v>16</v>
      </c>
      <c r="X36" s="104" t="n">
        <v>3</v>
      </c>
      <c r="Y36" s="104" t="n">
        <v>30</v>
      </c>
      <c r="Z36" s="104" t="n">
        <v>10</v>
      </c>
      <c r="AA36" s="104" t="n">
        <v>1893</v>
      </c>
      <c r="AB36" s="104" t="n">
        <v>1606</v>
      </c>
      <c r="AC36" s="104" t="n">
        <v>72</v>
      </c>
      <c r="AD36" s="104" t="n">
        <v>30</v>
      </c>
      <c r="AE36" s="104" t="n">
        <v>184</v>
      </c>
      <c r="AF36" s="104" t="n">
        <v>358</v>
      </c>
      <c r="AG36" s="104" t="n">
        <v>152</v>
      </c>
      <c r="AH36" s="104" t="n">
        <v>39</v>
      </c>
      <c r="AI36" s="104" t="n">
        <v>16</v>
      </c>
      <c r="AJ36" s="104" t="n">
        <v>55</v>
      </c>
      <c r="AK36" s="104" t="n">
        <v>96</v>
      </c>
      <c r="AL36" s="104" t="n">
        <v>40</v>
      </c>
      <c r="AM36" s="104" t="n">
        <v>5</v>
      </c>
      <c r="AN36" s="104" t="n">
        <v>1</v>
      </c>
      <c r="AO36" s="104" t="n">
        <v>34</v>
      </c>
      <c r="AP36" s="104" t="n">
        <v>7</v>
      </c>
      <c r="AQ36" s="104" t="n">
        <v>54</v>
      </c>
      <c r="AR36" s="104" t="n">
        <v>11</v>
      </c>
      <c r="AS36" s="104" t="n">
        <v>24</v>
      </c>
      <c r="AT36" s="104" t="n">
        <v>19</v>
      </c>
      <c r="AU36" s="104" t="n">
        <v>165</v>
      </c>
      <c r="AV36" s="104" t="n">
        <v>9</v>
      </c>
      <c r="AW36" s="104" t="n">
        <v>7</v>
      </c>
      <c r="AX36" s="104" t="n">
        <v>149</v>
      </c>
      <c r="AY36" s="104" t="n">
        <v>22</v>
      </c>
      <c r="AZ36" s="104" t="n">
        <v>7</v>
      </c>
      <c r="BA36" s="104" t="n">
        <v>323</v>
      </c>
      <c r="BB36" s="104" t="n">
        <v>303</v>
      </c>
      <c r="BC36" s="104" t="n">
        <v>14</v>
      </c>
      <c r="BD36" s="104" t="n">
        <v>5</v>
      </c>
      <c r="BE36" s="104" t="n">
        <v>5</v>
      </c>
      <c r="BF36" s="104" t="n">
        <v>24</v>
      </c>
      <c r="BG36" s="104" t="n">
        <v>88</v>
      </c>
      <c r="BH36" s="104" t="n">
        <v>0</v>
      </c>
      <c r="BI36" s="104" t="n">
        <v>0</v>
      </c>
      <c r="BJ36" s="104" t="n">
        <v>23</v>
      </c>
      <c r="BK36" s="104" t="n">
        <v>3</v>
      </c>
      <c r="BL36" s="104" t="n">
        <v>7</v>
      </c>
      <c r="BM36" s="104" t="n">
        <v>46</v>
      </c>
      <c r="BN36" s="104" t="n">
        <v>13</v>
      </c>
      <c r="BO36" s="104" t="n">
        <v>44</v>
      </c>
      <c r="BP36" s="104" t="n">
        <v>6</v>
      </c>
      <c r="BQ36" s="104" t="n">
        <v>9</v>
      </c>
      <c r="BR36" s="104" t="n">
        <v>11</v>
      </c>
      <c r="BS36" s="104" t="n">
        <v>13</v>
      </c>
      <c r="BT36" s="104" t="n">
        <v>6</v>
      </c>
      <c r="BU36" s="104" t="n">
        <v>20</v>
      </c>
      <c r="BV36" s="104" t="n">
        <v>15</v>
      </c>
    </row>
    <row r="37" customFormat="false" ht="9" hidden="false" customHeight="false" outlineLevel="0" collapsed="false">
      <c r="A37" s="148" t="s">
        <v>434</v>
      </c>
      <c r="B37" s="104" t="n">
        <v>2037</v>
      </c>
      <c r="C37" s="104" t="n">
        <v>26</v>
      </c>
      <c r="D37" s="104" t="n">
        <v>12</v>
      </c>
      <c r="E37" s="104" t="n">
        <v>7</v>
      </c>
      <c r="F37" s="104" t="n">
        <v>4</v>
      </c>
      <c r="G37" s="104" t="n">
        <v>3</v>
      </c>
      <c r="H37" s="104" t="n">
        <v>25</v>
      </c>
      <c r="I37" s="104" t="n">
        <v>17</v>
      </c>
      <c r="J37" s="104" t="n">
        <v>4</v>
      </c>
      <c r="K37" s="104" t="n">
        <v>1</v>
      </c>
      <c r="L37" s="104" t="n">
        <v>0</v>
      </c>
      <c r="M37" s="104" t="n">
        <v>2</v>
      </c>
      <c r="N37" s="104" t="n">
        <v>1</v>
      </c>
      <c r="O37" s="104" t="n">
        <v>1</v>
      </c>
      <c r="P37" s="104" t="n">
        <v>0</v>
      </c>
      <c r="Q37" s="104" t="n">
        <v>3</v>
      </c>
      <c r="R37" s="104" t="n">
        <v>2</v>
      </c>
      <c r="S37" s="104" t="n">
        <v>0</v>
      </c>
      <c r="T37" s="104" t="n">
        <v>26</v>
      </c>
      <c r="U37" s="104" t="n">
        <v>14</v>
      </c>
      <c r="V37" s="104" t="n">
        <v>8</v>
      </c>
      <c r="W37" s="104" t="n">
        <v>1</v>
      </c>
      <c r="X37" s="104" t="n">
        <v>1</v>
      </c>
      <c r="Y37" s="104" t="n">
        <v>6</v>
      </c>
      <c r="Z37" s="104" t="n">
        <v>6</v>
      </c>
      <c r="AA37" s="104" t="n">
        <v>1664</v>
      </c>
      <c r="AB37" s="104" t="n">
        <v>1582</v>
      </c>
      <c r="AC37" s="104" t="n">
        <v>17</v>
      </c>
      <c r="AD37" s="104" t="n">
        <v>16</v>
      </c>
      <c r="AE37" s="104" t="n">
        <v>48</v>
      </c>
      <c r="AF37" s="104" t="n">
        <v>102</v>
      </c>
      <c r="AG37" s="104" t="n">
        <v>25</v>
      </c>
      <c r="AH37" s="104" t="n">
        <v>8</v>
      </c>
      <c r="AI37" s="104" t="n">
        <v>11</v>
      </c>
      <c r="AJ37" s="104" t="n">
        <v>4</v>
      </c>
      <c r="AK37" s="104" t="n">
        <v>53</v>
      </c>
      <c r="AL37" s="104" t="n">
        <v>4</v>
      </c>
      <c r="AM37" s="104" t="n">
        <v>4</v>
      </c>
      <c r="AN37" s="104" t="n">
        <v>0</v>
      </c>
      <c r="AO37" s="104" t="n">
        <v>0</v>
      </c>
      <c r="AP37" s="104" t="n">
        <v>2</v>
      </c>
      <c r="AQ37" s="104" t="n">
        <v>9</v>
      </c>
      <c r="AR37" s="104" t="n">
        <v>5</v>
      </c>
      <c r="AS37" s="104" t="n">
        <v>1</v>
      </c>
      <c r="AT37" s="104" t="n">
        <v>4</v>
      </c>
      <c r="AU37" s="104" t="n">
        <v>133</v>
      </c>
      <c r="AV37" s="104" t="n">
        <v>6</v>
      </c>
      <c r="AW37" s="104" t="n">
        <v>0</v>
      </c>
      <c r="AX37" s="104" t="n">
        <v>127</v>
      </c>
      <c r="AY37" s="104" t="n">
        <v>12</v>
      </c>
      <c r="AZ37" s="104" t="n">
        <v>3</v>
      </c>
      <c r="BA37" s="104" t="n">
        <v>110</v>
      </c>
      <c r="BB37" s="104" t="n">
        <v>101</v>
      </c>
      <c r="BC37" s="104" t="n">
        <v>3</v>
      </c>
      <c r="BD37" s="104" t="n">
        <v>1</v>
      </c>
      <c r="BE37" s="104" t="n">
        <v>5</v>
      </c>
      <c r="BF37" s="104" t="n">
        <v>14</v>
      </c>
      <c r="BG37" s="104" t="n">
        <v>14</v>
      </c>
      <c r="BH37" s="104" t="n">
        <v>0</v>
      </c>
      <c r="BI37" s="104" t="n">
        <v>0</v>
      </c>
      <c r="BJ37" s="104" t="n">
        <v>9</v>
      </c>
      <c r="BK37" s="104" t="n">
        <v>2</v>
      </c>
      <c r="BL37" s="104" t="n">
        <v>1</v>
      </c>
      <c r="BM37" s="104" t="n">
        <v>11</v>
      </c>
      <c r="BN37" s="104" t="n">
        <v>9</v>
      </c>
      <c r="BO37" s="104" t="n">
        <v>9</v>
      </c>
      <c r="BP37" s="104" t="n">
        <v>1</v>
      </c>
      <c r="BQ37" s="104" t="n">
        <v>4</v>
      </c>
      <c r="BR37" s="104" t="n">
        <v>10</v>
      </c>
      <c r="BS37" s="104" t="n">
        <v>10</v>
      </c>
      <c r="BT37" s="104" t="n">
        <v>4</v>
      </c>
      <c r="BU37" s="104" t="n">
        <v>9</v>
      </c>
      <c r="BV37" s="104" t="n">
        <v>6</v>
      </c>
    </row>
    <row r="38" customFormat="false" ht="9" hidden="false" customHeight="false" outlineLevel="0" collapsed="false">
      <c r="A38" s="148" t="s">
        <v>435</v>
      </c>
      <c r="B38" s="104" t="n">
        <v>157</v>
      </c>
      <c r="C38" s="104" t="n">
        <v>9</v>
      </c>
      <c r="D38" s="104" t="n">
        <v>0</v>
      </c>
      <c r="E38" s="104" t="n">
        <v>0</v>
      </c>
      <c r="F38" s="104" t="n">
        <v>3</v>
      </c>
      <c r="G38" s="104" t="n">
        <v>5</v>
      </c>
      <c r="H38" s="104" t="n">
        <v>6</v>
      </c>
      <c r="I38" s="104" t="n">
        <v>2</v>
      </c>
      <c r="J38" s="104" t="n">
        <v>1</v>
      </c>
      <c r="K38" s="104" t="n">
        <v>0</v>
      </c>
      <c r="L38" s="104" t="n">
        <v>0</v>
      </c>
      <c r="M38" s="104" t="n">
        <v>2</v>
      </c>
      <c r="N38" s="104" t="n">
        <v>0</v>
      </c>
      <c r="O38" s="104" t="n">
        <v>1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16</v>
      </c>
      <c r="U38" s="104" t="n">
        <v>45</v>
      </c>
      <c r="V38" s="104" t="n">
        <v>9</v>
      </c>
      <c r="W38" s="104" t="n">
        <v>8</v>
      </c>
      <c r="X38" s="104" t="n">
        <v>0</v>
      </c>
      <c r="Y38" s="104" t="n">
        <v>1</v>
      </c>
      <c r="Z38" s="104" t="n">
        <v>4</v>
      </c>
      <c r="AA38" s="104" t="n">
        <v>35</v>
      </c>
      <c r="AB38" s="104" t="n">
        <v>4</v>
      </c>
      <c r="AC38" s="104" t="n">
        <v>11</v>
      </c>
      <c r="AD38" s="104" t="n">
        <v>6</v>
      </c>
      <c r="AE38" s="104" t="n">
        <v>15</v>
      </c>
      <c r="AF38" s="104" t="n">
        <v>20</v>
      </c>
      <c r="AG38" s="104" t="n">
        <v>5</v>
      </c>
      <c r="AH38" s="104" t="n">
        <v>12</v>
      </c>
      <c r="AI38" s="104" t="n">
        <v>0</v>
      </c>
      <c r="AJ38" s="104" t="n">
        <v>2</v>
      </c>
      <c r="AK38" s="104" t="n">
        <v>2</v>
      </c>
      <c r="AL38" s="104" t="n">
        <v>4</v>
      </c>
      <c r="AM38" s="104" t="n">
        <v>0</v>
      </c>
      <c r="AN38" s="104" t="n">
        <v>0</v>
      </c>
      <c r="AO38" s="104" t="n">
        <v>4</v>
      </c>
      <c r="AP38" s="104" t="n">
        <v>0</v>
      </c>
      <c r="AQ38" s="104" t="n">
        <v>4</v>
      </c>
      <c r="AR38" s="104" t="n">
        <v>0</v>
      </c>
      <c r="AS38" s="104" t="n">
        <v>4</v>
      </c>
      <c r="AT38" s="104" t="n">
        <v>0</v>
      </c>
      <c r="AU38" s="104" t="n">
        <v>3</v>
      </c>
      <c r="AV38" s="104" t="n">
        <v>0</v>
      </c>
      <c r="AW38" s="104" t="n">
        <v>1</v>
      </c>
      <c r="AX38" s="104" t="n">
        <v>2</v>
      </c>
      <c r="AY38" s="104" t="n">
        <v>2</v>
      </c>
      <c r="AZ38" s="104" t="n">
        <v>0</v>
      </c>
      <c r="BA38" s="104" t="n">
        <v>53</v>
      </c>
      <c r="BB38" s="104" t="n">
        <v>52</v>
      </c>
      <c r="BC38" s="104" t="n">
        <v>5</v>
      </c>
      <c r="BD38" s="104" t="n">
        <v>3</v>
      </c>
      <c r="BE38" s="104" t="n">
        <v>0</v>
      </c>
      <c r="BF38" s="104" t="n">
        <v>0</v>
      </c>
      <c r="BG38" s="104" t="n">
        <v>27</v>
      </c>
      <c r="BH38" s="104" t="n">
        <v>0</v>
      </c>
      <c r="BI38" s="104" t="n">
        <v>0</v>
      </c>
      <c r="BJ38" s="104" t="n">
        <v>1</v>
      </c>
      <c r="BK38" s="104" t="n">
        <v>1</v>
      </c>
      <c r="BL38" s="104" t="n">
        <v>0</v>
      </c>
      <c r="BM38" s="104" t="n">
        <v>4</v>
      </c>
      <c r="BN38" s="104" t="n">
        <v>2</v>
      </c>
      <c r="BO38" s="104" t="n">
        <v>6</v>
      </c>
      <c r="BP38" s="104" t="n">
        <v>3</v>
      </c>
      <c r="BQ38" s="104" t="n">
        <v>4</v>
      </c>
      <c r="BR38" s="104" t="n">
        <v>0</v>
      </c>
      <c r="BS38" s="104" t="n">
        <v>0</v>
      </c>
      <c r="BT38" s="104" t="n">
        <v>0</v>
      </c>
      <c r="BU38" s="104" t="n">
        <v>1</v>
      </c>
      <c r="BV38" s="104" t="n">
        <v>1</v>
      </c>
    </row>
    <row r="39" customFormat="false" ht="9" hidden="false" customHeight="false" outlineLevel="0" collapsed="false">
      <c r="A39" s="148" t="s">
        <v>436</v>
      </c>
      <c r="B39" s="104" t="n">
        <v>143</v>
      </c>
      <c r="C39" s="104" t="n">
        <v>9</v>
      </c>
      <c r="D39" s="104" t="n">
        <v>0</v>
      </c>
      <c r="E39" s="104" t="n">
        <v>3</v>
      </c>
      <c r="F39" s="104" t="n">
        <v>6</v>
      </c>
      <c r="G39" s="104" t="n">
        <v>0</v>
      </c>
      <c r="H39" s="104" t="n">
        <v>19</v>
      </c>
      <c r="I39" s="104" t="n">
        <v>4</v>
      </c>
      <c r="J39" s="104" t="n">
        <v>0</v>
      </c>
      <c r="K39" s="104" t="n">
        <v>8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3</v>
      </c>
      <c r="Q39" s="104" t="n">
        <v>9</v>
      </c>
      <c r="R39" s="104" t="n">
        <v>0</v>
      </c>
      <c r="S39" s="104" t="n">
        <v>9</v>
      </c>
      <c r="T39" s="104" t="n">
        <v>13</v>
      </c>
      <c r="U39" s="104" t="n">
        <v>40</v>
      </c>
      <c r="V39" s="104" t="n">
        <v>3</v>
      </c>
      <c r="W39" s="104" t="n">
        <v>1</v>
      </c>
      <c r="X39" s="104" t="n">
        <v>1</v>
      </c>
      <c r="Y39" s="104" t="n">
        <v>1</v>
      </c>
      <c r="Z39" s="104" t="n">
        <v>0</v>
      </c>
      <c r="AA39" s="104" t="n">
        <v>6</v>
      </c>
      <c r="AB39" s="104" t="n">
        <v>0</v>
      </c>
      <c r="AC39" s="104" t="n">
        <v>1</v>
      </c>
      <c r="AD39" s="104" t="n">
        <v>4</v>
      </c>
      <c r="AE39" s="104" t="n">
        <v>0</v>
      </c>
      <c r="AF39" s="104" t="n">
        <v>20</v>
      </c>
      <c r="AG39" s="104" t="n">
        <v>2</v>
      </c>
      <c r="AH39" s="104" t="n">
        <v>12</v>
      </c>
      <c r="AI39" s="104" t="n">
        <v>1</v>
      </c>
      <c r="AJ39" s="104" t="n">
        <v>1</v>
      </c>
      <c r="AK39" s="104" t="n">
        <v>4</v>
      </c>
      <c r="AL39" s="104" t="n">
        <v>1</v>
      </c>
      <c r="AM39" s="104" t="n">
        <v>1</v>
      </c>
      <c r="AN39" s="104" t="n">
        <v>0</v>
      </c>
      <c r="AO39" s="104" t="n">
        <v>0</v>
      </c>
      <c r="AP39" s="104" t="n">
        <v>0</v>
      </c>
      <c r="AQ39" s="104" t="n">
        <v>4</v>
      </c>
      <c r="AR39" s="104" t="n">
        <v>1</v>
      </c>
      <c r="AS39" s="104" t="n">
        <v>3</v>
      </c>
      <c r="AT39" s="104" t="n">
        <v>0</v>
      </c>
      <c r="AU39" s="104" t="n">
        <v>12</v>
      </c>
      <c r="AV39" s="104" t="n">
        <v>1</v>
      </c>
      <c r="AW39" s="104" t="n">
        <v>5</v>
      </c>
      <c r="AX39" s="104" t="n">
        <v>6</v>
      </c>
      <c r="AY39" s="104" t="n">
        <v>3</v>
      </c>
      <c r="AZ39" s="104" t="n">
        <v>1</v>
      </c>
      <c r="BA39" s="104" t="n">
        <v>90</v>
      </c>
      <c r="BB39" s="104" t="n">
        <v>85</v>
      </c>
      <c r="BC39" s="104" t="n">
        <v>5</v>
      </c>
      <c r="BD39" s="104" t="n">
        <v>1</v>
      </c>
      <c r="BE39" s="104" t="n">
        <v>0</v>
      </c>
      <c r="BF39" s="104" t="n">
        <v>3</v>
      </c>
      <c r="BG39" s="104" t="n">
        <v>39</v>
      </c>
      <c r="BH39" s="104" t="n">
        <v>0</v>
      </c>
      <c r="BI39" s="104" t="n">
        <v>0</v>
      </c>
      <c r="BJ39" s="104" t="n">
        <v>6</v>
      </c>
      <c r="BK39" s="104" t="n">
        <v>0</v>
      </c>
      <c r="BL39" s="104" t="n">
        <v>5</v>
      </c>
      <c r="BM39" s="104" t="n">
        <v>3</v>
      </c>
      <c r="BN39" s="104" t="n">
        <v>0</v>
      </c>
      <c r="BO39" s="104" t="n">
        <v>28</v>
      </c>
      <c r="BP39" s="104" t="n">
        <v>0</v>
      </c>
      <c r="BQ39" s="104" t="n">
        <v>0</v>
      </c>
      <c r="BR39" s="104" t="n">
        <v>1</v>
      </c>
      <c r="BS39" s="104" t="n">
        <v>0</v>
      </c>
      <c r="BT39" s="104" t="n">
        <v>1</v>
      </c>
      <c r="BU39" s="104" t="n">
        <v>5</v>
      </c>
      <c r="BV39" s="104" t="n">
        <v>4</v>
      </c>
    </row>
    <row r="40" customFormat="false" ht="9" hidden="false" customHeight="false" outlineLevel="0" collapsed="false">
      <c r="A40" s="148" t="s">
        <v>437</v>
      </c>
      <c r="B40" s="104" t="n">
        <v>623</v>
      </c>
      <c r="C40" s="104" t="n">
        <v>20</v>
      </c>
      <c r="D40" s="104" t="n">
        <v>12</v>
      </c>
      <c r="E40" s="104" t="n">
        <v>3</v>
      </c>
      <c r="F40" s="104" t="n">
        <v>1</v>
      </c>
      <c r="G40" s="104" t="n">
        <v>4</v>
      </c>
      <c r="H40" s="104" t="n">
        <v>43</v>
      </c>
      <c r="I40" s="104" t="n">
        <v>15</v>
      </c>
      <c r="J40" s="104" t="n">
        <v>15</v>
      </c>
      <c r="K40" s="104" t="n">
        <v>4</v>
      </c>
      <c r="L40" s="104" t="n">
        <v>0</v>
      </c>
      <c r="M40" s="104" t="n">
        <v>4</v>
      </c>
      <c r="N40" s="104" t="n">
        <v>3</v>
      </c>
      <c r="O40" s="104" t="n">
        <v>3</v>
      </c>
      <c r="P40" s="104" t="n">
        <v>3</v>
      </c>
      <c r="Q40" s="104" t="n">
        <v>20</v>
      </c>
      <c r="R40" s="104" t="n">
        <v>18</v>
      </c>
      <c r="S40" s="104" t="n">
        <v>2</v>
      </c>
      <c r="T40" s="104" t="n">
        <v>3</v>
      </c>
      <c r="U40" s="104" t="n">
        <v>4</v>
      </c>
      <c r="V40" s="104" t="n">
        <v>28</v>
      </c>
      <c r="W40" s="104" t="n">
        <v>6</v>
      </c>
      <c r="X40" s="104" t="n">
        <v>1</v>
      </c>
      <c r="Y40" s="104" t="n">
        <v>22</v>
      </c>
      <c r="Z40" s="104" t="n">
        <v>0</v>
      </c>
      <c r="AA40" s="104" t="n">
        <v>188</v>
      </c>
      <c r="AB40" s="104" t="n">
        <v>20</v>
      </c>
      <c r="AC40" s="104" t="n">
        <v>43</v>
      </c>
      <c r="AD40" s="104" t="n">
        <v>4</v>
      </c>
      <c r="AE40" s="104" t="n">
        <v>122</v>
      </c>
      <c r="AF40" s="104" t="n">
        <v>217</v>
      </c>
      <c r="AG40" s="104" t="n">
        <v>119</v>
      </c>
      <c r="AH40" s="104" t="n">
        <v>7</v>
      </c>
      <c r="AI40" s="104" t="n">
        <v>4</v>
      </c>
      <c r="AJ40" s="104" t="n">
        <v>49</v>
      </c>
      <c r="AK40" s="104" t="n">
        <v>37</v>
      </c>
      <c r="AL40" s="104" t="n">
        <v>31</v>
      </c>
      <c r="AM40" s="104" t="n">
        <v>1</v>
      </c>
      <c r="AN40" s="104" t="n">
        <v>1</v>
      </c>
      <c r="AO40" s="104" t="n">
        <v>29</v>
      </c>
      <c r="AP40" s="104" t="n">
        <v>5</v>
      </c>
      <c r="AQ40" s="104" t="n">
        <v>37</v>
      </c>
      <c r="AR40" s="104" t="n">
        <v>5</v>
      </c>
      <c r="AS40" s="104" t="n">
        <v>17</v>
      </c>
      <c r="AT40" s="104" t="n">
        <v>15</v>
      </c>
      <c r="AU40" s="104" t="n">
        <v>16</v>
      </c>
      <c r="AV40" s="104" t="n">
        <v>1</v>
      </c>
      <c r="AW40" s="104" t="n">
        <v>2</v>
      </c>
      <c r="AX40" s="104" t="n">
        <v>13</v>
      </c>
      <c r="AY40" s="104" t="n">
        <v>5</v>
      </c>
      <c r="AZ40" s="104" t="n">
        <v>2</v>
      </c>
      <c r="BA40" s="104" t="n">
        <v>69</v>
      </c>
      <c r="BB40" s="104" t="n">
        <v>64</v>
      </c>
      <c r="BC40" s="104" t="n">
        <v>1</v>
      </c>
      <c r="BD40" s="104" t="n">
        <v>1</v>
      </c>
      <c r="BE40" s="104" t="n">
        <v>0</v>
      </c>
      <c r="BF40" s="104" t="n">
        <v>7</v>
      </c>
      <c r="BG40" s="104" t="n">
        <v>8</v>
      </c>
      <c r="BH40" s="104" t="n">
        <v>0</v>
      </c>
      <c r="BI40" s="104" t="n">
        <v>0</v>
      </c>
      <c r="BJ40" s="104" t="n">
        <v>8</v>
      </c>
      <c r="BK40" s="104" t="n">
        <v>0</v>
      </c>
      <c r="BL40" s="104" t="n">
        <v>0</v>
      </c>
      <c r="BM40" s="104" t="n">
        <v>28</v>
      </c>
      <c r="BN40" s="104" t="n">
        <v>1</v>
      </c>
      <c r="BO40" s="104" t="n">
        <v>1</v>
      </c>
      <c r="BP40" s="104" t="n">
        <v>3</v>
      </c>
      <c r="BQ40" s="104" t="n">
        <v>2</v>
      </c>
      <c r="BR40" s="104" t="n">
        <v>0</v>
      </c>
      <c r="BS40" s="104" t="n">
        <v>2</v>
      </c>
      <c r="BT40" s="104" t="n">
        <v>1</v>
      </c>
      <c r="BU40" s="104" t="n">
        <v>5</v>
      </c>
      <c r="BV40" s="104" t="n">
        <v>3</v>
      </c>
    </row>
    <row r="41" customFormat="false" ht="9" hidden="false" customHeight="false" outlineLevel="0" collapsed="false">
      <c r="A41" s="148" t="s">
        <v>438</v>
      </c>
      <c r="B41" s="104" t="n">
        <v>6814</v>
      </c>
      <c r="C41" s="104" t="n">
        <v>210</v>
      </c>
      <c r="D41" s="104" t="n">
        <v>92</v>
      </c>
      <c r="E41" s="104" t="n">
        <v>26</v>
      </c>
      <c r="F41" s="104" t="n">
        <v>63</v>
      </c>
      <c r="G41" s="104" t="n">
        <v>30</v>
      </c>
      <c r="H41" s="104" t="n">
        <v>282</v>
      </c>
      <c r="I41" s="104" t="n">
        <v>121</v>
      </c>
      <c r="J41" s="104" t="n">
        <v>105</v>
      </c>
      <c r="K41" s="104" t="n">
        <v>12</v>
      </c>
      <c r="L41" s="104" t="n">
        <v>0</v>
      </c>
      <c r="M41" s="104" t="n">
        <v>19</v>
      </c>
      <c r="N41" s="104" t="n">
        <v>12</v>
      </c>
      <c r="O41" s="104" t="n">
        <v>12</v>
      </c>
      <c r="P41" s="104" t="n">
        <v>11</v>
      </c>
      <c r="Q41" s="104" t="n">
        <v>71</v>
      </c>
      <c r="R41" s="104" t="n">
        <v>31</v>
      </c>
      <c r="S41" s="104" t="n">
        <v>40</v>
      </c>
      <c r="T41" s="104" t="n">
        <v>130</v>
      </c>
      <c r="U41" s="104" t="n">
        <v>82</v>
      </c>
      <c r="V41" s="104" t="n">
        <v>101</v>
      </c>
      <c r="W41" s="104" t="n">
        <v>28</v>
      </c>
      <c r="X41" s="104" t="n">
        <v>48</v>
      </c>
      <c r="Y41" s="104" t="n">
        <v>26</v>
      </c>
      <c r="Z41" s="104" t="n">
        <v>52</v>
      </c>
      <c r="AA41" s="104" t="n">
        <v>194</v>
      </c>
      <c r="AB41" s="104" t="n">
        <v>90</v>
      </c>
      <c r="AC41" s="104" t="n">
        <v>27</v>
      </c>
      <c r="AD41" s="104" t="n">
        <v>19</v>
      </c>
      <c r="AE41" s="104" t="n">
        <v>58</v>
      </c>
      <c r="AF41" s="104" t="n">
        <v>5085</v>
      </c>
      <c r="AG41" s="104" t="n">
        <v>2119</v>
      </c>
      <c r="AH41" s="104" t="n">
        <v>358</v>
      </c>
      <c r="AI41" s="104" t="n">
        <v>569</v>
      </c>
      <c r="AJ41" s="104" t="n">
        <v>21</v>
      </c>
      <c r="AK41" s="104" t="n">
        <v>2018</v>
      </c>
      <c r="AL41" s="104" t="n">
        <v>220</v>
      </c>
      <c r="AM41" s="104" t="n">
        <v>188</v>
      </c>
      <c r="AN41" s="104" t="n">
        <v>2</v>
      </c>
      <c r="AO41" s="104" t="n">
        <v>29</v>
      </c>
      <c r="AP41" s="104" t="n">
        <v>132</v>
      </c>
      <c r="AQ41" s="104" t="n">
        <v>89</v>
      </c>
      <c r="AR41" s="104" t="n">
        <v>15</v>
      </c>
      <c r="AS41" s="104" t="n">
        <v>40</v>
      </c>
      <c r="AT41" s="104" t="n">
        <v>34</v>
      </c>
      <c r="AU41" s="104" t="n">
        <v>79</v>
      </c>
      <c r="AV41" s="104" t="n">
        <v>6</v>
      </c>
      <c r="AW41" s="104" t="n">
        <v>15</v>
      </c>
      <c r="AX41" s="104" t="n">
        <v>59</v>
      </c>
      <c r="AY41" s="104" t="n">
        <v>57</v>
      </c>
      <c r="AZ41" s="104" t="n">
        <v>19</v>
      </c>
      <c r="BA41" s="104" t="n">
        <v>1293</v>
      </c>
      <c r="BB41" s="104" t="n">
        <v>1162</v>
      </c>
      <c r="BC41" s="104" t="n">
        <v>67</v>
      </c>
      <c r="BD41" s="104" t="n">
        <v>48</v>
      </c>
      <c r="BE41" s="104" t="n">
        <v>11</v>
      </c>
      <c r="BF41" s="104" t="n">
        <v>81</v>
      </c>
      <c r="BG41" s="104" t="n">
        <v>312</v>
      </c>
      <c r="BH41" s="104" t="n">
        <v>0</v>
      </c>
      <c r="BI41" s="104" t="n">
        <v>20</v>
      </c>
      <c r="BJ41" s="104" t="n">
        <v>134</v>
      </c>
      <c r="BK41" s="104" t="n">
        <v>24</v>
      </c>
      <c r="BL41" s="104" t="n">
        <v>104</v>
      </c>
      <c r="BM41" s="104" t="n">
        <v>343</v>
      </c>
      <c r="BN41" s="104" t="n">
        <v>41</v>
      </c>
      <c r="BO41" s="104" t="n">
        <v>48</v>
      </c>
      <c r="BP41" s="104" t="n">
        <v>3</v>
      </c>
      <c r="BQ41" s="104" t="n">
        <v>3</v>
      </c>
      <c r="BR41" s="104" t="n">
        <v>32</v>
      </c>
      <c r="BS41" s="104" t="n">
        <v>22</v>
      </c>
      <c r="BT41" s="104" t="n">
        <v>40</v>
      </c>
      <c r="BU41" s="104" t="n">
        <v>131</v>
      </c>
      <c r="BV41" s="104" t="n">
        <v>113</v>
      </c>
    </row>
    <row r="42" customFormat="false" ht="9" hidden="false" customHeight="false" outlineLevel="0" collapsed="false">
      <c r="A42" s="148" t="s">
        <v>439</v>
      </c>
      <c r="B42" s="104" t="n">
        <v>3550</v>
      </c>
      <c r="C42" s="104" t="n">
        <v>127</v>
      </c>
      <c r="D42" s="104" t="n">
        <v>49</v>
      </c>
      <c r="E42" s="104" t="n">
        <v>14</v>
      </c>
      <c r="F42" s="104" t="n">
        <v>43</v>
      </c>
      <c r="G42" s="104" t="n">
        <v>21</v>
      </c>
      <c r="H42" s="104" t="n">
        <v>150</v>
      </c>
      <c r="I42" s="104" t="n">
        <v>57</v>
      </c>
      <c r="J42" s="104" t="n">
        <v>76</v>
      </c>
      <c r="K42" s="104" t="n">
        <v>7</v>
      </c>
      <c r="L42" s="104" t="n">
        <v>0</v>
      </c>
      <c r="M42" s="104" t="n">
        <v>8</v>
      </c>
      <c r="N42" s="104" t="n">
        <v>1</v>
      </c>
      <c r="O42" s="104" t="n">
        <v>1</v>
      </c>
      <c r="P42" s="104" t="n">
        <v>0</v>
      </c>
      <c r="Q42" s="104" t="n">
        <v>9</v>
      </c>
      <c r="R42" s="104" t="n">
        <v>2</v>
      </c>
      <c r="S42" s="104" t="n">
        <v>7</v>
      </c>
      <c r="T42" s="104" t="n">
        <v>64</v>
      </c>
      <c r="U42" s="104" t="n">
        <v>32</v>
      </c>
      <c r="V42" s="104" t="n">
        <v>30</v>
      </c>
      <c r="W42" s="104" t="n">
        <v>6</v>
      </c>
      <c r="X42" s="104" t="n">
        <v>8</v>
      </c>
      <c r="Y42" s="104" t="n">
        <v>17</v>
      </c>
      <c r="Z42" s="104" t="n">
        <v>39</v>
      </c>
      <c r="AA42" s="104" t="n">
        <v>55</v>
      </c>
      <c r="AB42" s="104" t="n">
        <v>33</v>
      </c>
      <c r="AC42" s="104" t="n">
        <v>5</v>
      </c>
      <c r="AD42" s="104" t="n">
        <v>7</v>
      </c>
      <c r="AE42" s="104" t="n">
        <v>10</v>
      </c>
      <c r="AF42" s="104" t="n">
        <v>2585</v>
      </c>
      <c r="AG42" s="104" t="n">
        <v>979</v>
      </c>
      <c r="AH42" s="104" t="n">
        <v>84</v>
      </c>
      <c r="AI42" s="104" t="n">
        <v>211</v>
      </c>
      <c r="AJ42" s="104" t="n">
        <v>13</v>
      </c>
      <c r="AK42" s="104" t="n">
        <v>1298</v>
      </c>
      <c r="AL42" s="104" t="n">
        <v>188</v>
      </c>
      <c r="AM42" s="104" t="n">
        <v>170</v>
      </c>
      <c r="AN42" s="104" t="n">
        <v>0</v>
      </c>
      <c r="AO42" s="104" t="n">
        <v>17</v>
      </c>
      <c r="AP42" s="104" t="n">
        <v>125</v>
      </c>
      <c r="AQ42" s="104" t="n">
        <v>63</v>
      </c>
      <c r="AR42" s="104" t="n">
        <v>10</v>
      </c>
      <c r="AS42" s="104" t="n">
        <v>29</v>
      </c>
      <c r="AT42" s="104" t="n">
        <v>25</v>
      </c>
      <c r="AU42" s="104" t="n">
        <v>38</v>
      </c>
      <c r="AV42" s="104" t="n">
        <v>3</v>
      </c>
      <c r="AW42" s="104" t="n">
        <v>11</v>
      </c>
      <c r="AX42" s="104" t="n">
        <v>25</v>
      </c>
      <c r="AY42" s="104" t="n">
        <v>36</v>
      </c>
      <c r="AZ42" s="104" t="n">
        <v>9</v>
      </c>
      <c r="BA42" s="104" t="n">
        <v>656</v>
      </c>
      <c r="BB42" s="104" t="n">
        <v>614</v>
      </c>
      <c r="BC42" s="104" t="n">
        <v>34</v>
      </c>
      <c r="BD42" s="104" t="n">
        <v>26</v>
      </c>
      <c r="BE42" s="104" t="n">
        <v>4</v>
      </c>
      <c r="BF42" s="104" t="n">
        <v>43</v>
      </c>
      <c r="BG42" s="104" t="n">
        <v>92</v>
      </c>
      <c r="BH42" s="104" t="n">
        <v>0</v>
      </c>
      <c r="BI42" s="104" t="n">
        <v>13</v>
      </c>
      <c r="BJ42" s="104" t="n">
        <v>121</v>
      </c>
      <c r="BK42" s="104" t="n">
        <v>24</v>
      </c>
      <c r="BL42" s="104" t="n">
        <v>93</v>
      </c>
      <c r="BM42" s="104" t="n">
        <v>244</v>
      </c>
      <c r="BN42" s="104" t="n">
        <v>27</v>
      </c>
      <c r="BO42" s="104" t="n">
        <v>9</v>
      </c>
      <c r="BP42" s="104" t="n">
        <v>0</v>
      </c>
      <c r="BQ42" s="104" t="n">
        <v>3</v>
      </c>
      <c r="BR42" s="104" t="n">
        <v>0</v>
      </c>
      <c r="BS42" s="104" t="n">
        <v>20</v>
      </c>
      <c r="BT42" s="104" t="n">
        <v>2</v>
      </c>
      <c r="BU42" s="104" t="n">
        <v>42</v>
      </c>
      <c r="BV42" s="104" t="n">
        <v>41</v>
      </c>
    </row>
    <row r="43" customFormat="false" ht="9" hidden="false" customHeight="false" outlineLevel="0" collapsed="false">
      <c r="A43" s="148" t="s">
        <v>440</v>
      </c>
      <c r="B43" s="104" t="n">
        <v>476</v>
      </c>
      <c r="C43" s="104" t="n">
        <v>32</v>
      </c>
      <c r="D43" s="104" t="n">
        <v>11</v>
      </c>
      <c r="E43" s="104" t="n">
        <v>4</v>
      </c>
      <c r="F43" s="104" t="n">
        <v>11</v>
      </c>
      <c r="G43" s="104" t="n">
        <v>6</v>
      </c>
      <c r="H43" s="104" t="n">
        <v>50</v>
      </c>
      <c r="I43" s="104" t="n">
        <v>32</v>
      </c>
      <c r="J43" s="104" t="n">
        <v>10</v>
      </c>
      <c r="K43" s="104" t="n">
        <v>0</v>
      </c>
      <c r="L43" s="104" t="n">
        <v>0</v>
      </c>
      <c r="M43" s="104" t="n">
        <v>0</v>
      </c>
      <c r="N43" s="104" t="n">
        <v>1</v>
      </c>
      <c r="O43" s="104" t="n">
        <v>7</v>
      </c>
      <c r="P43" s="104" t="n">
        <v>5</v>
      </c>
      <c r="Q43" s="104" t="n">
        <v>18</v>
      </c>
      <c r="R43" s="104" t="n">
        <v>1</v>
      </c>
      <c r="S43" s="104" t="n">
        <v>17</v>
      </c>
      <c r="T43" s="104" t="n">
        <v>5</v>
      </c>
      <c r="U43" s="104" t="n">
        <v>18</v>
      </c>
      <c r="V43" s="104" t="n">
        <v>10</v>
      </c>
      <c r="W43" s="104" t="n">
        <v>8</v>
      </c>
      <c r="X43" s="104" t="n">
        <v>0</v>
      </c>
      <c r="Y43" s="104" t="n">
        <v>2</v>
      </c>
      <c r="Z43" s="104" t="n">
        <v>1</v>
      </c>
      <c r="AA43" s="104" t="n">
        <v>10</v>
      </c>
      <c r="AB43" s="104" t="n">
        <v>2</v>
      </c>
      <c r="AC43" s="104" t="n">
        <v>2</v>
      </c>
      <c r="AD43" s="104" t="n">
        <v>4</v>
      </c>
      <c r="AE43" s="104" t="n">
        <v>2</v>
      </c>
      <c r="AF43" s="104" t="n">
        <v>293</v>
      </c>
      <c r="AG43" s="104" t="n">
        <v>28</v>
      </c>
      <c r="AH43" s="104" t="n">
        <v>250</v>
      </c>
      <c r="AI43" s="104" t="n">
        <v>1</v>
      </c>
      <c r="AJ43" s="104" t="n">
        <v>0</v>
      </c>
      <c r="AK43" s="104" t="n">
        <v>13</v>
      </c>
      <c r="AL43" s="104" t="n">
        <v>3</v>
      </c>
      <c r="AM43" s="104" t="n">
        <v>2</v>
      </c>
      <c r="AN43" s="104" t="n">
        <v>0</v>
      </c>
      <c r="AO43" s="104" t="n">
        <v>1</v>
      </c>
      <c r="AP43" s="104" t="n">
        <v>0</v>
      </c>
      <c r="AQ43" s="104" t="n">
        <v>8</v>
      </c>
      <c r="AR43" s="104" t="n">
        <v>3</v>
      </c>
      <c r="AS43" s="104" t="n">
        <v>5</v>
      </c>
      <c r="AT43" s="104" t="n">
        <v>0</v>
      </c>
      <c r="AU43" s="104" t="n">
        <v>2</v>
      </c>
      <c r="AV43" s="104" t="n">
        <v>1</v>
      </c>
      <c r="AW43" s="104" t="n">
        <v>1</v>
      </c>
      <c r="AX43" s="104" t="n">
        <v>0</v>
      </c>
      <c r="AY43" s="104" t="n">
        <v>13</v>
      </c>
      <c r="AZ43" s="104" t="n">
        <v>7</v>
      </c>
      <c r="BA43" s="104" t="n">
        <v>307</v>
      </c>
      <c r="BB43" s="104" t="n">
        <v>265</v>
      </c>
      <c r="BC43" s="104" t="n">
        <v>14</v>
      </c>
      <c r="BD43" s="104" t="n">
        <v>10</v>
      </c>
      <c r="BE43" s="104" t="n">
        <v>0</v>
      </c>
      <c r="BF43" s="104" t="n">
        <v>22</v>
      </c>
      <c r="BG43" s="104" t="n">
        <v>162</v>
      </c>
      <c r="BH43" s="104" t="n">
        <v>0</v>
      </c>
      <c r="BI43" s="104" t="n">
        <v>2</v>
      </c>
      <c r="BJ43" s="104" t="n">
        <v>8</v>
      </c>
      <c r="BK43" s="104" t="n">
        <v>0</v>
      </c>
      <c r="BL43" s="104" t="n">
        <v>8</v>
      </c>
      <c r="BM43" s="104" t="n">
        <v>21</v>
      </c>
      <c r="BN43" s="104" t="n">
        <v>1</v>
      </c>
      <c r="BO43" s="104" t="n">
        <v>2</v>
      </c>
      <c r="BP43" s="104" t="n">
        <v>1</v>
      </c>
      <c r="BQ43" s="104" t="n">
        <v>0</v>
      </c>
      <c r="BR43" s="104" t="n">
        <v>31</v>
      </c>
      <c r="BS43" s="104" t="n">
        <v>0</v>
      </c>
      <c r="BT43" s="104" t="n">
        <v>0</v>
      </c>
      <c r="BU43" s="104" t="n">
        <v>41</v>
      </c>
      <c r="BV43" s="104" t="n">
        <v>31</v>
      </c>
    </row>
    <row r="44" customFormat="false" ht="9" hidden="false" customHeight="false" outlineLevel="0" collapsed="false">
      <c r="A44" s="148" t="s">
        <v>441</v>
      </c>
      <c r="B44" s="104" t="n">
        <v>1572</v>
      </c>
      <c r="C44" s="104" t="n">
        <v>27</v>
      </c>
      <c r="D44" s="104" t="n">
        <v>15</v>
      </c>
      <c r="E44" s="104" t="n">
        <v>4</v>
      </c>
      <c r="F44" s="104" t="n">
        <v>7</v>
      </c>
      <c r="G44" s="104" t="n">
        <v>2</v>
      </c>
      <c r="H44" s="104" t="n">
        <v>22</v>
      </c>
      <c r="I44" s="104" t="n">
        <v>6</v>
      </c>
      <c r="J44" s="104" t="n">
        <v>3</v>
      </c>
      <c r="K44" s="104" t="n">
        <v>1</v>
      </c>
      <c r="L44" s="104" t="n">
        <v>0</v>
      </c>
      <c r="M44" s="104" t="n">
        <v>6</v>
      </c>
      <c r="N44" s="104" t="n">
        <v>5</v>
      </c>
      <c r="O44" s="104" t="n">
        <v>1</v>
      </c>
      <c r="P44" s="104" t="n">
        <v>1</v>
      </c>
      <c r="Q44" s="104" t="n">
        <v>3</v>
      </c>
      <c r="R44" s="104" t="n">
        <v>3</v>
      </c>
      <c r="S44" s="104" t="n">
        <v>0</v>
      </c>
      <c r="T44" s="104" t="n">
        <v>25</v>
      </c>
      <c r="U44" s="104" t="n">
        <v>8</v>
      </c>
      <c r="V44" s="104" t="n">
        <v>24</v>
      </c>
      <c r="W44" s="104" t="n">
        <v>12</v>
      </c>
      <c r="X44" s="104" t="n">
        <v>10</v>
      </c>
      <c r="Y44" s="104" t="n">
        <v>2</v>
      </c>
      <c r="Z44" s="104" t="n">
        <v>0</v>
      </c>
      <c r="AA44" s="104" t="n">
        <v>33</v>
      </c>
      <c r="AB44" s="104" t="n">
        <v>20</v>
      </c>
      <c r="AC44" s="104" t="n">
        <v>7</v>
      </c>
      <c r="AD44" s="104" t="n">
        <v>3</v>
      </c>
      <c r="AE44" s="104" t="n">
        <v>4</v>
      </c>
      <c r="AF44" s="104" t="n">
        <v>1397</v>
      </c>
      <c r="AG44" s="104" t="n">
        <v>825</v>
      </c>
      <c r="AH44" s="104" t="n">
        <v>17</v>
      </c>
      <c r="AI44" s="104" t="n">
        <v>171</v>
      </c>
      <c r="AJ44" s="104" t="n">
        <v>2</v>
      </c>
      <c r="AK44" s="104" t="n">
        <v>382</v>
      </c>
      <c r="AL44" s="104" t="n">
        <v>11</v>
      </c>
      <c r="AM44" s="104" t="n">
        <v>2</v>
      </c>
      <c r="AN44" s="104" t="n">
        <v>0</v>
      </c>
      <c r="AO44" s="104" t="n">
        <v>9</v>
      </c>
      <c r="AP44" s="104" t="n">
        <v>5</v>
      </c>
      <c r="AQ44" s="104" t="n">
        <v>3</v>
      </c>
      <c r="AR44" s="104" t="n">
        <v>0</v>
      </c>
      <c r="AS44" s="104" t="n">
        <v>3</v>
      </c>
      <c r="AT44" s="104" t="n">
        <v>0</v>
      </c>
      <c r="AU44" s="104" t="n">
        <v>9</v>
      </c>
      <c r="AV44" s="104" t="n">
        <v>2</v>
      </c>
      <c r="AW44" s="104" t="n">
        <v>3</v>
      </c>
      <c r="AX44" s="104" t="n">
        <v>4</v>
      </c>
      <c r="AY44" s="104" t="n">
        <v>2</v>
      </c>
      <c r="AZ44" s="104" t="n">
        <v>2</v>
      </c>
      <c r="BA44" s="104" t="n">
        <v>99</v>
      </c>
      <c r="BB44" s="104" t="n">
        <v>86</v>
      </c>
      <c r="BC44" s="104" t="n">
        <v>5</v>
      </c>
      <c r="BD44" s="104" t="n">
        <v>4</v>
      </c>
      <c r="BE44" s="104" t="n">
        <v>0</v>
      </c>
      <c r="BF44" s="104" t="n">
        <v>10</v>
      </c>
      <c r="BG44" s="104" t="n">
        <v>7</v>
      </c>
      <c r="BH44" s="104" t="n">
        <v>0</v>
      </c>
      <c r="BI44" s="104" t="n">
        <v>1</v>
      </c>
      <c r="BJ44" s="104" t="n">
        <v>2</v>
      </c>
      <c r="BK44" s="104" t="n">
        <v>0</v>
      </c>
      <c r="BL44" s="104" t="n">
        <v>0</v>
      </c>
      <c r="BM44" s="104" t="n">
        <v>23</v>
      </c>
      <c r="BN44" s="104" t="n">
        <v>6</v>
      </c>
      <c r="BO44" s="104" t="n">
        <v>2</v>
      </c>
      <c r="BP44" s="104" t="n">
        <v>1</v>
      </c>
      <c r="BQ44" s="104" t="n">
        <v>0</v>
      </c>
      <c r="BR44" s="104" t="n">
        <v>0</v>
      </c>
      <c r="BS44" s="104" t="n">
        <v>1</v>
      </c>
      <c r="BT44" s="104" t="n">
        <v>27</v>
      </c>
      <c r="BU44" s="104" t="n">
        <v>13</v>
      </c>
      <c r="BV44" s="104" t="n">
        <v>10</v>
      </c>
    </row>
    <row r="45" customFormat="false" ht="9" hidden="false" customHeight="false" outlineLevel="0" collapsed="false">
      <c r="A45" s="148" t="s">
        <v>442</v>
      </c>
      <c r="B45" s="104" t="n">
        <v>59</v>
      </c>
      <c r="C45" s="104" t="n">
        <v>2</v>
      </c>
      <c r="D45" s="104" t="n">
        <v>1</v>
      </c>
      <c r="E45" s="104" t="n">
        <v>0</v>
      </c>
      <c r="F45" s="104" t="n">
        <v>0</v>
      </c>
      <c r="G45" s="104" t="n">
        <v>0</v>
      </c>
      <c r="H45" s="104" t="n">
        <v>5</v>
      </c>
      <c r="I45" s="104" t="n">
        <v>3</v>
      </c>
      <c r="J45" s="104" t="n">
        <v>0</v>
      </c>
      <c r="K45" s="104" t="n">
        <v>1</v>
      </c>
      <c r="L45" s="104" t="n">
        <v>0</v>
      </c>
      <c r="M45" s="104" t="n">
        <v>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5</v>
      </c>
      <c r="U45" s="104" t="n">
        <v>2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1</v>
      </c>
      <c r="AA45" s="104" t="n">
        <v>30</v>
      </c>
      <c r="AB45" s="104" t="n">
        <v>4</v>
      </c>
      <c r="AC45" s="104" t="n">
        <v>10</v>
      </c>
      <c r="AD45" s="104" t="n">
        <v>1</v>
      </c>
      <c r="AE45" s="104" t="n">
        <v>16</v>
      </c>
      <c r="AF45" s="104" t="n">
        <v>12</v>
      </c>
      <c r="AG45" s="104" t="n">
        <v>7</v>
      </c>
      <c r="AH45" s="104" t="n">
        <v>1</v>
      </c>
      <c r="AI45" s="104" t="n">
        <v>1</v>
      </c>
      <c r="AJ45" s="104" t="n">
        <v>0</v>
      </c>
      <c r="AK45" s="104" t="n">
        <v>4</v>
      </c>
      <c r="AL45" s="104" t="n">
        <v>0</v>
      </c>
      <c r="AM45" s="104" t="n">
        <v>0</v>
      </c>
      <c r="AN45" s="104" t="n">
        <v>0</v>
      </c>
      <c r="AO45" s="104" t="n">
        <v>0</v>
      </c>
      <c r="AP45" s="104" t="n">
        <v>0</v>
      </c>
      <c r="AQ45" s="104" t="n">
        <v>0</v>
      </c>
      <c r="AR45" s="104" t="n">
        <v>0</v>
      </c>
      <c r="AS45" s="104" t="n">
        <v>0</v>
      </c>
      <c r="AT45" s="104" t="n">
        <v>0</v>
      </c>
      <c r="AU45" s="104" t="n">
        <v>0</v>
      </c>
      <c r="AV45" s="104" t="n">
        <v>0</v>
      </c>
      <c r="AW45" s="104" t="n">
        <v>0</v>
      </c>
      <c r="AX45" s="104" t="n">
        <v>0</v>
      </c>
      <c r="AY45" s="104" t="n">
        <v>0</v>
      </c>
      <c r="AZ45" s="104" t="n">
        <v>0</v>
      </c>
      <c r="BA45" s="104" t="n">
        <v>10</v>
      </c>
      <c r="BB45" s="104" t="n">
        <v>9</v>
      </c>
      <c r="BC45" s="104" t="n">
        <v>1</v>
      </c>
      <c r="BD45" s="104" t="n">
        <v>0</v>
      </c>
      <c r="BE45" s="104" t="n">
        <v>2</v>
      </c>
      <c r="BF45" s="104" t="n">
        <v>0</v>
      </c>
      <c r="BG45" s="104" t="n">
        <v>0</v>
      </c>
      <c r="BH45" s="104" t="n">
        <v>0</v>
      </c>
      <c r="BI45" s="104" t="n">
        <v>0</v>
      </c>
      <c r="BJ45" s="104" t="n">
        <v>0</v>
      </c>
      <c r="BK45" s="104" t="n">
        <v>0</v>
      </c>
      <c r="BL45" s="104" t="n">
        <v>0</v>
      </c>
      <c r="BM45" s="104" t="n">
        <v>1</v>
      </c>
      <c r="BN45" s="104" t="n">
        <v>2</v>
      </c>
      <c r="BO45" s="104" t="n">
        <v>3</v>
      </c>
      <c r="BP45" s="104" t="n">
        <v>0</v>
      </c>
      <c r="BQ45" s="104" t="n">
        <v>0</v>
      </c>
      <c r="BR45" s="104" t="n">
        <v>0</v>
      </c>
      <c r="BS45" s="104" t="n">
        <v>0</v>
      </c>
      <c r="BT45" s="104" t="n">
        <v>0</v>
      </c>
      <c r="BU45" s="104" t="n">
        <v>1</v>
      </c>
      <c r="BV45" s="104" t="n">
        <v>1</v>
      </c>
    </row>
    <row r="46" customFormat="false" ht="9" hidden="false" customHeight="false" outlineLevel="0" collapsed="false">
      <c r="A46" s="148" t="s">
        <v>443</v>
      </c>
      <c r="B46" s="104" t="n">
        <v>1159</v>
      </c>
      <c r="C46" s="104" t="n">
        <v>23</v>
      </c>
      <c r="D46" s="104" t="n">
        <v>16</v>
      </c>
      <c r="E46" s="104" t="n">
        <v>3</v>
      </c>
      <c r="F46" s="104" t="n">
        <v>3</v>
      </c>
      <c r="G46" s="104" t="n">
        <v>1</v>
      </c>
      <c r="H46" s="104" t="n">
        <v>55</v>
      </c>
      <c r="I46" s="104" t="n">
        <v>23</v>
      </c>
      <c r="J46" s="104" t="n">
        <v>16</v>
      </c>
      <c r="K46" s="104" t="n">
        <v>3</v>
      </c>
      <c r="L46" s="104" t="n">
        <v>0</v>
      </c>
      <c r="M46" s="104" t="n">
        <v>4</v>
      </c>
      <c r="N46" s="104" t="n">
        <v>5</v>
      </c>
      <c r="O46" s="104" t="n">
        <v>3</v>
      </c>
      <c r="P46" s="104" t="n">
        <v>5</v>
      </c>
      <c r="Q46" s="104" t="n">
        <v>41</v>
      </c>
      <c r="R46" s="104" t="n">
        <v>25</v>
      </c>
      <c r="S46" s="104" t="n">
        <v>16</v>
      </c>
      <c r="T46" s="104" t="n">
        <v>31</v>
      </c>
      <c r="U46" s="104" t="n">
        <v>20</v>
      </c>
      <c r="V46" s="104" t="n">
        <v>36</v>
      </c>
      <c r="W46" s="104" t="n">
        <v>2</v>
      </c>
      <c r="X46" s="104" t="n">
        <v>29</v>
      </c>
      <c r="Y46" s="104" t="n">
        <v>5</v>
      </c>
      <c r="Z46" s="104" t="n">
        <v>11</v>
      </c>
      <c r="AA46" s="104" t="n">
        <v>66</v>
      </c>
      <c r="AB46" s="104" t="n">
        <v>31</v>
      </c>
      <c r="AC46" s="104" t="n">
        <v>4</v>
      </c>
      <c r="AD46" s="104" t="n">
        <v>5</v>
      </c>
      <c r="AE46" s="104" t="n">
        <v>26</v>
      </c>
      <c r="AF46" s="104" t="n">
        <v>799</v>
      </c>
      <c r="AG46" s="104" t="n">
        <v>281</v>
      </c>
      <c r="AH46" s="104" t="n">
        <v>6</v>
      </c>
      <c r="AI46" s="104" t="n">
        <v>185</v>
      </c>
      <c r="AJ46" s="104" t="n">
        <v>6</v>
      </c>
      <c r="AK46" s="104" t="n">
        <v>321</v>
      </c>
      <c r="AL46" s="104" t="n">
        <v>17</v>
      </c>
      <c r="AM46" s="104" t="n">
        <v>14</v>
      </c>
      <c r="AN46" s="104" t="n">
        <v>1</v>
      </c>
      <c r="AO46" s="104" t="n">
        <v>2</v>
      </c>
      <c r="AP46" s="104" t="n">
        <v>2</v>
      </c>
      <c r="AQ46" s="104" t="n">
        <v>15</v>
      </c>
      <c r="AR46" s="104" t="n">
        <v>2</v>
      </c>
      <c r="AS46" s="104" t="n">
        <v>4</v>
      </c>
      <c r="AT46" s="104" t="n">
        <v>9</v>
      </c>
      <c r="AU46" s="104" t="n">
        <v>30</v>
      </c>
      <c r="AV46" s="104" t="n">
        <v>0</v>
      </c>
      <c r="AW46" s="104" t="n">
        <v>0</v>
      </c>
      <c r="AX46" s="104" t="n">
        <v>30</v>
      </c>
      <c r="AY46" s="104" t="n">
        <v>6</v>
      </c>
      <c r="AZ46" s="104" t="n">
        <v>1</v>
      </c>
      <c r="BA46" s="104" t="n">
        <v>221</v>
      </c>
      <c r="BB46" s="104" t="n">
        <v>187</v>
      </c>
      <c r="BC46" s="104" t="n">
        <v>13</v>
      </c>
      <c r="BD46" s="104" t="n">
        <v>8</v>
      </c>
      <c r="BE46" s="104" t="n">
        <v>5</v>
      </c>
      <c r="BF46" s="104" t="n">
        <v>6</v>
      </c>
      <c r="BG46" s="104" t="n">
        <v>51</v>
      </c>
      <c r="BH46" s="104" t="n">
        <v>0</v>
      </c>
      <c r="BI46" s="104" t="n">
        <v>4</v>
      </c>
      <c r="BJ46" s="104" t="n">
        <v>3</v>
      </c>
      <c r="BK46" s="104" t="n">
        <v>0</v>
      </c>
      <c r="BL46" s="104" t="n">
        <v>3</v>
      </c>
      <c r="BM46" s="104" t="n">
        <v>54</v>
      </c>
      <c r="BN46" s="104" t="n">
        <v>5</v>
      </c>
      <c r="BO46" s="104" t="n">
        <v>32</v>
      </c>
      <c r="BP46" s="104" t="n">
        <v>1</v>
      </c>
      <c r="BQ46" s="104" t="n">
        <v>0</v>
      </c>
      <c r="BR46" s="104" t="n">
        <v>0</v>
      </c>
      <c r="BS46" s="104" t="n">
        <v>1</v>
      </c>
      <c r="BT46" s="104" t="n">
        <v>11</v>
      </c>
      <c r="BU46" s="104" t="n">
        <v>34</v>
      </c>
      <c r="BV46" s="104" t="n">
        <v>31</v>
      </c>
    </row>
    <row r="47" customFormat="false" ht="9" hidden="false" customHeight="false" outlineLevel="0" collapsed="false">
      <c r="A47" s="148" t="s">
        <v>444</v>
      </c>
      <c r="B47" s="104" t="n">
        <v>355</v>
      </c>
      <c r="C47" s="104" t="n">
        <v>71</v>
      </c>
      <c r="D47" s="104" t="n">
        <v>27</v>
      </c>
      <c r="E47" s="104" t="n">
        <v>21</v>
      </c>
      <c r="F47" s="104" t="n">
        <v>9</v>
      </c>
      <c r="G47" s="104" t="n">
        <v>14</v>
      </c>
      <c r="H47" s="104" t="n">
        <v>28</v>
      </c>
      <c r="I47" s="104" t="n">
        <v>18</v>
      </c>
      <c r="J47" s="104" t="n">
        <v>5</v>
      </c>
      <c r="K47" s="104" t="n">
        <v>2</v>
      </c>
      <c r="L47" s="104" t="n">
        <v>1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1</v>
      </c>
      <c r="R47" s="104" t="n">
        <v>1</v>
      </c>
      <c r="S47" s="104" t="n">
        <v>0</v>
      </c>
      <c r="T47" s="104" t="n">
        <v>5</v>
      </c>
      <c r="U47" s="104" t="n">
        <v>11</v>
      </c>
      <c r="V47" s="104" t="n">
        <v>13</v>
      </c>
      <c r="W47" s="104" t="n">
        <v>10</v>
      </c>
      <c r="X47" s="104" t="n">
        <v>3</v>
      </c>
      <c r="Y47" s="104" t="n">
        <v>1</v>
      </c>
      <c r="Z47" s="104" t="n">
        <v>0</v>
      </c>
      <c r="AA47" s="104" t="n">
        <v>22</v>
      </c>
      <c r="AB47" s="104" t="n">
        <v>7</v>
      </c>
      <c r="AC47" s="104" t="n">
        <v>0</v>
      </c>
      <c r="AD47" s="104" t="n">
        <v>0</v>
      </c>
      <c r="AE47" s="104" t="n">
        <v>14</v>
      </c>
      <c r="AF47" s="104" t="n">
        <v>51</v>
      </c>
      <c r="AG47" s="104" t="n">
        <v>32</v>
      </c>
      <c r="AH47" s="104" t="n">
        <v>4</v>
      </c>
      <c r="AI47" s="104" t="n">
        <v>4</v>
      </c>
      <c r="AJ47" s="104" t="n">
        <v>4</v>
      </c>
      <c r="AK47" s="104" t="n">
        <v>8</v>
      </c>
      <c r="AL47" s="104" t="n">
        <v>45</v>
      </c>
      <c r="AM47" s="104" t="n">
        <v>2</v>
      </c>
      <c r="AN47" s="104" t="n">
        <v>6</v>
      </c>
      <c r="AO47" s="104" t="n">
        <v>37</v>
      </c>
      <c r="AP47" s="104" t="n">
        <v>6</v>
      </c>
      <c r="AQ47" s="104" t="n">
        <v>0</v>
      </c>
      <c r="AR47" s="104" t="n">
        <v>0</v>
      </c>
      <c r="AS47" s="104" t="n">
        <v>0</v>
      </c>
      <c r="AT47" s="104" t="n">
        <v>0</v>
      </c>
      <c r="AU47" s="104" t="n">
        <v>67</v>
      </c>
      <c r="AV47" s="104" t="n">
        <v>0</v>
      </c>
      <c r="AW47" s="104" t="n">
        <v>67</v>
      </c>
      <c r="AX47" s="104" t="n">
        <v>0</v>
      </c>
      <c r="AY47" s="104" t="n">
        <v>22</v>
      </c>
      <c r="AZ47" s="104" t="n">
        <v>12</v>
      </c>
      <c r="BA47" s="104" t="n">
        <v>427</v>
      </c>
      <c r="BB47" s="104" t="n">
        <v>409</v>
      </c>
      <c r="BC47" s="104" t="n">
        <v>38</v>
      </c>
      <c r="BD47" s="104" t="n">
        <v>38</v>
      </c>
      <c r="BE47" s="104" t="n">
        <v>2</v>
      </c>
      <c r="BF47" s="104" t="n">
        <v>16</v>
      </c>
      <c r="BG47" s="104" t="n">
        <v>218</v>
      </c>
      <c r="BH47" s="104" t="n">
        <v>0</v>
      </c>
      <c r="BI47" s="104" t="n">
        <v>17</v>
      </c>
      <c r="BJ47" s="104" t="n">
        <v>63</v>
      </c>
      <c r="BK47" s="104" t="n">
        <v>0</v>
      </c>
      <c r="BL47" s="104" t="n">
        <v>63</v>
      </c>
      <c r="BM47" s="104" t="n">
        <v>23</v>
      </c>
      <c r="BN47" s="104" t="n">
        <v>5</v>
      </c>
      <c r="BO47" s="104" t="n">
        <v>2</v>
      </c>
      <c r="BP47" s="104" t="n">
        <v>1</v>
      </c>
      <c r="BQ47" s="104" t="n">
        <v>0</v>
      </c>
      <c r="BR47" s="104" t="n">
        <v>22</v>
      </c>
      <c r="BS47" s="104" t="n">
        <v>0</v>
      </c>
      <c r="BT47" s="104" t="n">
        <v>0</v>
      </c>
      <c r="BU47" s="104" t="n">
        <v>18</v>
      </c>
      <c r="BV47" s="104" t="n">
        <v>18</v>
      </c>
    </row>
    <row r="48" customFormat="false" ht="9" hidden="false" customHeight="false" outlineLevel="0" collapsed="false">
      <c r="A48" s="148" t="s">
        <v>445</v>
      </c>
      <c r="B48" s="104" t="n">
        <v>90</v>
      </c>
      <c r="C48" s="104" t="n">
        <v>8</v>
      </c>
      <c r="D48" s="104" t="n">
        <v>5</v>
      </c>
      <c r="E48" s="104" t="n">
        <v>3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5</v>
      </c>
      <c r="W48" s="104" t="n">
        <v>2</v>
      </c>
      <c r="X48" s="104" t="n">
        <v>3</v>
      </c>
      <c r="Y48" s="104" t="n">
        <v>1</v>
      </c>
      <c r="Z48" s="104" t="n">
        <v>0</v>
      </c>
      <c r="AA48" s="104" t="n">
        <v>2</v>
      </c>
      <c r="AB48" s="104" t="n">
        <v>1</v>
      </c>
      <c r="AC48" s="104" t="n">
        <v>0</v>
      </c>
      <c r="AD48" s="104" t="n">
        <v>0</v>
      </c>
      <c r="AE48" s="104" t="n">
        <v>1</v>
      </c>
      <c r="AF48" s="104" t="n">
        <v>21</v>
      </c>
      <c r="AG48" s="104" t="n">
        <v>11</v>
      </c>
      <c r="AH48" s="104" t="n">
        <v>3</v>
      </c>
      <c r="AI48" s="104" t="n">
        <v>0</v>
      </c>
      <c r="AJ48" s="104" t="n">
        <v>2</v>
      </c>
      <c r="AK48" s="104" t="n">
        <v>5</v>
      </c>
      <c r="AL48" s="104" t="n">
        <v>14</v>
      </c>
      <c r="AM48" s="104" t="n">
        <v>1</v>
      </c>
      <c r="AN48" s="104" t="n">
        <v>1</v>
      </c>
      <c r="AO48" s="104" t="n">
        <v>12</v>
      </c>
      <c r="AP48" s="104" t="n">
        <v>0</v>
      </c>
      <c r="AQ48" s="104" t="n">
        <v>0</v>
      </c>
      <c r="AR48" s="104" t="n">
        <v>0</v>
      </c>
      <c r="AS48" s="104" t="n">
        <v>0</v>
      </c>
      <c r="AT48" s="104" t="n">
        <v>0</v>
      </c>
      <c r="AU48" s="104" t="n">
        <v>38</v>
      </c>
      <c r="AV48" s="104" t="n">
        <v>0</v>
      </c>
      <c r="AW48" s="104" t="n">
        <v>38</v>
      </c>
      <c r="AX48" s="104" t="n">
        <v>0</v>
      </c>
      <c r="AY48" s="104" t="n">
        <v>0</v>
      </c>
      <c r="AZ48" s="104" t="n">
        <v>0</v>
      </c>
      <c r="BA48" s="104" t="n">
        <v>152</v>
      </c>
      <c r="BB48" s="104" t="n">
        <v>150</v>
      </c>
      <c r="BC48" s="104" t="n">
        <v>2</v>
      </c>
      <c r="BD48" s="104" t="n">
        <v>2</v>
      </c>
      <c r="BE48" s="104" t="n">
        <v>2</v>
      </c>
      <c r="BF48" s="104" t="n">
        <v>0</v>
      </c>
      <c r="BG48" s="104" t="n">
        <v>98</v>
      </c>
      <c r="BH48" s="104" t="n">
        <v>0</v>
      </c>
      <c r="BI48" s="104" t="n">
        <v>0</v>
      </c>
      <c r="BJ48" s="104" t="n">
        <v>39</v>
      </c>
      <c r="BK48" s="104" t="n">
        <v>0</v>
      </c>
      <c r="BL48" s="104" t="n">
        <v>39</v>
      </c>
      <c r="BM48" s="104" t="n">
        <v>2</v>
      </c>
      <c r="BN48" s="104" t="n">
        <v>3</v>
      </c>
      <c r="BO48" s="104" t="n">
        <v>1</v>
      </c>
      <c r="BP48" s="104" t="n">
        <v>1</v>
      </c>
      <c r="BQ48" s="104" t="n">
        <v>0</v>
      </c>
      <c r="BR48" s="104" t="n">
        <v>2</v>
      </c>
      <c r="BS48" s="104" t="n">
        <v>0</v>
      </c>
      <c r="BT48" s="104" t="n">
        <v>0</v>
      </c>
      <c r="BU48" s="104" t="n">
        <v>2</v>
      </c>
      <c r="BV48" s="104" t="n">
        <v>2</v>
      </c>
    </row>
    <row r="49" customFormat="false" ht="9" hidden="false" customHeight="false" outlineLevel="0" collapsed="false">
      <c r="A49" s="148" t="s">
        <v>446</v>
      </c>
      <c r="B49" s="104" t="n">
        <v>1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1</v>
      </c>
      <c r="I49" s="104" t="n">
        <v>0</v>
      </c>
      <c r="J49" s="104" t="n">
        <v>1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6</v>
      </c>
      <c r="AB49" s="104" t="n">
        <v>6</v>
      </c>
      <c r="AC49" s="104" t="n">
        <v>0</v>
      </c>
      <c r="AD49" s="104" t="n">
        <v>0</v>
      </c>
      <c r="AE49" s="104" t="n">
        <v>0</v>
      </c>
      <c r="AF49" s="104" t="n">
        <v>2</v>
      </c>
      <c r="AG49" s="104" t="n">
        <v>2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4" t="n">
        <v>3</v>
      </c>
      <c r="AM49" s="104" t="n">
        <v>1</v>
      </c>
      <c r="AN49" s="104" t="n">
        <v>2</v>
      </c>
      <c r="AO49" s="104" t="n">
        <v>0</v>
      </c>
      <c r="AP49" s="104" t="n">
        <v>0</v>
      </c>
      <c r="AQ49" s="104" t="n">
        <v>0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3</v>
      </c>
      <c r="BB49" s="104" t="n">
        <v>2</v>
      </c>
      <c r="BC49" s="104" t="n">
        <v>0</v>
      </c>
      <c r="BD49" s="104" t="n">
        <v>0</v>
      </c>
      <c r="BE49" s="104" t="n">
        <v>0</v>
      </c>
      <c r="BF49" s="104" t="n">
        <v>0</v>
      </c>
      <c r="BG49" s="104" t="n">
        <v>1</v>
      </c>
      <c r="BH49" s="104" t="n">
        <v>0</v>
      </c>
      <c r="BI49" s="104" t="n">
        <v>0</v>
      </c>
      <c r="BJ49" s="104" t="n">
        <v>0</v>
      </c>
      <c r="BK49" s="104" t="n">
        <v>0</v>
      </c>
      <c r="BL49" s="104" t="n">
        <v>0</v>
      </c>
      <c r="BM49" s="104" t="n">
        <v>1</v>
      </c>
      <c r="BN49" s="104" t="n">
        <v>0</v>
      </c>
      <c r="BO49" s="104" t="n">
        <v>1</v>
      </c>
      <c r="BP49" s="104" t="n">
        <v>0</v>
      </c>
      <c r="BQ49" s="104" t="n">
        <v>0</v>
      </c>
      <c r="BR49" s="104" t="n">
        <v>0</v>
      </c>
      <c r="BS49" s="104" t="n">
        <v>0</v>
      </c>
      <c r="BT49" s="104" t="n">
        <v>0</v>
      </c>
      <c r="BU49" s="104" t="n">
        <v>1</v>
      </c>
      <c r="BV49" s="104" t="n">
        <v>1</v>
      </c>
    </row>
    <row r="50" customFormat="false" ht="9" hidden="false" customHeight="false" outlineLevel="0" collapsed="false">
      <c r="A50" s="148" t="s">
        <v>447</v>
      </c>
      <c r="B50" s="104" t="n">
        <v>251</v>
      </c>
      <c r="C50" s="104" t="n">
        <v>63</v>
      </c>
      <c r="D50" s="104" t="n">
        <v>22</v>
      </c>
      <c r="E50" s="104" t="n">
        <v>18</v>
      </c>
      <c r="F50" s="104" t="n">
        <v>9</v>
      </c>
      <c r="G50" s="104" t="n">
        <v>14</v>
      </c>
      <c r="H50" s="104" t="n">
        <v>26</v>
      </c>
      <c r="I50" s="104" t="n">
        <v>17</v>
      </c>
      <c r="J50" s="104" t="n">
        <v>4</v>
      </c>
      <c r="K50" s="104" t="n">
        <v>2</v>
      </c>
      <c r="L50" s="104" t="n">
        <v>1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1</v>
      </c>
      <c r="R50" s="104" t="n">
        <v>1</v>
      </c>
      <c r="S50" s="104" t="n">
        <v>0</v>
      </c>
      <c r="T50" s="104" t="n">
        <v>5</v>
      </c>
      <c r="U50" s="104" t="n">
        <v>11</v>
      </c>
      <c r="V50" s="104" t="n">
        <v>8</v>
      </c>
      <c r="W50" s="104" t="n">
        <v>8</v>
      </c>
      <c r="X50" s="104" t="n">
        <v>0</v>
      </c>
      <c r="Y50" s="104" t="n">
        <v>0</v>
      </c>
      <c r="Z50" s="104" t="n">
        <v>0</v>
      </c>
      <c r="AA50" s="104" t="n">
        <v>14</v>
      </c>
      <c r="AB50" s="104" t="n">
        <v>0</v>
      </c>
      <c r="AC50" s="104" t="n">
        <v>0</v>
      </c>
      <c r="AD50" s="104" t="n">
        <v>0</v>
      </c>
      <c r="AE50" s="104" t="n">
        <v>14</v>
      </c>
      <c r="AF50" s="104" t="n">
        <v>28</v>
      </c>
      <c r="AG50" s="104" t="n">
        <v>19</v>
      </c>
      <c r="AH50" s="104" t="n">
        <v>1</v>
      </c>
      <c r="AI50" s="104" t="n">
        <v>4</v>
      </c>
      <c r="AJ50" s="104" t="n">
        <v>1</v>
      </c>
      <c r="AK50" s="104" t="n">
        <v>3</v>
      </c>
      <c r="AL50" s="104" t="n">
        <v>27</v>
      </c>
      <c r="AM50" s="104" t="n">
        <v>0</v>
      </c>
      <c r="AN50" s="104" t="n">
        <v>2</v>
      </c>
      <c r="AO50" s="104" t="n">
        <v>25</v>
      </c>
      <c r="AP50" s="104" t="n">
        <v>6</v>
      </c>
      <c r="AQ50" s="104" t="n">
        <v>0</v>
      </c>
      <c r="AR50" s="104" t="n">
        <v>0</v>
      </c>
      <c r="AS50" s="104" t="n">
        <v>0</v>
      </c>
      <c r="AT50" s="104" t="n">
        <v>0</v>
      </c>
      <c r="AU50" s="104" t="n">
        <v>29</v>
      </c>
      <c r="AV50" s="104" t="n">
        <v>0</v>
      </c>
      <c r="AW50" s="104" t="n">
        <v>29</v>
      </c>
      <c r="AX50" s="104" t="n">
        <v>0</v>
      </c>
      <c r="AY50" s="104" t="n">
        <v>22</v>
      </c>
      <c r="AZ50" s="104" t="n">
        <v>12</v>
      </c>
      <c r="BA50" s="104" t="n">
        <v>272</v>
      </c>
      <c r="BB50" s="104" t="n">
        <v>257</v>
      </c>
      <c r="BC50" s="104" t="n">
        <v>36</v>
      </c>
      <c r="BD50" s="104" t="n">
        <v>36</v>
      </c>
      <c r="BE50" s="104" t="n">
        <v>1</v>
      </c>
      <c r="BF50" s="104" t="n">
        <v>16</v>
      </c>
      <c r="BG50" s="104" t="n">
        <v>120</v>
      </c>
      <c r="BH50" s="104" t="n">
        <v>0</v>
      </c>
      <c r="BI50" s="104" t="n">
        <v>17</v>
      </c>
      <c r="BJ50" s="104" t="n">
        <v>24</v>
      </c>
      <c r="BK50" s="104" t="n">
        <v>0</v>
      </c>
      <c r="BL50" s="104" t="n">
        <v>23</v>
      </c>
      <c r="BM50" s="104" t="n">
        <v>21</v>
      </c>
      <c r="BN50" s="104" t="n">
        <v>2</v>
      </c>
      <c r="BO50" s="104" t="n">
        <v>1</v>
      </c>
      <c r="BP50" s="104" t="n">
        <v>0</v>
      </c>
      <c r="BQ50" s="104" t="n">
        <v>0</v>
      </c>
      <c r="BR50" s="104" t="n">
        <v>19</v>
      </c>
      <c r="BS50" s="104" t="n">
        <v>0</v>
      </c>
      <c r="BT50" s="104" t="n">
        <v>0</v>
      </c>
      <c r="BU50" s="104" t="n">
        <v>15</v>
      </c>
      <c r="BV50" s="104" t="n">
        <v>15</v>
      </c>
    </row>
    <row r="51" customFormat="false" ht="9" hidden="false" customHeight="false" outlineLevel="0" collapsed="false">
      <c r="A51" s="148" t="s">
        <v>448</v>
      </c>
      <c r="B51" s="104" t="n">
        <v>789</v>
      </c>
      <c r="C51" s="104" t="n">
        <v>29</v>
      </c>
      <c r="D51" s="104" t="n">
        <v>4</v>
      </c>
      <c r="E51" s="104" t="n">
        <v>20</v>
      </c>
      <c r="F51" s="104" t="n">
        <v>4</v>
      </c>
      <c r="G51" s="104" t="n">
        <v>1</v>
      </c>
      <c r="H51" s="104" t="n">
        <v>5</v>
      </c>
      <c r="I51" s="104" t="n">
        <v>2</v>
      </c>
      <c r="J51" s="104" t="n">
        <v>1</v>
      </c>
      <c r="K51" s="104" t="n">
        <v>0</v>
      </c>
      <c r="L51" s="104" t="n">
        <v>0</v>
      </c>
      <c r="M51" s="104" t="n">
        <v>0</v>
      </c>
      <c r="N51" s="104" t="n">
        <v>1</v>
      </c>
      <c r="O51" s="104" t="n">
        <v>0</v>
      </c>
      <c r="P51" s="104" t="n">
        <v>0</v>
      </c>
      <c r="Q51" s="104" t="n">
        <v>4</v>
      </c>
      <c r="R51" s="104" t="n">
        <v>0</v>
      </c>
      <c r="S51" s="104" t="n">
        <v>4</v>
      </c>
      <c r="T51" s="104" t="n">
        <v>16</v>
      </c>
      <c r="U51" s="104" t="n">
        <v>6</v>
      </c>
      <c r="V51" s="104" t="n">
        <v>1</v>
      </c>
      <c r="W51" s="104" t="n">
        <v>1</v>
      </c>
      <c r="X51" s="104" t="n">
        <v>0</v>
      </c>
      <c r="Y51" s="104" t="n">
        <v>0</v>
      </c>
      <c r="Z51" s="104" t="n">
        <v>0</v>
      </c>
      <c r="AA51" s="104" t="n">
        <v>8</v>
      </c>
      <c r="AB51" s="104" t="n">
        <v>3</v>
      </c>
      <c r="AC51" s="104" t="n">
        <v>0</v>
      </c>
      <c r="AD51" s="104" t="n">
        <v>0</v>
      </c>
      <c r="AE51" s="104" t="n">
        <v>5</v>
      </c>
      <c r="AF51" s="104" t="n">
        <v>79</v>
      </c>
      <c r="AG51" s="104" t="n">
        <v>40</v>
      </c>
      <c r="AH51" s="104" t="n">
        <v>9</v>
      </c>
      <c r="AI51" s="104" t="n">
        <v>0</v>
      </c>
      <c r="AJ51" s="104" t="n">
        <v>1</v>
      </c>
      <c r="AK51" s="104" t="n">
        <v>29</v>
      </c>
      <c r="AL51" s="104" t="n">
        <v>0</v>
      </c>
      <c r="AM51" s="104" t="n">
        <v>0</v>
      </c>
      <c r="AN51" s="104" t="n">
        <v>0</v>
      </c>
      <c r="AO51" s="104" t="n">
        <v>0</v>
      </c>
      <c r="AP51" s="104" t="n">
        <v>631</v>
      </c>
      <c r="AQ51" s="104" t="n">
        <v>1</v>
      </c>
      <c r="AR51" s="104" t="n">
        <v>1</v>
      </c>
      <c r="AS51" s="104" t="n">
        <v>1</v>
      </c>
      <c r="AT51" s="104" t="n">
        <v>0</v>
      </c>
      <c r="AU51" s="104" t="n">
        <v>3</v>
      </c>
      <c r="AV51" s="104" t="n">
        <v>0</v>
      </c>
      <c r="AW51" s="104" t="n">
        <v>3</v>
      </c>
      <c r="AX51" s="104" t="n">
        <v>0</v>
      </c>
      <c r="AY51" s="104" t="n">
        <v>2</v>
      </c>
      <c r="AZ51" s="104" t="n">
        <v>3</v>
      </c>
      <c r="BA51" s="104" t="n">
        <v>97</v>
      </c>
      <c r="BB51" s="104" t="n">
        <v>95</v>
      </c>
      <c r="BC51" s="104" t="n">
        <v>6</v>
      </c>
      <c r="BD51" s="104" t="n">
        <v>6</v>
      </c>
      <c r="BE51" s="104" t="n">
        <v>1</v>
      </c>
      <c r="BF51" s="104" t="n">
        <v>23</v>
      </c>
      <c r="BG51" s="104" t="n">
        <v>22</v>
      </c>
      <c r="BH51" s="104" t="n">
        <v>0</v>
      </c>
      <c r="BI51" s="104" t="n">
        <v>10</v>
      </c>
      <c r="BJ51" s="104" t="n">
        <v>6</v>
      </c>
      <c r="BK51" s="104" t="n">
        <v>0</v>
      </c>
      <c r="BL51" s="104" t="n">
        <v>0</v>
      </c>
      <c r="BM51" s="104" t="n">
        <v>7</v>
      </c>
      <c r="BN51" s="104" t="n">
        <v>5</v>
      </c>
      <c r="BO51" s="104" t="n">
        <v>2</v>
      </c>
      <c r="BP51" s="104" t="n">
        <v>0</v>
      </c>
      <c r="BQ51" s="104" t="n">
        <v>1</v>
      </c>
      <c r="BR51" s="104" t="n">
        <v>6</v>
      </c>
      <c r="BS51" s="104" t="n">
        <v>4</v>
      </c>
      <c r="BT51" s="104" t="n">
        <v>1</v>
      </c>
      <c r="BU51" s="104" t="n">
        <v>2</v>
      </c>
      <c r="BV51" s="104" t="n">
        <v>2</v>
      </c>
    </row>
    <row r="52" customFormat="false" ht="9" hidden="false" customHeight="false" outlineLevel="0" collapsed="false">
      <c r="A52" s="148" t="s">
        <v>449</v>
      </c>
      <c r="B52" s="104" t="n">
        <v>1137</v>
      </c>
      <c r="C52" s="104" t="n">
        <v>13</v>
      </c>
      <c r="D52" s="104" t="n">
        <v>1</v>
      </c>
      <c r="E52" s="104" t="n">
        <v>10</v>
      </c>
      <c r="F52" s="104" t="n">
        <v>1</v>
      </c>
      <c r="G52" s="104" t="n">
        <v>1</v>
      </c>
      <c r="H52" s="104" t="n">
        <v>54</v>
      </c>
      <c r="I52" s="104" t="n">
        <v>16</v>
      </c>
      <c r="J52" s="104" t="n">
        <v>7</v>
      </c>
      <c r="K52" s="104" t="n">
        <v>2</v>
      </c>
      <c r="L52" s="104" t="n">
        <v>0</v>
      </c>
      <c r="M52" s="104" t="n">
        <v>11</v>
      </c>
      <c r="N52" s="104" t="n">
        <v>10</v>
      </c>
      <c r="O52" s="104" t="n">
        <v>8</v>
      </c>
      <c r="P52" s="104" t="n">
        <v>8</v>
      </c>
      <c r="Q52" s="104" t="n">
        <v>391</v>
      </c>
      <c r="R52" s="104" t="n">
        <v>71</v>
      </c>
      <c r="S52" s="104" t="n">
        <v>320</v>
      </c>
      <c r="T52" s="104" t="n">
        <v>23</v>
      </c>
      <c r="U52" s="104" t="n">
        <v>138</v>
      </c>
      <c r="V52" s="104" t="n">
        <v>7</v>
      </c>
      <c r="W52" s="104" t="n">
        <v>0</v>
      </c>
      <c r="X52" s="104" t="n">
        <v>4</v>
      </c>
      <c r="Y52" s="104" t="n">
        <v>3</v>
      </c>
      <c r="Z52" s="104" t="n">
        <v>71</v>
      </c>
      <c r="AA52" s="104" t="n">
        <v>96</v>
      </c>
      <c r="AB52" s="104" t="n">
        <v>13</v>
      </c>
      <c r="AC52" s="104" t="n">
        <v>10</v>
      </c>
      <c r="AD52" s="104" t="n">
        <v>21</v>
      </c>
      <c r="AE52" s="104" t="n">
        <v>53</v>
      </c>
      <c r="AF52" s="104" t="n">
        <v>68</v>
      </c>
      <c r="AG52" s="104" t="n">
        <v>45</v>
      </c>
      <c r="AH52" s="104" t="n">
        <v>6</v>
      </c>
      <c r="AI52" s="104" t="n">
        <v>4</v>
      </c>
      <c r="AJ52" s="104" t="n">
        <v>5</v>
      </c>
      <c r="AK52" s="104" t="n">
        <v>7</v>
      </c>
      <c r="AL52" s="104" t="n">
        <v>2</v>
      </c>
      <c r="AM52" s="104" t="n">
        <v>0</v>
      </c>
      <c r="AN52" s="104" t="n">
        <v>2</v>
      </c>
      <c r="AO52" s="104" t="n">
        <v>0</v>
      </c>
      <c r="AP52" s="104" t="n">
        <v>0</v>
      </c>
      <c r="AQ52" s="104" t="n">
        <v>168</v>
      </c>
      <c r="AR52" s="104" t="n">
        <v>105</v>
      </c>
      <c r="AS52" s="104" t="n">
        <v>50</v>
      </c>
      <c r="AT52" s="104" t="n">
        <v>13</v>
      </c>
      <c r="AU52" s="104" t="n">
        <v>67</v>
      </c>
      <c r="AV52" s="104" t="n">
        <v>18</v>
      </c>
      <c r="AW52" s="104" t="n">
        <v>9</v>
      </c>
      <c r="AX52" s="104" t="n">
        <v>41</v>
      </c>
      <c r="AY52" s="104" t="n">
        <v>4</v>
      </c>
      <c r="AZ52" s="104" t="n">
        <v>27</v>
      </c>
      <c r="BA52" s="104" t="n">
        <v>169</v>
      </c>
      <c r="BB52" s="104" t="n">
        <v>164</v>
      </c>
      <c r="BC52" s="104" t="n">
        <v>3</v>
      </c>
      <c r="BD52" s="104" t="n">
        <v>2</v>
      </c>
      <c r="BE52" s="104" t="n">
        <v>0</v>
      </c>
      <c r="BF52" s="104" t="n">
        <v>3</v>
      </c>
      <c r="BG52" s="104" t="n">
        <v>52</v>
      </c>
      <c r="BH52" s="104" t="n">
        <v>0</v>
      </c>
      <c r="BI52" s="104" t="n">
        <v>0</v>
      </c>
      <c r="BJ52" s="104" t="n">
        <v>23</v>
      </c>
      <c r="BK52" s="104" t="n">
        <v>12</v>
      </c>
      <c r="BL52" s="104" t="n">
        <v>1</v>
      </c>
      <c r="BM52" s="104" t="n">
        <v>13</v>
      </c>
      <c r="BN52" s="104" t="n">
        <v>40</v>
      </c>
      <c r="BO52" s="104" t="n">
        <v>1</v>
      </c>
      <c r="BP52" s="104" t="n">
        <v>10</v>
      </c>
      <c r="BQ52" s="104" t="n">
        <v>4</v>
      </c>
      <c r="BR52" s="104" t="n">
        <v>1</v>
      </c>
      <c r="BS52" s="104" t="n">
        <v>4</v>
      </c>
      <c r="BT52" s="104" t="n">
        <v>9</v>
      </c>
      <c r="BU52" s="104" t="n">
        <v>4</v>
      </c>
      <c r="BV52" s="104" t="n">
        <v>0</v>
      </c>
    </row>
    <row r="53" customFormat="false" ht="9" hidden="false" customHeight="false" outlineLevel="0" collapsed="false">
      <c r="A53" s="148" t="s">
        <v>450</v>
      </c>
      <c r="B53" s="104" t="n">
        <v>44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4</v>
      </c>
      <c r="I53" s="104" t="n">
        <v>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3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2</v>
      </c>
      <c r="U53" s="104" t="n">
        <v>12</v>
      </c>
      <c r="V53" s="104" t="n">
        <v>2</v>
      </c>
      <c r="W53" s="104" t="n">
        <v>0</v>
      </c>
      <c r="X53" s="104" t="n">
        <v>2</v>
      </c>
      <c r="Y53" s="104" t="n">
        <v>1</v>
      </c>
      <c r="Z53" s="104" t="n">
        <v>0</v>
      </c>
      <c r="AA53" s="104" t="n">
        <v>14</v>
      </c>
      <c r="AB53" s="104" t="n">
        <v>9</v>
      </c>
      <c r="AC53" s="104" t="n">
        <v>0</v>
      </c>
      <c r="AD53" s="104" t="n">
        <v>0</v>
      </c>
      <c r="AE53" s="104" t="n">
        <v>6</v>
      </c>
      <c r="AF53" s="104" t="n">
        <v>0</v>
      </c>
      <c r="AG53" s="104" t="n">
        <v>0</v>
      </c>
      <c r="AH53" s="104" t="n">
        <v>0</v>
      </c>
      <c r="AI53" s="104" t="n">
        <v>0</v>
      </c>
      <c r="AJ53" s="104" t="n">
        <v>0</v>
      </c>
      <c r="AK53" s="104" t="n">
        <v>0</v>
      </c>
      <c r="AL53" s="104" t="n">
        <v>0</v>
      </c>
      <c r="AM53" s="104" t="n">
        <v>0</v>
      </c>
      <c r="AN53" s="104" t="n">
        <v>0</v>
      </c>
      <c r="AO53" s="104" t="n">
        <v>0</v>
      </c>
      <c r="AP53" s="104" t="n">
        <v>0</v>
      </c>
      <c r="AQ53" s="104" t="n">
        <v>7</v>
      </c>
      <c r="AR53" s="104" t="n">
        <v>4</v>
      </c>
      <c r="AS53" s="104" t="n">
        <v>3</v>
      </c>
      <c r="AT53" s="104" t="n">
        <v>1</v>
      </c>
      <c r="AU53" s="104" t="n">
        <v>1</v>
      </c>
      <c r="AV53" s="104" t="n">
        <v>0</v>
      </c>
      <c r="AW53" s="104" t="n">
        <v>0</v>
      </c>
      <c r="AX53" s="104" t="n">
        <v>1</v>
      </c>
      <c r="AY53" s="104" t="n">
        <v>0</v>
      </c>
      <c r="AZ53" s="104" t="n">
        <v>1</v>
      </c>
      <c r="BA53" s="104" t="n">
        <v>14</v>
      </c>
      <c r="BB53" s="104" t="n">
        <v>14</v>
      </c>
      <c r="BC53" s="104" t="n">
        <v>0</v>
      </c>
      <c r="BD53" s="104" t="n">
        <v>0</v>
      </c>
      <c r="BE53" s="104" t="n">
        <v>0</v>
      </c>
      <c r="BF53" s="104" t="n">
        <v>1</v>
      </c>
      <c r="BG53" s="104" t="n">
        <v>4</v>
      </c>
      <c r="BH53" s="104" t="n">
        <v>0</v>
      </c>
      <c r="BI53" s="104" t="n">
        <v>0</v>
      </c>
      <c r="BJ53" s="104" t="n">
        <v>0</v>
      </c>
      <c r="BK53" s="104" t="n">
        <v>0</v>
      </c>
      <c r="BL53" s="104" t="n">
        <v>0</v>
      </c>
      <c r="BM53" s="104" t="n">
        <v>3</v>
      </c>
      <c r="BN53" s="104" t="n">
        <v>0</v>
      </c>
      <c r="BO53" s="104" t="n">
        <v>0</v>
      </c>
      <c r="BP53" s="104" t="n">
        <v>1</v>
      </c>
      <c r="BQ53" s="104" t="n">
        <v>4</v>
      </c>
      <c r="BR53" s="104" t="n">
        <v>1</v>
      </c>
      <c r="BS53" s="104" t="n">
        <v>0</v>
      </c>
      <c r="BT53" s="104" t="n">
        <v>0</v>
      </c>
      <c r="BU53" s="104" t="n">
        <v>0</v>
      </c>
      <c r="BV53" s="104" t="n">
        <v>0</v>
      </c>
    </row>
    <row r="54" customFormat="false" ht="9" hidden="false" customHeight="false" outlineLevel="0" collapsed="false">
      <c r="A54" s="148" t="s">
        <v>451</v>
      </c>
      <c r="B54" s="104" t="n">
        <v>879</v>
      </c>
      <c r="C54" s="104" t="n">
        <v>9</v>
      </c>
      <c r="D54" s="104" t="n">
        <v>0</v>
      </c>
      <c r="E54" s="104" t="n">
        <v>6</v>
      </c>
      <c r="F54" s="104" t="n">
        <v>1</v>
      </c>
      <c r="G54" s="104" t="n">
        <v>1</v>
      </c>
      <c r="H54" s="104" t="n">
        <v>22</v>
      </c>
      <c r="I54" s="104" t="n">
        <v>1</v>
      </c>
      <c r="J54" s="104" t="n">
        <v>7</v>
      </c>
      <c r="K54" s="104" t="n">
        <v>2</v>
      </c>
      <c r="L54" s="104" t="n">
        <v>0</v>
      </c>
      <c r="M54" s="104" t="n">
        <v>7</v>
      </c>
      <c r="N54" s="104" t="n">
        <v>1</v>
      </c>
      <c r="O54" s="104" t="n">
        <v>4</v>
      </c>
      <c r="P54" s="104" t="n">
        <v>7</v>
      </c>
      <c r="Q54" s="104" t="n">
        <v>380</v>
      </c>
      <c r="R54" s="104" t="n">
        <v>68</v>
      </c>
      <c r="S54" s="104" t="n">
        <v>311</v>
      </c>
      <c r="T54" s="104" t="n">
        <v>12</v>
      </c>
      <c r="U54" s="104" t="n">
        <v>95</v>
      </c>
      <c r="V54" s="104" t="n">
        <v>5</v>
      </c>
      <c r="W54" s="104" t="n">
        <v>0</v>
      </c>
      <c r="X54" s="104" t="n">
        <v>2</v>
      </c>
      <c r="Y54" s="104" t="n">
        <v>3</v>
      </c>
      <c r="Z54" s="104" t="n">
        <v>49</v>
      </c>
      <c r="AA54" s="104" t="n">
        <v>29</v>
      </c>
      <c r="AB54" s="104" t="n">
        <v>2</v>
      </c>
      <c r="AC54" s="104" t="n">
        <v>0</v>
      </c>
      <c r="AD54" s="104" t="n">
        <v>5</v>
      </c>
      <c r="AE54" s="104" t="n">
        <v>22</v>
      </c>
      <c r="AF54" s="104" t="n">
        <v>48</v>
      </c>
      <c r="AG54" s="104" t="n">
        <v>33</v>
      </c>
      <c r="AH54" s="104" t="n">
        <v>4</v>
      </c>
      <c r="AI54" s="104" t="n">
        <v>0</v>
      </c>
      <c r="AJ54" s="104" t="n">
        <v>5</v>
      </c>
      <c r="AK54" s="104" t="n">
        <v>5</v>
      </c>
      <c r="AL54" s="104" t="n">
        <v>0</v>
      </c>
      <c r="AM54" s="104" t="n">
        <v>0</v>
      </c>
      <c r="AN54" s="104" t="n">
        <v>0</v>
      </c>
      <c r="AO54" s="104" t="n">
        <v>0</v>
      </c>
      <c r="AP54" s="104" t="n">
        <v>0</v>
      </c>
      <c r="AQ54" s="104" t="n">
        <v>146</v>
      </c>
      <c r="AR54" s="104" t="n">
        <v>101</v>
      </c>
      <c r="AS54" s="104" t="n">
        <v>41</v>
      </c>
      <c r="AT54" s="104" t="n">
        <v>3</v>
      </c>
      <c r="AU54" s="104" t="n">
        <v>55</v>
      </c>
      <c r="AV54" s="104" t="n">
        <v>14</v>
      </c>
      <c r="AW54" s="104" t="n">
        <v>6</v>
      </c>
      <c r="AX54" s="104" t="n">
        <v>35</v>
      </c>
      <c r="AY54" s="104" t="n">
        <v>4</v>
      </c>
      <c r="AZ54" s="104" t="n">
        <v>19</v>
      </c>
      <c r="BA54" s="104" t="n">
        <v>92</v>
      </c>
      <c r="BB54" s="104" t="n">
        <v>89</v>
      </c>
      <c r="BC54" s="104" t="n">
        <v>3</v>
      </c>
      <c r="BD54" s="104" t="n">
        <v>2</v>
      </c>
      <c r="BE54" s="104" t="n">
        <v>0</v>
      </c>
      <c r="BF54" s="104" t="n">
        <v>2</v>
      </c>
      <c r="BG54" s="104" t="n">
        <v>5</v>
      </c>
      <c r="BH54" s="104" t="n">
        <v>0</v>
      </c>
      <c r="BI54" s="104" t="n">
        <v>0</v>
      </c>
      <c r="BJ54" s="104" t="n">
        <v>16</v>
      </c>
      <c r="BK54" s="104" t="n">
        <v>12</v>
      </c>
      <c r="BL54" s="104" t="n">
        <v>1</v>
      </c>
      <c r="BM54" s="104" t="n">
        <v>7</v>
      </c>
      <c r="BN54" s="104" t="n">
        <v>39</v>
      </c>
      <c r="BO54" s="104" t="n">
        <v>1</v>
      </c>
      <c r="BP54" s="104" t="n">
        <v>5</v>
      </c>
      <c r="BQ54" s="104" t="n">
        <v>0</v>
      </c>
      <c r="BR54" s="104" t="n">
        <v>0</v>
      </c>
      <c r="BS54" s="104" t="n">
        <v>3</v>
      </c>
      <c r="BT54" s="104" t="n">
        <v>9</v>
      </c>
      <c r="BU54" s="104" t="n">
        <v>2</v>
      </c>
      <c r="BV54" s="104" t="n">
        <v>0</v>
      </c>
    </row>
    <row r="55" customFormat="false" ht="9" hidden="false" customHeight="false" outlineLevel="0" collapsed="false">
      <c r="A55" s="148" t="s">
        <v>452</v>
      </c>
      <c r="B55" s="104" t="n">
        <v>214</v>
      </c>
      <c r="C55" s="104" t="n">
        <v>4</v>
      </c>
      <c r="D55" s="104" t="n">
        <v>0</v>
      </c>
      <c r="E55" s="104" t="n">
        <v>3</v>
      </c>
      <c r="F55" s="104" t="n">
        <v>0</v>
      </c>
      <c r="G55" s="104" t="n">
        <v>0</v>
      </c>
      <c r="H55" s="104" t="n">
        <v>27</v>
      </c>
      <c r="I55" s="104" t="n">
        <v>14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9</v>
      </c>
      <c r="O55" s="104" t="n">
        <v>1</v>
      </c>
      <c r="P55" s="104" t="n">
        <v>0</v>
      </c>
      <c r="Q55" s="104" t="n">
        <v>12</v>
      </c>
      <c r="R55" s="104" t="n">
        <v>3</v>
      </c>
      <c r="S55" s="104" t="n">
        <v>9</v>
      </c>
      <c r="T55" s="104" t="n">
        <v>10</v>
      </c>
      <c r="U55" s="104" t="n">
        <v>32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23</v>
      </c>
      <c r="AA55" s="104" t="n">
        <v>53</v>
      </c>
      <c r="AB55" s="104" t="n">
        <v>2</v>
      </c>
      <c r="AC55" s="104" t="n">
        <v>9</v>
      </c>
      <c r="AD55" s="104" t="n">
        <v>16</v>
      </c>
      <c r="AE55" s="104" t="n">
        <v>26</v>
      </c>
      <c r="AF55" s="104" t="n">
        <v>20</v>
      </c>
      <c r="AG55" s="104" t="n">
        <v>12</v>
      </c>
      <c r="AH55" s="104" t="n">
        <v>2</v>
      </c>
      <c r="AI55" s="104" t="n">
        <v>4</v>
      </c>
      <c r="AJ55" s="104" t="n">
        <v>0</v>
      </c>
      <c r="AK55" s="104" t="n">
        <v>1</v>
      </c>
      <c r="AL55" s="104" t="n">
        <v>1</v>
      </c>
      <c r="AM55" s="104" t="n">
        <v>0</v>
      </c>
      <c r="AN55" s="104" t="n">
        <v>1</v>
      </c>
      <c r="AO55" s="104" t="n">
        <v>0</v>
      </c>
      <c r="AP55" s="104" t="n">
        <v>0</v>
      </c>
      <c r="AQ55" s="104" t="n">
        <v>15</v>
      </c>
      <c r="AR55" s="104" t="n">
        <v>0</v>
      </c>
      <c r="AS55" s="104" t="n">
        <v>5</v>
      </c>
      <c r="AT55" s="104" t="n">
        <v>9</v>
      </c>
      <c r="AU55" s="104" t="n">
        <v>11</v>
      </c>
      <c r="AV55" s="104" t="n">
        <v>3</v>
      </c>
      <c r="AW55" s="104" t="n">
        <v>3</v>
      </c>
      <c r="AX55" s="104" t="n">
        <v>5</v>
      </c>
      <c r="AY55" s="104" t="n">
        <v>0</v>
      </c>
      <c r="AZ55" s="104" t="n">
        <v>7</v>
      </c>
      <c r="BA55" s="104" t="n">
        <v>63</v>
      </c>
      <c r="BB55" s="104" t="n">
        <v>61</v>
      </c>
      <c r="BC55" s="104" t="n">
        <v>1</v>
      </c>
      <c r="BD55" s="104" t="n">
        <v>1</v>
      </c>
      <c r="BE55" s="104" t="n">
        <v>0</v>
      </c>
      <c r="BF55" s="104" t="n">
        <v>1</v>
      </c>
      <c r="BG55" s="104" t="n">
        <v>44</v>
      </c>
      <c r="BH55" s="104" t="n">
        <v>0</v>
      </c>
      <c r="BI55" s="104" t="n">
        <v>0</v>
      </c>
      <c r="BJ55" s="104" t="n">
        <v>7</v>
      </c>
      <c r="BK55" s="104" t="n">
        <v>0</v>
      </c>
      <c r="BL55" s="104" t="n">
        <v>0</v>
      </c>
      <c r="BM55" s="104" t="n">
        <v>3</v>
      </c>
      <c r="BN55" s="104" t="n">
        <v>0</v>
      </c>
      <c r="BO55" s="104" t="n">
        <v>1</v>
      </c>
      <c r="BP55" s="104" t="n">
        <v>4</v>
      </c>
      <c r="BQ55" s="104" t="n">
        <v>0</v>
      </c>
      <c r="BR55" s="104" t="n">
        <v>0</v>
      </c>
      <c r="BS55" s="104" t="n">
        <v>1</v>
      </c>
      <c r="BT55" s="104" t="n">
        <v>0</v>
      </c>
      <c r="BU55" s="104" t="n">
        <v>1</v>
      </c>
      <c r="BV55" s="104" t="n">
        <v>0</v>
      </c>
    </row>
    <row r="56" customFormat="false" ht="9" hidden="false" customHeight="false" outlineLevel="0" collapsed="false">
      <c r="A56" s="148" t="s">
        <v>453</v>
      </c>
      <c r="B56" s="104" t="n">
        <v>2583</v>
      </c>
      <c r="C56" s="104" t="n">
        <v>61</v>
      </c>
      <c r="D56" s="104" t="n">
        <v>28</v>
      </c>
      <c r="E56" s="104" t="n">
        <v>26</v>
      </c>
      <c r="F56" s="104" t="n">
        <v>2</v>
      </c>
      <c r="G56" s="104" t="n">
        <v>5</v>
      </c>
      <c r="H56" s="104" t="n">
        <v>243</v>
      </c>
      <c r="I56" s="104" t="n">
        <v>34</v>
      </c>
      <c r="J56" s="104" t="n">
        <v>12</v>
      </c>
      <c r="K56" s="104" t="n">
        <v>7</v>
      </c>
      <c r="L56" s="104" t="n">
        <v>37</v>
      </c>
      <c r="M56" s="104" t="n">
        <v>77</v>
      </c>
      <c r="N56" s="104" t="n">
        <v>72</v>
      </c>
      <c r="O56" s="104" t="n">
        <v>4</v>
      </c>
      <c r="P56" s="104" t="n">
        <v>9</v>
      </c>
      <c r="Q56" s="104" t="n">
        <v>196</v>
      </c>
      <c r="R56" s="104" t="n">
        <v>14</v>
      </c>
      <c r="S56" s="104" t="n">
        <v>182</v>
      </c>
      <c r="T56" s="104" t="n">
        <v>42</v>
      </c>
      <c r="U56" s="104" t="n">
        <v>175</v>
      </c>
      <c r="V56" s="104" t="n">
        <v>156</v>
      </c>
      <c r="W56" s="104" t="n">
        <v>97</v>
      </c>
      <c r="X56" s="104" t="n">
        <v>43</v>
      </c>
      <c r="Y56" s="104" t="n">
        <v>16</v>
      </c>
      <c r="Z56" s="104" t="n">
        <v>199</v>
      </c>
      <c r="AA56" s="104" t="n">
        <v>201</v>
      </c>
      <c r="AB56" s="104" t="n">
        <v>105</v>
      </c>
      <c r="AC56" s="104" t="n">
        <v>19</v>
      </c>
      <c r="AD56" s="104" t="n">
        <v>20</v>
      </c>
      <c r="AE56" s="104" t="n">
        <v>58</v>
      </c>
      <c r="AF56" s="104" t="n">
        <v>107</v>
      </c>
      <c r="AG56" s="104" t="n">
        <v>70</v>
      </c>
      <c r="AH56" s="104" t="n">
        <v>10</v>
      </c>
      <c r="AI56" s="104" t="n">
        <v>11</v>
      </c>
      <c r="AJ56" s="104" t="n">
        <v>1</v>
      </c>
      <c r="AK56" s="104" t="n">
        <v>15</v>
      </c>
      <c r="AL56" s="104" t="n">
        <v>75</v>
      </c>
      <c r="AM56" s="104" t="n">
        <v>42</v>
      </c>
      <c r="AN56" s="104" t="n">
        <v>6</v>
      </c>
      <c r="AO56" s="104" t="n">
        <v>27</v>
      </c>
      <c r="AP56" s="104" t="n">
        <v>1</v>
      </c>
      <c r="AQ56" s="104" t="n">
        <v>156</v>
      </c>
      <c r="AR56" s="104" t="n">
        <v>9</v>
      </c>
      <c r="AS56" s="104" t="n">
        <v>107</v>
      </c>
      <c r="AT56" s="104" t="n">
        <v>40</v>
      </c>
      <c r="AU56" s="104" t="n">
        <v>741</v>
      </c>
      <c r="AV56" s="104" t="n">
        <v>33</v>
      </c>
      <c r="AW56" s="104" t="n">
        <v>632</v>
      </c>
      <c r="AX56" s="104" t="n">
        <v>76</v>
      </c>
      <c r="AY56" s="104" t="n">
        <v>24</v>
      </c>
      <c r="AZ56" s="104" t="n">
        <v>197</v>
      </c>
      <c r="BA56" s="104" t="n">
        <v>255</v>
      </c>
      <c r="BB56" s="104" t="n">
        <v>224</v>
      </c>
      <c r="BC56" s="104" t="n">
        <v>5</v>
      </c>
      <c r="BD56" s="104" t="n">
        <v>4</v>
      </c>
      <c r="BE56" s="104" t="n">
        <v>7</v>
      </c>
      <c r="BF56" s="104" t="n">
        <v>1</v>
      </c>
      <c r="BG56" s="104" t="n">
        <v>6</v>
      </c>
      <c r="BH56" s="104" t="n">
        <v>0</v>
      </c>
      <c r="BI56" s="104" t="n">
        <v>1</v>
      </c>
      <c r="BJ56" s="104" t="n">
        <v>28</v>
      </c>
      <c r="BK56" s="104" t="n">
        <v>0</v>
      </c>
      <c r="BL56" s="104" t="n">
        <v>1</v>
      </c>
      <c r="BM56" s="104" t="n">
        <v>55</v>
      </c>
      <c r="BN56" s="104" t="n">
        <v>80</v>
      </c>
      <c r="BO56" s="104" t="n">
        <v>6</v>
      </c>
      <c r="BP56" s="104" t="n">
        <v>3</v>
      </c>
      <c r="BQ56" s="104" t="n">
        <v>0</v>
      </c>
      <c r="BR56" s="104" t="n">
        <v>0</v>
      </c>
      <c r="BS56" s="104" t="n">
        <v>28</v>
      </c>
      <c r="BT56" s="104" t="n">
        <v>3</v>
      </c>
      <c r="BU56" s="104" t="n">
        <v>31</v>
      </c>
      <c r="BV56" s="104" t="n">
        <v>30</v>
      </c>
    </row>
    <row r="57" customFormat="false" ht="9" hidden="false" customHeight="false" outlineLevel="0" collapsed="false">
      <c r="A57" s="148" t="s">
        <v>454</v>
      </c>
      <c r="B57" s="104" t="n">
        <v>255</v>
      </c>
      <c r="C57" s="104" t="n">
        <v>6</v>
      </c>
      <c r="D57" s="104" t="n">
        <v>0</v>
      </c>
      <c r="E57" s="104" t="n">
        <v>0</v>
      </c>
      <c r="F57" s="104" t="n">
        <v>1</v>
      </c>
      <c r="G57" s="104" t="n">
        <v>5</v>
      </c>
      <c r="H57" s="104" t="n">
        <v>27</v>
      </c>
      <c r="I57" s="104" t="n">
        <v>14</v>
      </c>
      <c r="J57" s="104" t="n">
        <v>9</v>
      </c>
      <c r="K57" s="104" t="n">
        <v>0</v>
      </c>
      <c r="L57" s="104" t="n">
        <v>3</v>
      </c>
      <c r="M57" s="104" t="n">
        <v>0</v>
      </c>
      <c r="N57" s="104" t="n">
        <v>1</v>
      </c>
      <c r="O57" s="104" t="n">
        <v>0</v>
      </c>
      <c r="P57" s="104" t="n">
        <v>1</v>
      </c>
      <c r="Q57" s="104" t="n">
        <v>9</v>
      </c>
      <c r="R57" s="104" t="n">
        <v>0</v>
      </c>
      <c r="S57" s="104" t="n">
        <v>9</v>
      </c>
      <c r="T57" s="104" t="n">
        <v>1</v>
      </c>
      <c r="U57" s="104" t="n">
        <v>4</v>
      </c>
      <c r="V57" s="104" t="n">
        <v>1</v>
      </c>
      <c r="W57" s="104" t="n">
        <v>1</v>
      </c>
      <c r="X57" s="104" t="n">
        <v>0</v>
      </c>
      <c r="Y57" s="104" t="n">
        <v>0</v>
      </c>
      <c r="Z57" s="104" t="n">
        <v>139</v>
      </c>
      <c r="AA57" s="104" t="n">
        <v>2</v>
      </c>
      <c r="AB57" s="104" t="n">
        <v>0</v>
      </c>
      <c r="AC57" s="104" t="n">
        <v>0</v>
      </c>
      <c r="AD57" s="104" t="n">
        <v>1</v>
      </c>
      <c r="AE57" s="104" t="n">
        <v>0</v>
      </c>
      <c r="AF57" s="104" t="n">
        <v>0</v>
      </c>
      <c r="AG57" s="104" t="n">
        <v>0</v>
      </c>
      <c r="AH57" s="104" t="n">
        <v>0</v>
      </c>
      <c r="AI57" s="104" t="n">
        <v>0</v>
      </c>
      <c r="AJ57" s="104" t="n">
        <v>0</v>
      </c>
      <c r="AK57" s="104" t="n">
        <v>0</v>
      </c>
      <c r="AL57" s="104" t="n">
        <v>6</v>
      </c>
      <c r="AM57" s="104" t="n">
        <v>5</v>
      </c>
      <c r="AN57" s="104" t="n">
        <v>0</v>
      </c>
      <c r="AO57" s="104" t="n">
        <v>0</v>
      </c>
      <c r="AP57" s="104" t="n">
        <v>0</v>
      </c>
      <c r="AQ57" s="104" t="n">
        <v>6</v>
      </c>
      <c r="AR57" s="104" t="n">
        <v>0</v>
      </c>
      <c r="AS57" s="104" t="n">
        <v>4</v>
      </c>
      <c r="AT57" s="104" t="n">
        <v>3</v>
      </c>
      <c r="AU57" s="104" t="n">
        <v>48</v>
      </c>
      <c r="AV57" s="104" t="n">
        <v>3</v>
      </c>
      <c r="AW57" s="104" t="n">
        <v>30</v>
      </c>
      <c r="AX57" s="104" t="n">
        <v>15</v>
      </c>
      <c r="AY57" s="104" t="n">
        <v>0</v>
      </c>
      <c r="AZ57" s="104" t="n">
        <v>4</v>
      </c>
      <c r="BA57" s="104" t="n">
        <v>20</v>
      </c>
      <c r="BB57" s="104" t="n">
        <v>20</v>
      </c>
      <c r="BC57" s="104" t="n">
        <v>0</v>
      </c>
      <c r="BD57" s="104" t="n">
        <v>0</v>
      </c>
      <c r="BE57" s="104" t="n">
        <v>1</v>
      </c>
      <c r="BF57" s="104" t="n">
        <v>0</v>
      </c>
      <c r="BG57" s="104" t="n">
        <v>0</v>
      </c>
      <c r="BH57" s="104" t="n">
        <v>0</v>
      </c>
      <c r="BI57" s="104" t="n">
        <v>0</v>
      </c>
      <c r="BJ57" s="104" t="n">
        <v>0</v>
      </c>
      <c r="BK57" s="104" t="n">
        <v>0</v>
      </c>
      <c r="BL57" s="104" t="n">
        <v>0</v>
      </c>
      <c r="BM57" s="104" t="n">
        <v>1</v>
      </c>
      <c r="BN57" s="104" t="n">
        <v>7</v>
      </c>
      <c r="BO57" s="104" t="n">
        <v>1</v>
      </c>
      <c r="BP57" s="104" t="n">
        <v>1</v>
      </c>
      <c r="BQ57" s="104" t="n">
        <v>0</v>
      </c>
      <c r="BR57" s="104" t="n">
        <v>0</v>
      </c>
      <c r="BS57" s="104" t="n">
        <v>9</v>
      </c>
      <c r="BT57" s="104" t="n">
        <v>0</v>
      </c>
      <c r="BU57" s="104" t="n">
        <v>0</v>
      </c>
      <c r="BV57" s="104" t="n">
        <v>0</v>
      </c>
    </row>
    <row r="58" customFormat="false" ht="9" hidden="false" customHeight="false" outlineLevel="0" collapsed="false">
      <c r="A58" s="148" t="s">
        <v>455</v>
      </c>
      <c r="B58" s="104" t="n">
        <v>1724</v>
      </c>
      <c r="C58" s="104" t="n">
        <v>53</v>
      </c>
      <c r="D58" s="104" t="n">
        <v>26</v>
      </c>
      <c r="E58" s="104" t="n">
        <v>26</v>
      </c>
      <c r="F58" s="104" t="n">
        <v>1</v>
      </c>
      <c r="G58" s="104" t="n">
        <v>0</v>
      </c>
      <c r="H58" s="104" t="n">
        <v>208</v>
      </c>
      <c r="I58" s="104" t="n">
        <v>20</v>
      </c>
      <c r="J58" s="104" t="n">
        <v>0</v>
      </c>
      <c r="K58" s="104" t="n">
        <v>6</v>
      </c>
      <c r="L58" s="104" t="n">
        <v>34</v>
      </c>
      <c r="M58" s="104" t="n">
        <v>77</v>
      </c>
      <c r="N58" s="104" t="n">
        <v>68</v>
      </c>
      <c r="O58" s="104" t="n">
        <v>2</v>
      </c>
      <c r="P58" s="104" t="n">
        <v>1</v>
      </c>
      <c r="Q58" s="104" t="n">
        <v>156</v>
      </c>
      <c r="R58" s="104" t="n">
        <v>11</v>
      </c>
      <c r="S58" s="104" t="n">
        <v>145</v>
      </c>
      <c r="T58" s="104" t="n">
        <v>29</v>
      </c>
      <c r="U58" s="104" t="n">
        <v>45</v>
      </c>
      <c r="V58" s="104" t="n">
        <v>151</v>
      </c>
      <c r="W58" s="104" t="n">
        <v>93</v>
      </c>
      <c r="X58" s="104" t="n">
        <v>43</v>
      </c>
      <c r="Y58" s="104" t="n">
        <v>15</v>
      </c>
      <c r="Z58" s="104" t="n">
        <v>8</v>
      </c>
      <c r="AA58" s="104" t="n">
        <v>18</v>
      </c>
      <c r="AB58" s="104" t="n">
        <v>1</v>
      </c>
      <c r="AC58" s="104" t="n">
        <v>9</v>
      </c>
      <c r="AD58" s="104" t="n">
        <v>6</v>
      </c>
      <c r="AE58" s="104" t="n">
        <v>3</v>
      </c>
      <c r="AF58" s="104" t="n">
        <v>71</v>
      </c>
      <c r="AG58" s="104" t="n">
        <v>45</v>
      </c>
      <c r="AH58" s="104" t="n">
        <v>9</v>
      </c>
      <c r="AI58" s="104" t="n">
        <v>9</v>
      </c>
      <c r="AJ58" s="104" t="n">
        <v>1</v>
      </c>
      <c r="AK58" s="104" t="n">
        <v>7</v>
      </c>
      <c r="AL58" s="104" t="n">
        <v>68</v>
      </c>
      <c r="AM58" s="104" t="n">
        <v>36</v>
      </c>
      <c r="AN58" s="104" t="n">
        <v>5</v>
      </c>
      <c r="AO58" s="104" t="n">
        <v>26</v>
      </c>
      <c r="AP58" s="104" t="n">
        <v>0</v>
      </c>
      <c r="AQ58" s="104" t="n">
        <v>97</v>
      </c>
      <c r="AR58" s="104" t="n">
        <v>3</v>
      </c>
      <c r="AS58" s="104" t="n">
        <v>63</v>
      </c>
      <c r="AT58" s="104" t="n">
        <v>31</v>
      </c>
      <c r="AU58" s="104" t="n">
        <v>627</v>
      </c>
      <c r="AV58" s="104" t="n">
        <v>29</v>
      </c>
      <c r="AW58" s="104" t="n">
        <v>560</v>
      </c>
      <c r="AX58" s="104" t="n">
        <v>38</v>
      </c>
      <c r="AY58" s="104" t="n">
        <v>2</v>
      </c>
      <c r="AZ58" s="104" t="n">
        <v>191</v>
      </c>
      <c r="BA58" s="104" t="n">
        <v>174</v>
      </c>
      <c r="BB58" s="104" t="n">
        <v>144</v>
      </c>
      <c r="BC58" s="104" t="n">
        <v>4</v>
      </c>
      <c r="BD58" s="104" t="n">
        <v>3</v>
      </c>
      <c r="BE58" s="104" t="n">
        <v>0</v>
      </c>
      <c r="BF58" s="104" t="n">
        <v>1</v>
      </c>
      <c r="BG58" s="104" t="n">
        <v>3</v>
      </c>
      <c r="BH58" s="104" t="n">
        <v>0</v>
      </c>
      <c r="BI58" s="104" t="n">
        <v>1</v>
      </c>
      <c r="BJ58" s="104" t="n">
        <v>2</v>
      </c>
      <c r="BK58" s="104" t="n">
        <v>0</v>
      </c>
      <c r="BL58" s="104" t="n">
        <v>1</v>
      </c>
      <c r="BM58" s="104" t="n">
        <v>44</v>
      </c>
      <c r="BN58" s="104" t="n">
        <v>69</v>
      </c>
      <c r="BO58" s="104" t="n">
        <v>2</v>
      </c>
      <c r="BP58" s="104" t="n">
        <v>1</v>
      </c>
      <c r="BQ58" s="104" t="n">
        <v>0</v>
      </c>
      <c r="BR58" s="104" t="n">
        <v>0</v>
      </c>
      <c r="BS58" s="104" t="n">
        <v>15</v>
      </c>
      <c r="BT58" s="104" t="n">
        <v>3</v>
      </c>
      <c r="BU58" s="104" t="n">
        <v>30</v>
      </c>
      <c r="BV58" s="104" t="n">
        <v>28</v>
      </c>
    </row>
    <row r="59" customFormat="false" ht="9" hidden="false" customHeight="false" outlineLevel="0" collapsed="false">
      <c r="A59" s="148" t="s">
        <v>456</v>
      </c>
      <c r="B59" s="104" t="n">
        <v>604</v>
      </c>
      <c r="C59" s="104" t="n">
        <v>2</v>
      </c>
      <c r="D59" s="104" t="n">
        <v>1</v>
      </c>
      <c r="E59" s="104" t="n">
        <v>0</v>
      </c>
      <c r="F59" s="104" t="n">
        <v>0</v>
      </c>
      <c r="G59" s="104" t="n">
        <v>0</v>
      </c>
      <c r="H59" s="104" t="n">
        <v>9</v>
      </c>
      <c r="I59" s="104" t="n">
        <v>0</v>
      </c>
      <c r="J59" s="104" t="n">
        <v>2</v>
      </c>
      <c r="K59" s="104" t="n">
        <v>1</v>
      </c>
      <c r="L59" s="104" t="n">
        <v>0</v>
      </c>
      <c r="M59" s="104" t="n">
        <v>0</v>
      </c>
      <c r="N59" s="104" t="n">
        <v>4</v>
      </c>
      <c r="O59" s="104" t="n">
        <v>2</v>
      </c>
      <c r="P59" s="104" t="n">
        <v>7</v>
      </c>
      <c r="Q59" s="104" t="n">
        <v>31</v>
      </c>
      <c r="R59" s="104" t="n">
        <v>3</v>
      </c>
      <c r="S59" s="104" t="n">
        <v>28</v>
      </c>
      <c r="T59" s="104" t="n">
        <v>11</v>
      </c>
      <c r="U59" s="104" t="n">
        <v>126</v>
      </c>
      <c r="V59" s="104" t="n">
        <v>4</v>
      </c>
      <c r="W59" s="104" t="n">
        <v>3</v>
      </c>
      <c r="X59" s="104" t="n">
        <v>0</v>
      </c>
      <c r="Y59" s="104" t="n">
        <v>0</v>
      </c>
      <c r="Z59" s="104" t="n">
        <v>52</v>
      </c>
      <c r="AA59" s="104" t="n">
        <v>182</v>
      </c>
      <c r="AB59" s="104" t="n">
        <v>104</v>
      </c>
      <c r="AC59" s="104" t="n">
        <v>10</v>
      </c>
      <c r="AD59" s="104" t="n">
        <v>13</v>
      </c>
      <c r="AE59" s="104" t="n">
        <v>54</v>
      </c>
      <c r="AF59" s="104" t="n">
        <v>35</v>
      </c>
      <c r="AG59" s="104" t="n">
        <v>25</v>
      </c>
      <c r="AH59" s="104" t="n">
        <v>0</v>
      </c>
      <c r="AI59" s="104" t="n">
        <v>1</v>
      </c>
      <c r="AJ59" s="104" t="n">
        <v>0</v>
      </c>
      <c r="AK59" s="104" t="n">
        <v>8</v>
      </c>
      <c r="AL59" s="104" t="n">
        <v>1</v>
      </c>
      <c r="AM59" s="104" t="n">
        <v>0</v>
      </c>
      <c r="AN59" s="104" t="n">
        <v>0</v>
      </c>
      <c r="AO59" s="104" t="n">
        <v>1</v>
      </c>
      <c r="AP59" s="104" t="n">
        <v>1</v>
      </c>
      <c r="AQ59" s="104" t="n">
        <v>53</v>
      </c>
      <c r="AR59" s="104" t="n">
        <v>6</v>
      </c>
      <c r="AS59" s="104" t="n">
        <v>40</v>
      </c>
      <c r="AT59" s="104" t="n">
        <v>7</v>
      </c>
      <c r="AU59" s="104" t="n">
        <v>66</v>
      </c>
      <c r="AV59" s="104" t="n">
        <v>2</v>
      </c>
      <c r="AW59" s="104" t="n">
        <v>42</v>
      </c>
      <c r="AX59" s="104" t="n">
        <v>22</v>
      </c>
      <c r="AY59" s="104" t="n">
        <v>22</v>
      </c>
      <c r="AZ59" s="104" t="n">
        <v>2</v>
      </c>
      <c r="BA59" s="104" t="n">
        <v>61</v>
      </c>
      <c r="BB59" s="104" t="n">
        <v>60</v>
      </c>
      <c r="BC59" s="104" t="n">
        <v>0</v>
      </c>
      <c r="BD59" s="104" t="n">
        <v>0</v>
      </c>
      <c r="BE59" s="104" t="n">
        <v>6</v>
      </c>
      <c r="BF59" s="104" t="n">
        <v>0</v>
      </c>
      <c r="BG59" s="104" t="n">
        <v>2</v>
      </c>
      <c r="BH59" s="104" t="n">
        <v>0</v>
      </c>
      <c r="BI59" s="104" t="n">
        <v>0</v>
      </c>
      <c r="BJ59" s="104" t="n">
        <v>25</v>
      </c>
      <c r="BK59" s="104" t="n">
        <v>0</v>
      </c>
      <c r="BL59" s="104" t="n">
        <v>0</v>
      </c>
      <c r="BM59" s="104" t="n">
        <v>11</v>
      </c>
      <c r="BN59" s="104" t="n">
        <v>5</v>
      </c>
      <c r="BO59" s="104" t="n">
        <v>3</v>
      </c>
      <c r="BP59" s="104" t="n">
        <v>2</v>
      </c>
      <c r="BQ59" s="104" t="n">
        <v>0</v>
      </c>
      <c r="BR59" s="104" t="n">
        <v>0</v>
      </c>
      <c r="BS59" s="104" t="n">
        <v>3</v>
      </c>
      <c r="BT59" s="104" t="n">
        <v>0</v>
      </c>
      <c r="BU59" s="104" t="n">
        <v>1</v>
      </c>
      <c r="BV59" s="104" t="n">
        <v>1</v>
      </c>
    </row>
    <row r="60" customFormat="false" ht="9" hidden="false" customHeight="false" outlineLevel="0" collapsed="false">
      <c r="A60" s="148" t="s">
        <v>457</v>
      </c>
      <c r="B60" s="104" t="n">
        <v>231</v>
      </c>
      <c r="C60" s="104" t="n">
        <v>24</v>
      </c>
      <c r="D60" s="104" t="n">
        <v>8</v>
      </c>
      <c r="E60" s="104" t="n">
        <v>2</v>
      </c>
      <c r="F60" s="104" t="n">
        <v>14</v>
      </c>
      <c r="G60" s="104" t="n">
        <v>0</v>
      </c>
      <c r="H60" s="104" t="n">
        <v>6</v>
      </c>
      <c r="I60" s="104" t="n">
        <v>1</v>
      </c>
      <c r="J60" s="104" t="n">
        <v>0</v>
      </c>
      <c r="K60" s="104" t="n">
        <v>0</v>
      </c>
      <c r="L60" s="104" t="n">
        <v>0</v>
      </c>
      <c r="M60" s="104" t="n">
        <v>2</v>
      </c>
      <c r="N60" s="104" t="n">
        <v>2</v>
      </c>
      <c r="O60" s="104" t="n">
        <v>1</v>
      </c>
      <c r="P60" s="104" t="n">
        <v>0</v>
      </c>
      <c r="Q60" s="104" t="n">
        <v>2</v>
      </c>
      <c r="R60" s="104" t="n">
        <v>2</v>
      </c>
      <c r="S60" s="104" t="n">
        <v>0</v>
      </c>
      <c r="T60" s="104" t="n">
        <v>1</v>
      </c>
      <c r="U60" s="104" t="n">
        <v>35</v>
      </c>
      <c r="V60" s="104" t="n">
        <v>2</v>
      </c>
      <c r="W60" s="104" t="n">
        <v>1</v>
      </c>
      <c r="X60" s="104" t="n">
        <v>0</v>
      </c>
      <c r="Y60" s="104" t="n">
        <v>2</v>
      </c>
      <c r="Z60" s="104" t="n">
        <v>5</v>
      </c>
      <c r="AA60" s="104" t="n">
        <v>8</v>
      </c>
      <c r="AB60" s="104" t="n">
        <v>1</v>
      </c>
      <c r="AC60" s="104" t="n">
        <v>4</v>
      </c>
      <c r="AD60" s="104" t="n">
        <v>3</v>
      </c>
      <c r="AE60" s="104" t="n">
        <v>1</v>
      </c>
      <c r="AF60" s="104" t="n">
        <v>39</v>
      </c>
      <c r="AG60" s="104" t="n">
        <v>25</v>
      </c>
      <c r="AH60" s="104" t="n">
        <v>9</v>
      </c>
      <c r="AI60" s="104" t="n">
        <v>1</v>
      </c>
      <c r="AJ60" s="104" t="n">
        <v>0</v>
      </c>
      <c r="AK60" s="104" t="n">
        <v>4</v>
      </c>
      <c r="AL60" s="104" t="n">
        <v>16</v>
      </c>
      <c r="AM60" s="104" t="n">
        <v>0</v>
      </c>
      <c r="AN60" s="104" t="n">
        <v>0</v>
      </c>
      <c r="AO60" s="104" t="n">
        <v>16</v>
      </c>
      <c r="AP60" s="104" t="n">
        <v>0</v>
      </c>
      <c r="AQ60" s="104" t="n">
        <v>9</v>
      </c>
      <c r="AR60" s="104" t="n">
        <v>0</v>
      </c>
      <c r="AS60" s="104" t="n">
        <v>2</v>
      </c>
      <c r="AT60" s="104" t="n">
        <v>6</v>
      </c>
      <c r="AU60" s="104" t="n">
        <v>11</v>
      </c>
      <c r="AV60" s="104" t="n">
        <v>1</v>
      </c>
      <c r="AW60" s="104" t="n">
        <v>3</v>
      </c>
      <c r="AX60" s="104" t="n">
        <v>8</v>
      </c>
      <c r="AY60" s="104" t="n">
        <v>72</v>
      </c>
      <c r="AZ60" s="104" t="n">
        <v>1</v>
      </c>
      <c r="BA60" s="104" t="n">
        <v>79</v>
      </c>
      <c r="BB60" s="104" t="n">
        <v>63</v>
      </c>
      <c r="BC60" s="104" t="n">
        <v>12</v>
      </c>
      <c r="BD60" s="104" t="n">
        <v>2</v>
      </c>
      <c r="BE60" s="104" t="n">
        <v>0</v>
      </c>
      <c r="BF60" s="104" t="n">
        <v>1</v>
      </c>
      <c r="BG60" s="104" t="n">
        <v>36</v>
      </c>
      <c r="BH60" s="104" t="n">
        <v>0</v>
      </c>
      <c r="BI60" s="104" t="n">
        <v>0</v>
      </c>
      <c r="BJ60" s="104" t="n">
        <v>0</v>
      </c>
      <c r="BK60" s="104" t="n">
        <v>0</v>
      </c>
      <c r="BL60" s="104" t="n">
        <v>0</v>
      </c>
      <c r="BM60" s="104" t="n">
        <v>12</v>
      </c>
      <c r="BN60" s="104" t="n">
        <v>0</v>
      </c>
      <c r="BO60" s="104" t="n">
        <v>0</v>
      </c>
      <c r="BP60" s="104" t="n">
        <v>0</v>
      </c>
      <c r="BQ60" s="104" t="n">
        <v>0</v>
      </c>
      <c r="BR60" s="104" t="n">
        <v>0</v>
      </c>
      <c r="BS60" s="104" t="n">
        <v>0</v>
      </c>
      <c r="BT60" s="104" t="n">
        <v>1</v>
      </c>
      <c r="BU60" s="104" t="n">
        <v>15</v>
      </c>
      <c r="BV60" s="104" t="n">
        <v>13</v>
      </c>
    </row>
    <row r="61" customFormat="false" ht="9" hidden="false" customHeight="false" outlineLevel="0" collapsed="false">
      <c r="A61" s="148" t="s">
        <v>458</v>
      </c>
      <c r="B61" s="104" t="n">
        <v>305</v>
      </c>
      <c r="C61" s="104" t="n">
        <v>10</v>
      </c>
      <c r="D61" s="104" t="n">
        <v>6</v>
      </c>
      <c r="E61" s="104" t="n">
        <v>1</v>
      </c>
      <c r="F61" s="104" t="n">
        <v>3</v>
      </c>
      <c r="G61" s="104" t="n">
        <v>0</v>
      </c>
      <c r="H61" s="104" t="n">
        <v>12</v>
      </c>
      <c r="I61" s="104" t="n">
        <v>1</v>
      </c>
      <c r="J61" s="104" t="n">
        <v>6</v>
      </c>
      <c r="K61" s="104" t="n">
        <v>0</v>
      </c>
      <c r="L61" s="104" t="n">
        <v>0</v>
      </c>
      <c r="M61" s="104" t="n">
        <v>0</v>
      </c>
      <c r="N61" s="104" t="n">
        <v>2</v>
      </c>
      <c r="O61" s="104" t="n">
        <v>3</v>
      </c>
      <c r="P61" s="104" t="n">
        <v>54</v>
      </c>
      <c r="Q61" s="104" t="n">
        <v>3</v>
      </c>
      <c r="R61" s="104" t="n">
        <v>1</v>
      </c>
      <c r="S61" s="104" t="n">
        <v>3</v>
      </c>
      <c r="T61" s="104" t="n">
        <v>10</v>
      </c>
      <c r="U61" s="104" t="n">
        <v>43</v>
      </c>
      <c r="V61" s="104" t="n">
        <v>2</v>
      </c>
      <c r="W61" s="104" t="n">
        <v>0</v>
      </c>
      <c r="X61" s="104" t="n">
        <v>1</v>
      </c>
      <c r="Y61" s="104" t="n">
        <v>0</v>
      </c>
      <c r="Z61" s="104" t="n">
        <v>2</v>
      </c>
      <c r="AA61" s="104" t="n">
        <v>72</v>
      </c>
      <c r="AB61" s="104" t="n">
        <v>2</v>
      </c>
      <c r="AC61" s="104" t="n">
        <v>0</v>
      </c>
      <c r="AD61" s="104" t="n">
        <v>0</v>
      </c>
      <c r="AE61" s="104" t="n">
        <v>70</v>
      </c>
      <c r="AF61" s="104" t="n">
        <v>29</v>
      </c>
      <c r="AG61" s="104" t="n">
        <v>25</v>
      </c>
      <c r="AH61" s="104" t="n">
        <v>1</v>
      </c>
      <c r="AI61" s="104" t="n">
        <v>0</v>
      </c>
      <c r="AJ61" s="104" t="n">
        <v>0</v>
      </c>
      <c r="AK61" s="104" t="n">
        <v>3</v>
      </c>
      <c r="AL61" s="104" t="n">
        <v>25</v>
      </c>
      <c r="AM61" s="104" t="n">
        <v>24</v>
      </c>
      <c r="AN61" s="104" t="n">
        <v>0</v>
      </c>
      <c r="AO61" s="104" t="n">
        <v>1</v>
      </c>
      <c r="AP61" s="104" t="n">
        <v>0</v>
      </c>
      <c r="AQ61" s="104" t="n">
        <v>12</v>
      </c>
      <c r="AR61" s="104" t="n">
        <v>3</v>
      </c>
      <c r="AS61" s="104" t="n">
        <v>7</v>
      </c>
      <c r="AT61" s="104" t="n">
        <v>2</v>
      </c>
      <c r="AU61" s="104" t="n">
        <v>6</v>
      </c>
      <c r="AV61" s="104" t="n">
        <v>0</v>
      </c>
      <c r="AW61" s="104" t="n">
        <v>2</v>
      </c>
      <c r="AX61" s="104" t="n">
        <v>3</v>
      </c>
      <c r="AY61" s="104" t="n">
        <v>1</v>
      </c>
      <c r="AZ61" s="104" t="n">
        <v>23</v>
      </c>
      <c r="BA61" s="104" t="n">
        <v>81</v>
      </c>
      <c r="BB61" s="104" t="n">
        <v>79</v>
      </c>
      <c r="BC61" s="104" t="n">
        <v>17</v>
      </c>
      <c r="BD61" s="104" t="n">
        <v>15</v>
      </c>
      <c r="BE61" s="104" t="n">
        <v>10</v>
      </c>
      <c r="BF61" s="104" t="n">
        <v>4</v>
      </c>
      <c r="BG61" s="104" t="n">
        <v>12</v>
      </c>
      <c r="BH61" s="104" t="n">
        <v>0</v>
      </c>
      <c r="BI61" s="104" t="n">
        <v>0</v>
      </c>
      <c r="BJ61" s="104" t="n">
        <v>4</v>
      </c>
      <c r="BK61" s="104" t="n">
        <v>3</v>
      </c>
      <c r="BL61" s="104" t="n">
        <v>0</v>
      </c>
      <c r="BM61" s="104" t="n">
        <v>14</v>
      </c>
      <c r="BN61" s="104" t="n">
        <v>2</v>
      </c>
      <c r="BO61" s="104" t="n">
        <v>4</v>
      </c>
      <c r="BP61" s="104" t="n">
        <v>1</v>
      </c>
      <c r="BQ61" s="104" t="n">
        <v>1</v>
      </c>
      <c r="BR61" s="104" t="n">
        <v>2</v>
      </c>
      <c r="BS61" s="104" t="n">
        <v>6</v>
      </c>
      <c r="BT61" s="104" t="n">
        <v>1</v>
      </c>
      <c r="BU61" s="104" t="n">
        <v>2</v>
      </c>
      <c r="BV61" s="104" t="n">
        <v>2</v>
      </c>
    </row>
    <row r="62" customFormat="false" ht="9" hidden="false" customHeight="false" outlineLevel="0" collapsed="false">
      <c r="A62" s="148" t="s">
        <v>459</v>
      </c>
      <c r="B62" s="104" t="n">
        <v>4829</v>
      </c>
      <c r="C62" s="104" t="n">
        <v>471</v>
      </c>
      <c r="D62" s="104" t="n">
        <v>144</v>
      </c>
      <c r="E62" s="104" t="n">
        <v>137</v>
      </c>
      <c r="F62" s="104" t="n">
        <v>151</v>
      </c>
      <c r="G62" s="104" t="n">
        <v>38</v>
      </c>
      <c r="H62" s="104" t="n">
        <v>633</v>
      </c>
      <c r="I62" s="104" t="n">
        <v>366</v>
      </c>
      <c r="J62" s="104" t="n">
        <v>67</v>
      </c>
      <c r="K62" s="104" t="n">
        <v>60</v>
      </c>
      <c r="L62" s="104" t="n">
        <v>3</v>
      </c>
      <c r="M62" s="104" t="n">
        <v>77</v>
      </c>
      <c r="N62" s="104" t="n">
        <v>15</v>
      </c>
      <c r="O62" s="104" t="n">
        <v>45</v>
      </c>
      <c r="P62" s="104" t="n">
        <v>72</v>
      </c>
      <c r="Q62" s="104" t="n">
        <v>211</v>
      </c>
      <c r="R62" s="104" t="n">
        <v>142</v>
      </c>
      <c r="S62" s="104" t="n">
        <v>69</v>
      </c>
      <c r="T62" s="104" t="n">
        <v>206</v>
      </c>
      <c r="U62" s="104" t="n">
        <v>248</v>
      </c>
      <c r="V62" s="104" t="n">
        <v>170</v>
      </c>
      <c r="W62" s="104" t="n">
        <v>133</v>
      </c>
      <c r="X62" s="104" t="n">
        <v>14</v>
      </c>
      <c r="Y62" s="104" t="n">
        <v>23</v>
      </c>
      <c r="Z62" s="104" t="n">
        <v>63</v>
      </c>
      <c r="AA62" s="104" t="n">
        <v>274</v>
      </c>
      <c r="AB62" s="104" t="n">
        <v>69</v>
      </c>
      <c r="AC62" s="104" t="n">
        <v>64</v>
      </c>
      <c r="AD62" s="104" t="n">
        <v>108</v>
      </c>
      <c r="AE62" s="104" t="n">
        <v>33</v>
      </c>
      <c r="AF62" s="104" t="n">
        <v>1255</v>
      </c>
      <c r="AG62" s="104" t="n">
        <v>654</v>
      </c>
      <c r="AH62" s="104" t="n">
        <v>203</v>
      </c>
      <c r="AI62" s="104" t="n">
        <v>157</v>
      </c>
      <c r="AJ62" s="104" t="n">
        <v>9</v>
      </c>
      <c r="AK62" s="104" t="n">
        <v>234</v>
      </c>
      <c r="AL62" s="104" t="n">
        <v>239</v>
      </c>
      <c r="AM62" s="104" t="n">
        <v>49</v>
      </c>
      <c r="AN62" s="104" t="n">
        <v>2</v>
      </c>
      <c r="AO62" s="104" t="n">
        <v>188</v>
      </c>
      <c r="AP62" s="104" t="n">
        <v>689</v>
      </c>
      <c r="AQ62" s="104" t="n">
        <v>146</v>
      </c>
      <c r="AR62" s="104" t="n">
        <v>34</v>
      </c>
      <c r="AS62" s="104" t="n">
        <v>68</v>
      </c>
      <c r="AT62" s="104" t="n">
        <v>43</v>
      </c>
      <c r="AU62" s="104" t="n">
        <v>78</v>
      </c>
      <c r="AV62" s="104" t="n">
        <v>17</v>
      </c>
      <c r="AW62" s="104" t="n">
        <v>46</v>
      </c>
      <c r="AX62" s="104" t="n">
        <v>15</v>
      </c>
      <c r="AY62" s="104" t="n">
        <v>23</v>
      </c>
      <c r="AZ62" s="104" t="n">
        <v>51</v>
      </c>
      <c r="BA62" s="104" t="n">
        <v>1995</v>
      </c>
      <c r="BB62" s="104" t="n">
        <v>1671</v>
      </c>
      <c r="BC62" s="104" t="n">
        <v>219</v>
      </c>
      <c r="BD62" s="104" t="n">
        <v>87</v>
      </c>
      <c r="BE62" s="104" t="n">
        <v>65</v>
      </c>
      <c r="BF62" s="104" t="n">
        <v>130</v>
      </c>
      <c r="BG62" s="104" t="n">
        <v>462</v>
      </c>
      <c r="BH62" s="104" t="n">
        <v>0</v>
      </c>
      <c r="BI62" s="104" t="n">
        <v>19</v>
      </c>
      <c r="BJ62" s="104" t="n">
        <v>307</v>
      </c>
      <c r="BK62" s="104" t="n">
        <v>1</v>
      </c>
      <c r="BL62" s="104" t="n">
        <v>276</v>
      </c>
      <c r="BM62" s="104" t="n">
        <v>172</v>
      </c>
      <c r="BN62" s="104" t="n">
        <v>60</v>
      </c>
      <c r="BO62" s="104" t="n">
        <v>100</v>
      </c>
      <c r="BP62" s="104" t="n">
        <v>29</v>
      </c>
      <c r="BQ62" s="104" t="n">
        <v>4</v>
      </c>
      <c r="BR62" s="104" t="n">
        <v>4</v>
      </c>
      <c r="BS62" s="104" t="n">
        <v>48</v>
      </c>
      <c r="BT62" s="104" t="n">
        <v>41</v>
      </c>
      <c r="BU62" s="104" t="n">
        <v>320</v>
      </c>
      <c r="BV62" s="104" t="n">
        <v>302</v>
      </c>
    </row>
    <row r="63" customFormat="false" ht="9" hidden="false" customHeight="false" outlineLevel="0" collapsed="false">
      <c r="A63" s="148" t="s">
        <v>460</v>
      </c>
      <c r="B63" s="104" t="n">
        <v>4682</v>
      </c>
      <c r="C63" s="104" t="n">
        <v>446</v>
      </c>
      <c r="D63" s="104" t="n">
        <v>143</v>
      </c>
      <c r="E63" s="104" t="n">
        <v>130</v>
      </c>
      <c r="F63" s="104" t="n">
        <v>136</v>
      </c>
      <c r="G63" s="104" t="n">
        <v>36</v>
      </c>
      <c r="H63" s="104" t="n">
        <v>621</v>
      </c>
      <c r="I63" s="104" t="n">
        <v>358</v>
      </c>
      <c r="J63" s="104" t="n">
        <v>66</v>
      </c>
      <c r="K63" s="104" t="n">
        <v>59</v>
      </c>
      <c r="L63" s="104" t="n">
        <v>3</v>
      </c>
      <c r="M63" s="104" t="n">
        <v>77</v>
      </c>
      <c r="N63" s="104" t="n">
        <v>15</v>
      </c>
      <c r="O63" s="104" t="n">
        <v>44</v>
      </c>
      <c r="P63" s="104" t="n">
        <v>72</v>
      </c>
      <c r="Q63" s="104" t="n">
        <v>211</v>
      </c>
      <c r="R63" s="104" t="n">
        <v>142</v>
      </c>
      <c r="S63" s="104" t="n">
        <v>69</v>
      </c>
      <c r="T63" s="104" t="n">
        <v>199</v>
      </c>
      <c r="U63" s="104" t="n">
        <v>227</v>
      </c>
      <c r="V63" s="104" t="n">
        <v>165</v>
      </c>
      <c r="W63" s="104" t="n">
        <v>128</v>
      </c>
      <c r="X63" s="104" t="n">
        <v>14</v>
      </c>
      <c r="Y63" s="104" t="n">
        <v>22</v>
      </c>
      <c r="Z63" s="104" t="n">
        <v>51</v>
      </c>
      <c r="AA63" s="104" t="n">
        <v>272</v>
      </c>
      <c r="AB63" s="104" t="n">
        <v>68</v>
      </c>
      <c r="AC63" s="104" t="n">
        <v>63</v>
      </c>
      <c r="AD63" s="104" t="n">
        <v>107</v>
      </c>
      <c r="AE63" s="104" t="n">
        <v>33</v>
      </c>
      <c r="AF63" s="104" t="n">
        <v>1201</v>
      </c>
      <c r="AG63" s="104" t="n">
        <v>622</v>
      </c>
      <c r="AH63" s="104" t="n">
        <v>190</v>
      </c>
      <c r="AI63" s="104" t="n">
        <v>155</v>
      </c>
      <c r="AJ63" s="104" t="n">
        <v>9</v>
      </c>
      <c r="AK63" s="104" t="n">
        <v>225</v>
      </c>
      <c r="AL63" s="104" t="n">
        <v>233</v>
      </c>
      <c r="AM63" s="104" t="n">
        <v>49</v>
      </c>
      <c r="AN63" s="104" t="n">
        <v>2</v>
      </c>
      <c r="AO63" s="104" t="n">
        <v>183</v>
      </c>
      <c r="AP63" s="104" t="n">
        <v>689</v>
      </c>
      <c r="AQ63" s="104" t="n">
        <v>144</v>
      </c>
      <c r="AR63" s="104" t="n">
        <v>33</v>
      </c>
      <c r="AS63" s="104" t="n">
        <v>68</v>
      </c>
      <c r="AT63" s="104" t="n">
        <v>43</v>
      </c>
      <c r="AU63" s="104" t="n">
        <v>76</v>
      </c>
      <c r="AV63" s="104" t="n">
        <v>17</v>
      </c>
      <c r="AW63" s="104" t="n">
        <v>46</v>
      </c>
      <c r="AX63" s="104" t="n">
        <v>14</v>
      </c>
      <c r="AY63" s="104" t="n">
        <v>23</v>
      </c>
      <c r="AZ63" s="104" t="n">
        <v>50</v>
      </c>
      <c r="BA63" s="104" t="n">
        <v>1775</v>
      </c>
      <c r="BB63" s="104" t="n">
        <v>1593</v>
      </c>
      <c r="BC63" s="104" t="n">
        <v>208</v>
      </c>
      <c r="BD63" s="104" t="n">
        <v>85</v>
      </c>
      <c r="BE63" s="104" t="n">
        <v>64</v>
      </c>
      <c r="BF63" s="104" t="n">
        <v>128</v>
      </c>
      <c r="BG63" s="104" t="n">
        <v>439</v>
      </c>
      <c r="BH63" s="104" t="n">
        <v>0</v>
      </c>
      <c r="BI63" s="104" t="n">
        <v>19</v>
      </c>
      <c r="BJ63" s="104" t="n">
        <v>274</v>
      </c>
      <c r="BK63" s="104" t="n">
        <v>1</v>
      </c>
      <c r="BL63" s="104" t="n">
        <v>244</v>
      </c>
      <c r="BM63" s="104" t="n">
        <v>172</v>
      </c>
      <c r="BN63" s="104" t="n">
        <v>60</v>
      </c>
      <c r="BO63" s="104" t="n">
        <v>97</v>
      </c>
      <c r="BP63" s="104" t="n">
        <v>29</v>
      </c>
      <c r="BQ63" s="104" t="n">
        <v>4</v>
      </c>
      <c r="BR63" s="104" t="n">
        <v>4</v>
      </c>
      <c r="BS63" s="104" t="n">
        <v>48</v>
      </c>
      <c r="BT63" s="104" t="n">
        <v>41</v>
      </c>
      <c r="BU63" s="104" t="n">
        <v>177</v>
      </c>
      <c r="BV63" s="104" t="n">
        <v>159</v>
      </c>
    </row>
    <row r="64" customFormat="false" ht="9" hidden="false" customHeight="false" outlineLevel="0" collapsed="false">
      <c r="A64" s="148" t="s">
        <v>461</v>
      </c>
      <c r="B64" s="104" t="n">
        <v>415</v>
      </c>
      <c r="C64" s="104" t="n">
        <v>37</v>
      </c>
      <c r="D64" s="104" t="n">
        <v>8</v>
      </c>
      <c r="E64" s="104" t="n">
        <v>21</v>
      </c>
      <c r="F64" s="104" t="n">
        <v>6</v>
      </c>
      <c r="G64" s="104" t="n">
        <v>2</v>
      </c>
      <c r="H64" s="104" t="n">
        <v>41</v>
      </c>
      <c r="I64" s="104" t="n">
        <v>16</v>
      </c>
      <c r="J64" s="104" t="n">
        <v>7</v>
      </c>
      <c r="K64" s="104" t="n">
        <v>1</v>
      </c>
      <c r="L64" s="104" t="n">
        <v>0</v>
      </c>
      <c r="M64" s="104" t="n">
        <v>4</v>
      </c>
      <c r="N64" s="104" t="n">
        <v>2</v>
      </c>
      <c r="O64" s="104" t="n">
        <v>10</v>
      </c>
      <c r="P64" s="104" t="n">
        <v>0</v>
      </c>
      <c r="Q64" s="104" t="n">
        <v>8</v>
      </c>
      <c r="R64" s="104" t="n">
        <v>8</v>
      </c>
      <c r="S64" s="104" t="n">
        <v>0</v>
      </c>
      <c r="T64" s="104" t="n">
        <v>4</v>
      </c>
      <c r="U64" s="104" t="n">
        <v>1</v>
      </c>
      <c r="V64" s="104" t="n">
        <v>20</v>
      </c>
      <c r="W64" s="104" t="n">
        <v>14</v>
      </c>
      <c r="X64" s="104" t="n">
        <v>1</v>
      </c>
      <c r="Y64" s="104" t="n">
        <v>5</v>
      </c>
      <c r="Z64" s="104" t="n">
        <v>1</v>
      </c>
      <c r="AA64" s="104" t="n">
        <v>14</v>
      </c>
      <c r="AB64" s="104" t="n">
        <v>5</v>
      </c>
      <c r="AC64" s="104" t="n">
        <v>5</v>
      </c>
      <c r="AD64" s="104" t="n">
        <v>2</v>
      </c>
      <c r="AE64" s="104" t="n">
        <v>3</v>
      </c>
      <c r="AF64" s="104" t="n">
        <v>202</v>
      </c>
      <c r="AG64" s="104" t="n">
        <v>118</v>
      </c>
      <c r="AH64" s="104" t="n">
        <v>22</v>
      </c>
      <c r="AI64" s="104" t="n">
        <v>2</v>
      </c>
      <c r="AJ64" s="104" t="n">
        <v>3</v>
      </c>
      <c r="AK64" s="104" t="n">
        <v>56</v>
      </c>
      <c r="AL64" s="104" t="n">
        <v>59</v>
      </c>
      <c r="AM64" s="104" t="n">
        <v>5</v>
      </c>
      <c r="AN64" s="104" t="n">
        <v>0</v>
      </c>
      <c r="AO64" s="104" t="n">
        <v>54</v>
      </c>
      <c r="AP64" s="104" t="n">
        <v>12</v>
      </c>
      <c r="AQ64" s="104" t="n">
        <v>6</v>
      </c>
      <c r="AR64" s="104" t="n">
        <v>2</v>
      </c>
      <c r="AS64" s="104" t="n">
        <v>2</v>
      </c>
      <c r="AT64" s="104" t="n">
        <v>2</v>
      </c>
      <c r="AU64" s="104" t="n">
        <v>7</v>
      </c>
      <c r="AV64" s="104" t="n">
        <v>5</v>
      </c>
      <c r="AW64" s="104" t="n">
        <v>2</v>
      </c>
      <c r="AX64" s="104" t="n">
        <v>1</v>
      </c>
      <c r="AY64" s="104" t="n">
        <v>1</v>
      </c>
      <c r="AZ64" s="104" t="n">
        <v>2</v>
      </c>
      <c r="BA64" s="104" t="n">
        <v>376</v>
      </c>
      <c r="BB64" s="104" t="n">
        <v>288</v>
      </c>
      <c r="BC64" s="104" t="n">
        <v>0</v>
      </c>
      <c r="BD64" s="104" t="n">
        <v>0</v>
      </c>
      <c r="BE64" s="104" t="n">
        <v>1</v>
      </c>
      <c r="BF64" s="104" t="n">
        <v>0</v>
      </c>
      <c r="BG64" s="104" t="n">
        <v>185</v>
      </c>
      <c r="BH64" s="104" t="n">
        <v>0</v>
      </c>
      <c r="BI64" s="104" t="n">
        <v>0</v>
      </c>
      <c r="BJ64" s="104" t="n">
        <v>0</v>
      </c>
      <c r="BK64" s="104" t="n">
        <v>0</v>
      </c>
      <c r="BL64" s="104" t="n">
        <v>0</v>
      </c>
      <c r="BM64" s="104" t="n">
        <v>42</v>
      </c>
      <c r="BN64" s="104" t="n">
        <v>14</v>
      </c>
      <c r="BO64" s="104" t="n">
        <v>22</v>
      </c>
      <c r="BP64" s="104" t="n">
        <v>9</v>
      </c>
      <c r="BQ64" s="104" t="n">
        <v>2</v>
      </c>
      <c r="BR64" s="104" t="n">
        <v>0</v>
      </c>
      <c r="BS64" s="104" t="n">
        <v>10</v>
      </c>
      <c r="BT64" s="104" t="n">
        <v>4</v>
      </c>
      <c r="BU64" s="104" t="n">
        <v>88</v>
      </c>
      <c r="BV64" s="104" t="n">
        <v>76</v>
      </c>
    </row>
    <row r="65" customFormat="false" ht="9" hidden="false" customHeight="false" outlineLevel="0" collapsed="false">
      <c r="A65" s="148" t="s">
        <v>462</v>
      </c>
      <c r="B65" s="104" t="n">
        <v>198</v>
      </c>
      <c r="C65" s="104" t="n">
        <v>28</v>
      </c>
      <c r="D65" s="104" t="n">
        <v>4</v>
      </c>
      <c r="E65" s="104" t="n">
        <v>17</v>
      </c>
      <c r="F65" s="104" t="n">
        <v>6</v>
      </c>
      <c r="G65" s="104" t="n">
        <v>1</v>
      </c>
      <c r="H65" s="104" t="n">
        <v>20</v>
      </c>
      <c r="I65" s="104" t="n">
        <v>3</v>
      </c>
      <c r="J65" s="104" t="n">
        <v>3</v>
      </c>
      <c r="K65" s="104" t="n">
        <v>1</v>
      </c>
      <c r="L65" s="104" t="n">
        <v>0</v>
      </c>
      <c r="M65" s="104" t="n">
        <v>1</v>
      </c>
      <c r="N65" s="104" t="n">
        <v>2</v>
      </c>
      <c r="O65" s="104" t="n">
        <v>10</v>
      </c>
      <c r="P65" s="104" t="n">
        <v>0</v>
      </c>
      <c r="Q65" s="104" t="n">
        <v>8</v>
      </c>
      <c r="R65" s="104" t="n">
        <v>8</v>
      </c>
      <c r="S65" s="104" t="n">
        <v>0</v>
      </c>
      <c r="T65" s="104" t="n">
        <v>0</v>
      </c>
      <c r="U65" s="104" t="n">
        <v>0</v>
      </c>
      <c r="V65" s="104" t="n">
        <v>13</v>
      </c>
      <c r="W65" s="104" t="n">
        <v>11</v>
      </c>
      <c r="X65" s="104" t="n">
        <v>1</v>
      </c>
      <c r="Y65" s="104" t="n">
        <v>1</v>
      </c>
      <c r="Z65" s="104" t="n">
        <v>1</v>
      </c>
      <c r="AA65" s="104" t="n">
        <v>7</v>
      </c>
      <c r="AB65" s="104" t="n">
        <v>2</v>
      </c>
      <c r="AC65" s="104" t="n">
        <v>2</v>
      </c>
      <c r="AD65" s="104" t="n">
        <v>1</v>
      </c>
      <c r="AE65" s="104" t="n">
        <v>1</v>
      </c>
      <c r="AF65" s="104" t="n">
        <v>50</v>
      </c>
      <c r="AG65" s="104" t="n">
        <v>25</v>
      </c>
      <c r="AH65" s="104" t="n">
        <v>15</v>
      </c>
      <c r="AI65" s="104" t="n">
        <v>1</v>
      </c>
      <c r="AJ65" s="104" t="n">
        <v>3</v>
      </c>
      <c r="AK65" s="104" t="n">
        <v>5</v>
      </c>
      <c r="AL65" s="104" t="n">
        <v>52</v>
      </c>
      <c r="AM65" s="104" t="n">
        <v>0</v>
      </c>
      <c r="AN65" s="104" t="n">
        <v>0</v>
      </c>
      <c r="AO65" s="104" t="n">
        <v>52</v>
      </c>
      <c r="AP65" s="104" t="n">
        <v>11</v>
      </c>
      <c r="AQ65" s="104" t="n">
        <v>4</v>
      </c>
      <c r="AR65" s="104" t="n">
        <v>1</v>
      </c>
      <c r="AS65" s="104" t="n">
        <v>0</v>
      </c>
      <c r="AT65" s="104" t="n">
        <v>2</v>
      </c>
      <c r="AU65" s="104" t="n">
        <v>3</v>
      </c>
      <c r="AV65" s="104" t="n">
        <v>1</v>
      </c>
      <c r="AW65" s="104" t="n">
        <v>1</v>
      </c>
      <c r="AX65" s="104" t="n">
        <v>1</v>
      </c>
      <c r="AY65" s="104" t="n">
        <v>0</v>
      </c>
      <c r="AZ65" s="104" t="n">
        <v>1</v>
      </c>
      <c r="BA65" s="104" t="n">
        <v>235</v>
      </c>
      <c r="BB65" s="104" t="n">
        <v>163</v>
      </c>
      <c r="BC65" s="104" t="n">
        <v>0</v>
      </c>
      <c r="BD65" s="104" t="n">
        <v>0</v>
      </c>
      <c r="BE65" s="104" t="n">
        <v>0</v>
      </c>
      <c r="BF65" s="104" t="n">
        <v>0</v>
      </c>
      <c r="BG65" s="104" t="n">
        <v>116</v>
      </c>
      <c r="BH65" s="104" t="n">
        <v>0</v>
      </c>
      <c r="BI65" s="104" t="n">
        <v>0</v>
      </c>
      <c r="BJ65" s="104" t="n">
        <v>0</v>
      </c>
      <c r="BK65" s="104" t="n">
        <v>0</v>
      </c>
      <c r="BL65" s="104" t="n">
        <v>0</v>
      </c>
      <c r="BM65" s="104" t="n">
        <v>31</v>
      </c>
      <c r="BN65" s="104" t="n">
        <v>6</v>
      </c>
      <c r="BO65" s="104" t="n">
        <v>5</v>
      </c>
      <c r="BP65" s="104" t="n">
        <v>0</v>
      </c>
      <c r="BQ65" s="104" t="n">
        <v>0</v>
      </c>
      <c r="BR65" s="104" t="n">
        <v>0</v>
      </c>
      <c r="BS65" s="104" t="n">
        <v>3</v>
      </c>
      <c r="BT65" s="104" t="n">
        <v>1</v>
      </c>
      <c r="BU65" s="104" t="n">
        <v>72</v>
      </c>
      <c r="BV65" s="104" t="n">
        <v>71</v>
      </c>
    </row>
    <row r="66" customFormat="false" ht="9" hidden="false" customHeight="false" outlineLevel="0" collapsed="false">
      <c r="A66" s="148" t="s">
        <v>463</v>
      </c>
      <c r="B66" s="104" t="n">
        <v>12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6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 t="n">
        <v>0</v>
      </c>
      <c r="AD66" s="104" t="n">
        <v>0</v>
      </c>
      <c r="AE66" s="104" t="n">
        <v>0</v>
      </c>
      <c r="AF66" s="104" t="n">
        <v>4</v>
      </c>
      <c r="AG66" s="104" t="n">
        <v>2</v>
      </c>
      <c r="AH66" s="104" t="n">
        <v>0</v>
      </c>
      <c r="AI66" s="104" t="n">
        <v>1</v>
      </c>
      <c r="AJ66" s="104" t="n">
        <v>0</v>
      </c>
      <c r="AK66" s="104" t="n">
        <v>1</v>
      </c>
      <c r="AL66" s="104" t="n">
        <v>0</v>
      </c>
      <c r="AM66" s="104" t="n">
        <v>0</v>
      </c>
      <c r="AN66" s="104" t="n">
        <v>0</v>
      </c>
      <c r="AO66" s="104" t="n">
        <v>0</v>
      </c>
      <c r="AP66" s="104" t="n">
        <v>0</v>
      </c>
      <c r="AQ66" s="104" t="n">
        <v>0</v>
      </c>
      <c r="AR66" s="104" t="n">
        <v>0</v>
      </c>
      <c r="AS66" s="104" t="n">
        <v>0</v>
      </c>
      <c r="AT66" s="104" t="n">
        <v>0</v>
      </c>
      <c r="AU66" s="104" t="n">
        <v>1</v>
      </c>
      <c r="AV66" s="104" t="n">
        <v>0</v>
      </c>
      <c r="AW66" s="104" t="n">
        <v>0</v>
      </c>
      <c r="AX66" s="104" t="n">
        <v>0</v>
      </c>
      <c r="AY66" s="104" t="n">
        <v>0</v>
      </c>
      <c r="AZ66" s="104" t="n">
        <v>0</v>
      </c>
      <c r="BA66" s="104" t="n">
        <v>49</v>
      </c>
      <c r="BB66" s="104" t="n">
        <v>47</v>
      </c>
      <c r="BC66" s="104" t="n">
        <v>0</v>
      </c>
      <c r="BD66" s="104" t="n">
        <v>0</v>
      </c>
      <c r="BE66" s="104" t="n">
        <v>0</v>
      </c>
      <c r="BF66" s="104" t="n">
        <v>2</v>
      </c>
      <c r="BG66" s="104" t="n">
        <v>44</v>
      </c>
      <c r="BH66" s="104" t="n">
        <v>0</v>
      </c>
      <c r="BI66" s="104" t="n">
        <v>0</v>
      </c>
      <c r="BJ66" s="104" t="n">
        <v>0</v>
      </c>
      <c r="BK66" s="104" t="n">
        <v>0</v>
      </c>
      <c r="BL66" s="104" t="n">
        <v>0</v>
      </c>
      <c r="BM66" s="104" t="n">
        <v>0</v>
      </c>
      <c r="BN66" s="104" t="n">
        <v>0</v>
      </c>
      <c r="BO66" s="104" t="n">
        <v>0</v>
      </c>
      <c r="BP66" s="104" t="n">
        <v>0</v>
      </c>
      <c r="BQ66" s="104" t="n">
        <v>0</v>
      </c>
      <c r="BR66" s="104" t="n">
        <v>0</v>
      </c>
      <c r="BS66" s="104" t="n">
        <v>0</v>
      </c>
      <c r="BT66" s="104" t="n">
        <v>0</v>
      </c>
      <c r="BU66" s="104" t="n">
        <v>2</v>
      </c>
      <c r="BV66" s="104" t="n">
        <v>2</v>
      </c>
    </row>
    <row r="67" customFormat="false" ht="9" hidden="false" customHeight="false" outlineLevel="0" collapsed="false">
      <c r="A67" s="148" t="s">
        <v>464</v>
      </c>
      <c r="B67" s="104" t="n">
        <v>169</v>
      </c>
      <c r="C67" s="104" t="n">
        <v>32</v>
      </c>
      <c r="D67" s="104" t="n">
        <v>11</v>
      </c>
      <c r="E67" s="104" t="n">
        <v>16</v>
      </c>
      <c r="F67" s="104" t="n">
        <v>5</v>
      </c>
      <c r="G67" s="104" t="n">
        <v>0</v>
      </c>
      <c r="H67" s="104" t="n">
        <v>17</v>
      </c>
      <c r="I67" s="104" t="n">
        <v>5</v>
      </c>
      <c r="J67" s="104" t="n">
        <v>2</v>
      </c>
      <c r="K67" s="104" t="n">
        <v>0</v>
      </c>
      <c r="L67" s="104" t="n">
        <v>0</v>
      </c>
      <c r="M67" s="104" t="n">
        <v>0</v>
      </c>
      <c r="N67" s="104" t="n">
        <v>1</v>
      </c>
      <c r="O67" s="104" t="n">
        <v>8</v>
      </c>
      <c r="P67" s="104" t="n">
        <v>0</v>
      </c>
      <c r="Q67" s="104" t="n">
        <v>1</v>
      </c>
      <c r="R67" s="104" t="n">
        <v>0</v>
      </c>
      <c r="S67" s="104" t="n">
        <v>0</v>
      </c>
      <c r="T67" s="104" t="n">
        <v>4</v>
      </c>
      <c r="U67" s="104" t="n">
        <v>0</v>
      </c>
      <c r="V67" s="104" t="n">
        <v>8</v>
      </c>
      <c r="W67" s="104" t="n">
        <v>4</v>
      </c>
      <c r="X67" s="104" t="n">
        <v>0</v>
      </c>
      <c r="Y67" s="104" t="n">
        <v>4</v>
      </c>
      <c r="Z67" s="104" t="n">
        <v>0</v>
      </c>
      <c r="AA67" s="104" t="n">
        <v>4</v>
      </c>
      <c r="AB67" s="104" t="n">
        <v>2</v>
      </c>
      <c r="AC67" s="104" t="n">
        <v>0</v>
      </c>
      <c r="AD67" s="104" t="n">
        <v>0</v>
      </c>
      <c r="AE67" s="104" t="n">
        <v>1</v>
      </c>
      <c r="AF67" s="104" t="n">
        <v>70</v>
      </c>
      <c r="AG67" s="104" t="n">
        <v>33</v>
      </c>
      <c r="AH67" s="104" t="n">
        <v>10</v>
      </c>
      <c r="AI67" s="104" t="n">
        <v>7</v>
      </c>
      <c r="AJ67" s="104" t="n">
        <v>1</v>
      </c>
      <c r="AK67" s="104" t="n">
        <v>19</v>
      </c>
      <c r="AL67" s="104" t="n">
        <v>12</v>
      </c>
      <c r="AM67" s="104" t="n">
        <v>1</v>
      </c>
      <c r="AN67" s="104" t="n">
        <v>1</v>
      </c>
      <c r="AO67" s="104" t="n">
        <v>10</v>
      </c>
      <c r="AP67" s="104" t="n">
        <v>13</v>
      </c>
      <c r="AQ67" s="104" t="n">
        <v>3</v>
      </c>
      <c r="AR67" s="104" t="n">
        <v>1</v>
      </c>
      <c r="AS67" s="104" t="n">
        <v>0</v>
      </c>
      <c r="AT67" s="104" t="n">
        <v>1</v>
      </c>
      <c r="AU67" s="104" t="n">
        <v>2</v>
      </c>
      <c r="AV67" s="104" t="n">
        <v>0</v>
      </c>
      <c r="AW67" s="104" t="n">
        <v>1</v>
      </c>
      <c r="AX67" s="104" t="n">
        <v>1</v>
      </c>
      <c r="AY67" s="104" t="n">
        <v>1</v>
      </c>
      <c r="AZ67" s="104" t="n">
        <v>1</v>
      </c>
      <c r="BA67" s="104" t="n">
        <v>67</v>
      </c>
      <c r="BB67" s="104" t="n">
        <v>67</v>
      </c>
      <c r="BC67" s="104" t="n">
        <v>0</v>
      </c>
      <c r="BD67" s="104" t="n">
        <v>0</v>
      </c>
      <c r="BE67" s="104" t="n">
        <v>4</v>
      </c>
      <c r="BF67" s="104" t="n">
        <v>0</v>
      </c>
      <c r="BG67" s="104" t="n">
        <v>0</v>
      </c>
      <c r="BH67" s="104" t="n">
        <v>0</v>
      </c>
      <c r="BI67" s="104" t="n">
        <v>0</v>
      </c>
      <c r="BJ67" s="104" t="n">
        <v>4</v>
      </c>
      <c r="BK67" s="104" t="n">
        <v>0</v>
      </c>
      <c r="BL67" s="104" t="n">
        <v>0</v>
      </c>
      <c r="BM67" s="104" t="n">
        <v>19</v>
      </c>
      <c r="BN67" s="104" t="n">
        <v>15</v>
      </c>
      <c r="BO67" s="104" t="n">
        <v>16</v>
      </c>
      <c r="BP67" s="104" t="n">
        <v>1</v>
      </c>
      <c r="BQ67" s="104" t="n">
        <v>0</v>
      </c>
      <c r="BR67" s="104" t="n">
        <v>0</v>
      </c>
      <c r="BS67" s="104" t="n">
        <v>6</v>
      </c>
      <c r="BT67" s="104" t="n">
        <v>2</v>
      </c>
      <c r="BU67" s="104" t="n">
        <v>0</v>
      </c>
      <c r="BV67" s="104" t="n">
        <v>0</v>
      </c>
    </row>
    <row r="68" customFormat="false" ht="9" hidden="false" customHeight="false" outlineLevel="0" collapsed="false">
      <c r="A68" s="148" t="s">
        <v>465</v>
      </c>
      <c r="B68" s="104" t="n">
        <v>747</v>
      </c>
      <c r="C68" s="104" t="n">
        <v>111</v>
      </c>
      <c r="D68" s="104" t="n">
        <v>2</v>
      </c>
      <c r="E68" s="104" t="n">
        <v>25</v>
      </c>
      <c r="F68" s="104" t="n">
        <v>75</v>
      </c>
      <c r="G68" s="104" t="n">
        <v>9</v>
      </c>
      <c r="H68" s="104" t="n">
        <v>140</v>
      </c>
      <c r="I68" s="104" t="n">
        <v>60</v>
      </c>
      <c r="J68" s="104" t="n">
        <v>3</v>
      </c>
      <c r="K68" s="104" t="n">
        <v>40</v>
      </c>
      <c r="L68" s="104" t="n">
        <v>0</v>
      </c>
      <c r="M68" s="104" t="n">
        <v>37</v>
      </c>
      <c r="N68" s="104" t="n">
        <v>0</v>
      </c>
      <c r="O68" s="104" t="n">
        <v>1</v>
      </c>
      <c r="P68" s="104" t="n">
        <v>0</v>
      </c>
      <c r="Q68" s="104" t="n">
        <v>2</v>
      </c>
      <c r="R68" s="104" t="n">
        <v>0</v>
      </c>
      <c r="S68" s="104" t="n">
        <v>2</v>
      </c>
      <c r="T68" s="104" t="n">
        <v>17</v>
      </c>
      <c r="U68" s="104" t="n">
        <v>30</v>
      </c>
      <c r="V68" s="104" t="n">
        <v>18</v>
      </c>
      <c r="W68" s="104" t="n">
        <v>9</v>
      </c>
      <c r="X68" s="104" t="n">
        <v>7</v>
      </c>
      <c r="Y68" s="104" t="n">
        <v>2</v>
      </c>
      <c r="Z68" s="104" t="n">
        <v>36</v>
      </c>
      <c r="AA68" s="104" t="n">
        <v>48</v>
      </c>
      <c r="AB68" s="104" t="n">
        <v>0</v>
      </c>
      <c r="AC68" s="104" t="n">
        <v>25</v>
      </c>
      <c r="AD68" s="104" t="n">
        <v>22</v>
      </c>
      <c r="AE68" s="104" t="n">
        <v>0</v>
      </c>
      <c r="AF68" s="104" t="n">
        <v>245</v>
      </c>
      <c r="AG68" s="104" t="n">
        <v>87</v>
      </c>
      <c r="AH68" s="104" t="n">
        <v>105</v>
      </c>
      <c r="AI68" s="104" t="n">
        <v>5</v>
      </c>
      <c r="AJ68" s="104" t="n">
        <v>1</v>
      </c>
      <c r="AK68" s="104" t="n">
        <v>47</v>
      </c>
      <c r="AL68" s="104" t="n">
        <v>62</v>
      </c>
      <c r="AM68" s="104" t="n">
        <v>6</v>
      </c>
      <c r="AN68" s="104" t="n">
        <v>0</v>
      </c>
      <c r="AO68" s="104" t="n">
        <v>56</v>
      </c>
      <c r="AP68" s="104" t="n">
        <v>3</v>
      </c>
      <c r="AQ68" s="104" t="n">
        <v>23</v>
      </c>
      <c r="AR68" s="104" t="n">
        <v>2</v>
      </c>
      <c r="AS68" s="104" t="n">
        <v>2</v>
      </c>
      <c r="AT68" s="104" t="n">
        <v>19</v>
      </c>
      <c r="AU68" s="104" t="n">
        <v>1</v>
      </c>
      <c r="AV68" s="104" t="n">
        <v>0</v>
      </c>
      <c r="AW68" s="104" t="n">
        <v>0</v>
      </c>
      <c r="AX68" s="104" t="n">
        <v>1</v>
      </c>
      <c r="AY68" s="104" t="n">
        <v>6</v>
      </c>
      <c r="AZ68" s="104" t="n">
        <v>5</v>
      </c>
      <c r="BA68" s="104" t="n">
        <v>312</v>
      </c>
      <c r="BB68" s="104" t="n">
        <v>289</v>
      </c>
      <c r="BC68" s="104" t="n">
        <v>115</v>
      </c>
      <c r="BD68" s="104" t="n">
        <v>55</v>
      </c>
      <c r="BE68" s="104" t="n">
        <v>46</v>
      </c>
      <c r="BF68" s="104" t="n">
        <v>0</v>
      </c>
      <c r="BG68" s="104" t="n">
        <v>0</v>
      </c>
      <c r="BH68" s="104" t="n">
        <v>0</v>
      </c>
      <c r="BI68" s="104" t="n">
        <v>0</v>
      </c>
      <c r="BJ68" s="104" t="n">
        <v>111</v>
      </c>
      <c r="BK68" s="104" t="n">
        <v>1</v>
      </c>
      <c r="BL68" s="104" t="n">
        <v>108</v>
      </c>
      <c r="BM68" s="104" t="n">
        <v>0</v>
      </c>
      <c r="BN68" s="104" t="n">
        <v>1</v>
      </c>
      <c r="BO68" s="104" t="n">
        <v>11</v>
      </c>
      <c r="BP68" s="104" t="n">
        <v>0</v>
      </c>
      <c r="BQ68" s="104" t="n">
        <v>0</v>
      </c>
      <c r="BR68" s="104" t="n">
        <v>0</v>
      </c>
      <c r="BS68" s="104" t="n">
        <v>0</v>
      </c>
      <c r="BT68" s="104" t="n">
        <v>0</v>
      </c>
      <c r="BU68" s="104" t="n">
        <v>23</v>
      </c>
      <c r="BV68" s="104" t="n">
        <v>23</v>
      </c>
    </row>
    <row r="69" customFormat="false" ht="9" hidden="false" customHeight="false" outlineLevel="0" collapsed="false">
      <c r="A69" s="148" t="s">
        <v>466</v>
      </c>
      <c r="B69" s="104" t="n">
        <v>3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1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04" t="n">
        <v>0</v>
      </c>
      <c r="AN69" s="104" t="n">
        <v>0</v>
      </c>
      <c r="AO69" s="104" t="n">
        <v>0</v>
      </c>
      <c r="AP69" s="104" t="n">
        <v>0</v>
      </c>
      <c r="AQ69" s="104" t="n">
        <v>0</v>
      </c>
      <c r="AR69" s="104" t="n">
        <v>0</v>
      </c>
      <c r="AS69" s="104" t="n">
        <v>0</v>
      </c>
      <c r="AT69" s="104" t="n">
        <v>0</v>
      </c>
      <c r="AU69" s="104" t="n">
        <v>1</v>
      </c>
      <c r="AV69" s="104" t="n">
        <v>1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n">
        <v>0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n">
        <v>0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n">
        <v>0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</row>
    <row r="70" customFormat="false" ht="9" hidden="false" customHeight="false" outlineLevel="0" collapsed="false">
      <c r="A70" s="148" t="s">
        <v>467</v>
      </c>
      <c r="B70" s="104" t="n">
        <v>19</v>
      </c>
      <c r="C70" s="104" t="n">
        <v>2</v>
      </c>
      <c r="D70" s="104" t="n">
        <v>1</v>
      </c>
      <c r="E70" s="104" t="n">
        <v>1</v>
      </c>
      <c r="F70" s="104" t="n">
        <v>1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1</v>
      </c>
      <c r="R70" s="104" t="n">
        <v>1</v>
      </c>
      <c r="S70" s="104" t="n">
        <v>0</v>
      </c>
      <c r="T70" s="104" t="n">
        <v>0</v>
      </c>
      <c r="U70" s="104" t="n">
        <v>0</v>
      </c>
      <c r="V70" s="104" t="n">
        <v>1</v>
      </c>
      <c r="W70" s="104" t="n">
        <v>0</v>
      </c>
      <c r="X70" s="104" t="n">
        <v>0</v>
      </c>
      <c r="Y70" s="104" t="n">
        <v>1</v>
      </c>
      <c r="Z70" s="104" t="n">
        <v>0</v>
      </c>
      <c r="AA70" s="104" t="n">
        <v>0</v>
      </c>
      <c r="AB70" s="104" t="n">
        <v>0</v>
      </c>
      <c r="AC70" s="104" t="n">
        <v>0</v>
      </c>
      <c r="AD70" s="104" t="n">
        <v>0</v>
      </c>
      <c r="AE70" s="104" t="n">
        <v>0</v>
      </c>
      <c r="AF70" s="104" t="n">
        <v>8</v>
      </c>
      <c r="AG70" s="104" t="n">
        <v>5</v>
      </c>
      <c r="AH70" s="104" t="n">
        <v>0</v>
      </c>
      <c r="AI70" s="104" t="n">
        <v>0</v>
      </c>
      <c r="AJ70" s="104" t="n">
        <v>0</v>
      </c>
      <c r="AK70" s="104" t="n">
        <v>2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1</v>
      </c>
      <c r="AQ70" s="104" t="n">
        <v>1</v>
      </c>
      <c r="AR70" s="104" t="n">
        <v>1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4</v>
      </c>
      <c r="AZ70" s="104" t="n">
        <v>1</v>
      </c>
      <c r="BA70" s="104" t="n">
        <v>22</v>
      </c>
      <c r="BB70" s="104" t="n">
        <v>20</v>
      </c>
      <c r="BC70" s="104" t="n">
        <v>0</v>
      </c>
      <c r="BD70" s="104" t="n">
        <v>0</v>
      </c>
      <c r="BE70" s="104" t="n">
        <v>2</v>
      </c>
      <c r="BF70" s="104" t="n">
        <v>0</v>
      </c>
      <c r="BG70" s="104" t="n">
        <v>0</v>
      </c>
      <c r="BH70" s="104" t="n">
        <v>0</v>
      </c>
      <c r="BI70" s="104" t="n">
        <v>0</v>
      </c>
      <c r="BJ70" s="104" t="n">
        <v>3</v>
      </c>
      <c r="BK70" s="104" t="n">
        <v>0</v>
      </c>
      <c r="BL70" s="104" t="n">
        <v>0</v>
      </c>
      <c r="BM70" s="104" t="n">
        <v>6</v>
      </c>
      <c r="BN70" s="104" t="n">
        <v>1</v>
      </c>
      <c r="BO70" s="104" t="n">
        <v>6</v>
      </c>
      <c r="BP70" s="104" t="n">
        <v>0</v>
      </c>
      <c r="BQ70" s="104" t="n">
        <v>0</v>
      </c>
      <c r="BR70" s="104" t="n">
        <v>0</v>
      </c>
      <c r="BS70" s="104" t="n">
        <v>1</v>
      </c>
      <c r="BT70" s="104" t="n">
        <v>0</v>
      </c>
      <c r="BU70" s="104" t="n">
        <v>2</v>
      </c>
      <c r="BV70" s="104" t="n">
        <v>0</v>
      </c>
    </row>
    <row r="71" customFormat="false" ht="9" hidden="false" customHeight="false" outlineLevel="0" collapsed="false">
      <c r="A71" s="148" t="s">
        <v>468</v>
      </c>
      <c r="B71" s="104" t="n">
        <v>1430</v>
      </c>
      <c r="C71" s="104" t="n">
        <v>102</v>
      </c>
      <c r="D71" s="104" t="n">
        <v>49</v>
      </c>
      <c r="E71" s="104" t="n">
        <v>38</v>
      </c>
      <c r="F71" s="104" t="n">
        <v>13</v>
      </c>
      <c r="G71" s="104" t="n">
        <v>2</v>
      </c>
      <c r="H71" s="104" t="n">
        <v>118</v>
      </c>
      <c r="I71" s="104" t="n">
        <v>84</v>
      </c>
      <c r="J71" s="104" t="n">
        <v>18</v>
      </c>
      <c r="K71" s="104" t="n">
        <v>1</v>
      </c>
      <c r="L71" s="104" t="n">
        <v>0</v>
      </c>
      <c r="M71" s="104" t="n">
        <v>1</v>
      </c>
      <c r="N71" s="104" t="n">
        <v>4</v>
      </c>
      <c r="O71" s="104" t="n">
        <v>11</v>
      </c>
      <c r="P71" s="104" t="n">
        <v>0</v>
      </c>
      <c r="Q71" s="104" t="n">
        <v>16</v>
      </c>
      <c r="R71" s="104" t="n">
        <v>11</v>
      </c>
      <c r="S71" s="104" t="n">
        <v>5</v>
      </c>
      <c r="T71" s="104" t="n">
        <v>3</v>
      </c>
      <c r="U71" s="104" t="n">
        <v>0</v>
      </c>
      <c r="V71" s="104" t="n">
        <v>96</v>
      </c>
      <c r="W71" s="104" t="n">
        <v>89</v>
      </c>
      <c r="X71" s="104" t="n">
        <v>4</v>
      </c>
      <c r="Y71" s="104" t="n">
        <v>3</v>
      </c>
      <c r="Z71" s="104" t="n">
        <v>1</v>
      </c>
      <c r="AA71" s="104" t="n">
        <v>27</v>
      </c>
      <c r="AB71" s="104" t="n">
        <v>3</v>
      </c>
      <c r="AC71" s="104" t="n">
        <v>3</v>
      </c>
      <c r="AD71" s="104" t="n">
        <v>6</v>
      </c>
      <c r="AE71" s="104" t="n">
        <v>15</v>
      </c>
      <c r="AF71" s="104" t="n">
        <v>311</v>
      </c>
      <c r="AG71" s="104" t="n">
        <v>176</v>
      </c>
      <c r="AH71" s="104" t="n">
        <v>14</v>
      </c>
      <c r="AI71" s="104" t="n">
        <v>87</v>
      </c>
      <c r="AJ71" s="104" t="n">
        <v>1</v>
      </c>
      <c r="AK71" s="104" t="n">
        <v>33</v>
      </c>
      <c r="AL71" s="104" t="n">
        <v>59</v>
      </c>
      <c r="AM71" s="104" t="n">
        <v>35</v>
      </c>
      <c r="AN71" s="104" t="n">
        <v>0</v>
      </c>
      <c r="AO71" s="104" t="n">
        <v>24</v>
      </c>
      <c r="AP71" s="104" t="n">
        <v>646</v>
      </c>
      <c r="AQ71" s="104" t="n">
        <v>9</v>
      </c>
      <c r="AR71" s="104" t="n">
        <v>7</v>
      </c>
      <c r="AS71" s="104" t="n">
        <v>3</v>
      </c>
      <c r="AT71" s="104" t="n">
        <v>0</v>
      </c>
      <c r="AU71" s="104" t="n">
        <v>40</v>
      </c>
      <c r="AV71" s="104" t="n">
        <v>3</v>
      </c>
      <c r="AW71" s="104" t="n">
        <v>37</v>
      </c>
      <c r="AX71" s="104" t="n">
        <v>0</v>
      </c>
      <c r="AY71" s="104" t="n">
        <v>0</v>
      </c>
      <c r="AZ71" s="104" t="n">
        <v>3</v>
      </c>
      <c r="BA71" s="104" t="n">
        <v>458</v>
      </c>
      <c r="BB71" s="104" t="n">
        <v>418</v>
      </c>
      <c r="BC71" s="104" t="n">
        <v>0</v>
      </c>
      <c r="BD71" s="104" t="n">
        <v>0</v>
      </c>
      <c r="BE71" s="104" t="n">
        <v>2</v>
      </c>
      <c r="BF71" s="104" t="n">
        <v>11</v>
      </c>
      <c r="BG71" s="104" t="n">
        <v>165</v>
      </c>
      <c r="BH71" s="104" t="n">
        <v>0</v>
      </c>
      <c r="BI71" s="104" t="n">
        <v>0</v>
      </c>
      <c r="BJ71" s="104" t="n">
        <v>48</v>
      </c>
      <c r="BK71" s="104" t="n">
        <v>0</v>
      </c>
      <c r="BL71" s="104" t="n">
        <v>45</v>
      </c>
      <c r="BM71" s="104" t="n">
        <v>69</v>
      </c>
      <c r="BN71" s="104" t="n">
        <v>21</v>
      </c>
      <c r="BO71" s="104" t="n">
        <v>19</v>
      </c>
      <c r="BP71" s="104" t="n">
        <v>18</v>
      </c>
      <c r="BQ71" s="104" t="n">
        <v>0</v>
      </c>
      <c r="BR71" s="104" t="n">
        <v>0</v>
      </c>
      <c r="BS71" s="104" t="n">
        <v>29</v>
      </c>
      <c r="BT71" s="104" t="n">
        <v>34</v>
      </c>
      <c r="BU71" s="104" t="n">
        <v>37</v>
      </c>
      <c r="BV71" s="104" t="n">
        <v>37</v>
      </c>
    </row>
    <row r="72" customFormat="false" ht="9" hidden="false" customHeight="false" outlineLevel="0" collapsed="false">
      <c r="A72" s="148" t="s">
        <v>469</v>
      </c>
      <c r="B72" s="104" t="n">
        <v>160</v>
      </c>
      <c r="C72" s="104" t="n">
        <v>17</v>
      </c>
      <c r="D72" s="104" t="n">
        <v>2</v>
      </c>
      <c r="E72" s="104" t="n">
        <v>8</v>
      </c>
      <c r="F72" s="104" t="n">
        <v>6</v>
      </c>
      <c r="G72" s="104" t="n">
        <v>0</v>
      </c>
      <c r="H72" s="104" t="n">
        <v>18</v>
      </c>
      <c r="I72" s="104" t="n">
        <v>16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1</v>
      </c>
      <c r="O72" s="104" t="n">
        <v>1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2</v>
      </c>
      <c r="U72" s="104" t="n">
        <v>0</v>
      </c>
      <c r="V72" s="104" t="n">
        <v>3</v>
      </c>
      <c r="W72" s="104" t="n">
        <v>0</v>
      </c>
      <c r="X72" s="104" t="n">
        <v>1</v>
      </c>
      <c r="Y72" s="104" t="n">
        <v>1</v>
      </c>
      <c r="Z72" s="104" t="n">
        <v>0</v>
      </c>
      <c r="AA72" s="104" t="n">
        <v>2</v>
      </c>
      <c r="AB72" s="104" t="n">
        <v>1</v>
      </c>
      <c r="AC72" s="104" t="n">
        <v>1</v>
      </c>
      <c r="AD72" s="104" t="n">
        <v>0</v>
      </c>
      <c r="AE72" s="104" t="n">
        <v>0</v>
      </c>
      <c r="AF72" s="104" t="n">
        <v>54</v>
      </c>
      <c r="AG72" s="104" t="n">
        <v>24</v>
      </c>
      <c r="AH72" s="104" t="n">
        <v>2</v>
      </c>
      <c r="AI72" s="104" t="n">
        <v>3</v>
      </c>
      <c r="AJ72" s="104" t="n">
        <v>1</v>
      </c>
      <c r="AK72" s="104" t="n">
        <v>26</v>
      </c>
      <c r="AL72" s="104" t="n">
        <v>1</v>
      </c>
      <c r="AM72" s="104" t="n">
        <v>0</v>
      </c>
      <c r="AN72" s="104" t="n">
        <v>0</v>
      </c>
      <c r="AO72" s="104" t="n">
        <v>1</v>
      </c>
      <c r="AP72" s="104" t="n">
        <v>60</v>
      </c>
      <c r="AQ72" s="104" t="n">
        <v>2</v>
      </c>
      <c r="AR72" s="104" t="n">
        <v>1</v>
      </c>
      <c r="AS72" s="104" t="n">
        <v>1</v>
      </c>
      <c r="AT72" s="104" t="n">
        <v>0</v>
      </c>
      <c r="AU72" s="104" t="n">
        <v>0</v>
      </c>
      <c r="AV72" s="104" t="n">
        <v>0</v>
      </c>
      <c r="AW72" s="104" t="n">
        <v>0</v>
      </c>
      <c r="AX72" s="104" t="n">
        <v>0</v>
      </c>
      <c r="AY72" s="104" t="n">
        <v>0</v>
      </c>
      <c r="AZ72" s="104" t="n">
        <v>1</v>
      </c>
      <c r="BA72" s="104" t="n">
        <v>41</v>
      </c>
      <c r="BB72" s="104" t="n">
        <v>37</v>
      </c>
      <c r="BC72" s="104" t="n">
        <v>0</v>
      </c>
      <c r="BD72" s="104" t="n">
        <v>0</v>
      </c>
      <c r="BE72" s="104" t="n">
        <v>0</v>
      </c>
      <c r="BF72" s="104" t="n">
        <v>0</v>
      </c>
      <c r="BG72" s="104" t="n">
        <v>13</v>
      </c>
      <c r="BH72" s="104" t="n">
        <v>0</v>
      </c>
      <c r="BI72" s="104" t="n">
        <v>0</v>
      </c>
      <c r="BJ72" s="104" t="n">
        <v>0</v>
      </c>
      <c r="BK72" s="104" t="n">
        <v>0</v>
      </c>
      <c r="BL72" s="104" t="n">
        <v>0</v>
      </c>
      <c r="BM72" s="104" t="n">
        <v>6</v>
      </c>
      <c r="BN72" s="104" t="n">
        <v>0</v>
      </c>
      <c r="BO72" s="104" t="n">
        <v>15</v>
      </c>
      <c r="BP72" s="104" t="n">
        <v>0</v>
      </c>
      <c r="BQ72" s="104" t="n">
        <v>0</v>
      </c>
      <c r="BR72" s="104" t="n">
        <v>0</v>
      </c>
      <c r="BS72" s="104" t="n">
        <v>2</v>
      </c>
      <c r="BT72" s="104" t="n">
        <v>0</v>
      </c>
      <c r="BU72" s="104" t="n">
        <v>4</v>
      </c>
      <c r="BV72" s="104" t="n">
        <v>3</v>
      </c>
    </row>
    <row r="73" customFormat="false" ht="9" hidden="false" customHeight="false" outlineLevel="0" collapsed="false">
      <c r="A73" s="148" t="s">
        <v>470</v>
      </c>
      <c r="B73" s="104" t="n">
        <v>1114</v>
      </c>
      <c r="C73" s="104" t="n">
        <v>77</v>
      </c>
      <c r="D73" s="104" t="n">
        <v>43</v>
      </c>
      <c r="E73" s="104" t="n">
        <v>29</v>
      </c>
      <c r="F73" s="104" t="n">
        <v>5</v>
      </c>
      <c r="G73" s="104" t="n">
        <v>1</v>
      </c>
      <c r="H73" s="104" t="n">
        <v>85</v>
      </c>
      <c r="I73" s="104" t="n">
        <v>63</v>
      </c>
      <c r="J73" s="104" t="n">
        <v>15</v>
      </c>
      <c r="K73" s="104" t="n">
        <v>1</v>
      </c>
      <c r="L73" s="104" t="n">
        <v>0</v>
      </c>
      <c r="M73" s="104" t="n">
        <v>0</v>
      </c>
      <c r="N73" s="104" t="n">
        <v>1</v>
      </c>
      <c r="O73" s="104" t="n">
        <v>4</v>
      </c>
      <c r="P73" s="104" t="n">
        <v>0</v>
      </c>
      <c r="Q73" s="104" t="n">
        <v>1</v>
      </c>
      <c r="R73" s="104" t="n">
        <v>0</v>
      </c>
      <c r="S73" s="104" t="n">
        <v>1</v>
      </c>
      <c r="T73" s="104" t="n">
        <v>0</v>
      </c>
      <c r="U73" s="104" t="n">
        <v>0</v>
      </c>
      <c r="V73" s="104" t="n">
        <v>87</v>
      </c>
      <c r="W73" s="104" t="n">
        <v>87</v>
      </c>
      <c r="X73" s="104" t="n">
        <v>0</v>
      </c>
      <c r="Y73" s="104" t="n">
        <v>0</v>
      </c>
      <c r="Z73" s="104" t="n">
        <v>0</v>
      </c>
      <c r="AA73" s="104" t="n">
        <v>7</v>
      </c>
      <c r="AB73" s="104" t="n">
        <v>1</v>
      </c>
      <c r="AC73" s="104" t="n">
        <v>1</v>
      </c>
      <c r="AD73" s="104" t="n">
        <v>0</v>
      </c>
      <c r="AE73" s="104" t="n">
        <v>4</v>
      </c>
      <c r="AF73" s="104" t="n">
        <v>209</v>
      </c>
      <c r="AG73" s="104" t="n">
        <v>139</v>
      </c>
      <c r="AH73" s="104" t="n">
        <v>9</v>
      </c>
      <c r="AI73" s="104" t="n">
        <v>61</v>
      </c>
      <c r="AJ73" s="104" t="n">
        <v>0</v>
      </c>
      <c r="AK73" s="104" t="n">
        <v>0</v>
      </c>
      <c r="AL73" s="104" t="n">
        <v>57</v>
      </c>
      <c r="AM73" s="104" t="n">
        <v>35</v>
      </c>
      <c r="AN73" s="104" t="n">
        <v>0</v>
      </c>
      <c r="AO73" s="104" t="n">
        <v>22</v>
      </c>
      <c r="AP73" s="104" t="n">
        <v>585</v>
      </c>
      <c r="AQ73" s="104" t="n">
        <v>1</v>
      </c>
      <c r="AR73" s="104" t="n">
        <v>0</v>
      </c>
      <c r="AS73" s="104" t="n">
        <v>1</v>
      </c>
      <c r="AT73" s="104" t="n">
        <v>0</v>
      </c>
      <c r="AU73" s="104" t="n">
        <v>4</v>
      </c>
      <c r="AV73" s="104" t="n">
        <v>0</v>
      </c>
      <c r="AW73" s="104" t="n">
        <v>4</v>
      </c>
      <c r="AX73" s="104" t="n">
        <v>0</v>
      </c>
      <c r="AY73" s="104" t="n">
        <v>0</v>
      </c>
      <c r="AZ73" s="104" t="n">
        <v>0</v>
      </c>
      <c r="BA73" s="104" t="n">
        <v>307</v>
      </c>
      <c r="BB73" s="104" t="n">
        <v>275</v>
      </c>
      <c r="BC73" s="104" t="n">
        <v>0</v>
      </c>
      <c r="BD73" s="104" t="n">
        <v>0</v>
      </c>
      <c r="BE73" s="104" t="n">
        <v>1</v>
      </c>
      <c r="BF73" s="104" t="n">
        <v>0</v>
      </c>
      <c r="BG73" s="104" t="n">
        <v>141</v>
      </c>
      <c r="BH73" s="104" t="n">
        <v>0</v>
      </c>
      <c r="BI73" s="104" t="n">
        <v>0</v>
      </c>
      <c r="BJ73" s="104" t="n">
        <v>1</v>
      </c>
      <c r="BK73" s="104" t="n">
        <v>0</v>
      </c>
      <c r="BL73" s="104" t="n">
        <v>0</v>
      </c>
      <c r="BM73" s="104" t="n">
        <v>43</v>
      </c>
      <c r="BN73" s="104" t="n">
        <v>17</v>
      </c>
      <c r="BO73" s="104" t="n">
        <v>0</v>
      </c>
      <c r="BP73" s="104" t="n">
        <v>18</v>
      </c>
      <c r="BQ73" s="104" t="n">
        <v>0</v>
      </c>
      <c r="BR73" s="104" t="n">
        <v>0</v>
      </c>
      <c r="BS73" s="104" t="n">
        <v>22</v>
      </c>
      <c r="BT73" s="104" t="n">
        <v>32</v>
      </c>
      <c r="BU73" s="104" t="n">
        <v>32</v>
      </c>
      <c r="BV73" s="104" t="n">
        <v>32</v>
      </c>
    </row>
    <row r="74" customFormat="false" ht="9" hidden="false" customHeight="false" outlineLevel="0" collapsed="false">
      <c r="A74" s="148" t="s">
        <v>471</v>
      </c>
      <c r="B74" s="104" t="n">
        <v>558</v>
      </c>
      <c r="C74" s="104" t="n">
        <v>58</v>
      </c>
      <c r="D74" s="104" t="n">
        <v>26</v>
      </c>
      <c r="E74" s="104" t="n">
        <v>3</v>
      </c>
      <c r="F74" s="104" t="n">
        <v>21</v>
      </c>
      <c r="G74" s="104" t="n">
        <v>8</v>
      </c>
      <c r="H74" s="104" t="n">
        <v>129</v>
      </c>
      <c r="I74" s="104" t="n">
        <v>81</v>
      </c>
      <c r="J74" s="104" t="n">
        <v>18</v>
      </c>
      <c r="K74" s="104" t="n">
        <v>3</v>
      </c>
      <c r="L74" s="104" t="n">
        <v>0</v>
      </c>
      <c r="M74" s="104" t="n">
        <v>13</v>
      </c>
      <c r="N74" s="104" t="n">
        <v>3</v>
      </c>
      <c r="O74" s="104" t="n">
        <v>11</v>
      </c>
      <c r="P74" s="104" t="n">
        <v>0</v>
      </c>
      <c r="Q74" s="104" t="n">
        <v>6</v>
      </c>
      <c r="R74" s="104" t="n">
        <v>2</v>
      </c>
      <c r="S74" s="104" t="n">
        <v>4</v>
      </c>
      <c r="T74" s="104" t="n">
        <v>87</v>
      </c>
      <c r="U74" s="104" t="n">
        <v>76</v>
      </c>
      <c r="V74" s="104" t="n">
        <v>7</v>
      </c>
      <c r="W74" s="104" t="n">
        <v>7</v>
      </c>
      <c r="X74" s="104" t="n">
        <v>0</v>
      </c>
      <c r="Y74" s="104" t="n">
        <v>0</v>
      </c>
      <c r="Z74" s="104" t="n">
        <v>9</v>
      </c>
      <c r="AA74" s="104" t="n">
        <v>9</v>
      </c>
      <c r="AB74" s="104" t="n">
        <v>2</v>
      </c>
      <c r="AC74" s="104" t="n">
        <v>3</v>
      </c>
      <c r="AD74" s="104" t="n">
        <v>5</v>
      </c>
      <c r="AE74" s="104" t="n">
        <v>0</v>
      </c>
      <c r="AF74" s="104" t="n">
        <v>143</v>
      </c>
      <c r="AG74" s="104" t="n">
        <v>109</v>
      </c>
      <c r="AH74" s="104" t="n">
        <v>18</v>
      </c>
      <c r="AI74" s="104" t="n">
        <v>2</v>
      </c>
      <c r="AJ74" s="104" t="n">
        <v>1</v>
      </c>
      <c r="AK74" s="104" t="n">
        <v>13</v>
      </c>
      <c r="AL74" s="104" t="n">
        <v>14</v>
      </c>
      <c r="AM74" s="104" t="n">
        <v>0</v>
      </c>
      <c r="AN74" s="104" t="n">
        <v>0</v>
      </c>
      <c r="AO74" s="104" t="n">
        <v>14</v>
      </c>
      <c r="AP74" s="104" t="n">
        <v>5</v>
      </c>
      <c r="AQ74" s="104" t="n">
        <v>5</v>
      </c>
      <c r="AR74" s="104" t="n">
        <v>4</v>
      </c>
      <c r="AS74" s="104" t="n">
        <v>0</v>
      </c>
      <c r="AT74" s="104" t="n">
        <v>1</v>
      </c>
      <c r="AU74" s="104" t="n">
        <v>5</v>
      </c>
      <c r="AV74" s="104" t="n">
        <v>1</v>
      </c>
      <c r="AW74" s="104" t="n">
        <v>1</v>
      </c>
      <c r="AX74" s="104" t="n">
        <v>3</v>
      </c>
      <c r="AY74" s="104" t="n">
        <v>0</v>
      </c>
      <c r="AZ74" s="104" t="n">
        <v>4</v>
      </c>
      <c r="BA74" s="104" t="n">
        <v>194</v>
      </c>
      <c r="BB74" s="104" t="n">
        <v>184</v>
      </c>
      <c r="BC74" s="104" t="n">
        <v>50</v>
      </c>
      <c r="BD74" s="104" t="n">
        <v>26</v>
      </c>
      <c r="BE74" s="104" t="n">
        <v>3</v>
      </c>
      <c r="BF74" s="104" t="n">
        <v>48</v>
      </c>
      <c r="BG74" s="104" t="n">
        <v>2</v>
      </c>
      <c r="BH74" s="104" t="n">
        <v>0</v>
      </c>
      <c r="BI74" s="104" t="n">
        <v>1</v>
      </c>
      <c r="BJ74" s="104" t="n">
        <v>36</v>
      </c>
      <c r="BK74" s="104" t="n">
        <v>0</v>
      </c>
      <c r="BL74" s="104" t="n">
        <v>32</v>
      </c>
      <c r="BM74" s="104" t="n">
        <v>22</v>
      </c>
      <c r="BN74" s="104" t="n">
        <v>8</v>
      </c>
      <c r="BO74" s="104" t="n">
        <v>12</v>
      </c>
      <c r="BP74" s="104" t="n">
        <v>0</v>
      </c>
      <c r="BQ74" s="104" t="n">
        <v>0</v>
      </c>
      <c r="BR74" s="104" t="n">
        <v>2</v>
      </c>
      <c r="BS74" s="104" t="n">
        <v>0</v>
      </c>
      <c r="BT74" s="104" t="n">
        <v>0</v>
      </c>
      <c r="BU74" s="104" t="n">
        <v>11</v>
      </c>
      <c r="BV74" s="104" t="n">
        <v>7</v>
      </c>
    </row>
    <row r="75" customFormat="false" ht="9" hidden="false" customHeight="false" outlineLevel="0" collapsed="false">
      <c r="A75" s="148" t="s">
        <v>472</v>
      </c>
      <c r="B75" s="104" t="n">
        <v>546</v>
      </c>
      <c r="C75" s="104" t="n">
        <v>53</v>
      </c>
      <c r="D75" s="104" t="n">
        <v>33</v>
      </c>
      <c r="E75" s="104" t="n">
        <v>6</v>
      </c>
      <c r="F75" s="104" t="n">
        <v>1</v>
      </c>
      <c r="G75" s="104" t="n">
        <v>13</v>
      </c>
      <c r="H75" s="104" t="n">
        <v>67</v>
      </c>
      <c r="I75" s="104" t="n">
        <v>54</v>
      </c>
      <c r="J75" s="104" t="n">
        <v>0</v>
      </c>
      <c r="K75" s="104" t="n">
        <v>9</v>
      </c>
      <c r="L75" s="104" t="n">
        <v>0</v>
      </c>
      <c r="M75" s="104" t="n">
        <v>3</v>
      </c>
      <c r="N75" s="104" t="n">
        <v>1</v>
      </c>
      <c r="O75" s="104" t="n">
        <v>0</v>
      </c>
      <c r="P75" s="104" t="n">
        <v>56</v>
      </c>
      <c r="Q75" s="104" t="n">
        <v>171</v>
      </c>
      <c r="R75" s="104" t="n">
        <v>117</v>
      </c>
      <c r="S75" s="104" t="n">
        <v>54</v>
      </c>
      <c r="T75" s="104" t="n">
        <v>3</v>
      </c>
      <c r="U75" s="104" t="n">
        <v>18</v>
      </c>
      <c r="V75" s="104" t="n">
        <v>2</v>
      </c>
      <c r="W75" s="104" t="n">
        <v>2</v>
      </c>
      <c r="X75" s="104" t="n">
        <v>0</v>
      </c>
      <c r="Y75" s="104" t="n">
        <v>1</v>
      </c>
      <c r="Z75" s="104" t="n">
        <v>0</v>
      </c>
      <c r="AA75" s="104" t="n">
        <v>48</v>
      </c>
      <c r="AB75" s="104" t="n">
        <v>28</v>
      </c>
      <c r="AC75" s="104" t="n">
        <v>16</v>
      </c>
      <c r="AD75" s="104" t="n">
        <v>2</v>
      </c>
      <c r="AE75" s="104" t="n">
        <v>3</v>
      </c>
      <c r="AF75" s="104" t="n">
        <v>61</v>
      </c>
      <c r="AG75" s="104" t="n">
        <v>38</v>
      </c>
      <c r="AH75" s="104" t="n">
        <v>3</v>
      </c>
      <c r="AI75" s="104" t="n">
        <v>11</v>
      </c>
      <c r="AJ75" s="104" t="n">
        <v>0</v>
      </c>
      <c r="AK75" s="104" t="n">
        <v>8</v>
      </c>
      <c r="AL75" s="104" t="n">
        <v>1</v>
      </c>
      <c r="AM75" s="104" t="n">
        <v>0</v>
      </c>
      <c r="AN75" s="104" t="n">
        <v>0</v>
      </c>
      <c r="AO75" s="104" t="n">
        <v>1</v>
      </c>
      <c r="AP75" s="104" t="n">
        <v>0</v>
      </c>
      <c r="AQ75" s="104" t="n">
        <v>52</v>
      </c>
      <c r="AR75" s="104" t="n">
        <v>0</v>
      </c>
      <c r="AS75" s="104" t="n">
        <v>49</v>
      </c>
      <c r="AT75" s="104" t="n">
        <v>3</v>
      </c>
      <c r="AU75" s="104" t="n">
        <v>8</v>
      </c>
      <c r="AV75" s="104" t="n">
        <v>2</v>
      </c>
      <c r="AW75" s="104" t="n">
        <v>2</v>
      </c>
      <c r="AX75" s="104" t="n">
        <v>4</v>
      </c>
      <c r="AY75" s="104" t="n">
        <v>0</v>
      </c>
      <c r="AZ75" s="104" t="n">
        <v>5</v>
      </c>
      <c r="BA75" s="104" t="n">
        <v>99</v>
      </c>
      <c r="BB75" s="104" t="n">
        <v>95</v>
      </c>
      <c r="BC75" s="104" t="n">
        <v>13</v>
      </c>
      <c r="BD75" s="104" t="n">
        <v>3</v>
      </c>
      <c r="BE75" s="104" t="n">
        <v>1</v>
      </c>
      <c r="BF75" s="104" t="n">
        <v>42</v>
      </c>
      <c r="BG75" s="104" t="n">
        <v>1</v>
      </c>
      <c r="BH75" s="104" t="n">
        <v>0</v>
      </c>
      <c r="BI75" s="104" t="n">
        <v>18</v>
      </c>
      <c r="BJ75" s="104" t="n">
        <v>13</v>
      </c>
      <c r="BK75" s="104" t="n">
        <v>0</v>
      </c>
      <c r="BL75" s="104" t="n">
        <v>10</v>
      </c>
      <c r="BM75" s="104" t="n">
        <v>3</v>
      </c>
      <c r="BN75" s="104" t="n">
        <v>0</v>
      </c>
      <c r="BO75" s="104" t="n">
        <v>4</v>
      </c>
      <c r="BP75" s="104" t="n">
        <v>0</v>
      </c>
      <c r="BQ75" s="104" t="n">
        <v>1</v>
      </c>
      <c r="BR75" s="104" t="n">
        <v>0</v>
      </c>
      <c r="BS75" s="104" t="n">
        <v>0</v>
      </c>
      <c r="BT75" s="104" t="n">
        <v>1</v>
      </c>
      <c r="BU75" s="104" t="n">
        <v>4</v>
      </c>
      <c r="BV75" s="104" t="n">
        <v>4</v>
      </c>
    </row>
    <row r="76" customFormat="false" ht="9" hidden="false" customHeight="false" outlineLevel="0" collapsed="false">
      <c r="A76" s="148" t="s">
        <v>473</v>
      </c>
      <c r="B76" s="104" t="n">
        <v>170</v>
      </c>
      <c r="C76" s="104" t="n">
        <v>12</v>
      </c>
      <c r="D76" s="104" t="n">
        <v>6</v>
      </c>
      <c r="E76" s="104" t="n">
        <v>1</v>
      </c>
      <c r="F76" s="104" t="n">
        <v>3</v>
      </c>
      <c r="G76" s="104" t="n">
        <v>1</v>
      </c>
      <c r="H76" s="104" t="n">
        <v>8</v>
      </c>
      <c r="I76" s="104" t="n">
        <v>0</v>
      </c>
      <c r="J76" s="104" t="n">
        <v>3</v>
      </c>
      <c r="K76" s="104" t="n">
        <v>0</v>
      </c>
      <c r="L76" s="104" t="n">
        <v>0</v>
      </c>
      <c r="M76" s="104" t="n">
        <v>1</v>
      </c>
      <c r="N76" s="104" t="n">
        <v>2</v>
      </c>
      <c r="O76" s="104" t="n">
        <v>2</v>
      </c>
      <c r="P76" s="104" t="n">
        <v>10</v>
      </c>
      <c r="Q76" s="104" t="n">
        <v>0</v>
      </c>
      <c r="R76" s="104" t="n">
        <v>0</v>
      </c>
      <c r="S76" s="104" t="n">
        <v>0</v>
      </c>
      <c r="T76" s="104" t="n">
        <v>2</v>
      </c>
      <c r="U76" s="104" t="n">
        <v>5</v>
      </c>
      <c r="V76" s="104" t="n">
        <v>5</v>
      </c>
      <c r="W76" s="104" t="n">
        <v>1</v>
      </c>
      <c r="X76" s="104" t="n">
        <v>3</v>
      </c>
      <c r="Y76" s="104" t="n">
        <v>1</v>
      </c>
      <c r="Z76" s="104" t="n">
        <v>1</v>
      </c>
      <c r="AA76" s="104" t="n">
        <v>76</v>
      </c>
      <c r="AB76" s="104" t="n">
        <v>5</v>
      </c>
      <c r="AC76" s="104" t="n">
        <v>1</v>
      </c>
      <c r="AD76" s="104" t="n">
        <v>70</v>
      </c>
      <c r="AE76" s="104" t="n">
        <v>0</v>
      </c>
      <c r="AF76" s="104" t="n">
        <v>41</v>
      </c>
      <c r="AG76" s="104" t="n">
        <v>5</v>
      </c>
      <c r="AH76" s="104" t="n">
        <v>1</v>
      </c>
      <c r="AI76" s="104" t="n">
        <v>0</v>
      </c>
      <c r="AJ76" s="104" t="n">
        <v>0</v>
      </c>
      <c r="AK76" s="104" t="n">
        <v>35</v>
      </c>
      <c r="AL76" s="104" t="n">
        <v>1</v>
      </c>
      <c r="AM76" s="104" t="n">
        <v>0</v>
      </c>
      <c r="AN76" s="104" t="n">
        <v>1</v>
      </c>
      <c r="AO76" s="104" t="n">
        <v>0</v>
      </c>
      <c r="AP76" s="104" t="n">
        <v>0</v>
      </c>
      <c r="AQ76" s="104" t="n">
        <v>2</v>
      </c>
      <c r="AR76" s="104" t="n">
        <v>1</v>
      </c>
      <c r="AS76" s="104" t="n">
        <v>2</v>
      </c>
      <c r="AT76" s="104" t="n">
        <v>0</v>
      </c>
      <c r="AU76" s="104" t="n">
        <v>2</v>
      </c>
      <c r="AV76" s="104" t="n">
        <v>0</v>
      </c>
      <c r="AW76" s="104" t="n">
        <v>1</v>
      </c>
      <c r="AX76" s="104" t="n">
        <v>1</v>
      </c>
      <c r="AY76" s="104" t="n">
        <v>4</v>
      </c>
      <c r="AZ76" s="104" t="n">
        <v>1</v>
      </c>
      <c r="BA76" s="104" t="n">
        <v>97</v>
      </c>
      <c r="BB76" s="104" t="n">
        <v>90</v>
      </c>
      <c r="BC76" s="104" t="n">
        <v>22</v>
      </c>
      <c r="BD76" s="104" t="n">
        <v>0</v>
      </c>
      <c r="BE76" s="104" t="n">
        <v>0</v>
      </c>
      <c r="BF76" s="104" t="n">
        <v>15</v>
      </c>
      <c r="BG76" s="104" t="n">
        <v>34</v>
      </c>
      <c r="BH76" s="104" t="n">
        <v>0</v>
      </c>
      <c r="BI76" s="104" t="n">
        <v>0</v>
      </c>
      <c r="BJ76" s="104" t="n">
        <v>9</v>
      </c>
      <c r="BK76" s="104" t="n">
        <v>0</v>
      </c>
      <c r="BL76" s="104" t="n">
        <v>0</v>
      </c>
      <c r="BM76" s="104" t="n">
        <v>6</v>
      </c>
      <c r="BN76" s="104" t="n">
        <v>0</v>
      </c>
      <c r="BO76" s="104" t="n">
        <v>0</v>
      </c>
      <c r="BP76" s="104" t="n">
        <v>0</v>
      </c>
      <c r="BQ76" s="104" t="n">
        <v>1</v>
      </c>
      <c r="BR76" s="104" t="n">
        <v>2</v>
      </c>
      <c r="BS76" s="104" t="n">
        <v>2</v>
      </c>
      <c r="BT76" s="104" t="n">
        <v>0</v>
      </c>
      <c r="BU76" s="104" t="n">
        <v>7</v>
      </c>
      <c r="BV76" s="104" t="n">
        <v>7</v>
      </c>
    </row>
    <row r="77" customFormat="false" ht="9" hidden="false" customHeight="false" outlineLevel="0" collapsed="false">
      <c r="A77" s="148" t="s">
        <v>474</v>
      </c>
      <c r="B77" s="104" t="n">
        <v>88</v>
      </c>
      <c r="C77" s="104" t="n">
        <v>6</v>
      </c>
      <c r="D77" s="104" t="n">
        <v>2</v>
      </c>
      <c r="E77" s="104" t="n">
        <v>4</v>
      </c>
      <c r="F77" s="104" t="n">
        <v>0</v>
      </c>
      <c r="G77" s="104" t="n">
        <v>0</v>
      </c>
      <c r="H77" s="104" t="n">
        <v>21</v>
      </c>
      <c r="I77" s="104" t="n">
        <v>1</v>
      </c>
      <c r="J77" s="104" t="n">
        <v>10</v>
      </c>
      <c r="K77" s="104" t="n">
        <v>3</v>
      </c>
      <c r="L77" s="104" t="n">
        <v>1</v>
      </c>
      <c r="M77" s="104" t="n">
        <v>3</v>
      </c>
      <c r="N77" s="104" t="n">
        <v>1</v>
      </c>
      <c r="O77" s="104" t="n">
        <v>0</v>
      </c>
      <c r="P77" s="104" t="n">
        <v>0</v>
      </c>
      <c r="Q77" s="104" t="n">
        <v>1</v>
      </c>
      <c r="R77" s="104" t="n">
        <v>1</v>
      </c>
      <c r="S77" s="104" t="n">
        <v>0</v>
      </c>
      <c r="T77" s="104" t="n">
        <v>8</v>
      </c>
      <c r="U77" s="104" t="n">
        <v>6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16</v>
      </c>
      <c r="AB77" s="104" t="n">
        <v>1</v>
      </c>
      <c r="AC77" s="104" t="n">
        <v>6</v>
      </c>
      <c r="AD77" s="104" t="n">
        <v>0</v>
      </c>
      <c r="AE77" s="104" t="n">
        <v>8</v>
      </c>
      <c r="AF77" s="104" t="n">
        <v>5</v>
      </c>
      <c r="AG77" s="104" t="n">
        <v>0</v>
      </c>
      <c r="AH77" s="104" t="n">
        <v>3</v>
      </c>
      <c r="AI77" s="104" t="n">
        <v>0</v>
      </c>
      <c r="AJ77" s="104" t="n">
        <v>0</v>
      </c>
      <c r="AK77" s="104" t="n">
        <v>2</v>
      </c>
      <c r="AL77" s="104" t="n">
        <v>4</v>
      </c>
      <c r="AM77" s="104" t="n">
        <v>2</v>
      </c>
      <c r="AN77" s="104" t="n">
        <v>0</v>
      </c>
      <c r="AO77" s="104" t="n">
        <v>2</v>
      </c>
      <c r="AP77" s="104" t="n">
        <v>0</v>
      </c>
      <c r="AQ77" s="104" t="n">
        <v>17</v>
      </c>
      <c r="AR77" s="104" t="n">
        <v>7</v>
      </c>
      <c r="AS77" s="104" t="n">
        <v>1</v>
      </c>
      <c r="AT77" s="104" t="n">
        <v>9</v>
      </c>
      <c r="AU77" s="104" t="n">
        <v>3</v>
      </c>
      <c r="AV77" s="104" t="n">
        <v>3</v>
      </c>
      <c r="AW77" s="104" t="n">
        <v>0</v>
      </c>
      <c r="AX77" s="104" t="n">
        <v>0</v>
      </c>
      <c r="AY77" s="104" t="n">
        <v>0</v>
      </c>
      <c r="AZ77" s="104" t="n">
        <v>2</v>
      </c>
      <c r="BA77" s="104" t="n">
        <v>12</v>
      </c>
      <c r="BB77" s="104" t="n">
        <v>12</v>
      </c>
      <c r="BC77" s="104" t="n">
        <v>1</v>
      </c>
      <c r="BD77" s="104" t="n">
        <v>0</v>
      </c>
      <c r="BE77" s="104" t="n">
        <v>2</v>
      </c>
      <c r="BF77" s="104" t="n">
        <v>6</v>
      </c>
      <c r="BG77" s="104" t="n">
        <v>0</v>
      </c>
      <c r="BH77" s="104" t="n">
        <v>0</v>
      </c>
      <c r="BI77" s="104" t="n">
        <v>0</v>
      </c>
      <c r="BJ77" s="104" t="n">
        <v>1</v>
      </c>
      <c r="BK77" s="104" t="n">
        <v>0</v>
      </c>
      <c r="BL77" s="104" t="n">
        <v>1</v>
      </c>
      <c r="BM77" s="104" t="n">
        <v>0</v>
      </c>
      <c r="BN77" s="104" t="n">
        <v>0</v>
      </c>
      <c r="BO77" s="104" t="n">
        <v>2</v>
      </c>
      <c r="BP77" s="104" t="n">
        <v>0</v>
      </c>
      <c r="BQ77" s="104" t="n">
        <v>0</v>
      </c>
      <c r="BR77" s="104" t="n">
        <v>0</v>
      </c>
      <c r="BS77" s="104" t="n">
        <v>0</v>
      </c>
      <c r="BT77" s="104" t="n">
        <v>0</v>
      </c>
      <c r="BU77" s="104" t="n">
        <v>0</v>
      </c>
      <c r="BV77" s="104" t="n">
        <v>0</v>
      </c>
    </row>
    <row r="78" customFormat="false" ht="9" hidden="false" customHeight="false" outlineLevel="0" collapsed="false">
      <c r="A78" s="148" t="s">
        <v>475</v>
      </c>
      <c r="B78" s="104" t="n">
        <v>7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6</v>
      </c>
      <c r="I78" s="104" t="n">
        <v>4</v>
      </c>
      <c r="J78" s="104" t="n">
        <v>0</v>
      </c>
      <c r="K78" s="104" t="n">
        <v>0</v>
      </c>
      <c r="L78" s="104" t="n">
        <v>0</v>
      </c>
      <c r="M78" s="104" t="n">
        <v>1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 t="n">
        <v>0</v>
      </c>
      <c r="AD78" s="104" t="n">
        <v>0</v>
      </c>
      <c r="AE78" s="104" t="n">
        <v>0</v>
      </c>
      <c r="AF78" s="104" t="n">
        <v>0</v>
      </c>
      <c r="AG78" s="104" t="n">
        <v>0</v>
      </c>
      <c r="AH78" s="104" t="n">
        <v>0</v>
      </c>
      <c r="AI78" s="104" t="n">
        <v>0</v>
      </c>
      <c r="AJ78" s="104" t="n">
        <v>0</v>
      </c>
      <c r="AK78" s="104" t="n">
        <v>0</v>
      </c>
      <c r="AL78" s="104" t="n">
        <v>0</v>
      </c>
      <c r="AM78" s="104" t="n">
        <v>0</v>
      </c>
      <c r="AN78" s="104" t="n">
        <v>0</v>
      </c>
      <c r="AO78" s="104" t="n">
        <v>0</v>
      </c>
      <c r="AP78" s="104" t="n">
        <v>0</v>
      </c>
      <c r="AQ78" s="104" t="n">
        <v>1</v>
      </c>
      <c r="AR78" s="104" t="n">
        <v>1</v>
      </c>
      <c r="AS78" s="104" t="n">
        <v>0</v>
      </c>
      <c r="AT78" s="104" t="n">
        <v>0</v>
      </c>
      <c r="AU78" s="104" t="n">
        <v>0</v>
      </c>
      <c r="AV78" s="104" t="n">
        <v>0</v>
      </c>
      <c r="AW78" s="104" t="n">
        <v>0</v>
      </c>
      <c r="AX78" s="104" t="n">
        <v>0</v>
      </c>
      <c r="AY78" s="104" t="n">
        <v>0</v>
      </c>
      <c r="AZ78" s="104" t="n">
        <v>0</v>
      </c>
      <c r="BA78" s="104" t="n">
        <v>0</v>
      </c>
      <c r="BB78" s="104" t="n">
        <v>0</v>
      </c>
      <c r="BC78" s="104" t="n">
        <v>0</v>
      </c>
      <c r="BD78" s="104" t="n">
        <v>0</v>
      </c>
      <c r="BE78" s="104" t="n">
        <v>0</v>
      </c>
      <c r="BF78" s="104" t="n">
        <v>0</v>
      </c>
      <c r="BG78" s="104" t="n">
        <v>0</v>
      </c>
      <c r="BH78" s="104" t="n">
        <v>0</v>
      </c>
      <c r="BI78" s="104" t="n">
        <v>0</v>
      </c>
      <c r="BJ78" s="104" t="n">
        <v>0</v>
      </c>
      <c r="BK78" s="104" t="n">
        <v>0</v>
      </c>
      <c r="BL78" s="104" t="n">
        <v>0</v>
      </c>
      <c r="BM78" s="104" t="n">
        <v>0</v>
      </c>
      <c r="BN78" s="104" t="n">
        <v>0</v>
      </c>
      <c r="BO78" s="104" t="n">
        <v>0</v>
      </c>
      <c r="BP78" s="104" t="n">
        <v>0</v>
      </c>
      <c r="BQ78" s="104" t="n">
        <v>0</v>
      </c>
      <c r="BR78" s="104" t="n">
        <v>0</v>
      </c>
      <c r="BS78" s="104" t="n">
        <v>0</v>
      </c>
      <c r="BT78" s="104" t="n">
        <v>0</v>
      </c>
      <c r="BU78" s="104" t="n">
        <v>0</v>
      </c>
      <c r="BV78" s="104" t="n">
        <v>0</v>
      </c>
    </row>
    <row r="79" customFormat="false" ht="9" hidden="false" customHeight="false" outlineLevel="0" collapsed="false">
      <c r="A79" s="148" t="s">
        <v>476</v>
      </c>
      <c r="B79" s="104" t="n">
        <v>56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0</v>
      </c>
      <c r="K79" s="104" t="n"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3</v>
      </c>
      <c r="W79" s="104" t="n">
        <v>1</v>
      </c>
      <c r="X79" s="104" t="n">
        <v>0</v>
      </c>
      <c r="Y79" s="104" t="n">
        <v>1</v>
      </c>
      <c r="Z79" s="104" t="n">
        <v>0</v>
      </c>
      <c r="AA79" s="104" t="n">
        <v>3</v>
      </c>
      <c r="AB79" s="104" t="n">
        <v>3</v>
      </c>
      <c r="AC79" s="104" t="n">
        <v>0</v>
      </c>
      <c r="AD79" s="104" t="n">
        <v>0</v>
      </c>
      <c r="AE79" s="104" t="n">
        <v>0</v>
      </c>
      <c r="AF79" s="104" t="n">
        <v>15</v>
      </c>
      <c r="AG79" s="104" t="n">
        <v>1</v>
      </c>
      <c r="AH79" s="104" t="n">
        <v>13</v>
      </c>
      <c r="AI79" s="104" t="n">
        <v>0</v>
      </c>
      <c r="AJ79" s="104" t="n">
        <v>0</v>
      </c>
      <c r="AK79" s="104" t="n">
        <v>0</v>
      </c>
      <c r="AL79" s="104" t="n">
        <v>21</v>
      </c>
      <c r="AM79" s="104" t="n">
        <v>0</v>
      </c>
      <c r="AN79" s="104" t="n">
        <v>0</v>
      </c>
      <c r="AO79" s="104" t="n">
        <v>21</v>
      </c>
      <c r="AP79" s="104" t="n">
        <v>6</v>
      </c>
      <c r="AQ79" s="104" t="n">
        <v>1</v>
      </c>
      <c r="AR79" s="104" t="n">
        <v>0</v>
      </c>
      <c r="AS79" s="104" t="n">
        <v>0</v>
      </c>
      <c r="AT79" s="104" t="n">
        <v>0</v>
      </c>
      <c r="AU79" s="104" t="n">
        <v>0</v>
      </c>
      <c r="AV79" s="104" t="n">
        <v>0</v>
      </c>
      <c r="AW79" s="104" t="n">
        <v>0</v>
      </c>
      <c r="AX79" s="104" t="n">
        <v>0</v>
      </c>
      <c r="AY79" s="104" t="n">
        <v>0</v>
      </c>
      <c r="AZ79" s="104" t="n">
        <v>6</v>
      </c>
      <c r="BA79" s="104" t="n">
        <v>3</v>
      </c>
      <c r="BB79" s="104" t="n">
        <v>3</v>
      </c>
      <c r="BC79" s="104" t="n">
        <v>0</v>
      </c>
      <c r="BD79" s="104" t="n">
        <v>0</v>
      </c>
      <c r="BE79" s="104" t="n">
        <v>1</v>
      </c>
      <c r="BF79" s="104" t="n">
        <v>0</v>
      </c>
      <c r="BG79" s="104" t="n">
        <v>0</v>
      </c>
      <c r="BH79" s="104" t="n">
        <v>0</v>
      </c>
      <c r="BI79" s="104" t="n">
        <v>0</v>
      </c>
      <c r="BJ79" s="104" t="n">
        <v>0</v>
      </c>
      <c r="BK79" s="104" t="n">
        <v>0</v>
      </c>
      <c r="BL79" s="104" t="n">
        <v>0</v>
      </c>
      <c r="BM79" s="104" t="n">
        <v>1</v>
      </c>
      <c r="BN79" s="104" t="n">
        <v>0</v>
      </c>
      <c r="BO79" s="104" t="n">
        <v>1</v>
      </c>
      <c r="BP79" s="104" t="n">
        <v>0</v>
      </c>
      <c r="BQ79" s="104" t="n">
        <v>0</v>
      </c>
      <c r="BR79" s="104" t="n">
        <v>0</v>
      </c>
      <c r="BS79" s="104" t="n">
        <v>0</v>
      </c>
      <c r="BT79" s="104" t="n">
        <v>0</v>
      </c>
      <c r="BU79" s="104" t="n">
        <v>0</v>
      </c>
      <c r="BV79" s="104" t="n">
        <v>0</v>
      </c>
    </row>
    <row r="80" customFormat="false" ht="9" hidden="false" customHeight="false" outlineLevel="0" collapsed="false">
      <c r="A80" s="148" t="s">
        <v>477</v>
      </c>
      <c r="B80" s="104" t="n">
        <v>316</v>
      </c>
      <c r="C80" s="104" t="n">
        <v>18</v>
      </c>
      <c r="D80" s="104" t="n">
        <v>2</v>
      </c>
      <c r="E80" s="104" t="n">
        <v>5</v>
      </c>
      <c r="F80" s="104" t="n">
        <v>11</v>
      </c>
      <c r="G80" s="104" t="n">
        <v>0</v>
      </c>
      <c r="H80" s="104" t="n">
        <v>25</v>
      </c>
      <c r="I80" s="104" t="n">
        <v>13</v>
      </c>
      <c r="J80" s="104" t="n">
        <v>1</v>
      </c>
      <c r="K80" s="104" t="n">
        <v>1</v>
      </c>
      <c r="L80" s="104" t="n">
        <v>1</v>
      </c>
      <c r="M80" s="104" t="n">
        <v>7</v>
      </c>
      <c r="N80" s="104" t="n">
        <v>0</v>
      </c>
      <c r="O80" s="104" t="n">
        <v>1</v>
      </c>
      <c r="P80" s="104" t="n">
        <v>5</v>
      </c>
      <c r="Q80" s="104" t="n">
        <v>4</v>
      </c>
      <c r="R80" s="104" t="n">
        <v>1</v>
      </c>
      <c r="S80" s="104" t="n">
        <v>3</v>
      </c>
      <c r="T80" s="104" t="n">
        <v>64</v>
      </c>
      <c r="U80" s="104" t="n">
        <v>75</v>
      </c>
      <c r="V80" s="104" t="n">
        <v>4</v>
      </c>
      <c r="W80" s="104" t="n">
        <v>1</v>
      </c>
      <c r="X80" s="104" t="n">
        <v>0</v>
      </c>
      <c r="Y80" s="104" t="n">
        <v>4</v>
      </c>
      <c r="Z80" s="104" t="n">
        <v>2</v>
      </c>
      <c r="AA80" s="104" t="n">
        <v>25</v>
      </c>
      <c r="AB80" s="104" t="n">
        <v>18</v>
      </c>
      <c r="AC80" s="104" t="n">
        <v>3</v>
      </c>
      <c r="AD80" s="104" t="n">
        <v>1</v>
      </c>
      <c r="AE80" s="104" t="n">
        <v>3</v>
      </c>
      <c r="AF80" s="104" t="n">
        <v>37</v>
      </c>
      <c r="AG80" s="104" t="n">
        <v>26</v>
      </c>
      <c r="AH80" s="104" t="n">
        <v>1</v>
      </c>
      <c r="AI80" s="104" t="n">
        <v>5</v>
      </c>
      <c r="AJ80" s="104" t="n">
        <v>0</v>
      </c>
      <c r="AK80" s="104" t="n">
        <v>5</v>
      </c>
      <c r="AL80" s="104" t="n">
        <v>0</v>
      </c>
      <c r="AM80" s="104" t="n">
        <v>0</v>
      </c>
      <c r="AN80" s="104" t="n">
        <v>0</v>
      </c>
      <c r="AO80" s="104" t="n">
        <v>0</v>
      </c>
      <c r="AP80" s="104" t="n">
        <v>2</v>
      </c>
      <c r="AQ80" s="104" t="n">
        <v>25</v>
      </c>
      <c r="AR80" s="104" t="n">
        <v>9</v>
      </c>
      <c r="AS80" s="104" t="n">
        <v>8</v>
      </c>
      <c r="AT80" s="104" t="n">
        <v>8</v>
      </c>
      <c r="AU80" s="104" t="n">
        <v>4</v>
      </c>
      <c r="AV80" s="104" t="n">
        <v>0</v>
      </c>
      <c r="AW80" s="104" t="n">
        <v>1</v>
      </c>
      <c r="AX80" s="104" t="n">
        <v>2</v>
      </c>
      <c r="AY80" s="104" t="n">
        <v>5</v>
      </c>
      <c r="AZ80" s="104" t="n">
        <v>21</v>
      </c>
      <c r="BA80" s="104" t="n">
        <v>44</v>
      </c>
      <c r="BB80" s="104" t="n">
        <v>42</v>
      </c>
      <c r="BC80" s="104" t="n">
        <v>5</v>
      </c>
      <c r="BD80" s="104" t="n">
        <v>1</v>
      </c>
      <c r="BE80" s="104" t="n">
        <v>4</v>
      </c>
      <c r="BF80" s="104" t="n">
        <v>4</v>
      </c>
      <c r="BG80" s="104" t="n">
        <v>2</v>
      </c>
      <c r="BH80" s="104" t="n">
        <v>0</v>
      </c>
      <c r="BI80" s="104" t="n">
        <v>1</v>
      </c>
      <c r="BJ80" s="104" t="n">
        <v>20</v>
      </c>
      <c r="BK80" s="104" t="n">
        <v>0</v>
      </c>
      <c r="BL80" s="104" t="n">
        <v>18</v>
      </c>
      <c r="BM80" s="104" t="n">
        <v>3</v>
      </c>
      <c r="BN80" s="104" t="n">
        <v>0</v>
      </c>
      <c r="BO80" s="104" t="n">
        <v>4</v>
      </c>
      <c r="BP80" s="104" t="n">
        <v>0</v>
      </c>
      <c r="BQ80" s="104" t="n">
        <v>0</v>
      </c>
      <c r="BR80" s="104" t="n">
        <v>0</v>
      </c>
      <c r="BS80" s="104" t="n">
        <v>0</v>
      </c>
      <c r="BT80" s="104" t="n">
        <v>0</v>
      </c>
      <c r="BU80" s="104" t="n">
        <v>2</v>
      </c>
      <c r="BV80" s="104" t="n">
        <v>2</v>
      </c>
    </row>
    <row r="81" customFormat="false" ht="9" hidden="false" customHeight="false" outlineLevel="0" collapsed="false">
      <c r="A81" s="148" t="s">
        <v>478</v>
      </c>
      <c r="B81" s="104" t="n">
        <v>140</v>
      </c>
      <c r="C81" s="104" t="n">
        <v>12</v>
      </c>
      <c r="D81" s="104" t="n">
        <v>3</v>
      </c>
      <c r="E81" s="104" t="n">
        <v>9</v>
      </c>
      <c r="F81" s="104" t="n">
        <v>1</v>
      </c>
      <c r="G81" s="104" t="n">
        <v>0</v>
      </c>
      <c r="H81" s="104" t="n">
        <v>49</v>
      </c>
      <c r="I81" s="104" t="n">
        <v>38</v>
      </c>
      <c r="J81" s="104" t="n">
        <v>4</v>
      </c>
      <c r="K81" s="104" t="n">
        <v>1</v>
      </c>
      <c r="L81" s="104" t="n">
        <v>0</v>
      </c>
      <c r="M81" s="104" t="n">
        <v>6</v>
      </c>
      <c r="N81" s="104" t="n">
        <v>0</v>
      </c>
      <c r="O81" s="104" t="n">
        <v>1</v>
      </c>
      <c r="P81" s="104" t="n">
        <v>0</v>
      </c>
      <c r="Q81" s="104" t="n">
        <v>1</v>
      </c>
      <c r="R81" s="104" t="n">
        <v>0</v>
      </c>
      <c r="S81" s="104" t="n">
        <v>0</v>
      </c>
      <c r="T81" s="104" t="n">
        <v>7</v>
      </c>
      <c r="U81" s="104" t="n">
        <v>8</v>
      </c>
      <c r="V81" s="104" t="n">
        <v>1</v>
      </c>
      <c r="W81" s="104" t="n">
        <v>1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4" t="n">
        <v>0</v>
      </c>
      <c r="AC81" s="104" t="n">
        <v>0</v>
      </c>
      <c r="AD81" s="104" t="n">
        <v>0</v>
      </c>
      <c r="AE81" s="104" t="n">
        <v>0</v>
      </c>
      <c r="AF81" s="104" t="n">
        <v>58</v>
      </c>
      <c r="AG81" s="104" t="n">
        <v>17</v>
      </c>
      <c r="AH81" s="104" t="n">
        <v>0</v>
      </c>
      <c r="AI81" s="104" t="n">
        <v>35</v>
      </c>
      <c r="AJ81" s="104" t="n">
        <v>1</v>
      </c>
      <c r="AK81" s="104" t="n">
        <v>4</v>
      </c>
      <c r="AL81" s="104" t="n">
        <v>0</v>
      </c>
      <c r="AM81" s="104" t="n">
        <v>0</v>
      </c>
      <c r="AN81" s="104" t="n">
        <v>0</v>
      </c>
      <c r="AO81" s="104" t="n">
        <v>0</v>
      </c>
      <c r="AP81" s="104" t="n">
        <v>0</v>
      </c>
      <c r="AQ81" s="104" t="n">
        <v>1</v>
      </c>
      <c r="AR81" s="104" t="n">
        <v>0</v>
      </c>
      <c r="AS81" s="104" t="n">
        <v>1</v>
      </c>
      <c r="AT81" s="104" t="n">
        <v>0</v>
      </c>
      <c r="AU81" s="104" t="n">
        <v>1</v>
      </c>
      <c r="AV81" s="104" t="n">
        <v>0</v>
      </c>
      <c r="AW81" s="104" t="n">
        <v>1</v>
      </c>
      <c r="AX81" s="104" t="n">
        <v>0</v>
      </c>
      <c r="AY81" s="104" t="n">
        <v>1</v>
      </c>
      <c r="AZ81" s="104" t="n">
        <v>0</v>
      </c>
      <c r="BA81" s="104" t="n">
        <v>34</v>
      </c>
      <c r="BB81" s="104" t="n">
        <v>33</v>
      </c>
      <c r="BC81" s="104" t="n">
        <v>2</v>
      </c>
      <c r="BD81" s="104" t="n">
        <v>1</v>
      </c>
      <c r="BE81" s="104" t="n">
        <v>0</v>
      </c>
      <c r="BF81" s="104" t="n">
        <v>1</v>
      </c>
      <c r="BG81" s="104" t="n">
        <v>0</v>
      </c>
      <c r="BH81" s="104" t="n">
        <v>0</v>
      </c>
      <c r="BI81" s="104" t="n">
        <v>0</v>
      </c>
      <c r="BJ81" s="104" t="n">
        <v>29</v>
      </c>
      <c r="BK81" s="104" t="n">
        <v>0</v>
      </c>
      <c r="BL81" s="104" t="n">
        <v>29</v>
      </c>
      <c r="BM81" s="104" t="n">
        <v>0</v>
      </c>
      <c r="BN81" s="104" t="n">
        <v>0</v>
      </c>
      <c r="BO81" s="104" t="n">
        <v>1</v>
      </c>
      <c r="BP81" s="104" t="n">
        <v>0</v>
      </c>
      <c r="BQ81" s="104" t="n">
        <v>0</v>
      </c>
      <c r="BR81" s="104" t="n">
        <v>0</v>
      </c>
      <c r="BS81" s="104" t="n">
        <v>0</v>
      </c>
      <c r="BT81" s="104" t="n">
        <v>0</v>
      </c>
      <c r="BU81" s="104" t="n">
        <v>1</v>
      </c>
      <c r="BV81" s="104" t="n">
        <v>1</v>
      </c>
    </row>
    <row r="82" customFormat="false" ht="9" hidden="false" customHeight="false" outlineLevel="0" collapsed="false">
      <c r="A82" s="148" t="s">
        <v>479</v>
      </c>
      <c r="B82" s="104" t="n">
        <v>146</v>
      </c>
      <c r="C82" s="104" t="n">
        <v>25</v>
      </c>
      <c r="D82" s="104" t="n">
        <v>1</v>
      </c>
      <c r="E82" s="104" t="n">
        <v>7</v>
      </c>
      <c r="F82" s="104" t="n">
        <v>15</v>
      </c>
      <c r="G82" s="104" t="n">
        <v>2</v>
      </c>
      <c r="H82" s="104" t="n">
        <v>11</v>
      </c>
      <c r="I82" s="104" t="n">
        <v>8</v>
      </c>
      <c r="J82" s="104" t="n">
        <v>1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1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7</v>
      </c>
      <c r="U82" s="104" t="n">
        <v>21</v>
      </c>
      <c r="V82" s="104" t="n">
        <v>5</v>
      </c>
      <c r="W82" s="104" t="n">
        <v>4</v>
      </c>
      <c r="X82" s="104" t="n">
        <v>0</v>
      </c>
      <c r="Y82" s="104" t="n">
        <v>1</v>
      </c>
      <c r="Z82" s="104" t="n">
        <v>12</v>
      </c>
      <c r="AA82" s="104" t="n">
        <v>2</v>
      </c>
      <c r="AB82" s="104" t="n">
        <v>0</v>
      </c>
      <c r="AC82" s="104" t="n">
        <v>1</v>
      </c>
      <c r="AD82" s="104" t="n">
        <v>1</v>
      </c>
      <c r="AE82" s="104" t="n">
        <v>0</v>
      </c>
      <c r="AF82" s="104" t="n">
        <v>54</v>
      </c>
      <c r="AG82" s="104" t="n">
        <v>31</v>
      </c>
      <c r="AH82" s="104" t="n">
        <v>13</v>
      </c>
      <c r="AI82" s="104" t="n">
        <v>2</v>
      </c>
      <c r="AJ82" s="104" t="n">
        <v>0</v>
      </c>
      <c r="AK82" s="104" t="n">
        <v>8</v>
      </c>
      <c r="AL82" s="104" t="n">
        <v>5</v>
      </c>
      <c r="AM82" s="104" t="n">
        <v>0</v>
      </c>
      <c r="AN82" s="104" t="n">
        <v>0</v>
      </c>
      <c r="AO82" s="104" t="n">
        <v>5</v>
      </c>
      <c r="AP82" s="104" t="n">
        <v>0</v>
      </c>
      <c r="AQ82" s="104" t="n">
        <v>2</v>
      </c>
      <c r="AR82" s="104" t="n">
        <v>1</v>
      </c>
      <c r="AS82" s="104" t="n">
        <v>0</v>
      </c>
      <c r="AT82" s="104" t="n">
        <v>1</v>
      </c>
      <c r="AU82" s="104" t="n">
        <v>2</v>
      </c>
      <c r="AV82" s="104" t="n">
        <v>0</v>
      </c>
      <c r="AW82" s="104" t="n">
        <v>0</v>
      </c>
      <c r="AX82" s="104" t="n">
        <v>2</v>
      </c>
      <c r="AY82" s="104" t="n">
        <v>0</v>
      </c>
      <c r="AZ82" s="104" t="n">
        <v>1</v>
      </c>
      <c r="BA82" s="104" t="n">
        <v>220</v>
      </c>
      <c r="BB82" s="104" t="n">
        <v>77</v>
      </c>
      <c r="BC82" s="104" t="n">
        <v>11</v>
      </c>
      <c r="BD82" s="104" t="n">
        <v>2</v>
      </c>
      <c r="BE82" s="104" t="n">
        <v>0</v>
      </c>
      <c r="BF82" s="104" t="n">
        <v>3</v>
      </c>
      <c r="BG82" s="104" t="n">
        <v>23</v>
      </c>
      <c r="BH82" s="104" t="n">
        <v>0</v>
      </c>
      <c r="BI82" s="104" t="n">
        <v>0</v>
      </c>
      <c r="BJ82" s="104" t="n">
        <v>33</v>
      </c>
      <c r="BK82" s="104" t="n">
        <v>0</v>
      </c>
      <c r="BL82" s="104" t="n">
        <v>32</v>
      </c>
      <c r="BM82" s="104" t="n">
        <v>0</v>
      </c>
      <c r="BN82" s="104" t="n">
        <v>0</v>
      </c>
      <c r="BO82" s="104" t="n">
        <v>3</v>
      </c>
      <c r="BP82" s="104" t="n">
        <v>0</v>
      </c>
      <c r="BQ82" s="104" t="n">
        <v>0</v>
      </c>
      <c r="BR82" s="104" t="n">
        <v>0</v>
      </c>
      <c r="BS82" s="104" t="n">
        <v>0</v>
      </c>
      <c r="BT82" s="104" t="n">
        <v>0</v>
      </c>
      <c r="BU82" s="104" t="n">
        <v>142</v>
      </c>
      <c r="BV82" s="104" t="n">
        <v>142</v>
      </c>
    </row>
    <row r="83" customFormat="false" ht="9" hidden="false" customHeight="false" outlineLevel="0" collapsed="false">
      <c r="A83" s="148" t="s">
        <v>480</v>
      </c>
      <c r="B83" s="104" t="n">
        <v>126</v>
      </c>
      <c r="C83" s="104" t="n">
        <v>23</v>
      </c>
      <c r="D83" s="104" t="n">
        <v>1</v>
      </c>
      <c r="E83" s="104" t="n">
        <v>6</v>
      </c>
      <c r="F83" s="104" t="n">
        <v>15</v>
      </c>
      <c r="G83" s="104" t="n">
        <v>1</v>
      </c>
      <c r="H83" s="104" t="n">
        <v>3</v>
      </c>
      <c r="I83" s="104" t="n">
        <v>0</v>
      </c>
      <c r="J83" s="104" t="n">
        <v>1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1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7</v>
      </c>
      <c r="U83" s="104" t="n">
        <v>21</v>
      </c>
      <c r="V83" s="104" t="n">
        <v>5</v>
      </c>
      <c r="W83" s="104" t="n">
        <v>4</v>
      </c>
      <c r="X83" s="104" t="n">
        <v>0</v>
      </c>
      <c r="Y83" s="104" t="n">
        <v>0</v>
      </c>
      <c r="Z83" s="104" t="n">
        <v>12</v>
      </c>
      <c r="AA83" s="104" t="n">
        <v>1</v>
      </c>
      <c r="AB83" s="104" t="n">
        <v>0</v>
      </c>
      <c r="AC83" s="104" t="n">
        <v>0</v>
      </c>
      <c r="AD83" s="104" t="n">
        <v>0</v>
      </c>
      <c r="AE83" s="104" t="n">
        <v>0</v>
      </c>
      <c r="AF83" s="104" t="n">
        <v>47</v>
      </c>
      <c r="AG83" s="104" t="n">
        <v>31</v>
      </c>
      <c r="AH83" s="104" t="n">
        <v>7</v>
      </c>
      <c r="AI83" s="104" t="n">
        <v>0</v>
      </c>
      <c r="AJ83" s="104" t="n">
        <v>0</v>
      </c>
      <c r="AK83" s="104" t="n">
        <v>8</v>
      </c>
      <c r="AL83" s="104" t="n">
        <v>5</v>
      </c>
      <c r="AM83" s="104" t="n">
        <v>0</v>
      </c>
      <c r="AN83" s="104" t="n">
        <v>0</v>
      </c>
      <c r="AO83" s="104" t="n">
        <v>5</v>
      </c>
      <c r="AP83" s="104" t="n">
        <v>0</v>
      </c>
      <c r="AQ83" s="104" t="n">
        <v>1</v>
      </c>
      <c r="AR83" s="104" t="n">
        <v>1</v>
      </c>
      <c r="AS83" s="104" t="n">
        <v>0</v>
      </c>
      <c r="AT83" s="104" t="n">
        <v>0</v>
      </c>
      <c r="AU83" s="104" t="n">
        <v>1</v>
      </c>
      <c r="AV83" s="104" t="n">
        <v>0</v>
      </c>
      <c r="AW83" s="104" t="n">
        <v>0</v>
      </c>
      <c r="AX83" s="104" t="n">
        <v>0</v>
      </c>
      <c r="AY83" s="104" t="n">
        <v>0</v>
      </c>
      <c r="AZ83" s="104" t="n">
        <v>1</v>
      </c>
      <c r="BA83" s="104" t="n">
        <v>212</v>
      </c>
      <c r="BB83" s="104" t="n">
        <v>69</v>
      </c>
      <c r="BC83" s="104" t="n">
        <v>7</v>
      </c>
      <c r="BD83" s="104" t="n">
        <v>2</v>
      </c>
      <c r="BE83" s="104" t="n">
        <v>0</v>
      </c>
      <c r="BF83" s="104" t="n">
        <v>0</v>
      </c>
      <c r="BG83" s="104" t="n">
        <v>23</v>
      </c>
      <c r="BH83" s="104" t="n">
        <v>0</v>
      </c>
      <c r="BI83" s="104" t="n">
        <v>0</v>
      </c>
      <c r="BJ83" s="104" t="n">
        <v>33</v>
      </c>
      <c r="BK83" s="104" t="n">
        <v>0</v>
      </c>
      <c r="BL83" s="104" t="n">
        <v>32</v>
      </c>
      <c r="BM83" s="104" t="n">
        <v>0</v>
      </c>
      <c r="BN83" s="104" t="n">
        <v>0</v>
      </c>
      <c r="BO83" s="104" t="n">
        <v>2</v>
      </c>
      <c r="BP83" s="104" t="n">
        <v>0</v>
      </c>
      <c r="BQ83" s="104" t="n">
        <v>0</v>
      </c>
      <c r="BR83" s="104" t="n">
        <v>0</v>
      </c>
      <c r="BS83" s="104" t="n">
        <v>0</v>
      </c>
      <c r="BT83" s="104" t="n">
        <v>0</v>
      </c>
      <c r="BU83" s="104" t="n">
        <v>142</v>
      </c>
      <c r="BV83" s="104" t="n">
        <v>142</v>
      </c>
    </row>
    <row r="84" customFormat="false" ht="9" hidden="false" customHeight="false" outlineLevel="0" collapsed="false">
      <c r="A84" s="148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</row>
    <row r="85" customFormat="false" ht="9" hidden="false" customHeight="false" outlineLevel="0" collapsed="false">
      <c r="A85" s="148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</row>
    <row r="86" customFormat="false" ht="13.15" hidden="false" customHeight="true" outlineLevel="0" collapsed="false">
      <c r="A86" s="155" t="s">
        <v>320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55" t="s">
        <v>320</v>
      </c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74" t="s">
        <v>320</v>
      </c>
      <c r="AB86" s="174"/>
      <c r="AC86" s="174"/>
      <c r="AD86" s="174"/>
      <c r="AE86" s="174"/>
      <c r="AF86" s="174"/>
      <c r="AG86" s="174"/>
      <c r="AH86" s="104"/>
      <c r="AI86" s="104"/>
      <c r="AJ86" s="104"/>
      <c r="AK86" s="104"/>
      <c r="AL86" s="155" t="s">
        <v>320</v>
      </c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55" t="s">
        <v>320</v>
      </c>
      <c r="BA86" s="104"/>
      <c r="BB86" s="104"/>
      <c r="BC86" s="104"/>
      <c r="BD86" s="104"/>
      <c r="BE86" s="104"/>
      <c r="BF86" s="104"/>
      <c r="BG86" s="104"/>
      <c r="BH86" s="104"/>
      <c r="BI86" s="104"/>
      <c r="BJ86" s="155" t="s">
        <v>320</v>
      </c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</row>
    <row r="87" customFormat="false" ht="9" hidden="false" customHeight="false" outlineLevel="0" collapsed="false"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</row>
    <row r="88" customFormat="false" ht="9" hidden="false" customHeight="false" outlineLevel="0" collapsed="false"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</row>
    <row r="89" customFormat="false" ht="9" hidden="false" customHeight="false" outlineLevel="0" collapsed="false"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</row>
    <row r="90" customFormat="false" ht="9" hidden="false" customHeight="false" outlineLevel="0" collapsed="false"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</row>
    <row r="91" customFormat="false" ht="9" hidden="false" customHeight="false" outlineLevel="0" collapsed="false"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</row>
    <row r="92" customFormat="false" ht="9" hidden="false" customHeight="false" outlineLevel="0" collapsed="false"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</row>
    <row r="93" customFormat="false" ht="9" hidden="false" customHeight="false" outlineLevel="0" collapsed="false"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</row>
    <row r="94" customFormat="false" ht="9" hidden="false" customHeight="false" outlineLevel="0" collapsed="false"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</row>
    <row r="95" customFormat="false" ht="9" hidden="false" customHeight="false" outlineLevel="0" collapsed="false"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</row>
    <row r="96" customFormat="false" ht="9" hidden="false" customHeight="false" outlineLevel="0" collapsed="false"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</row>
    <row r="97" customFormat="false" ht="9" hidden="false" customHeight="false" outlineLevel="0" collapsed="false"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</row>
    <row r="98" customFormat="false" ht="9" hidden="false" customHeight="false" outlineLevel="0" collapsed="false"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</row>
    <row r="99" customFormat="false" ht="9" hidden="false" customHeight="false" outlineLevel="0" collapsed="false"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</row>
    <row r="101" customFormat="false" ht="9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</row>
    <row r="102" customFormat="false" ht="9" hidden="false" customHeight="false" outlineLevel="0" collapsed="false"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</row>
    <row r="103" customFormat="false" ht="8.45" hidden="false" customHeight="true" outlineLevel="0" collapsed="false">
      <c r="A103" s="105" t="s">
        <v>481</v>
      </c>
      <c r="B103" s="105"/>
      <c r="C103" s="105"/>
      <c r="D103" s="105"/>
      <c r="E103" s="105"/>
      <c r="F103" s="105"/>
      <c r="G103" s="105"/>
      <c r="H103" s="105"/>
      <c r="P103" s="105" t="s">
        <v>481</v>
      </c>
      <c r="Q103" s="105"/>
      <c r="R103" s="105"/>
      <c r="S103" s="105"/>
      <c r="T103" s="105"/>
      <c r="AA103" s="105" t="s">
        <v>481</v>
      </c>
      <c r="AB103" s="105"/>
      <c r="AC103" s="105"/>
      <c r="AD103" s="105"/>
      <c r="AE103" s="105"/>
      <c r="AF103" s="105"/>
      <c r="AL103" s="105" t="s">
        <v>481</v>
      </c>
      <c r="AM103" s="105"/>
      <c r="AN103" s="105"/>
      <c r="AO103" s="105"/>
      <c r="AP103" s="105"/>
      <c r="AQ103" s="105"/>
      <c r="AZ103" s="105" t="s">
        <v>481</v>
      </c>
      <c r="BA103" s="105"/>
      <c r="BB103" s="105"/>
      <c r="BC103" s="105"/>
      <c r="BD103" s="105"/>
      <c r="BE103" s="105"/>
      <c r="BJ103" s="105" t="s">
        <v>481</v>
      </c>
      <c r="BK103" s="105"/>
      <c r="BL103" s="105"/>
      <c r="BM103" s="105"/>
      <c r="BN103" s="105"/>
      <c r="BO103" s="105"/>
    </row>
    <row r="104" customFormat="false" ht="8.45" hidden="false" customHeight="true" outlineLevel="0" collapsed="false">
      <c r="A104" s="105"/>
      <c r="B104" s="105"/>
      <c r="C104" s="105"/>
      <c r="D104" s="105"/>
      <c r="E104" s="105"/>
      <c r="F104" s="105"/>
      <c r="G104" s="104"/>
      <c r="H104" s="104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S104" s="105"/>
      <c r="T104" s="105"/>
      <c r="U104" s="105"/>
      <c r="V104" s="104"/>
      <c r="W104" s="104"/>
      <c r="X104" s="104"/>
      <c r="Y104" s="104"/>
      <c r="Z104" s="104"/>
      <c r="AB104" s="105"/>
      <c r="AC104" s="105"/>
      <c r="AD104" s="105"/>
      <c r="AE104" s="105"/>
      <c r="AF104" s="105"/>
      <c r="AG104" s="105"/>
      <c r="AH104" s="105"/>
      <c r="AI104" s="105"/>
      <c r="AJ104" s="104"/>
      <c r="AK104" s="104"/>
      <c r="AL104" s="105"/>
      <c r="AM104" s="105"/>
      <c r="AN104" s="105"/>
      <c r="AO104" s="105"/>
      <c r="AP104" s="105"/>
      <c r="AQ104" s="105"/>
      <c r="AR104" s="104"/>
      <c r="AS104" s="104"/>
      <c r="AT104" s="104"/>
      <c r="AU104" s="104"/>
      <c r="AV104" s="104"/>
      <c r="AW104" s="104"/>
      <c r="AX104" s="104"/>
      <c r="AY104" s="104"/>
      <c r="AZ104" s="105"/>
      <c r="BA104" s="105"/>
      <c r="BB104" s="105"/>
      <c r="BC104" s="105"/>
      <c r="BD104" s="105"/>
      <c r="BE104" s="105"/>
      <c r="BF104" s="104"/>
      <c r="BG104" s="104"/>
      <c r="BH104" s="104"/>
      <c r="BI104" s="104"/>
      <c r="BJ104" s="105"/>
      <c r="BK104" s="105"/>
      <c r="BL104" s="105"/>
      <c r="BM104" s="105"/>
      <c r="BN104" s="105"/>
      <c r="BO104" s="105"/>
      <c r="BP104" s="104"/>
      <c r="BQ104" s="104"/>
      <c r="BR104" s="104"/>
      <c r="BS104" s="104"/>
      <c r="BT104" s="104"/>
      <c r="BU104" s="104"/>
      <c r="BV104" s="104"/>
    </row>
    <row r="105" customFormat="false" ht="9" hidden="false" customHeight="false" outlineLevel="0" collapsed="false"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</row>
    <row r="106" customFormat="false" ht="9" hidden="false" customHeight="false" outlineLevel="0" collapsed="false">
      <c r="I106" s="175"/>
    </row>
    <row r="107" customFormat="false" ht="9" hidden="false" customHeight="false" outlineLevel="0" collapsed="false"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Oktober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13671875" defaultRowHeight="9" zeroHeight="false" outlineLevelRow="0" outlineLevelCol="0"/>
  <cols>
    <col collapsed="false" customWidth="true" hidden="false" outlineLevel="0" max="1" min="1" style="155" width="19.7"/>
    <col collapsed="false" customWidth="true" hidden="false" outlineLevel="0" max="2" min="2" style="155" width="7.7"/>
    <col collapsed="false" customWidth="true" hidden="false" outlineLevel="0" max="12" min="3" style="155" width="8.28"/>
    <col collapsed="false" customWidth="false" hidden="false" outlineLevel="0" max="257" min="13" style="155" width="9.14"/>
  </cols>
  <sheetData>
    <row r="1" s="176" customFormat="true" ht="10.5" hidden="false" customHeight="false" outlineLevel="0" collapsed="false">
      <c r="A1" s="162" t="s">
        <v>4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9" hidden="false" customHeight="true" outlineLevel="0" collapsed="false">
      <c r="A2" s="48" t="s">
        <v>48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4.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9" hidden="false" customHeight="true" outlineLevel="0" collapsed="false">
      <c r="A4" s="50" t="s">
        <v>484</v>
      </c>
      <c r="B4" s="178" t="s">
        <v>84</v>
      </c>
      <c r="C4" s="179" t="s">
        <v>485</v>
      </c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8.45" hidden="false" customHeight="true" outlineLevel="0" collapsed="false">
      <c r="A5" s="50"/>
      <c r="B5" s="178"/>
      <c r="C5" s="180" t="s">
        <v>486</v>
      </c>
      <c r="D5" s="180" t="s">
        <v>487</v>
      </c>
      <c r="E5" s="180" t="s">
        <v>488</v>
      </c>
      <c r="F5" s="180" t="s">
        <v>489</v>
      </c>
      <c r="G5" s="180" t="s">
        <v>490</v>
      </c>
      <c r="H5" s="180" t="s">
        <v>491</v>
      </c>
      <c r="I5" s="180" t="s">
        <v>169</v>
      </c>
      <c r="J5" s="180" t="s">
        <v>492</v>
      </c>
      <c r="K5" s="180" t="s">
        <v>493</v>
      </c>
      <c r="L5" s="181" t="s">
        <v>494</v>
      </c>
    </row>
    <row r="6" customFormat="false" ht="9" hidden="false" customHeight="false" outlineLevel="0" collapsed="false">
      <c r="A6" s="50"/>
      <c r="B6" s="178"/>
      <c r="C6" s="180"/>
      <c r="D6" s="180"/>
      <c r="E6" s="180"/>
      <c r="F6" s="180"/>
      <c r="G6" s="180"/>
      <c r="H6" s="180"/>
      <c r="I6" s="180"/>
      <c r="J6" s="180"/>
      <c r="K6" s="180"/>
      <c r="L6" s="181"/>
    </row>
    <row r="7" customFormat="false" ht="16.15" hidden="false" customHeight="true" outlineLevel="0" collapsed="false">
      <c r="A7" s="50"/>
      <c r="B7" s="178"/>
      <c r="C7" s="180"/>
      <c r="D7" s="180"/>
      <c r="E7" s="180"/>
      <c r="F7" s="180"/>
      <c r="G7" s="180"/>
      <c r="H7" s="180"/>
      <c r="I7" s="180"/>
      <c r="J7" s="180"/>
      <c r="K7" s="180"/>
      <c r="L7" s="181"/>
    </row>
    <row r="8" customFormat="false" ht="7.15" hidden="false" customHeight="true" outlineLevel="0" collapsed="false">
      <c r="A8" s="50"/>
      <c r="B8" s="178"/>
      <c r="C8" s="182" t="n">
        <v>0</v>
      </c>
      <c r="D8" s="183" t="n">
        <v>1</v>
      </c>
      <c r="E8" s="182" t="n">
        <v>2</v>
      </c>
      <c r="F8" s="183" t="n">
        <v>3</v>
      </c>
      <c r="G8" s="183" t="n">
        <v>4</v>
      </c>
      <c r="H8" s="183" t="n">
        <v>5</v>
      </c>
      <c r="I8" s="183" t="n">
        <v>6</v>
      </c>
      <c r="J8" s="183" t="n">
        <v>7</v>
      </c>
      <c r="K8" s="184" t="n">
        <v>8</v>
      </c>
      <c r="L8" s="184" t="n">
        <v>9</v>
      </c>
    </row>
    <row r="9" customFormat="false" ht="7.9" hidden="false" customHeight="true" outlineLevel="0" collapsed="false">
      <c r="A9" s="50"/>
      <c r="B9" s="185" t="s">
        <v>341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</row>
    <row r="10" customFormat="false" ht="6.6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</row>
    <row r="11" customFormat="false" ht="9" hidden="false" customHeight="false" outlineLevel="0" collapsed="false">
      <c r="A11" s="187" t="s">
        <v>495</v>
      </c>
      <c r="B11" s="188" t="n">
        <f aca="false">SUM(C11:L11)</f>
        <v>27282</v>
      </c>
      <c r="C11" s="104" t="n">
        <v>652</v>
      </c>
      <c r="D11" s="104" t="n">
        <v>230</v>
      </c>
      <c r="E11" s="104" t="n">
        <v>3791</v>
      </c>
      <c r="F11" s="104" t="n">
        <v>3198</v>
      </c>
      <c r="G11" s="104" t="n">
        <v>2629</v>
      </c>
      <c r="H11" s="104" t="n">
        <v>4822</v>
      </c>
      <c r="I11" s="104" t="n">
        <v>4055</v>
      </c>
      <c r="J11" s="104" t="n">
        <v>574</v>
      </c>
      <c r="K11" s="104" t="n">
        <v>1753</v>
      </c>
      <c r="L11" s="104" t="n">
        <v>5578</v>
      </c>
    </row>
    <row r="12" customFormat="false" ht="9" hidden="false" customHeight="false" outlineLevel="0" collapsed="false">
      <c r="A12" s="187" t="s">
        <v>496</v>
      </c>
      <c r="B12" s="188" t="n">
        <f aca="false">SUM(C12:L12)</f>
        <v>1280</v>
      </c>
      <c r="C12" s="104" t="n">
        <v>31</v>
      </c>
      <c r="D12" s="104" t="n">
        <v>5</v>
      </c>
      <c r="E12" s="104" t="n">
        <v>7</v>
      </c>
      <c r="F12" s="104" t="n">
        <v>302</v>
      </c>
      <c r="G12" s="104" t="n">
        <v>132</v>
      </c>
      <c r="H12" s="104" t="n">
        <v>137</v>
      </c>
      <c r="I12" s="104" t="n">
        <v>120</v>
      </c>
      <c r="J12" s="104" t="n">
        <v>0</v>
      </c>
      <c r="K12" s="104" t="n">
        <v>39</v>
      </c>
      <c r="L12" s="104" t="n">
        <v>507</v>
      </c>
    </row>
    <row r="13" customFormat="false" ht="9" hidden="false" customHeight="false" outlineLevel="0" collapsed="false">
      <c r="A13" s="187" t="s">
        <v>497</v>
      </c>
      <c r="B13" s="188" t="n">
        <f aca="false">SUM(C13:L13)</f>
        <v>270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76</v>
      </c>
      <c r="H13" s="104" t="n">
        <v>2</v>
      </c>
      <c r="I13" s="104" t="n">
        <v>24</v>
      </c>
      <c r="J13" s="104" t="n">
        <v>0</v>
      </c>
      <c r="K13" s="104" t="n">
        <v>6</v>
      </c>
      <c r="L13" s="104" t="n">
        <v>159</v>
      </c>
    </row>
    <row r="14" customFormat="false" ht="9" hidden="false" customHeight="false" outlineLevel="0" collapsed="false">
      <c r="A14" s="187" t="s">
        <v>498</v>
      </c>
      <c r="B14" s="188" t="n">
        <f aca="false">SUM(C14:L14)</f>
        <v>431</v>
      </c>
      <c r="C14" s="104" t="n">
        <v>8</v>
      </c>
      <c r="D14" s="104" t="n">
        <v>1</v>
      </c>
      <c r="E14" s="104" t="n">
        <v>3</v>
      </c>
      <c r="F14" s="104" t="n">
        <v>210</v>
      </c>
      <c r="G14" s="104" t="n">
        <v>27</v>
      </c>
      <c r="H14" s="104" t="n">
        <v>0</v>
      </c>
      <c r="I14" s="104" t="n">
        <v>41</v>
      </c>
      <c r="J14" s="104" t="n">
        <v>0</v>
      </c>
      <c r="K14" s="104" t="n">
        <v>24</v>
      </c>
      <c r="L14" s="104" t="n">
        <v>117</v>
      </c>
    </row>
    <row r="15" customFormat="false" ht="9" hidden="false" customHeight="false" outlineLevel="0" collapsed="false">
      <c r="A15" s="187" t="s">
        <v>499</v>
      </c>
      <c r="B15" s="188" t="n">
        <f aca="false">SUM(C15:L15)</f>
        <v>464</v>
      </c>
      <c r="C15" s="104" t="n">
        <v>17</v>
      </c>
      <c r="D15" s="104" t="n">
        <v>1</v>
      </c>
      <c r="E15" s="104" t="n">
        <v>4</v>
      </c>
      <c r="F15" s="104" t="n">
        <v>92</v>
      </c>
      <c r="G15" s="104" t="n">
        <v>20</v>
      </c>
      <c r="H15" s="104" t="n">
        <v>135</v>
      </c>
      <c r="I15" s="104" t="n">
        <v>24</v>
      </c>
      <c r="J15" s="104" t="n">
        <v>0</v>
      </c>
      <c r="K15" s="104" t="n">
        <v>7</v>
      </c>
      <c r="L15" s="104" t="n">
        <v>164</v>
      </c>
    </row>
    <row r="16" customFormat="false" ht="9" hidden="false" customHeight="false" outlineLevel="0" collapsed="false">
      <c r="A16" s="187" t="s">
        <v>500</v>
      </c>
      <c r="B16" s="188" t="n">
        <f aca="false">SUM(C16:L16)</f>
        <v>116</v>
      </c>
      <c r="C16" s="104" t="n">
        <v>4</v>
      </c>
      <c r="D16" s="104" t="n">
        <v>2</v>
      </c>
      <c r="E16" s="104" t="n">
        <v>0</v>
      </c>
      <c r="F16" s="104" t="n">
        <v>0</v>
      </c>
      <c r="G16" s="104" t="n">
        <v>9</v>
      </c>
      <c r="H16" s="104" t="n">
        <v>1</v>
      </c>
      <c r="I16" s="104" t="n">
        <v>31</v>
      </c>
      <c r="J16" s="104" t="n">
        <v>0</v>
      </c>
      <c r="K16" s="104" t="n">
        <v>2</v>
      </c>
      <c r="L16" s="104" t="n">
        <v>67</v>
      </c>
    </row>
    <row r="17" customFormat="false" ht="9" hidden="false" customHeight="false" outlineLevel="0" collapsed="false">
      <c r="A17" s="187" t="s">
        <v>501</v>
      </c>
      <c r="B17" s="188" t="n">
        <f aca="false">SUM(C17:L17)</f>
        <v>2256</v>
      </c>
      <c r="C17" s="104" t="n">
        <v>84</v>
      </c>
      <c r="D17" s="104" t="n">
        <v>18</v>
      </c>
      <c r="E17" s="104" t="n">
        <v>0</v>
      </c>
      <c r="F17" s="104" t="n">
        <v>567</v>
      </c>
      <c r="G17" s="104" t="n">
        <v>136</v>
      </c>
      <c r="H17" s="104" t="n">
        <v>95</v>
      </c>
      <c r="I17" s="104" t="n">
        <v>212</v>
      </c>
      <c r="J17" s="104" t="n">
        <v>1</v>
      </c>
      <c r="K17" s="104" t="n">
        <v>234</v>
      </c>
      <c r="L17" s="104" t="n">
        <v>909</v>
      </c>
    </row>
    <row r="18" customFormat="false" ht="9" hidden="false" customHeight="false" outlineLevel="0" collapsed="false">
      <c r="A18" s="187" t="s">
        <v>502</v>
      </c>
      <c r="B18" s="188" t="n">
        <f aca="false">SUM(C18:L18)</f>
        <v>1075</v>
      </c>
      <c r="C18" s="104" t="n">
        <v>13</v>
      </c>
      <c r="D18" s="104" t="n">
        <v>0</v>
      </c>
      <c r="E18" s="104" t="n">
        <v>0</v>
      </c>
      <c r="F18" s="104" t="n">
        <v>465</v>
      </c>
      <c r="G18" s="104" t="n">
        <v>48</v>
      </c>
      <c r="H18" s="104" t="n">
        <v>2</v>
      </c>
      <c r="I18" s="104" t="n">
        <v>28</v>
      </c>
      <c r="J18" s="104" t="n">
        <v>0</v>
      </c>
      <c r="K18" s="104" t="n">
        <v>115</v>
      </c>
      <c r="L18" s="104" t="n">
        <v>404</v>
      </c>
    </row>
    <row r="19" customFormat="false" ht="9" hidden="false" customHeight="false" outlineLevel="0" collapsed="false">
      <c r="A19" s="187" t="s">
        <v>503</v>
      </c>
      <c r="B19" s="188" t="n">
        <f aca="false">SUM(C19:L19)</f>
        <v>413</v>
      </c>
      <c r="C19" s="104" t="n">
        <v>5</v>
      </c>
      <c r="D19" s="104" t="n">
        <v>14</v>
      </c>
      <c r="E19" s="104" t="n">
        <v>0</v>
      </c>
      <c r="F19" s="104" t="n">
        <v>88</v>
      </c>
      <c r="G19" s="104" t="n">
        <v>21</v>
      </c>
      <c r="H19" s="104" t="n">
        <v>0</v>
      </c>
      <c r="I19" s="104" t="n">
        <v>43</v>
      </c>
      <c r="J19" s="104" t="n">
        <v>0</v>
      </c>
      <c r="K19" s="104" t="n">
        <v>69</v>
      </c>
      <c r="L19" s="104" t="n">
        <v>173</v>
      </c>
    </row>
    <row r="20" customFormat="false" ht="9" hidden="false" customHeight="false" outlineLevel="0" collapsed="false">
      <c r="A20" s="187" t="s">
        <v>504</v>
      </c>
      <c r="B20" s="188" t="n">
        <f aca="false">SUM(C20:L20)</f>
        <v>264</v>
      </c>
      <c r="C20" s="104" t="n">
        <v>13</v>
      </c>
      <c r="D20" s="104" t="n">
        <v>1</v>
      </c>
      <c r="E20" s="104" t="n">
        <v>0</v>
      </c>
      <c r="F20" s="104" t="n">
        <v>7</v>
      </c>
      <c r="G20" s="104" t="n">
        <v>15</v>
      </c>
      <c r="H20" s="104" t="n">
        <v>10</v>
      </c>
      <c r="I20" s="104" t="n">
        <v>75</v>
      </c>
      <c r="J20" s="104" t="n">
        <v>1</v>
      </c>
      <c r="K20" s="104" t="n">
        <v>22</v>
      </c>
      <c r="L20" s="104" t="n">
        <v>120</v>
      </c>
    </row>
    <row r="21" customFormat="false" ht="9" hidden="false" customHeight="false" outlineLevel="0" collapsed="false">
      <c r="A21" s="187" t="s">
        <v>418</v>
      </c>
      <c r="B21" s="188" t="n">
        <f aca="false">SUM(C21:L21)</f>
        <v>59</v>
      </c>
      <c r="C21" s="104" t="n">
        <v>13</v>
      </c>
      <c r="D21" s="104" t="n">
        <v>0</v>
      </c>
      <c r="E21" s="104" t="n">
        <v>0</v>
      </c>
      <c r="F21" s="104" t="n">
        <v>0</v>
      </c>
      <c r="G21" s="104" t="n">
        <v>3</v>
      </c>
      <c r="H21" s="104" t="n">
        <v>0</v>
      </c>
      <c r="I21" s="104" t="n">
        <v>13</v>
      </c>
      <c r="J21" s="104" t="n">
        <v>0</v>
      </c>
      <c r="K21" s="104" t="n">
        <v>11</v>
      </c>
      <c r="L21" s="104" t="n">
        <v>19</v>
      </c>
    </row>
    <row r="22" customFormat="false" ht="9" hidden="false" customHeight="false" outlineLevel="0" collapsed="false">
      <c r="A22" s="187" t="s">
        <v>505</v>
      </c>
      <c r="B22" s="188" t="n">
        <f aca="false">SUM(C22:L22)</f>
        <v>175</v>
      </c>
      <c r="C22" s="104" t="n">
        <v>6</v>
      </c>
      <c r="D22" s="104" t="n">
        <v>2</v>
      </c>
      <c r="E22" s="104" t="n">
        <v>0</v>
      </c>
      <c r="F22" s="104" t="n">
        <v>3</v>
      </c>
      <c r="G22" s="104" t="n">
        <v>9</v>
      </c>
      <c r="H22" s="104" t="n">
        <v>18</v>
      </c>
      <c r="I22" s="104" t="n">
        <v>4</v>
      </c>
      <c r="J22" s="104" t="n">
        <v>0</v>
      </c>
      <c r="K22" s="104" t="n">
        <v>8</v>
      </c>
      <c r="L22" s="104" t="n">
        <v>125</v>
      </c>
    </row>
    <row r="23" customFormat="false" ht="9" hidden="false" customHeight="false" outlineLevel="0" collapsed="false">
      <c r="A23" s="187" t="s">
        <v>506</v>
      </c>
      <c r="B23" s="188" t="n">
        <f aca="false">SUM(C23:L23)</f>
        <v>81</v>
      </c>
      <c r="C23" s="104" t="n">
        <v>23</v>
      </c>
      <c r="D23" s="104" t="n">
        <v>0</v>
      </c>
      <c r="E23" s="104" t="n">
        <v>0</v>
      </c>
      <c r="F23" s="104" t="n">
        <v>1</v>
      </c>
      <c r="G23" s="104" t="n">
        <v>16</v>
      </c>
      <c r="H23" s="104" t="n">
        <v>0</v>
      </c>
      <c r="I23" s="104" t="n">
        <v>2</v>
      </c>
      <c r="J23" s="104" t="n">
        <v>0</v>
      </c>
      <c r="K23" s="104" t="n">
        <v>2</v>
      </c>
      <c r="L23" s="104" t="n">
        <v>37</v>
      </c>
    </row>
    <row r="24" customFormat="false" ht="9" hidden="false" customHeight="false" outlineLevel="0" collapsed="false">
      <c r="A24" s="187" t="s">
        <v>507</v>
      </c>
      <c r="B24" s="188" t="n">
        <f aca="false">SUM(C24:L24)</f>
        <v>183</v>
      </c>
      <c r="C24" s="104" t="n">
        <v>10</v>
      </c>
      <c r="D24" s="104" t="n">
        <v>0</v>
      </c>
      <c r="E24" s="104" t="n">
        <v>0</v>
      </c>
      <c r="F24" s="104" t="n">
        <v>3</v>
      </c>
      <c r="G24" s="104" t="n">
        <v>22</v>
      </c>
      <c r="H24" s="104" t="n">
        <v>63</v>
      </c>
      <c r="I24" s="104" t="n">
        <v>48</v>
      </c>
      <c r="J24" s="104" t="n">
        <v>0</v>
      </c>
      <c r="K24" s="104" t="n">
        <v>7</v>
      </c>
      <c r="L24" s="104" t="n">
        <v>30</v>
      </c>
    </row>
    <row r="25" customFormat="false" ht="9" hidden="false" customHeight="false" outlineLevel="0" collapsed="false">
      <c r="A25" s="187" t="s">
        <v>508</v>
      </c>
      <c r="B25" s="188" t="n">
        <f aca="false">SUM(C25:L25)</f>
        <v>3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5</v>
      </c>
      <c r="J25" s="104" t="n">
        <v>0</v>
      </c>
      <c r="K25" s="104" t="n">
        <v>15</v>
      </c>
      <c r="L25" s="104" t="n">
        <v>19</v>
      </c>
    </row>
    <row r="26" customFormat="false" ht="9" hidden="false" customHeight="false" outlineLevel="0" collapsed="false">
      <c r="A26" s="148" t="s">
        <v>423</v>
      </c>
      <c r="B26" s="188" t="n">
        <f aca="false">SUM(C26:L26)</f>
        <v>1786</v>
      </c>
      <c r="C26" s="104" t="n">
        <v>7</v>
      </c>
      <c r="D26" s="104" t="n">
        <v>14</v>
      </c>
      <c r="E26" s="104" t="n">
        <v>17</v>
      </c>
      <c r="F26" s="104" t="n">
        <v>781</v>
      </c>
      <c r="G26" s="104" t="n">
        <v>33</v>
      </c>
      <c r="H26" s="104" t="n">
        <v>140</v>
      </c>
      <c r="I26" s="104" t="n">
        <v>586</v>
      </c>
      <c r="J26" s="104" t="n">
        <v>0</v>
      </c>
      <c r="K26" s="104" t="n">
        <v>90</v>
      </c>
      <c r="L26" s="104" t="n">
        <v>118</v>
      </c>
    </row>
    <row r="27" customFormat="false" ht="9" hidden="false" customHeight="false" outlineLevel="0" collapsed="false">
      <c r="A27" s="148" t="s">
        <v>424</v>
      </c>
      <c r="B27" s="188" t="n">
        <f aca="false">SUM(C27:L27)</f>
        <v>1110</v>
      </c>
      <c r="C27" s="104" t="n">
        <v>5</v>
      </c>
      <c r="D27" s="104" t="n">
        <v>6</v>
      </c>
      <c r="E27" s="104" t="n">
        <v>0</v>
      </c>
      <c r="F27" s="104" t="n">
        <v>774</v>
      </c>
      <c r="G27" s="104" t="n">
        <v>7</v>
      </c>
      <c r="H27" s="104" t="n">
        <v>117</v>
      </c>
      <c r="I27" s="104" t="n">
        <v>85</v>
      </c>
      <c r="J27" s="104" t="n">
        <v>0</v>
      </c>
      <c r="K27" s="104" t="n">
        <v>55</v>
      </c>
      <c r="L27" s="104" t="n">
        <v>61</v>
      </c>
    </row>
    <row r="28" customFormat="false" ht="9" hidden="false" customHeight="false" outlineLevel="0" collapsed="false">
      <c r="A28" s="148" t="s">
        <v>425</v>
      </c>
      <c r="B28" s="188" t="n">
        <f aca="false">SUM(C28:L28)</f>
        <v>675</v>
      </c>
      <c r="C28" s="104" t="n">
        <v>2</v>
      </c>
      <c r="D28" s="104" t="n">
        <v>8</v>
      </c>
      <c r="E28" s="104" t="n">
        <v>17</v>
      </c>
      <c r="F28" s="104" t="n">
        <v>7</v>
      </c>
      <c r="G28" s="104" t="n">
        <v>25</v>
      </c>
      <c r="H28" s="104" t="n">
        <v>23</v>
      </c>
      <c r="I28" s="104" t="n">
        <v>501</v>
      </c>
      <c r="J28" s="104" t="n">
        <v>0</v>
      </c>
      <c r="K28" s="104" t="n">
        <v>35</v>
      </c>
      <c r="L28" s="104" t="n">
        <v>57</v>
      </c>
    </row>
    <row r="29" customFormat="false" ht="9" hidden="false" customHeight="false" outlineLevel="0" collapsed="false">
      <c r="A29" s="187" t="s">
        <v>509</v>
      </c>
      <c r="B29" s="188" t="n">
        <f aca="false">SUM(C29:L29)</f>
        <v>605</v>
      </c>
      <c r="C29" s="104" t="n">
        <v>2</v>
      </c>
      <c r="D29" s="104" t="n">
        <v>20</v>
      </c>
      <c r="E29" s="104" t="n">
        <v>0</v>
      </c>
      <c r="F29" s="104" t="n">
        <v>5</v>
      </c>
      <c r="G29" s="104" t="n">
        <v>16</v>
      </c>
      <c r="H29" s="104" t="n">
        <v>92</v>
      </c>
      <c r="I29" s="104" t="n">
        <v>16</v>
      </c>
      <c r="J29" s="104" t="n">
        <v>0</v>
      </c>
      <c r="K29" s="104" t="n">
        <v>17</v>
      </c>
      <c r="L29" s="104" t="n">
        <v>437</v>
      </c>
    </row>
    <row r="30" customFormat="false" ht="9" hidden="false" customHeight="false" outlineLevel="0" collapsed="false">
      <c r="A30" s="187" t="s">
        <v>510</v>
      </c>
      <c r="B30" s="188" t="n">
        <f aca="false">SUM(C30:L30)</f>
        <v>2311</v>
      </c>
      <c r="C30" s="104" t="n">
        <v>2</v>
      </c>
      <c r="D30" s="104" t="n">
        <v>17</v>
      </c>
      <c r="E30" s="104" t="n">
        <v>235</v>
      </c>
      <c r="F30" s="104" t="n">
        <v>154</v>
      </c>
      <c r="G30" s="104" t="n">
        <v>788</v>
      </c>
      <c r="H30" s="104" t="n">
        <v>88</v>
      </c>
      <c r="I30" s="104" t="n">
        <v>0</v>
      </c>
      <c r="J30" s="104" t="n">
        <v>0</v>
      </c>
      <c r="K30" s="104" t="n">
        <v>64</v>
      </c>
      <c r="L30" s="104" t="n">
        <v>963</v>
      </c>
    </row>
    <row r="31" customFormat="false" ht="9" hidden="false" customHeight="false" outlineLevel="0" collapsed="false">
      <c r="A31" s="187" t="s">
        <v>511</v>
      </c>
      <c r="B31" s="188" t="n">
        <f aca="false">SUM(C31:L31)</f>
        <v>838</v>
      </c>
      <c r="C31" s="104" t="n">
        <v>105</v>
      </c>
      <c r="D31" s="104" t="n">
        <v>9</v>
      </c>
      <c r="E31" s="104" t="n">
        <v>1</v>
      </c>
      <c r="F31" s="104" t="n">
        <v>83</v>
      </c>
      <c r="G31" s="104" t="n">
        <v>33</v>
      </c>
      <c r="H31" s="104" t="n">
        <v>6</v>
      </c>
      <c r="I31" s="104" t="n">
        <v>159</v>
      </c>
      <c r="J31" s="104" t="n">
        <v>275</v>
      </c>
      <c r="K31" s="104" t="n">
        <v>54</v>
      </c>
      <c r="L31" s="104" t="n">
        <v>113</v>
      </c>
    </row>
    <row r="32" customFormat="false" ht="9" hidden="false" customHeight="false" outlineLevel="0" collapsed="false">
      <c r="A32" s="187" t="s">
        <v>512</v>
      </c>
      <c r="B32" s="188" t="n">
        <f aca="false">SUM(C32:L32)</f>
        <v>228</v>
      </c>
      <c r="C32" s="104" t="n">
        <v>18</v>
      </c>
      <c r="D32" s="104" t="n">
        <v>5</v>
      </c>
      <c r="E32" s="104" t="n">
        <v>1</v>
      </c>
      <c r="F32" s="104" t="n">
        <v>83</v>
      </c>
      <c r="G32" s="104" t="n">
        <v>4</v>
      </c>
      <c r="H32" s="104" t="n">
        <v>1</v>
      </c>
      <c r="I32" s="104" t="n">
        <v>32</v>
      </c>
      <c r="J32" s="104" t="n">
        <v>0</v>
      </c>
      <c r="K32" s="104" t="n">
        <v>21</v>
      </c>
      <c r="L32" s="104" t="n">
        <v>63</v>
      </c>
    </row>
    <row r="33" customFormat="false" ht="9" hidden="false" customHeight="false" outlineLevel="0" collapsed="false">
      <c r="A33" s="187" t="s">
        <v>513</v>
      </c>
      <c r="B33" s="188" t="n">
        <f aca="false">SUM(C33:L33)</f>
        <v>84</v>
      </c>
      <c r="C33" s="104" t="n">
        <v>23</v>
      </c>
      <c r="D33" s="104" t="n">
        <v>0</v>
      </c>
      <c r="E33" s="104" t="n">
        <v>0</v>
      </c>
      <c r="F33" s="104" t="n">
        <v>0</v>
      </c>
      <c r="G33" s="104" t="n">
        <v>14</v>
      </c>
      <c r="H33" s="104" t="n">
        <v>4</v>
      </c>
      <c r="I33" s="104" t="n">
        <v>36</v>
      </c>
      <c r="J33" s="104" t="n">
        <v>0</v>
      </c>
      <c r="K33" s="104" t="n">
        <v>0</v>
      </c>
      <c r="L33" s="104" t="n">
        <v>7</v>
      </c>
    </row>
    <row r="34" customFormat="false" ht="9" hidden="false" customHeight="false" outlineLevel="0" collapsed="false">
      <c r="A34" s="187" t="s">
        <v>514</v>
      </c>
      <c r="B34" s="188" t="n">
        <f aca="false">SUM(C34:L34)</f>
        <v>526</v>
      </c>
      <c r="C34" s="104" t="n">
        <v>64</v>
      </c>
      <c r="D34" s="104" t="n">
        <v>4</v>
      </c>
      <c r="E34" s="104" t="n">
        <v>0</v>
      </c>
      <c r="F34" s="104" t="n">
        <v>0</v>
      </c>
      <c r="G34" s="104" t="n">
        <v>15</v>
      </c>
      <c r="H34" s="104" t="n">
        <v>0</v>
      </c>
      <c r="I34" s="104" t="n">
        <v>91</v>
      </c>
      <c r="J34" s="104" t="n">
        <v>275</v>
      </c>
      <c r="K34" s="104" t="n">
        <v>33</v>
      </c>
      <c r="L34" s="104" t="n">
        <v>44</v>
      </c>
    </row>
    <row r="35" customFormat="false" ht="9" hidden="false" customHeight="false" outlineLevel="0" collapsed="false">
      <c r="A35" s="187" t="s">
        <v>432</v>
      </c>
      <c r="B35" s="188" t="n">
        <f aca="false">SUM(C35:L35)</f>
        <v>273</v>
      </c>
      <c r="C35" s="104" t="n">
        <v>5</v>
      </c>
      <c r="D35" s="104" t="n">
        <v>10</v>
      </c>
      <c r="E35" s="104" t="n">
        <v>5</v>
      </c>
      <c r="F35" s="104" t="n">
        <v>9</v>
      </c>
      <c r="G35" s="104" t="n">
        <v>38</v>
      </c>
      <c r="H35" s="104" t="n">
        <v>10</v>
      </c>
      <c r="I35" s="104" t="n">
        <v>30</v>
      </c>
      <c r="J35" s="104" t="n">
        <v>39</v>
      </c>
      <c r="K35" s="104" t="n">
        <v>10</v>
      </c>
      <c r="L35" s="104" t="n">
        <v>117</v>
      </c>
    </row>
    <row r="36" customFormat="false" ht="9" hidden="false" customHeight="false" outlineLevel="0" collapsed="false">
      <c r="A36" s="187" t="s">
        <v>515</v>
      </c>
      <c r="B36" s="188" t="n">
        <f aca="false">SUM(C36:L36)</f>
        <v>3282</v>
      </c>
      <c r="C36" s="104" t="n">
        <v>71</v>
      </c>
      <c r="D36" s="104" t="n">
        <v>25</v>
      </c>
      <c r="E36" s="104" t="n">
        <v>125</v>
      </c>
      <c r="F36" s="104" t="n">
        <v>194</v>
      </c>
      <c r="G36" s="104" t="n">
        <v>876</v>
      </c>
      <c r="H36" s="104" t="n">
        <v>1164</v>
      </c>
      <c r="I36" s="104" t="n">
        <v>250</v>
      </c>
      <c r="J36" s="104" t="n">
        <v>17</v>
      </c>
      <c r="K36" s="104" t="n">
        <v>127</v>
      </c>
      <c r="L36" s="104" t="n">
        <v>433</v>
      </c>
    </row>
    <row r="37" customFormat="false" ht="9" hidden="false" customHeight="false" outlineLevel="0" collapsed="false">
      <c r="A37" s="187" t="s">
        <v>516</v>
      </c>
      <c r="B37" s="188" t="n">
        <f aca="false">SUM(C37:L37)</f>
        <v>2147</v>
      </c>
      <c r="C37" s="104" t="n">
        <v>41</v>
      </c>
      <c r="D37" s="104" t="n">
        <v>10</v>
      </c>
      <c r="E37" s="104" t="n">
        <v>27</v>
      </c>
      <c r="F37" s="104" t="n">
        <v>0</v>
      </c>
      <c r="G37" s="104" t="n">
        <v>809</v>
      </c>
      <c r="H37" s="104" t="n">
        <v>1032</v>
      </c>
      <c r="I37" s="104" t="n">
        <v>87</v>
      </c>
      <c r="J37" s="104" t="n">
        <v>0</v>
      </c>
      <c r="K37" s="104" t="n">
        <v>2</v>
      </c>
      <c r="L37" s="104" t="n">
        <v>139</v>
      </c>
    </row>
    <row r="38" customFormat="false" ht="9" hidden="false" customHeight="false" outlineLevel="0" collapsed="false">
      <c r="A38" s="187" t="s">
        <v>517</v>
      </c>
      <c r="B38" s="188" t="n">
        <f aca="false">SUM(C38:L38)</f>
        <v>210</v>
      </c>
      <c r="C38" s="104" t="n">
        <v>6</v>
      </c>
      <c r="D38" s="104" t="n">
        <v>2</v>
      </c>
      <c r="E38" s="104" t="n">
        <v>0</v>
      </c>
      <c r="F38" s="104" t="n">
        <v>29</v>
      </c>
      <c r="G38" s="104" t="n">
        <v>18</v>
      </c>
      <c r="H38" s="104" t="n">
        <v>1</v>
      </c>
      <c r="I38" s="104" t="n">
        <v>73</v>
      </c>
      <c r="J38" s="104" t="n">
        <v>17</v>
      </c>
      <c r="K38" s="104" t="n">
        <v>3</v>
      </c>
      <c r="L38" s="104" t="n">
        <v>61</v>
      </c>
    </row>
    <row r="39" customFormat="false" ht="9" hidden="false" customHeight="false" outlineLevel="0" collapsed="false">
      <c r="A39" s="187" t="s">
        <v>518</v>
      </c>
      <c r="B39" s="188" t="n">
        <f aca="false">SUM(C39:L39)</f>
        <v>234</v>
      </c>
      <c r="C39" s="104" t="n">
        <v>9</v>
      </c>
      <c r="D39" s="104" t="n">
        <v>3</v>
      </c>
      <c r="E39" s="104" t="n">
        <v>0</v>
      </c>
      <c r="F39" s="104" t="n">
        <v>0</v>
      </c>
      <c r="G39" s="104" t="n">
        <v>0</v>
      </c>
      <c r="H39" s="104" t="n">
        <v>9</v>
      </c>
      <c r="I39" s="104" t="n">
        <v>3</v>
      </c>
      <c r="J39" s="104" t="n">
        <v>0</v>
      </c>
      <c r="K39" s="104" t="n">
        <v>52</v>
      </c>
      <c r="L39" s="104" t="n">
        <v>158</v>
      </c>
    </row>
    <row r="40" customFormat="false" ht="9" hidden="false" customHeight="false" outlineLevel="0" collapsed="false">
      <c r="A40" s="187" t="s">
        <v>519</v>
      </c>
      <c r="B40" s="188" t="n">
        <f aca="false">SUM(C40:L40)</f>
        <v>692</v>
      </c>
      <c r="C40" s="104" t="n">
        <v>15</v>
      </c>
      <c r="D40" s="104" t="n">
        <v>10</v>
      </c>
      <c r="E40" s="104" t="n">
        <v>99</v>
      </c>
      <c r="F40" s="104" t="n">
        <v>165</v>
      </c>
      <c r="G40" s="104" t="n">
        <v>49</v>
      </c>
      <c r="H40" s="104" t="n">
        <v>121</v>
      </c>
      <c r="I40" s="104" t="n">
        <v>87</v>
      </c>
      <c r="J40" s="104" t="n">
        <v>0</v>
      </c>
      <c r="K40" s="104" t="n">
        <v>71</v>
      </c>
      <c r="L40" s="104" t="n">
        <v>75</v>
      </c>
    </row>
    <row r="41" customFormat="false" ht="9" hidden="false" customHeight="false" outlineLevel="0" collapsed="false">
      <c r="A41" s="187" t="s">
        <v>520</v>
      </c>
      <c r="B41" s="188" t="n">
        <f aca="false">SUM(C41:L41)</f>
        <v>8107</v>
      </c>
      <c r="C41" s="104" t="n">
        <v>130</v>
      </c>
      <c r="D41" s="104" t="n">
        <v>58</v>
      </c>
      <c r="E41" s="104" t="n">
        <v>2386</v>
      </c>
      <c r="F41" s="104" t="n">
        <v>103</v>
      </c>
      <c r="G41" s="104" t="n">
        <v>425</v>
      </c>
      <c r="H41" s="104" t="n">
        <v>2266</v>
      </c>
      <c r="I41" s="104" t="n">
        <v>1123</v>
      </c>
      <c r="J41" s="104" t="n">
        <v>1</v>
      </c>
      <c r="K41" s="104" t="n">
        <v>540</v>
      </c>
      <c r="L41" s="104" t="n">
        <v>1075</v>
      </c>
    </row>
    <row r="42" customFormat="false" ht="9" hidden="false" customHeight="false" outlineLevel="0" collapsed="false">
      <c r="A42" s="187" t="s">
        <v>521</v>
      </c>
      <c r="B42" s="188" t="n">
        <f aca="false">SUM(C42:L42)</f>
        <v>4206</v>
      </c>
      <c r="C42" s="104" t="n">
        <v>3</v>
      </c>
      <c r="D42" s="104" t="n">
        <v>40</v>
      </c>
      <c r="E42" s="104" t="n">
        <v>730</v>
      </c>
      <c r="F42" s="104" t="n">
        <v>6</v>
      </c>
      <c r="G42" s="104" t="n">
        <v>277</v>
      </c>
      <c r="H42" s="104" t="n">
        <v>1701</v>
      </c>
      <c r="I42" s="104" t="n">
        <v>704</v>
      </c>
      <c r="J42" s="104" t="n">
        <v>1</v>
      </c>
      <c r="K42" s="104" t="n">
        <v>209</v>
      </c>
      <c r="L42" s="104" t="n">
        <v>535</v>
      </c>
    </row>
    <row r="43" customFormat="false" ht="9" hidden="false" customHeight="false" outlineLevel="0" collapsed="false">
      <c r="A43" s="187" t="s">
        <v>522</v>
      </c>
      <c r="B43" s="188" t="n">
        <f aca="false">SUM(C43:L43)</f>
        <v>783</v>
      </c>
      <c r="C43" s="104" t="n">
        <v>7</v>
      </c>
      <c r="D43" s="104" t="n">
        <v>2</v>
      </c>
      <c r="E43" s="104" t="n">
        <v>104</v>
      </c>
      <c r="F43" s="104" t="n">
        <v>3</v>
      </c>
      <c r="G43" s="104" t="n">
        <v>15</v>
      </c>
      <c r="H43" s="104" t="n">
        <v>14</v>
      </c>
      <c r="I43" s="104" t="n">
        <v>70</v>
      </c>
      <c r="J43" s="104" t="n">
        <v>0</v>
      </c>
      <c r="K43" s="104" t="n">
        <v>217</v>
      </c>
      <c r="L43" s="104" t="n">
        <v>351</v>
      </c>
    </row>
    <row r="44" customFormat="false" ht="9" hidden="false" customHeight="false" outlineLevel="0" collapsed="false">
      <c r="A44" s="187" t="s">
        <v>523</v>
      </c>
      <c r="B44" s="188" t="n">
        <f aca="false">SUM(C44:L44)</f>
        <v>1671</v>
      </c>
      <c r="C44" s="104" t="n">
        <v>5</v>
      </c>
      <c r="D44" s="104" t="n">
        <v>5</v>
      </c>
      <c r="E44" s="104" t="n">
        <v>1273</v>
      </c>
      <c r="F44" s="104" t="n">
        <v>93</v>
      </c>
      <c r="G44" s="104" t="n">
        <v>13</v>
      </c>
      <c r="H44" s="104" t="n">
        <v>3</v>
      </c>
      <c r="I44" s="104" t="n">
        <v>164</v>
      </c>
      <c r="J44" s="104" t="n">
        <v>0</v>
      </c>
      <c r="K44" s="104" t="n">
        <v>105</v>
      </c>
      <c r="L44" s="104" t="n">
        <v>10</v>
      </c>
    </row>
    <row r="45" customFormat="false" ht="9" hidden="false" customHeight="false" outlineLevel="0" collapsed="false">
      <c r="A45" s="187" t="s">
        <v>524</v>
      </c>
      <c r="B45" s="188" t="n">
        <f aca="false">SUM(C45:L45)</f>
        <v>69</v>
      </c>
      <c r="C45" s="104" t="n">
        <v>1</v>
      </c>
      <c r="D45" s="104" t="n">
        <v>9</v>
      </c>
      <c r="E45" s="104" t="n">
        <v>0</v>
      </c>
      <c r="F45" s="104" t="n">
        <v>0</v>
      </c>
      <c r="G45" s="104" t="n">
        <v>30</v>
      </c>
      <c r="H45" s="104" t="n">
        <v>4</v>
      </c>
      <c r="I45" s="104" t="n">
        <v>6</v>
      </c>
      <c r="J45" s="104" t="n">
        <v>0</v>
      </c>
      <c r="K45" s="104" t="n">
        <v>2</v>
      </c>
      <c r="L45" s="104" t="n">
        <v>17</v>
      </c>
    </row>
    <row r="46" customFormat="false" ht="9" hidden="false" customHeight="false" outlineLevel="0" collapsed="false">
      <c r="A46" s="187" t="s">
        <v>525</v>
      </c>
      <c r="B46" s="188" t="n">
        <f aca="false">SUM(C46:L46)</f>
        <v>1379</v>
      </c>
      <c r="C46" s="104" t="n">
        <v>115</v>
      </c>
      <c r="D46" s="104" t="n">
        <v>2</v>
      </c>
      <c r="E46" s="104" t="n">
        <v>280</v>
      </c>
      <c r="F46" s="104" t="n">
        <v>0</v>
      </c>
      <c r="G46" s="104" t="n">
        <v>90</v>
      </c>
      <c r="H46" s="104" t="n">
        <v>544</v>
      </c>
      <c r="I46" s="104" t="n">
        <v>179</v>
      </c>
      <c r="J46" s="104" t="n">
        <v>0</v>
      </c>
      <c r="K46" s="104" t="n">
        <v>7</v>
      </c>
      <c r="L46" s="104" t="n">
        <v>162</v>
      </c>
    </row>
    <row r="47" customFormat="false" ht="9" hidden="false" customHeight="false" outlineLevel="0" collapsed="false">
      <c r="A47" s="187" t="s">
        <v>526</v>
      </c>
      <c r="B47" s="188" t="n">
        <f aca="false">SUM(C47:L47)</f>
        <v>780</v>
      </c>
      <c r="C47" s="104" t="n">
        <v>8</v>
      </c>
      <c r="D47" s="104" t="n">
        <v>8</v>
      </c>
      <c r="E47" s="104" t="n">
        <v>0</v>
      </c>
      <c r="F47" s="104" t="n">
        <v>36</v>
      </c>
      <c r="G47" s="104" t="n">
        <v>17</v>
      </c>
      <c r="H47" s="104" t="n">
        <v>42</v>
      </c>
      <c r="I47" s="104" t="n">
        <v>169</v>
      </c>
      <c r="J47" s="104" t="n">
        <v>11</v>
      </c>
      <c r="K47" s="104" t="n">
        <v>138</v>
      </c>
      <c r="L47" s="104" t="n">
        <v>351</v>
      </c>
    </row>
    <row r="48" customFormat="false" ht="9" hidden="false" customHeight="false" outlineLevel="0" collapsed="false">
      <c r="A48" s="187" t="s">
        <v>527</v>
      </c>
      <c r="B48" s="188" t="n">
        <f aca="false">SUM(C48:L48)</f>
        <v>241</v>
      </c>
      <c r="C48" s="104" t="n">
        <v>3</v>
      </c>
      <c r="D48" s="104" t="n">
        <v>2</v>
      </c>
      <c r="E48" s="104" t="n">
        <v>0</v>
      </c>
      <c r="F48" s="104" t="n">
        <v>1</v>
      </c>
      <c r="G48" s="104" t="n">
        <v>8</v>
      </c>
      <c r="H48" s="104" t="n">
        <v>35</v>
      </c>
      <c r="I48" s="104" t="n">
        <v>113</v>
      </c>
      <c r="J48" s="104" t="n">
        <v>0</v>
      </c>
      <c r="K48" s="104" t="n">
        <v>0</v>
      </c>
      <c r="L48" s="104" t="n">
        <v>79</v>
      </c>
    </row>
    <row r="49" customFormat="false" ht="9" hidden="false" customHeight="false" outlineLevel="0" collapsed="false">
      <c r="A49" s="187" t="s">
        <v>528</v>
      </c>
      <c r="B49" s="188" t="n">
        <f aca="false">SUM(C49:L49)</f>
        <v>15</v>
      </c>
      <c r="C49" s="104" t="n">
        <v>2</v>
      </c>
      <c r="D49" s="104" t="n">
        <v>1</v>
      </c>
      <c r="E49" s="104" t="n">
        <v>0</v>
      </c>
      <c r="F49" s="104" t="n">
        <v>0</v>
      </c>
      <c r="G49" s="104" t="n">
        <v>4</v>
      </c>
      <c r="H49" s="104" t="n">
        <v>7</v>
      </c>
      <c r="I49" s="104" t="n">
        <v>1</v>
      </c>
      <c r="J49" s="104" t="n">
        <v>0</v>
      </c>
      <c r="K49" s="104" t="n">
        <v>0</v>
      </c>
      <c r="L49" s="104" t="n">
        <v>0</v>
      </c>
    </row>
    <row r="50" customFormat="false" ht="9" hidden="false" customHeight="false" outlineLevel="0" collapsed="false">
      <c r="A50" s="187" t="s">
        <v>529</v>
      </c>
      <c r="B50" s="188" t="n">
        <f aca="false">SUM(C50:L50)</f>
        <v>522</v>
      </c>
      <c r="C50" s="104" t="n">
        <v>3</v>
      </c>
      <c r="D50" s="104" t="n">
        <v>5</v>
      </c>
      <c r="E50" s="104" t="n">
        <v>0</v>
      </c>
      <c r="F50" s="104" t="n">
        <v>35</v>
      </c>
      <c r="G50" s="104" t="n">
        <v>5</v>
      </c>
      <c r="H50" s="104" t="n">
        <v>0</v>
      </c>
      <c r="I50" s="104" t="n">
        <v>54</v>
      </c>
      <c r="J50" s="104" t="n">
        <v>11</v>
      </c>
      <c r="K50" s="104" t="n">
        <v>137</v>
      </c>
      <c r="L50" s="104" t="n">
        <v>272</v>
      </c>
    </row>
    <row r="51" customFormat="false" ht="9" hidden="false" customHeight="false" outlineLevel="0" collapsed="false">
      <c r="A51" s="187" t="s">
        <v>530</v>
      </c>
      <c r="B51" s="188" t="n">
        <f aca="false">SUM(C51:L51)</f>
        <v>886</v>
      </c>
      <c r="C51" s="104" t="n">
        <v>0</v>
      </c>
      <c r="D51" s="104" t="n">
        <v>0</v>
      </c>
      <c r="E51" s="104" t="n">
        <v>123</v>
      </c>
      <c r="F51" s="104" t="n">
        <v>0</v>
      </c>
      <c r="G51" s="104" t="n">
        <v>32</v>
      </c>
      <c r="H51" s="104" t="n">
        <v>619</v>
      </c>
      <c r="I51" s="104" t="n">
        <v>63</v>
      </c>
      <c r="J51" s="104" t="n">
        <v>0</v>
      </c>
      <c r="K51" s="104" t="n">
        <v>0</v>
      </c>
      <c r="L51" s="104" t="n">
        <v>49</v>
      </c>
    </row>
    <row r="52" customFormat="false" ht="9" hidden="false" customHeight="false" outlineLevel="0" collapsed="false">
      <c r="A52" s="187" t="s">
        <v>531</v>
      </c>
      <c r="B52" s="188" t="n">
        <f aca="false">SUM(C52:L52)</f>
        <v>1305</v>
      </c>
      <c r="C52" s="104" t="n">
        <v>108</v>
      </c>
      <c r="D52" s="104" t="n">
        <v>16</v>
      </c>
      <c r="E52" s="104" t="n">
        <v>275</v>
      </c>
      <c r="F52" s="104" t="n">
        <v>19</v>
      </c>
      <c r="G52" s="104" t="n">
        <v>59</v>
      </c>
      <c r="H52" s="104" t="n">
        <v>28</v>
      </c>
      <c r="I52" s="104" t="n">
        <v>511</v>
      </c>
      <c r="J52" s="104" t="n">
        <v>15</v>
      </c>
      <c r="K52" s="104" t="n">
        <v>67</v>
      </c>
      <c r="L52" s="104" t="n">
        <v>207</v>
      </c>
    </row>
    <row r="53" customFormat="false" ht="9" hidden="false" customHeight="false" outlineLevel="0" collapsed="false">
      <c r="A53" s="187" t="s">
        <v>532</v>
      </c>
      <c r="B53" s="188" t="n">
        <f aca="false">SUM(C53:L53)</f>
        <v>58</v>
      </c>
      <c r="C53" s="104" t="n">
        <v>14</v>
      </c>
      <c r="D53" s="104" t="n">
        <v>0</v>
      </c>
      <c r="E53" s="104" t="n">
        <v>0</v>
      </c>
      <c r="F53" s="104" t="n">
        <v>1</v>
      </c>
      <c r="G53" s="104" t="n">
        <v>11</v>
      </c>
      <c r="H53" s="104" t="n">
        <v>0</v>
      </c>
      <c r="I53" s="104" t="n">
        <v>2</v>
      </c>
      <c r="J53" s="104" t="n">
        <v>0</v>
      </c>
      <c r="K53" s="104" t="n">
        <v>0</v>
      </c>
      <c r="L53" s="104" t="n">
        <v>30</v>
      </c>
    </row>
    <row r="54" customFormat="false" ht="9" hidden="false" customHeight="false" outlineLevel="0" collapsed="false">
      <c r="A54" s="187" t="s">
        <v>533</v>
      </c>
      <c r="B54" s="188" t="n">
        <f aca="false">SUM(C54:L54)</f>
        <v>970</v>
      </c>
      <c r="C54" s="104" t="n">
        <v>80</v>
      </c>
      <c r="D54" s="104" t="n">
        <v>16</v>
      </c>
      <c r="E54" s="104" t="n">
        <v>275</v>
      </c>
      <c r="F54" s="104" t="n">
        <v>6</v>
      </c>
      <c r="G54" s="104" t="n">
        <v>9</v>
      </c>
      <c r="H54" s="104" t="n">
        <v>26</v>
      </c>
      <c r="I54" s="104" t="n">
        <v>415</v>
      </c>
      <c r="J54" s="104" t="n">
        <v>15</v>
      </c>
      <c r="K54" s="104" t="n">
        <v>37</v>
      </c>
      <c r="L54" s="104" t="n">
        <v>91</v>
      </c>
    </row>
    <row r="55" customFormat="false" ht="9" hidden="false" customHeight="false" outlineLevel="0" collapsed="false">
      <c r="A55" s="187" t="s">
        <v>534</v>
      </c>
      <c r="B55" s="188" t="n">
        <f aca="false">SUM(C55:L55)</f>
        <v>276</v>
      </c>
      <c r="C55" s="104" t="n">
        <v>15</v>
      </c>
      <c r="D55" s="104" t="n">
        <v>0</v>
      </c>
      <c r="E55" s="104" t="n">
        <v>0</v>
      </c>
      <c r="F55" s="104" t="n">
        <v>12</v>
      </c>
      <c r="G55" s="104" t="n">
        <v>39</v>
      </c>
      <c r="H55" s="104" t="n">
        <v>1</v>
      </c>
      <c r="I55" s="104" t="n">
        <v>94</v>
      </c>
      <c r="J55" s="104" t="n">
        <v>0</v>
      </c>
      <c r="K55" s="104" t="n">
        <v>30</v>
      </c>
      <c r="L55" s="104" t="n">
        <v>85</v>
      </c>
    </row>
    <row r="56" customFormat="false" ht="9" hidden="false" customHeight="false" outlineLevel="0" collapsed="false">
      <c r="A56" s="187" t="s">
        <v>535</v>
      </c>
      <c r="B56" s="188" t="n">
        <f aca="false">SUM(C56:L56)</f>
        <v>2838</v>
      </c>
      <c r="C56" s="104" t="n">
        <v>13</v>
      </c>
      <c r="D56" s="104" t="n">
        <v>31</v>
      </c>
      <c r="E56" s="104" t="n">
        <v>591</v>
      </c>
      <c r="F56" s="104" t="n">
        <v>891</v>
      </c>
      <c r="G56" s="104" t="n">
        <v>24</v>
      </c>
      <c r="H56" s="104" t="n">
        <v>71</v>
      </c>
      <c r="I56" s="104" t="n">
        <v>639</v>
      </c>
      <c r="J56" s="104" t="n">
        <v>206</v>
      </c>
      <c r="K56" s="104" t="n">
        <v>294</v>
      </c>
      <c r="L56" s="104" t="n">
        <v>78</v>
      </c>
    </row>
    <row r="57" customFormat="false" ht="9" hidden="false" customHeight="false" outlineLevel="0" collapsed="false">
      <c r="A57" s="187" t="s">
        <v>536</v>
      </c>
      <c r="B57" s="188" t="n">
        <f aca="false">SUM(C57:L57)</f>
        <v>276</v>
      </c>
      <c r="C57" s="104" t="n">
        <v>0</v>
      </c>
      <c r="D57" s="104" t="n">
        <v>17</v>
      </c>
      <c r="E57" s="104" t="n">
        <v>0</v>
      </c>
      <c r="F57" s="104" t="n">
        <v>5</v>
      </c>
      <c r="G57" s="104" t="n">
        <v>0</v>
      </c>
      <c r="H57" s="104" t="n">
        <v>0</v>
      </c>
      <c r="I57" s="104" t="n">
        <v>147</v>
      </c>
      <c r="J57" s="104" t="n">
        <v>58</v>
      </c>
      <c r="K57" s="104" t="n">
        <v>47</v>
      </c>
      <c r="L57" s="104" t="n">
        <v>2</v>
      </c>
    </row>
    <row r="58" customFormat="false" ht="9" hidden="false" customHeight="false" outlineLevel="0" collapsed="false">
      <c r="A58" s="187" t="s">
        <v>537</v>
      </c>
      <c r="B58" s="188" t="n">
        <f aca="false">SUM(C58:L58)</f>
        <v>1897</v>
      </c>
      <c r="C58" s="104" t="n">
        <v>9</v>
      </c>
      <c r="D58" s="104" t="n">
        <v>7</v>
      </c>
      <c r="E58" s="104" t="n">
        <v>591</v>
      </c>
      <c r="F58" s="104" t="n">
        <v>882</v>
      </c>
      <c r="G58" s="104" t="n">
        <v>3</v>
      </c>
      <c r="H58" s="104" t="n">
        <v>0</v>
      </c>
      <c r="I58" s="104" t="n">
        <v>130</v>
      </c>
      <c r="J58" s="104" t="n">
        <v>22</v>
      </c>
      <c r="K58" s="104" t="n">
        <v>193</v>
      </c>
      <c r="L58" s="104" t="n">
        <v>60</v>
      </c>
    </row>
    <row r="59" customFormat="false" ht="9" hidden="false" customHeight="false" outlineLevel="0" collapsed="false">
      <c r="A59" s="187" t="s">
        <v>538</v>
      </c>
      <c r="B59" s="188" t="n">
        <f aca="false">SUM(C59:L59)</f>
        <v>665</v>
      </c>
      <c r="C59" s="104" t="n">
        <v>4</v>
      </c>
      <c r="D59" s="104" t="n">
        <v>6</v>
      </c>
      <c r="E59" s="104" t="n">
        <v>0</v>
      </c>
      <c r="F59" s="104" t="n">
        <v>4</v>
      </c>
      <c r="G59" s="104" t="n">
        <v>21</v>
      </c>
      <c r="H59" s="104" t="n">
        <v>71</v>
      </c>
      <c r="I59" s="104" t="n">
        <v>363</v>
      </c>
      <c r="J59" s="104" t="n">
        <v>126</v>
      </c>
      <c r="K59" s="104" t="n">
        <v>54</v>
      </c>
      <c r="L59" s="104" t="n">
        <v>16</v>
      </c>
    </row>
    <row r="60" customFormat="false" ht="9" hidden="false" customHeight="false" outlineLevel="0" collapsed="false">
      <c r="A60" s="187" t="s">
        <v>539</v>
      </c>
      <c r="B60" s="188" t="n">
        <f aca="false">SUM(C60:L60)</f>
        <v>308</v>
      </c>
      <c r="C60" s="104" t="n">
        <v>9</v>
      </c>
      <c r="D60" s="104" t="n">
        <v>1</v>
      </c>
      <c r="E60" s="104" t="n">
        <v>26</v>
      </c>
      <c r="F60" s="104" t="n">
        <v>51</v>
      </c>
      <c r="G60" s="104" t="n">
        <v>0</v>
      </c>
      <c r="H60" s="104" t="n">
        <v>1</v>
      </c>
      <c r="I60" s="104" t="n">
        <v>8</v>
      </c>
      <c r="J60" s="104" t="n">
        <v>6</v>
      </c>
      <c r="K60" s="104" t="n">
        <v>46</v>
      </c>
      <c r="L60" s="104" t="n">
        <v>160</v>
      </c>
    </row>
    <row r="61" customFormat="false" ht="9" hidden="false" customHeight="false" outlineLevel="0" collapsed="false">
      <c r="A61" s="187" t="s">
        <v>540</v>
      </c>
      <c r="B61" s="188" t="n">
        <f aca="false">SUM(C61:L61)</f>
        <v>386</v>
      </c>
      <c r="C61" s="104" t="n">
        <v>76</v>
      </c>
      <c r="D61" s="104" t="n">
        <v>0</v>
      </c>
      <c r="E61" s="104" t="n">
        <v>0</v>
      </c>
      <c r="F61" s="104" t="n">
        <v>1</v>
      </c>
      <c r="G61" s="104" t="n">
        <v>20</v>
      </c>
      <c r="H61" s="104" t="n">
        <v>63</v>
      </c>
      <c r="I61" s="104" t="n">
        <v>164</v>
      </c>
      <c r="J61" s="104" t="n">
        <v>1</v>
      </c>
      <c r="K61" s="104" t="n">
        <v>19</v>
      </c>
      <c r="L61" s="104" t="n">
        <v>42</v>
      </c>
    </row>
    <row r="62" customFormat="false" ht="9" hidden="false" customHeight="false" outlineLevel="0" collapsed="false">
      <c r="A62" s="187" t="s">
        <v>541</v>
      </c>
      <c r="B62" s="188" t="n">
        <f aca="false">SUM(C62:L62)</f>
        <v>6823</v>
      </c>
      <c r="C62" s="104" t="n">
        <v>137</v>
      </c>
      <c r="D62" s="104" t="n">
        <v>80</v>
      </c>
      <c r="E62" s="104" t="n">
        <v>906</v>
      </c>
      <c r="F62" s="104" t="n">
        <v>253</v>
      </c>
      <c r="G62" s="104" t="n">
        <v>567</v>
      </c>
      <c r="H62" s="104" t="n">
        <v>892</v>
      </c>
      <c r="I62" s="104" t="n">
        <v>382</v>
      </c>
      <c r="J62" s="104" t="n">
        <v>4</v>
      </c>
      <c r="K62" s="104" t="n">
        <v>519</v>
      </c>
      <c r="L62" s="104" t="n">
        <v>3083</v>
      </c>
    </row>
    <row r="63" customFormat="false" ht="9" hidden="false" customHeight="false" outlineLevel="0" collapsed="false">
      <c r="A63" s="187" t="s">
        <v>542</v>
      </c>
      <c r="B63" s="188" t="n">
        <f aca="false">SUM(C63:L63)</f>
        <v>6456</v>
      </c>
      <c r="C63" s="104" t="n">
        <v>135</v>
      </c>
      <c r="D63" s="104" t="n">
        <v>74</v>
      </c>
      <c r="E63" s="104" t="n">
        <v>906</v>
      </c>
      <c r="F63" s="104" t="n">
        <v>244</v>
      </c>
      <c r="G63" s="104" t="n">
        <v>561</v>
      </c>
      <c r="H63" s="104" t="n">
        <v>877</v>
      </c>
      <c r="I63" s="104" t="n">
        <v>375</v>
      </c>
      <c r="J63" s="104" t="n">
        <v>4</v>
      </c>
      <c r="K63" s="104" t="n">
        <v>497</v>
      </c>
      <c r="L63" s="104" t="n">
        <v>2783</v>
      </c>
    </row>
    <row r="64" customFormat="false" ht="9" hidden="false" customHeight="false" outlineLevel="0" collapsed="false">
      <c r="A64" s="187" t="s">
        <v>543</v>
      </c>
      <c r="B64" s="188" t="n">
        <f aca="false">SUM(C64:L64)</f>
        <v>790</v>
      </c>
      <c r="C64" s="104" t="n">
        <v>0</v>
      </c>
      <c r="D64" s="104" t="n">
        <v>5</v>
      </c>
      <c r="E64" s="104" t="n">
        <v>21</v>
      </c>
      <c r="F64" s="104" t="n">
        <v>110</v>
      </c>
      <c r="G64" s="104" t="n">
        <v>0</v>
      </c>
      <c r="H64" s="104" t="n">
        <v>168</v>
      </c>
      <c r="I64" s="104" t="n">
        <v>98</v>
      </c>
      <c r="J64" s="104" t="n">
        <v>0</v>
      </c>
      <c r="K64" s="104" t="n">
        <v>127</v>
      </c>
      <c r="L64" s="104" t="n">
        <v>261</v>
      </c>
    </row>
    <row r="65" customFormat="false" ht="9" hidden="false" customHeight="false" outlineLevel="0" collapsed="false">
      <c r="A65" s="187" t="s">
        <v>544</v>
      </c>
      <c r="B65" s="188" t="n">
        <f aca="false">SUM(C65:L65)</f>
        <v>434</v>
      </c>
      <c r="C65" s="104" t="n">
        <v>0</v>
      </c>
      <c r="D65" s="104" t="n">
        <v>5</v>
      </c>
      <c r="E65" s="104" t="n">
        <v>18</v>
      </c>
      <c r="F65" s="104" t="n">
        <v>107</v>
      </c>
      <c r="G65" s="104" t="n">
        <v>0</v>
      </c>
      <c r="H65" s="104" t="n">
        <v>25</v>
      </c>
      <c r="I65" s="104" t="n">
        <v>23</v>
      </c>
      <c r="J65" s="104" t="n">
        <v>0</v>
      </c>
      <c r="K65" s="104" t="n">
        <v>120</v>
      </c>
      <c r="L65" s="104" t="n">
        <v>136</v>
      </c>
    </row>
    <row r="66" customFormat="false" ht="9" hidden="false" customHeight="false" outlineLevel="0" collapsed="false">
      <c r="A66" s="187" t="s">
        <v>545</v>
      </c>
      <c r="B66" s="188" t="n">
        <f aca="false">SUM(C66:L66)</f>
        <v>61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7</v>
      </c>
      <c r="I66" s="104" t="n">
        <v>0</v>
      </c>
      <c r="J66" s="104" t="n">
        <v>0</v>
      </c>
      <c r="K66" s="104" t="n">
        <v>1</v>
      </c>
      <c r="L66" s="104" t="n">
        <v>53</v>
      </c>
    </row>
    <row r="67" customFormat="false" ht="9" hidden="false" customHeight="false" outlineLevel="0" collapsed="false">
      <c r="A67" s="187" t="s">
        <v>546</v>
      </c>
      <c r="B67" s="188" t="n">
        <f aca="false">SUM(C67:L67)</f>
        <v>236</v>
      </c>
      <c r="C67" s="104" t="n">
        <v>11</v>
      </c>
      <c r="D67" s="104" t="n">
        <v>17</v>
      </c>
      <c r="E67" s="104" t="n">
        <v>0</v>
      </c>
      <c r="F67" s="104" t="n">
        <v>11</v>
      </c>
      <c r="G67" s="104" t="n">
        <v>17</v>
      </c>
      <c r="H67" s="104" t="n">
        <v>85</v>
      </c>
      <c r="I67" s="104" t="n">
        <v>17</v>
      </c>
      <c r="J67" s="104" t="n">
        <v>0</v>
      </c>
      <c r="K67" s="104" t="n">
        <v>42</v>
      </c>
      <c r="L67" s="104" t="n">
        <v>36</v>
      </c>
    </row>
    <row r="68" customFormat="false" ht="9" hidden="false" customHeight="false" outlineLevel="0" collapsed="false">
      <c r="A68" s="187" t="s">
        <v>547</v>
      </c>
      <c r="B68" s="188" t="n">
        <f aca="false">SUM(C68:L68)</f>
        <v>1059</v>
      </c>
      <c r="C68" s="104" t="n">
        <v>3</v>
      </c>
      <c r="D68" s="104" t="n">
        <v>6</v>
      </c>
      <c r="E68" s="104" t="n">
        <v>1</v>
      </c>
      <c r="F68" s="104" t="n">
        <v>3</v>
      </c>
      <c r="G68" s="104" t="n">
        <v>1</v>
      </c>
      <c r="H68" s="104" t="n">
        <v>77</v>
      </c>
      <c r="I68" s="104" t="n">
        <v>17</v>
      </c>
      <c r="J68" s="104" t="n">
        <v>0</v>
      </c>
      <c r="K68" s="104" t="n">
        <v>9</v>
      </c>
      <c r="L68" s="104" t="n">
        <v>942</v>
      </c>
    </row>
    <row r="69" customFormat="false" ht="9" hidden="false" customHeight="false" outlineLevel="0" collapsed="false">
      <c r="A69" s="187" t="s">
        <v>548</v>
      </c>
      <c r="B69" s="188" t="n">
        <f aca="false">SUM(C69:L69)</f>
        <v>3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3</v>
      </c>
      <c r="L69" s="104" t="n">
        <v>0</v>
      </c>
    </row>
    <row r="70" customFormat="false" ht="9" hidden="false" customHeight="false" outlineLevel="0" collapsed="false">
      <c r="A70" s="187" t="s">
        <v>549</v>
      </c>
      <c r="B70" s="188" t="n">
        <f aca="false">SUM(C70:L70)</f>
        <v>41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1</v>
      </c>
      <c r="H70" s="104" t="n">
        <v>40</v>
      </c>
      <c r="I70" s="104" t="n">
        <v>0</v>
      </c>
      <c r="J70" s="104" t="n">
        <v>0</v>
      </c>
      <c r="K70" s="104" t="n">
        <v>0</v>
      </c>
      <c r="L70" s="104" t="n">
        <v>0</v>
      </c>
    </row>
    <row r="71" customFormat="false" ht="9" hidden="false" customHeight="false" outlineLevel="0" collapsed="false">
      <c r="A71" s="187" t="s">
        <v>550</v>
      </c>
      <c r="B71" s="188" t="n">
        <f aca="false">SUM(C71:L71)</f>
        <v>1890</v>
      </c>
      <c r="C71" s="104" t="n">
        <v>1</v>
      </c>
      <c r="D71" s="104" t="n">
        <v>6</v>
      </c>
      <c r="E71" s="104" t="n">
        <v>506</v>
      </c>
      <c r="F71" s="104" t="n">
        <v>80</v>
      </c>
      <c r="G71" s="104" t="n">
        <v>482</v>
      </c>
      <c r="H71" s="104" t="n">
        <v>134</v>
      </c>
      <c r="I71" s="104" t="n">
        <v>9</v>
      </c>
      <c r="J71" s="104" t="n">
        <v>0</v>
      </c>
      <c r="K71" s="104" t="n">
        <v>196</v>
      </c>
      <c r="L71" s="104" t="n">
        <v>476</v>
      </c>
    </row>
    <row r="72" customFormat="false" ht="9" hidden="false" customHeight="false" outlineLevel="0" collapsed="false">
      <c r="A72" s="187" t="s">
        <v>551</v>
      </c>
      <c r="B72" s="188" t="n">
        <f aca="false">SUM(C72:L72)</f>
        <v>201</v>
      </c>
      <c r="C72" s="104" t="n">
        <v>0</v>
      </c>
      <c r="D72" s="104" t="n">
        <v>3</v>
      </c>
      <c r="E72" s="104" t="n">
        <v>112</v>
      </c>
      <c r="F72" s="104" t="n">
        <v>0</v>
      </c>
      <c r="G72" s="104" t="n">
        <v>0</v>
      </c>
      <c r="H72" s="104" t="n">
        <v>78</v>
      </c>
      <c r="I72" s="104" t="n">
        <v>0</v>
      </c>
      <c r="J72" s="104" t="n">
        <v>0</v>
      </c>
      <c r="K72" s="104" t="n">
        <v>4</v>
      </c>
      <c r="L72" s="104" t="n">
        <v>4</v>
      </c>
    </row>
    <row r="73" customFormat="false" ht="9" hidden="false" customHeight="false" outlineLevel="0" collapsed="false">
      <c r="A73" s="187" t="s">
        <v>552</v>
      </c>
      <c r="B73" s="188" t="n">
        <f aca="false">SUM(C73:L73)</f>
        <v>1422</v>
      </c>
      <c r="C73" s="104" t="n">
        <v>0</v>
      </c>
      <c r="D73" s="104" t="n">
        <v>4</v>
      </c>
      <c r="E73" s="104" t="n">
        <v>393</v>
      </c>
      <c r="F73" s="104" t="n">
        <v>34</v>
      </c>
      <c r="G73" s="104" t="n">
        <v>482</v>
      </c>
      <c r="H73" s="104" t="n">
        <v>29</v>
      </c>
      <c r="I73" s="104" t="n">
        <v>1</v>
      </c>
      <c r="J73" s="104" t="n">
        <v>0</v>
      </c>
      <c r="K73" s="104" t="n">
        <v>62</v>
      </c>
      <c r="L73" s="104" t="n">
        <v>417</v>
      </c>
    </row>
    <row r="74" customFormat="false" ht="9" hidden="false" customHeight="false" outlineLevel="0" collapsed="false">
      <c r="A74" s="187" t="s">
        <v>553</v>
      </c>
      <c r="B74" s="188" t="n">
        <f aca="false">SUM(C74:L74)</f>
        <v>752</v>
      </c>
      <c r="C74" s="104" t="n">
        <v>15</v>
      </c>
      <c r="D74" s="104" t="n">
        <v>21</v>
      </c>
      <c r="E74" s="104" t="n">
        <v>0</v>
      </c>
      <c r="F74" s="104" t="n">
        <v>14</v>
      </c>
      <c r="G74" s="104" t="n">
        <v>9</v>
      </c>
      <c r="H74" s="104" t="n">
        <v>156</v>
      </c>
      <c r="I74" s="104" t="n">
        <v>104</v>
      </c>
      <c r="J74" s="104" t="n">
        <v>1</v>
      </c>
      <c r="K74" s="104" t="n">
        <v>31</v>
      </c>
      <c r="L74" s="104" t="n">
        <v>401</v>
      </c>
    </row>
    <row r="75" customFormat="false" ht="9" hidden="false" customHeight="false" outlineLevel="0" collapsed="false">
      <c r="A75" s="187" t="s">
        <v>554</v>
      </c>
      <c r="B75" s="188" t="n">
        <f aca="false">SUM(C75:L75)</f>
        <v>644</v>
      </c>
      <c r="C75" s="104" t="n">
        <v>0</v>
      </c>
      <c r="D75" s="104" t="n">
        <v>2</v>
      </c>
      <c r="E75" s="104" t="n">
        <v>342</v>
      </c>
      <c r="F75" s="104" t="n">
        <v>2</v>
      </c>
      <c r="G75" s="104" t="n">
        <v>10</v>
      </c>
      <c r="H75" s="104" t="n">
        <v>67</v>
      </c>
      <c r="I75" s="104" t="n">
        <v>108</v>
      </c>
      <c r="J75" s="104" t="n">
        <v>2</v>
      </c>
      <c r="K75" s="104" t="n">
        <v>45</v>
      </c>
      <c r="L75" s="104" t="n">
        <v>66</v>
      </c>
    </row>
    <row r="76" customFormat="false" ht="9" hidden="false" customHeight="false" outlineLevel="0" collapsed="false">
      <c r="A76" s="187" t="s">
        <v>555</v>
      </c>
      <c r="B76" s="188" t="n">
        <f aca="false">SUM(C76:L76)</f>
        <v>267</v>
      </c>
      <c r="C76" s="104" t="n">
        <v>4</v>
      </c>
      <c r="D76" s="104" t="n">
        <v>0</v>
      </c>
      <c r="E76" s="104" t="n">
        <v>0</v>
      </c>
      <c r="F76" s="104" t="n">
        <v>1</v>
      </c>
      <c r="G76" s="104" t="n">
        <v>1</v>
      </c>
      <c r="H76" s="104" t="n">
        <v>54</v>
      </c>
      <c r="I76" s="104" t="n">
        <v>0</v>
      </c>
      <c r="J76" s="104" t="n">
        <v>0</v>
      </c>
      <c r="K76" s="104" t="n">
        <v>19</v>
      </c>
      <c r="L76" s="104" t="n">
        <v>188</v>
      </c>
    </row>
    <row r="77" customFormat="false" ht="9" hidden="false" customHeight="false" outlineLevel="0" collapsed="false">
      <c r="A77" s="187" t="s">
        <v>556</v>
      </c>
      <c r="B77" s="188" t="n">
        <f aca="false">SUM(C77:L77)</f>
        <v>100</v>
      </c>
      <c r="C77" s="104" t="n">
        <v>1</v>
      </c>
      <c r="D77" s="104" t="n">
        <v>2</v>
      </c>
      <c r="E77" s="104" t="n">
        <v>2</v>
      </c>
      <c r="F77" s="104" t="n">
        <v>12</v>
      </c>
      <c r="G77" s="104" t="n">
        <v>0</v>
      </c>
      <c r="H77" s="104" t="n">
        <v>31</v>
      </c>
      <c r="I77" s="104" t="n">
        <v>0</v>
      </c>
      <c r="J77" s="104" t="n">
        <v>0</v>
      </c>
      <c r="K77" s="104" t="n">
        <v>5</v>
      </c>
      <c r="L77" s="104" t="n">
        <v>47</v>
      </c>
    </row>
    <row r="78" customFormat="false" ht="9" hidden="false" customHeight="false" outlineLevel="0" collapsed="false">
      <c r="A78" s="187" t="s">
        <v>557</v>
      </c>
      <c r="B78" s="188" t="n">
        <f aca="false">SUM(C78:L78)</f>
        <v>8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1</v>
      </c>
      <c r="J78" s="104" t="n">
        <v>0</v>
      </c>
      <c r="K78" s="104" t="n">
        <v>0</v>
      </c>
      <c r="L78" s="104" t="n">
        <v>7</v>
      </c>
    </row>
    <row r="79" customFormat="false" ht="9" hidden="false" customHeight="false" outlineLevel="0" collapsed="false">
      <c r="A79" s="187" t="s">
        <v>558</v>
      </c>
      <c r="B79" s="188" t="n">
        <f aca="false">SUM(C79:L79)</f>
        <v>59</v>
      </c>
      <c r="C79" s="104" t="n">
        <v>0</v>
      </c>
      <c r="D79" s="104" t="n">
        <v>1</v>
      </c>
      <c r="E79" s="104" t="n">
        <v>0</v>
      </c>
      <c r="F79" s="104" t="n">
        <v>0</v>
      </c>
      <c r="G79" s="104" t="n">
        <v>0</v>
      </c>
      <c r="H79" s="104" t="n">
        <v>3</v>
      </c>
      <c r="I79" s="104" t="n">
        <v>0</v>
      </c>
      <c r="J79" s="104" t="n">
        <v>0</v>
      </c>
      <c r="K79" s="104" t="n">
        <v>0</v>
      </c>
      <c r="L79" s="104" t="n">
        <v>55</v>
      </c>
    </row>
    <row r="80" customFormat="false" ht="9" hidden="false" customHeight="false" outlineLevel="0" collapsed="false">
      <c r="A80" s="187" t="s">
        <v>559</v>
      </c>
      <c r="B80" s="188" t="n">
        <f aca="false">SUM(C80:L80)</f>
        <v>358</v>
      </c>
      <c r="C80" s="104" t="n">
        <v>24</v>
      </c>
      <c r="D80" s="104" t="n">
        <v>4</v>
      </c>
      <c r="E80" s="104" t="n">
        <v>33</v>
      </c>
      <c r="F80" s="104" t="n">
        <v>7</v>
      </c>
      <c r="G80" s="104" t="n">
        <v>41</v>
      </c>
      <c r="H80" s="104" t="n">
        <v>50</v>
      </c>
      <c r="I80" s="104" t="n">
        <v>19</v>
      </c>
      <c r="J80" s="104" t="n">
        <v>0</v>
      </c>
      <c r="K80" s="104" t="n">
        <v>12</v>
      </c>
      <c r="L80" s="104" t="n">
        <v>168</v>
      </c>
    </row>
    <row r="81" customFormat="false" ht="9" hidden="false" customHeight="false" outlineLevel="0" collapsed="false">
      <c r="A81" s="187" t="s">
        <v>560</v>
      </c>
      <c r="B81" s="188" t="n">
        <f aca="false">SUM(C81:L81)</f>
        <v>173</v>
      </c>
      <c r="C81" s="104" t="n">
        <v>76</v>
      </c>
      <c r="D81" s="104" t="n">
        <v>4</v>
      </c>
      <c r="E81" s="104" t="n">
        <v>0</v>
      </c>
      <c r="F81" s="104" t="n">
        <v>4</v>
      </c>
      <c r="G81" s="104" t="n">
        <v>0</v>
      </c>
      <c r="H81" s="104" t="n">
        <v>5</v>
      </c>
      <c r="I81" s="104" t="n">
        <v>1</v>
      </c>
      <c r="J81" s="104" t="n">
        <v>0</v>
      </c>
      <c r="K81" s="104" t="n">
        <v>7</v>
      </c>
      <c r="L81" s="104" t="n">
        <v>76</v>
      </c>
    </row>
    <row r="82" customFormat="false" ht="9" hidden="false" customHeight="false" outlineLevel="0" collapsed="false">
      <c r="A82" s="187" t="s">
        <v>561</v>
      </c>
      <c r="B82" s="188" t="n">
        <f aca="false">SUM(C82:L82)</f>
        <v>365</v>
      </c>
      <c r="C82" s="104" t="n">
        <v>2</v>
      </c>
      <c r="D82" s="104" t="n">
        <v>6</v>
      </c>
      <c r="E82" s="104" t="n">
        <v>0</v>
      </c>
      <c r="F82" s="104" t="n">
        <v>9</v>
      </c>
      <c r="G82" s="104" t="n">
        <v>6</v>
      </c>
      <c r="H82" s="104" t="n">
        <v>13</v>
      </c>
      <c r="I82" s="104" t="n">
        <v>7</v>
      </c>
      <c r="J82" s="104" t="n">
        <v>0</v>
      </c>
      <c r="K82" s="104" t="n">
        <v>22</v>
      </c>
      <c r="L82" s="104" t="n">
        <v>300</v>
      </c>
    </row>
    <row r="83" customFormat="false" ht="9" hidden="false" customHeight="false" outlineLevel="0" collapsed="false">
      <c r="A83" s="155" t="s">
        <v>562</v>
      </c>
      <c r="B83" s="188" t="n">
        <f aca="false">SUM(C83:L83)</f>
        <v>338</v>
      </c>
      <c r="C83" s="104" t="n">
        <v>2</v>
      </c>
      <c r="D83" s="104" t="n">
        <v>6</v>
      </c>
      <c r="E83" s="104" t="n">
        <v>0</v>
      </c>
      <c r="F83" s="104" t="n">
        <v>9</v>
      </c>
      <c r="G83" s="104" t="n">
        <v>6</v>
      </c>
      <c r="H83" s="104" t="n">
        <v>13</v>
      </c>
      <c r="I83" s="104" t="n">
        <v>6</v>
      </c>
      <c r="J83" s="104" t="n">
        <v>0</v>
      </c>
      <c r="K83" s="104" t="n">
        <v>9</v>
      </c>
      <c r="L83" s="104" t="n">
        <v>287</v>
      </c>
    </row>
    <row r="84" customFormat="false" ht="9" hidden="false" customHeight="false" outlineLevel="0" collapsed="false">
      <c r="B84" s="188"/>
    </row>
    <row r="85" customFormat="false" ht="9" hidden="false" customHeight="false" outlineLevel="0" collapsed="false"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</row>
    <row r="86" customFormat="false" ht="9" hidden="false" customHeight="false" outlineLevel="0" collapsed="false">
      <c r="A86" s="155" t="s">
        <v>320</v>
      </c>
    </row>
    <row r="87" customFormat="false" ht="9" hidden="false" customHeight="false" outlineLevel="0" collapsed="false"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</row>
    <row r="89" customFormat="false" ht="9" hidden="false" customHeight="false" outlineLevel="0" collapsed="false">
      <c r="F89" s="189"/>
      <c r="G89" s="189"/>
      <c r="H89" s="189"/>
      <c r="I89" s="189"/>
      <c r="J89" s="189"/>
      <c r="K89" s="189"/>
      <c r="L89" s="189"/>
    </row>
    <row r="98" customFormat="false" ht="9" hidden="false" customHeight="true" outlineLevel="0" collapsed="false">
      <c r="A98" s="105" t="s">
        <v>73</v>
      </c>
      <c r="B98" s="105"/>
      <c r="C98" s="105"/>
      <c r="D98" s="105"/>
      <c r="E98" s="105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Oktober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9" zeroHeight="false" outlineLevelRow="0" outlineLevelCol="0"/>
  <cols>
    <col collapsed="false" customWidth="true" hidden="false" outlineLevel="0" max="1" min="1" style="155" width="19.7"/>
    <col collapsed="false" customWidth="true" hidden="false" outlineLevel="0" max="2" min="2" style="155" width="7.7"/>
    <col collapsed="false" customWidth="true" hidden="false" outlineLevel="0" max="3" min="3" style="155" width="8.28"/>
    <col collapsed="false" customWidth="true" hidden="false" outlineLevel="0" max="12" min="4" style="155" width="7.7"/>
    <col collapsed="false" customWidth="false" hidden="false" outlineLevel="0" max="257" min="13" style="155" width="9.14"/>
  </cols>
  <sheetData>
    <row r="1" s="176" customFormat="true" ht="10.5" hidden="false" customHeight="false" outlineLevel="0" collapsed="false">
      <c r="A1" s="162" t="s">
        <v>4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customFormat="false" ht="7.9" hidden="false" customHeight="true" outlineLevel="0" collapsed="false">
      <c r="A2" s="48" t="s">
        <v>5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4.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9" hidden="false" customHeight="true" outlineLevel="0" collapsed="false">
      <c r="A4" s="50" t="s">
        <v>564</v>
      </c>
      <c r="B4" s="178" t="s">
        <v>84</v>
      </c>
      <c r="C4" s="179" t="s">
        <v>485</v>
      </c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8.45" hidden="false" customHeight="true" outlineLevel="0" collapsed="false">
      <c r="A5" s="50"/>
      <c r="B5" s="178"/>
      <c r="C5" s="180" t="s">
        <v>565</v>
      </c>
      <c r="D5" s="180" t="s">
        <v>566</v>
      </c>
      <c r="E5" s="180" t="s">
        <v>488</v>
      </c>
      <c r="F5" s="180" t="s">
        <v>489</v>
      </c>
      <c r="G5" s="180" t="s">
        <v>490</v>
      </c>
      <c r="H5" s="180" t="s">
        <v>491</v>
      </c>
      <c r="I5" s="180" t="s">
        <v>169</v>
      </c>
      <c r="J5" s="180" t="s">
        <v>492</v>
      </c>
      <c r="K5" s="180" t="s">
        <v>493</v>
      </c>
      <c r="L5" s="181" t="s">
        <v>494</v>
      </c>
    </row>
    <row r="6" customFormat="false" ht="9" hidden="false" customHeight="false" outlineLevel="0" collapsed="false">
      <c r="A6" s="50"/>
      <c r="B6" s="178"/>
      <c r="C6" s="180"/>
      <c r="D6" s="180"/>
      <c r="E6" s="180"/>
      <c r="F6" s="180"/>
      <c r="G6" s="180"/>
      <c r="H6" s="180"/>
      <c r="I6" s="180"/>
      <c r="J6" s="180"/>
      <c r="K6" s="180"/>
      <c r="L6" s="181"/>
    </row>
    <row r="7" customFormat="false" ht="16.15" hidden="false" customHeight="true" outlineLevel="0" collapsed="false">
      <c r="A7" s="50"/>
      <c r="B7" s="178"/>
      <c r="C7" s="180"/>
      <c r="D7" s="180"/>
      <c r="E7" s="180"/>
      <c r="F7" s="180"/>
      <c r="G7" s="180"/>
      <c r="H7" s="180"/>
      <c r="I7" s="180"/>
      <c r="J7" s="180"/>
      <c r="K7" s="180"/>
      <c r="L7" s="181"/>
    </row>
    <row r="8" customFormat="false" ht="7.15" hidden="false" customHeight="true" outlineLevel="0" collapsed="false">
      <c r="A8" s="50"/>
      <c r="B8" s="178"/>
      <c r="C8" s="182" t="n">
        <v>0</v>
      </c>
      <c r="D8" s="183" t="n">
        <v>1</v>
      </c>
      <c r="E8" s="182" t="n">
        <v>2</v>
      </c>
      <c r="F8" s="183" t="n">
        <v>3</v>
      </c>
      <c r="G8" s="183" t="n">
        <v>4</v>
      </c>
      <c r="H8" s="183" t="n">
        <v>5</v>
      </c>
      <c r="I8" s="183" t="n">
        <v>6</v>
      </c>
      <c r="J8" s="183" t="n">
        <v>7</v>
      </c>
      <c r="K8" s="184" t="n">
        <v>8</v>
      </c>
      <c r="L8" s="184" t="n">
        <v>9</v>
      </c>
    </row>
    <row r="9" customFormat="false" ht="7.15" hidden="false" customHeight="true" outlineLevel="0" collapsed="false">
      <c r="A9" s="50"/>
      <c r="B9" s="185" t="s">
        <v>567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</row>
    <row r="10" customFormat="false" ht="7.15" hidden="false" customHeight="true" outlineLevel="0" collapsed="false">
      <c r="A10" s="55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9" hidden="false" customHeight="false" outlineLevel="0" collapsed="false">
      <c r="A11" s="187" t="s">
        <v>495</v>
      </c>
      <c r="B11" s="188" t="n">
        <f aca="false">SUM(C11:L11)</f>
        <v>27383</v>
      </c>
      <c r="C11" s="104" t="n">
        <v>507</v>
      </c>
      <c r="D11" s="104" t="n">
        <v>212</v>
      </c>
      <c r="E11" s="104" t="n">
        <v>4631</v>
      </c>
      <c r="F11" s="104" t="n">
        <v>2873</v>
      </c>
      <c r="G11" s="104" t="n">
        <v>2805</v>
      </c>
      <c r="H11" s="104" t="n">
        <v>4862</v>
      </c>
      <c r="I11" s="104" t="n">
        <v>4025</v>
      </c>
      <c r="J11" s="104" t="n">
        <v>511</v>
      </c>
      <c r="K11" s="104" t="n">
        <v>1763</v>
      </c>
      <c r="L11" s="104" t="n">
        <v>5194</v>
      </c>
    </row>
    <row r="12" customFormat="false" ht="9" hidden="false" customHeight="false" outlineLevel="0" collapsed="false">
      <c r="A12" s="187" t="s">
        <v>496</v>
      </c>
      <c r="B12" s="188" t="n">
        <f aca="false">SUM(C12:L12)</f>
        <v>1693</v>
      </c>
      <c r="C12" s="104" t="n">
        <v>32</v>
      </c>
      <c r="D12" s="104" t="n">
        <v>22</v>
      </c>
      <c r="E12" s="104" t="n">
        <v>228</v>
      </c>
      <c r="F12" s="104" t="n">
        <v>316</v>
      </c>
      <c r="G12" s="104" t="n">
        <v>74</v>
      </c>
      <c r="H12" s="104" t="n">
        <v>193</v>
      </c>
      <c r="I12" s="104" t="n">
        <v>226</v>
      </c>
      <c r="J12" s="104" t="n">
        <v>2</v>
      </c>
      <c r="K12" s="104" t="n">
        <v>115</v>
      </c>
      <c r="L12" s="104" t="n">
        <v>485</v>
      </c>
    </row>
    <row r="13" customFormat="false" ht="9" hidden="false" customHeight="false" outlineLevel="0" collapsed="false">
      <c r="A13" s="187" t="s">
        <v>497</v>
      </c>
      <c r="B13" s="188" t="n">
        <f aca="false">SUM(C13:L13)</f>
        <v>625</v>
      </c>
      <c r="C13" s="104" t="n">
        <v>13</v>
      </c>
      <c r="D13" s="104" t="n">
        <v>2</v>
      </c>
      <c r="E13" s="104" t="n">
        <v>106</v>
      </c>
      <c r="F13" s="104" t="n">
        <v>151</v>
      </c>
      <c r="G13" s="104" t="n">
        <v>8</v>
      </c>
      <c r="H13" s="104" t="n">
        <v>90</v>
      </c>
      <c r="I13" s="104" t="n">
        <v>85</v>
      </c>
      <c r="J13" s="104" t="n">
        <v>0</v>
      </c>
      <c r="K13" s="104" t="n">
        <v>35</v>
      </c>
      <c r="L13" s="104" t="n">
        <v>135</v>
      </c>
    </row>
    <row r="14" customFormat="false" ht="9" hidden="false" customHeight="false" outlineLevel="0" collapsed="false">
      <c r="A14" s="187" t="s">
        <v>498</v>
      </c>
      <c r="B14" s="188" t="n">
        <f aca="false">SUM(C14:L14)</f>
        <v>404</v>
      </c>
      <c r="C14" s="104" t="n">
        <v>7</v>
      </c>
      <c r="D14" s="104" t="n">
        <v>16</v>
      </c>
      <c r="E14" s="104" t="n">
        <v>75</v>
      </c>
      <c r="F14" s="104" t="n">
        <v>71</v>
      </c>
      <c r="G14" s="104" t="n">
        <v>4</v>
      </c>
      <c r="H14" s="104" t="n">
        <v>36</v>
      </c>
      <c r="I14" s="104" t="n">
        <v>50</v>
      </c>
      <c r="J14" s="104" t="n">
        <v>0</v>
      </c>
      <c r="K14" s="104" t="n">
        <v>37</v>
      </c>
      <c r="L14" s="104" t="n">
        <v>108</v>
      </c>
    </row>
    <row r="15" customFormat="false" ht="9" hidden="false" customHeight="false" outlineLevel="0" collapsed="false">
      <c r="A15" s="187" t="s">
        <v>499</v>
      </c>
      <c r="B15" s="188" t="n">
        <f aca="false">SUM(C15:L15)</f>
        <v>467</v>
      </c>
      <c r="C15" s="104" t="n">
        <v>3</v>
      </c>
      <c r="D15" s="104" t="n">
        <v>4</v>
      </c>
      <c r="E15" s="104" t="n">
        <v>16</v>
      </c>
      <c r="F15" s="104" t="n">
        <v>67</v>
      </c>
      <c r="G15" s="104" t="n">
        <v>56</v>
      </c>
      <c r="H15" s="104" t="n">
        <v>52</v>
      </c>
      <c r="I15" s="104" t="n">
        <v>44</v>
      </c>
      <c r="J15" s="104" t="n">
        <v>0</v>
      </c>
      <c r="K15" s="104" t="n">
        <v>31</v>
      </c>
      <c r="L15" s="104" t="n">
        <v>194</v>
      </c>
    </row>
    <row r="16" customFormat="false" ht="9" hidden="false" customHeight="false" outlineLevel="0" collapsed="false">
      <c r="A16" s="187" t="s">
        <v>500</v>
      </c>
      <c r="B16" s="188" t="n">
        <f aca="false">SUM(C16:L16)</f>
        <v>193</v>
      </c>
      <c r="C16" s="104" t="n">
        <v>8</v>
      </c>
      <c r="D16" s="104" t="n">
        <v>0</v>
      </c>
      <c r="E16" s="104" t="n">
        <v>30</v>
      </c>
      <c r="F16" s="104" t="n">
        <v>27</v>
      </c>
      <c r="G16" s="104" t="n">
        <v>6</v>
      </c>
      <c r="H16" s="104" t="n">
        <v>15</v>
      </c>
      <c r="I16" s="104" t="n">
        <v>47</v>
      </c>
      <c r="J16" s="104" t="n">
        <v>1</v>
      </c>
      <c r="K16" s="104" t="n">
        <v>12</v>
      </c>
      <c r="L16" s="104" t="n">
        <v>47</v>
      </c>
    </row>
    <row r="17" customFormat="false" ht="9" hidden="false" customHeight="false" outlineLevel="0" collapsed="false">
      <c r="A17" s="187" t="s">
        <v>501</v>
      </c>
      <c r="B17" s="188" t="n">
        <f aca="false">SUM(C17:L17)</f>
        <v>2736</v>
      </c>
      <c r="C17" s="104" t="n">
        <v>89</v>
      </c>
      <c r="D17" s="104" t="n">
        <v>42</v>
      </c>
      <c r="E17" s="104" t="n">
        <v>197</v>
      </c>
      <c r="F17" s="104" t="n">
        <v>658</v>
      </c>
      <c r="G17" s="104" t="n">
        <v>67</v>
      </c>
      <c r="H17" s="104" t="n">
        <v>229</v>
      </c>
      <c r="I17" s="104" t="n">
        <v>334</v>
      </c>
      <c r="J17" s="104" t="n">
        <v>8</v>
      </c>
      <c r="K17" s="104" t="n">
        <v>346</v>
      </c>
      <c r="L17" s="104" t="n">
        <v>766</v>
      </c>
    </row>
    <row r="18" customFormat="false" ht="9" hidden="false" customHeight="false" outlineLevel="0" collapsed="false">
      <c r="A18" s="187" t="s">
        <v>502</v>
      </c>
      <c r="B18" s="188" t="n">
        <f aca="false">SUM(C18:L18)</f>
        <v>1246</v>
      </c>
      <c r="C18" s="104" t="n">
        <v>33</v>
      </c>
      <c r="D18" s="104" t="n">
        <v>11</v>
      </c>
      <c r="E18" s="104" t="n">
        <v>170</v>
      </c>
      <c r="F18" s="104" t="n">
        <v>318</v>
      </c>
      <c r="G18" s="104" t="n">
        <v>6</v>
      </c>
      <c r="H18" s="104" t="n">
        <v>76</v>
      </c>
      <c r="I18" s="104" t="n">
        <v>144</v>
      </c>
      <c r="J18" s="104" t="n">
        <v>1</v>
      </c>
      <c r="K18" s="104" t="n">
        <v>191</v>
      </c>
      <c r="L18" s="104" t="n">
        <v>296</v>
      </c>
    </row>
    <row r="19" customFormat="false" ht="9" hidden="false" customHeight="false" outlineLevel="0" collapsed="false">
      <c r="A19" s="187" t="s">
        <v>503</v>
      </c>
      <c r="B19" s="188" t="n">
        <f aca="false">SUM(C19:L19)</f>
        <v>340</v>
      </c>
      <c r="C19" s="104" t="n">
        <v>19</v>
      </c>
      <c r="D19" s="104" t="n">
        <v>28</v>
      </c>
      <c r="E19" s="104" t="n">
        <v>6</v>
      </c>
      <c r="F19" s="104" t="n">
        <v>34</v>
      </c>
      <c r="G19" s="104" t="n">
        <v>2</v>
      </c>
      <c r="H19" s="104" t="n">
        <v>31</v>
      </c>
      <c r="I19" s="104" t="n">
        <v>23</v>
      </c>
      <c r="J19" s="104" t="n">
        <v>0</v>
      </c>
      <c r="K19" s="104" t="n">
        <v>45</v>
      </c>
      <c r="L19" s="104" t="n">
        <v>152</v>
      </c>
    </row>
    <row r="20" customFormat="false" ht="9" hidden="false" customHeight="false" outlineLevel="0" collapsed="false">
      <c r="A20" s="187" t="s">
        <v>504</v>
      </c>
      <c r="B20" s="188" t="n">
        <f aca="false">SUM(C20:L20)</f>
        <v>259</v>
      </c>
      <c r="C20" s="104" t="n">
        <v>2</v>
      </c>
      <c r="D20" s="104" t="n">
        <v>4</v>
      </c>
      <c r="E20" s="104" t="n">
        <v>8</v>
      </c>
      <c r="F20" s="104" t="n">
        <v>17</v>
      </c>
      <c r="G20" s="104" t="n">
        <v>0</v>
      </c>
      <c r="H20" s="104" t="n">
        <v>40</v>
      </c>
      <c r="I20" s="104" t="n">
        <v>49</v>
      </c>
      <c r="J20" s="104" t="n">
        <v>2</v>
      </c>
      <c r="K20" s="104" t="n">
        <v>48</v>
      </c>
      <c r="L20" s="104" t="n">
        <v>89</v>
      </c>
    </row>
    <row r="21" customFormat="false" ht="9" hidden="false" customHeight="false" outlineLevel="0" collapsed="false">
      <c r="A21" s="187" t="s">
        <v>418</v>
      </c>
      <c r="B21" s="188" t="n">
        <f aca="false">SUM(C21:L21)</f>
        <v>88</v>
      </c>
      <c r="C21" s="104" t="n">
        <v>0</v>
      </c>
      <c r="D21" s="104" t="n">
        <v>0</v>
      </c>
      <c r="E21" s="104" t="n">
        <v>1</v>
      </c>
      <c r="F21" s="104" t="n">
        <v>45</v>
      </c>
      <c r="G21" s="104" t="n">
        <v>0</v>
      </c>
      <c r="H21" s="104" t="n">
        <v>3</v>
      </c>
      <c r="I21" s="104" t="n">
        <v>11</v>
      </c>
      <c r="J21" s="104" t="n">
        <v>3</v>
      </c>
      <c r="K21" s="104" t="n">
        <v>8</v>
      </c>
      <c r="L21" s="104" t="n">
        <v>17</v>
      </c>
    </row>
    <row r="22" customFormat="false" ht="9" hidden="false" customHeight="false" outlineLevel="0" collapsed="false">
      <c r="A22" s="187" t="s">
        <v>505</v>
      </c>
      <c r="B22" s="188" t="n">
        <f aca="false">SUM(C22:L22)</f>
        <v>393</v>
      </c>
      <c r="C22" s="104" t="n">
        <v>0</v>
      </c>
      <c r="D22" s="104" t="n">
        <v>0</v>
      </c>
      <c r="E22" s="104" t="n">
        <v>4</v>
      </c>
      <c r="F22" s="104" t="n">
        <v>162</v>
      </c>
      <c r="G22" s="104" t="n">
        <v>1</v>
      </c>
      <c r="H22" s="104" t="n">
        <v>24</v>
      </c>
      <c r="I22" s="104" t="n">
        <v>28</v>
      </c>
      <c r="J22" s="104" t="n">
        <v>1</v>
      </c>
      <c r="K22" s="104" t="n">
        <v>2</v>
      </c>
      <c r="L22" s="104" t="n">
        <v>171</v>
      </c>
    </row>
    <row r="23" customFormat="false" ht="9" hidden="false" customHeight="false" outlineLevel="0" collapsed="false">
      <c r="A23" s="187" t="s">
        <v>506</v>
      </c>
      <c r="B23" s="188" t="n">
        <f aca="false">SUM(C23:L23)</f>
        <v>163</v>
      </c>
      <c r="C23" s="104" t="n">
        <v>0</v>
      </c>
      <c r="D23" s="104" t="n">
        <v>0</v>
      </c>
      <c r="E23" s="104" t="n">
        <v>6</v>
      </c>
      <c r="F23" s="104" t="n">
        <v>59</v>
      </c>
      <c r="G23" s="104" t="n">
        <v>1</v>
      </c>
      <c r="H23" s="104" t="n">
        <v>16</v>
      </c>
      <c r="I23" s="104" t="n">
        <v>41</v>
      </c>
      <c r="J23" s="104" t="n">
        <v>0</v>
      </c>
      <c r="K23" s="104" t="n">
        <v>16</v>
      </c>
      <c r="L23" s="104" t="n">
        <v>24</v>
      </c>
    </row>
    <row r="24" customFormat="false" ht="9" hidden="false" customHeight="false" outlineLevel="0" collapsed="false">
      <c r="A24" s="187" t="s">
        <v>507</v>
      </c>
      <c r="B24" s="188" t="n">
        <f aca="false">SUM(C24:L24)</f>
        <v>246</v>
      </c>
      <c r="C24" s="104" t="n">
        <v>34</v>
      </c>
      <c r="D24" s="104" t="n">
        <v>0</v>
      </c>
      <c r="E24" s="104" t="n">
        <v>0</v>
      </c>
      <c r="F24" s="104" t="n">
        <v>24</v>
      </c>
      <c r="G24" s="104" t="n">
        <v>57</v>
      </c>
      <c r="H24" s="104" t="n">
        <v>38</v>
      </c>
      <c r="I24" s="104" t="n">
        <v>39</v>
      </c>
      <c r="J24" s="104" t="n">
        <v>1</v>
      </c>
      <c r="K24" s="104" t="n">
        <v>36</v>
      </c>
      <c r="L24" s="104" t="n">
        <v>17</v>
      </c>
    </row>
    <row r="25" customFormat="false" ht="9" hidden="false" customHeight="false" outlineLevel="0" collapsed="false">
      <c r="A25" s="187" t="s">
        <v>508</v>
      </c>
      <c r="B25" s="188" t="n">
        <f aca="false">SUM(C25:L25)</f>
        <v>388</v>
      </c>
      <c r="C25" s="104" t="n">
        <v>0</v>
      </c>
      <c r="D25" s="104" t="n">
        <v>16</v>
      </c>
      <c r="E25" s="104" t="n">
        <v>56</v>
      </c>
      <c r="F25" s="104" t="n">
        <v>106</v>
      </c>
      <c r="G25" s="104" t="n">
        <v>0</v>
      </c>
      <c r="H25" s="104" t="n">
        <v>0</v>
      </c>
      <c r="I25" s="104" t="n">
        <v>171</v>
      </c>
      <c r="J25" s="104" t="n">
        <v>0</v>
      </c>
      <c r="K25" s="104" t="n">
        <v>5</v>
      </c>
      <c r="L25" s="104" t="n">
        <v>34</v>
      </c>
    </row>
    <row r="26" customFormat="false" ht="9" hidden="false" customHeight="false" outlineLevel="0" collapsed="false">
      <c r="A26" s="148" t="s">
        <v>423</v>
      </c>
      <c r="B26" s="188" t="n">
        <f aca="false">SUM(C26:L26)</f>
        <v>1463</v>
      </c>
      <c r="C26" s="104" t="n">
        <v>11</v>
      </c>
      <c r="D26" s="104" t="n">
        <v>25</v>
      </c>
      <c r="E26" s="104" t="n">
        <v>258</v>
      </c>
      <c r="F26" s="104" t="n">
        <v>107</v>
      </c>
      <c r="G26" s="104" t="n">
        <v>252</v>
      </c>
      <c r="H26" s="104" t="n">
        <v>23</v>
      </c>
      <c r="I26" s="104" t="n">
        <v>551</v>
      </c>
      <c r="J26" s="104" t="n">
        <v>3</v>
      </c>
      <c r="K26" s="104" t="n">
        <v>127</v>
      </c>
      <c r="L26" s="104" t="n">
        <v>106</v>
      </c>
    </row>
    <row r="27" customFormat="false" ht="9" hidden="false" customHeight="false" outlineLevel="0" collapsed="false">
      <c r="A27" s="148" t="s">
        <v>424</v>
      </c>
      <c r="B27" s="188" t="n">
        <f aca="false">SUM(C27:L27)</f>
        <v>646</v>
      </c>
      <c r="C27" s="104" t="n">
        <v>4</v>
      </c>
      <c r="D27" s="104" t="n">
        <v>14</v>
      </c>
      <c r="E27" s="104" t="n">
        <v>100</v>
      </c>
      <c r="F27" s="104" t="n">
        <v>5</v>
      </c>
      <c r="G27" s="104" t="n">
        <v>252</v>
      </c>
      <c r="H27" s="104" t="n">
        <v>7</v>
      </c>
      <c r="I27" s="104" t="n">
        <v>184</v>
      </c>
      <c r="J27" s="104" t="n">
        <v>3</v>
      </c>
      <c r="K27" s="104" t="n">
        <v>35</v>
      </c>
      <c r="L27" s="104" t="n">
        <v>42</v>
      </c>
    </row>
    <row r="28" customFormat="false" ht="9" hidden="false" customHeight="false" outlineLevel="0" collapsed="false">
      <c r="A28" s="148" t="s">
        <v>425</v>
      </c>
      <c r="B28" s="188" t="n">
        <f aca="false">SUM(C28:L28)</f>
        <v>820</v>
      </c>
      <c r="C28" s="104" t="n">
        <v>7</v>
      </c>
      <c r="D28" s="104" t="n">
        <v>11</v>
      </c>
      <c r="E28" s="104" t="n">
        <v>159</v>
      </c>
      <c r="F28" s="104" t="n">
        <v>102</v>
      </c>
      <c r="G28" s="104" t="n">
        <v>1</v>
      </c>
      <c r="H28" s="104" t="n">
        <v>16</v>
      </c>
      <c r="I28" s="104" t="n">
        <v>367</v>
      </c>
      <c r="J28" s="104" t="n">
        <v>0</v>
      </c>
      <c r="K28" s="104" t="n">
        <v>93</v>
      </c>
      <c r="L28" s="104" t="n">
        <v>64</v>
      </c>
    </row>
    <row r="29" customFormat="false" ht="9" hidden="false" customHeight="false" outlineLevel="0" collapsed="false">
      <c r="A29" s="187" t="s">
        <v>509</v>
      </c>
      <c r="B29" s="188" t="n">
        <f aca="false">SUM(C29:L29)</f>
        <v>1024</v>
      </c>
      <c r="C29" s="104" t="n">
        <v>14</v>
      </c>
      <c r="D29" s="104" t="n">
        <v>18</v>
      </c>
      <c r="E29" s="104" t="n">
        <v>26</v>
      </c>
      <c r="F29" s="104" t="n">
        <v>43</v>
      </c>
      <c r="G29" s="104" t="n">
        <v>3</v>
      </c>
      <c r="H29" s="104" t="n">
        <v>155</v>
      </c>
      <c r="I29" s="104" t="n">
        <v>49</v>
      </c>
      <c r="J29" s="104" t="n">
        <v>0</v>
      </c>
      <c r="K29" s="104" t="n">
        <v>12</v>
      </c>
      <c r="L29" s="104" t="n">
        <v>704</v>
      </c>
    </row>
    <row r="30" customFormat="false" ht="9" hidden="false" customHeight="false" outlineLevel="0" collapsed="false">
      <c r="A30" s="187" t="s">
        <v>510</v>
      </c>
      <c r="B30" s="188" t="n">
        <f aca="false">SUM(C30:L30)</f>
        <v>1829</v>
      </c>
      <c r="C30" s="104" t="n">
        <v>87</v>
      </c>
      <c r="D30" s="104" t="n">
        <v>14</v>
      </c>
      <c r="E30" s="104" t="n">
        <v>0</v>
      </c>
      <c r="F30" s="104" t="n">
        <v>480</v>
      </c>
      <c r="G30" s="104" t="n">
        <v>5</v>
      </c>
      <c r="H30" s="104" t="n">
        <v>31</v>
      </c>
      <c r="I30" s="104" t="n">
        <v>151</v>
      </c>
      <c r="J30" s="104" t="n">
        <v>210</v>
      </c>
      <c r="K30" s="104" t="n">
        <v>53</v>
      </c>
      <c r="L30" s="104" t="n">
        <v>798</v>
      </c>
    </row>
    <row r="31" customFormat="false" ht="9" hidden="false" customHeight="false" outlineLevel="0" collapsed="false">
      <c r="A31" s="187" t="s">
        <v>511</v>
      </c>
      <c r="B31" s="188" t="n">
        <f aca="false">SUM(C31:L31)</f>
        <v>797</v>
      </c>
      <c r="C31" s="104" t="n">
        <v>1</v>
      </c>
      <c r="D31" s="104" t="n">
        <v>1</v>
      </c>
      <c r="E31" s="104" t="n">
        <v>116</v>
      </c>
      <c r="F31" s="104" t="n">
        <v>217</v>
      </c>
      <c r="G31" s="104" t="n">
        <v>29</v>
      </c>
      <c r="H31" s="104" t="n">
        <v>81</v>
      </c>
      <c r="I31" s="104" t="n">
        <v>88</v>
      </c>
      <c r="J31" s="104" t="n">
        <v>65</v>
      </c>
      <c r="K31" s="104" t="n">
        <v>81</v>
      </c>
      <c r="L31" s="104" t="n">
        <v>118</v>
      </c>
    </row>
    <row r="32" customFormat="false" ht="9" hidden="false" customHeight="false" outlineLevel="0" collapsed="false">
      <c r="A32" s="187" t="s">
        <v>512</v>
      </c>
      <c r="B32" s="188" t="n">
        <f aca="false">SUM(C32:L32)</f>
        <v>467</v>
      </c>
      <c r="C32" s="104" t="n">
        <v>1</v>
      </c>
      <c r="D32" s="104" t="n">
        <v>1</v>
      </c>
      <c r="E32" s="104" t="n">
        <v>97</v>
      </c>
      <c r="F32" s="104" t="n">
        <v>113</v>
      </c>
      <c r="G32" s="104" t="n">
        <v>1</v>
      </c>
      <c r="H32" s="104" t="n">
        <v>15</v>
      </c>
      <c r="I32" s="104" t="n">
        <v>50</v>
      </c>
      <c r="J32" s="104" t="n">
        <v>64</v>
      </c>
      <c r="K32" s="104" t="n">
        <v>50</v>
      </c>
      <c r="L32" s="104" t="n">
        <v>75</v>
      </c>
    </row>
    <row r="33" customFormat="false" ht="9" hidden="false" customHeight="false" outlineLevel="0" collapsed="false">
      <c r="A33" s="187" t="s">
        <v>513</v>
      </c>
      <c r="B33" s="188" t="n">
        <f aca="false">SUM(C33:L33)</f>
        <v>143</v>
      </c>
      <c r="C33" s="104" t="n">
        <v>0</v>
      </c>
      <c r="D33" s="104" t="n">
        <v>0</v>
      </c>
      <c r="E33" s="104" t="n">
        <v>5</v>
      </c>
      <c r="F33" s="104" t="n">
        <v>46</v>
      </c>
      <c r="G33" s="104" t="n">
        <v>28</v>
      </c>
      <c r="H33" s="104" t="n">
        <v>35</v>
      </c>
      <c r="I33" s="104" t="n">
        <v>20</v>
      </c>
      <c r="J33" s="104" t="n">
        <v>0</v>
      </c>
      <c r="K33" s="104" t="n">
        <v>4</v>
      </c>
      <c r="L33" s="104" t="n">
        <v>5</v>
      </c>
    </row>
    <row r="34" customFormat="false" ht="9" hidden="false" customHeight="false" outlineLevel="0" collapsed="false">
      <c r="A34" s="187" t="s">
        <v>568</v>
      </c>
      <c r="B34" s="188" t="n">
        <f aca="false">SUM(C34:L34)</f>
        <v>186</v>
      </c>
      <c r="C34" s="104" t="n">
        <v>0</v>
      </c>
      <c r="D34" s="104" t="n">
        <v>0</v>
      </c>
      <c r="E34" s="104" t="n">
        <v>15</v>
      </c>
      <c r="F34" s="104" t="n">
        <v>57</v>
      </c>
      <c r="G34" s="104" t="n">
        <v>0</v>
      </c>
      <c r="H34" s="104" t="n">
        <v>31</v>
      </c>
      <c r="I34" s="104" t="n">
        <v>18</v>
      </c>
      <c r="J34" s="104" t="n">
        <v>0</v>
      </c>
      <c r="K34" s="104" t="n">
        <v>27</v>
      </c>
      <c r="L34" s="104" t="n">
        <v>38</v>
      </c>
    </row>
    <row r="35" customFormat="false" ht="9" hidden="false" customHeight="false" outlineLevel="0" collapsed="false">
      <c r="A35" s="187" t="s">
        <v>432</v>
      </c>
      <c r="B35" s="188" t="n">
        <f aca="false">SUM(C35:L35)</f>
        <v>617</v>
      </c>
      <c r="C35" s="104" t="n">
        <v>15</v>
      </c>
      <c r="D35" s="104" t="n">
        <v>3</v>
      </c>
      <c r="E35" s="104" t="n">
        <v>1</v>
      </c>
      <c r="F35" s="104" t="n">
        <v>56</v>
      </c>
      <c r="G35" s="104" t="n">
        <v>3</v>
      </c>
      <c r="H35" s="104" t="n">
        <v>49</v>
      </c>
      <c r="I35" s="104" t="n">
        <v>333</v>
      </c>
      <c r="J35" s="104" t="n">
        <v>65</v>
      </c>
      <c r="K35" s="104" t="n">
        <v>16</v>
      </c>
      <c r="L35" s="104" t="n">
        <v>76</v>
      </c>
    </row>
    <row r="36" customFormat="false" ht="9" hidden="false" customHeight="false" outlineLevel="0" collapsed="false">
      <c r="A36" s="187" t="s">
        <v>515</v>
      </c>
      <c r="B36" s="188" t="n">
        <f aca="false">SUM(C36:L36)</f>
        <v>3894</v>
      </c>
      <c r="C36" s="104" t="n">
        <v>41</v>
      </c>
      <c r="D36" s="104" t="n">
        <v>18</v>
      </c>
      <c r="E36" s="104" t="n">
        <v>250</v>
      </c>
      <c r="F36" s="104" t="n">
        <v>164</v>
      </c>
      <c r="G36" s="104" t="n">
        <v>1518</v>
      </c>
      <c r="H36" s="104" t="n">
        <v>964</v>
      </c>
      <c r="I36" s="104" t="n">
        <v>396</v>
      </c>
      <c r="J36" s="104" t="n">
        <v>54</v>
      </c>
      <c r="K36" s="104" t="n">
        <v>90</v>
      </c>
      <c r="L36" s="104" t="n">
        <v>399</v>
      </c>
    </row>
    <row r="37" customFormat="false" ht="9" hidden="false" customHeight="false" outlineLevel="0" collapsed="false">
      <c r="A37" s="187" t="s">
        <v>516</v>
      </c>
      <c r="B37" s="188" t="n">
        <f aca="false">SUM(C37:L37)</f>
        <v>2700</v>
      </c>
      <c r="C37" s="104" t="n">
        <v>15</v>
      </c>
      <c r="D37" s="104" t="n">
        <v>0</v>
      </c>
      <c r="E37" s="104" t="n">
        <v>232</v>
      </c>
      <c r="F37" s="104" t="n">
        <v>17</v>
      </c>
      <c r="G37" s="104" t="n">
        <v>1415</v>
      </c>
      <c r="H37" s="104" t="n">
        <v>845</v>
      </c>
      <c r="I37" s="104" t="n">
        <v>110</v>
      </c>
      <c r="J37" s="104" t="n">
        <v>0</v>
      </c>
      <c r="K37" s="104" t="n">
        <v>12</v>
      </c>
      <c r="L37" s="104" t="n">
        <v>54</v>
      </c>
    </row>
    <row r="38" customFormat="false" ht="9" hidden="false" customHeight="false" outlineLevel="0" collapsed="false">
      <c r="A38" s="187" t="s">
        <v>517</v>
      </c>
      <c r="B38" s="188" t="n">
        <f aca="false">SUM(C38:L38)</f>
        <v>287</v>
      </c>
      <c r="C38" s="104" t="n">
        <v>2</v>
      </c>
      <c r="D38" s="104" t="n">
        <v>9</v>
      </c>
      <c r="E38" s="104" t="n">
        <v>11</v>
      </c>
      <c r="F38" s="104" t="n">
        <v>66</v>
      </c>
      <c r="G38" s="104" t="n">
        <v>1</v>
      </c>
      <c r="H38" s="104" t="n">
        <v>45</v>
      </c>
      <c r="I38" s="104" t="n">
        <v>39</v>
      </c>
      <c r="J38" s="104" t="n">
        <v>40</v>
      </c>
      <c r="K38" s="104" t="n">
        <v>25</v>
      </c>
      <c r="L38" s="104" t="n">
        <v>49</v>
      </c>
    </row>
    <row r="39" customFormat="false" ht="9" hidden="false" customHeight="false" outlineLevel="0" collapsed="false">
      <c r="A39" s="187" t="s">
        <v>518</v>
      </c>
      <c r="B39" s="188" t="n">
        <f aca="false">SUM(C39:L39)</f>
        <v>277</v>
      </c>
      <c r="C39" s="104" t="n">
        <v>3</v>
      </c>
      <c r="D39" s="104" t="n">
        <v>1</v>
      </c>
      <c r="E39" s="104" t="n">
        <v>0</v>
      </c>
      <c r="F39" s="104" t="n">
        <v>3</v>
      </c>
      <c r="G39" s="104" t="n">
        <v>0</v>
      </c>
      <c r="H39" s="104" t="n">
        <v>11</v>
      </c>
      <c r="I39" s="104" t="n">
        <v>40</v>
      </c>
      <c r="J39" s="104" t="n">
        <v>7</v>
      </c>
      <c r="K39" s="104" t="n">
        <v>39</v>
      </c>
      <c r="L39" s="104" t="n">
        <v>173</v>
      </c>
    </row>
    <row r="40" customFormat="false" ht="9" hidden="false" customHeight="false" outlineLevel="0" collapsed="false">
      <c r="A40" s="187" t="s">
        <v>519</v>
      </c>
      <c r="B40" s="188" t="n">
        <f aca="false">SUM(C40:L40)</f>
        <v>631</v>
      </c>
      <c r="C40" s="104" t="n">
        <v>20</v>
      </c>
      <c r="D40" s="104" t="n">
        <v>8</v>
      </c>
      <c r="E40" s="104" t="n">
        <v>8</v>
      </c>
      <c r="F40" s="104" t="n">
        <v>77</v>
      </c>
      <c r="G40" s="104" t="n">
        <v>102</v>
      </c>
      <c r="H40" s="104" t="n">
        <v>64</v>
      </c>
      <c r="I40" s="104" t="n">
        <v>208</v>
      </c>
      <c r="J40" s="104" t="n">
        <v>8</v>
      </c>
      <c r="K40" s="104" t="n">
        <v>13</v>
      </c>
      <c r="L40" s="104" t="n">
        <v>123</v>
      </c>
    </row>
    <row r="41" customFormat="false" ht="9" hidden="false" customHeight="false" outlineLevel="0" collapsed="false">
      <c r="A41" s="187" t="s">
        <v>520</v>
      </c>
      <c r="B41" s="188" t="n">
        <f aca="false">SUM(C41:L41)</f>
        <v>7654</v>
      </c>
      <c r="C41" s="104" t="n">
        <v>62</v>
      </c>
      <c r="D41" s="104" t="n">
        <v>6</v>
      </c>
      <c r="E41" s="104" t="n">
        <v>2395</v>
      </c>
      <c r="F41" s="104" t="n">
        <v>149</v>
      </c>
      <c r="G41" s="104" t="n">
        <v>230</v>
      </c>
      <c r="H41" s="104" t="n">
        <v>2164</v>
      </c>
      <c r="I41" s="104" t="n">
        <v>1207</v>
      </c>
      <c r="J41" s="104" t="n">
        <v>13</v>
      </c>
      <c r="K41" s="104" t="n">
        <v>486</v>
      </c>
      <c r="L41" s="104" t="n">
        <v>942</v>
      </c>
    </row>
    <row r="42" customFormat="false" ht="9" hidden="false" customHeight="false" outlineLevel="0" collapsed="false">
      <c r="A42" s="187" t="s">
        <v>521</v>
      </c>
      <c r="B42" s="188" t="n">
        <f aca="false">SUM(C42:L42)</f>
        <v>3385</v>
      </c>
      <c r="C42" s="104" t="n">
        <v>29</v>
      </c>
      <c r="D42" s="104" t="n">
        <v>4</v>
      </c>
      <c r="E42" s="104" t="n">
        <v>1080</v>
      </c>
      <c r="F42" s="104" t="n">
        <v>78</v>
      </c>
      <c r="G42" s="104" t="n">
        <v>169</v>
      </c>
      <c r="H42" s="104" t="n">
        <v>805</v>
      </c>
      <c r="I42" s="104" t="n">
        <v>511</v>
      </c>
      <c r="J42" s="104" t="n">
        <v>0</v>
      </c>
      <c r="K42" s="104" t="n">
        <v>189</v>
      </c>
      <c r="L42" s="104" t="n">
        <v>520</v>
      </c>
    </row>
    <row r="43" customFormat="false" ht="9" hidden="false" customHeight="false" outlineLevel="0" collapsed="false">
      <c r="A43" s="187" t="s">
        <v>522</v>
      </c>
      <c r="B43" s="188" t="n">
        <f aca="false">SUM(C43:L43)</f>
        <v>718</v>
      </c>
      <c r="C43" s="104" t="n">
        <v>0</v>
      </c>
      <c r="D43" s="104" t="n">
        <v>0</v>
      </c>
      <c r="E43" s="104" t="n">
        <v>55</v>
      </c>
      <c r="F43" s="104" t="n">
        <v>12</v>
      </c>
      <c r="G43" s="104" t="n">
        <v>11</v>
      </c>
      <c r="H43" s="104" t="n">
        <v>85</v>
      </c>
      <c r="I43" s="104" t="n">
        <v>90</v>
      </c>
      <c r="J43" s="104" t="n">
        <v>8</v>
      </c>
      <c r="K43" s="104" t="n">
        <v>208</v>
      </c>
      <c r="L43" s="104" t="n">
        <v>249</v>
      </c>
    </row>
    <row r="44" customFormat="false" ht="9" hidden="false" customHeight="false" outlineLevel="0" collapsed="false">
      <c r="A44" s="187" t="s">
        <v>523</v>
      </c>
      <c r="B44" s="188" t="n">
        <f aca="false">SUM(C44:L44)</f>
        <v>807</v>
      </c>
      <c r="C44" s="104" t="n">
        <v>31</v>
      </c>
      <c r="D44" s="104" t="n">
        <v>1</v>
      </c>
      <c r="E44" s="104" t="n">
        <v>520</v>
      </c>
      <c r="F44" s="104" t="n">
        <v>50</v>
      </c>
      <c r="G44" s="104" t="n">
        <v>3</v>
      </c>
      <c r="H44" s="104" t="n">
        <v>29</v>
      </c>
      <c r="I44" s="104" t="n">
        <v>124</v>
      </c>
      <c r="J44" s="104" t="n">
        <v>1</v>
      </c>
      <c r="K44" s="104" t="n">
        <v>41</v>
      </c>
      <c r="L44" s="104" t="n">
        <v>7</v>
      </c>
    </row>
    <row r="45" customFormat="false" ht="9" hidden="false" customHeight="false" outlineLevel="0" collapsed="false">
      <c r="A45" s="187" t="s">
        <v>524</v>
      </c>
      <c r="B45" s="188" t="n">
        <f aca="false">SUM(C45:L45)</f>
        <v>196</v>
      </c>
      <c r="C45" s="104" t="n">
        <v>0</v>
      </c>
      <c r="D45" s="104" t="n">
        <v>0</v>
      </c>
      <c r="E45" s="104" t="n">
        <v>114</v>
      </c>
      <c r="F45" s="104" t="n">
        <v>6</v>
      </c>
      <c r="G45" s="104" t="n">
        <v>0</v>
      </c>
      <c r="H45" s="104" t="n">
        <v>59</v>
      </c>
      <c r="I45" s="104" t="n">
        <v>3</v>
      </c>
      <c r="J45" s="104" t="n">
        <v>0</v>
      </c>
      <c r="K45" s="104" t="n">
        <v>7</v>
      </c>
      <c r="L45" s="104" t="n">
        <v>7</v>
      </c>
    </row>
    <row r="46" customFormat="false" ht="9" hidden="false" customHeight="false" outlineLevel="0" collapsed="false">
      <c r="A46" s="187" t="s">
        <v>525</v>
      </c>
      <c r="B46" s="188" t="n">
        <f aca="false">SUM(C46:L46)</f>
        <v>2548</v>
      </c>
      <c r="C46" s="104" t="n">
        <v>3</v>
      </c>
      <c r="D46" s="104" t="n">
        <v>1</v>
      </c>
      <c r="E46" s="104" t="n">
        <v>627</v>
      </c>
      <c r="F46" s="104" t="n">
        <v>4</v>
      </c>
      <c r="G46" s="104" t="n">
        <v>46</v>
      </c>
      <c r="H46" s="104" t="n">
        <v>1187</v>
      </c>
      <c r="I46" s="104" t="n">
        <v>478</v>
      </c>
      <c r="J46" s="104" t="n">
        <v>3</v>
      </c>
      <c r="K46" s="104" t="n">
        <v>39</v>
      </c>
      <c r="L46" s="104" t="n">
        <v>160</v>
      </c>
    </row>
    <row r="47" customFormat="false" ht="9" hidden="false" customHeight="false" outlineLevel="0" collapsed="false">
      <c r="A47" s="187" t="s">
        <v>526</v>
      </c>
      <c r="B47" s="188" t="n">
        <f aca="false">SUM(C47:L47)</f>
        <v>743</v>
      </c>
      <c r="C47" s="104" t="n">
        <v>1</v>
      </c>
      <c r="D47" s="104" t="n">
        <v>1</v>
      </c>
      <c r="E47" s="104" t="n">
        <v>2</v>
      </c>
      <c r="F47" s="104" t="n">
        <v>61</v>
      </c>
      <c r="G47" s="104" t="n">
        <v>11</v>
      </c>
      <c r="H47" s="104" t="n">
        <v>214</v>
      </c>
      <c r="I47" s="104" t="n">
        <v>79</v>
      </c>
      <c r="J47" s="104" t="n">
        <v>1</v>
      </c>
      <c r="K47" s="104" t="n">
        <v>110</v>
      </c>
      <c r="L47" s="104" t="n">
        <v>263</v>
      </c>
    </row>
    <row r="48" customFormat="false" ht="9" hidden="false" customHeight="false" outlineLevel="0" collapsed="false">
      <c r="A48" s="187" t="s">
        <v>527</v>
      </c>
      <c r="B48" s="188" t="n">
        <f aca="false">SUM(C48:L48)</f>
        <v>325</v>
      </c>
      <c r="C48" s="104" t="n">
        <v>0</v>
      </c>
      <c r="D48" s="104" t="n">
        <v>0</v>
      </c>
      <c r="E48" s="104" t="n">
        <v>0</v>
      </c>
      <c r="F48" s="104" t="n">
        <v>14</v>
      </c>
      <c r="G48" s="104" t="n">
        <v>0</v>
      </c>
      <c r="H48" s="104" t="n">
        <v>199</v>
      </c>
      <c r="I48" s="104" t="n">
        <v>41</v>
      </c>
      <c r="J48" s="104" t="n">
        <v>0</v>
      </c>
      <c r="K48" s="104" t="n">
        <v>7</v>
      </c>
      <c r="L48" s="104" t="n">
        <v>64</v>
      </c>
    </row>
    <row r="49" customFormat="false" ht="9" hidden="false" customHeight="false" outlineLevel="0" collapsed="false">
      <c r="A49" s="187" t="s">
        <v>528</v>
      </c>
      <c r="B49" s="188" t="n">
        <f aca="false">SUM(C49:L49)</f>
        <v>24</v>
      </c>
      <c r="C49" s="104" t="n">
        <v>0</v>
      </c>
      <c r="D49" s="104" t="n">
        <v>1</v>
      </c>
      <c r="E49" s="104" t="n">
        <v>0</v>
      </c>
      <c r="F49" s="104" t="n">
        <v>5</v>
      </c>
      <c r="G49" s="104" t="n">
        <v>11</v>
      </c>
      <c r="H49" s="104" t="n">
        <v>3</v>
      </c>
      <c r="I49" s="104" t="n">
        <v>3</v>
      </c>
      <c r="J49" s="104" t="n">
        <v>0</v>
      </c>
      <c r="K49" s="104" t="n">
        <v>0</v>
      </c>
      <c r="L49" s="104" t="n">
        <v>1</v>
      </c>
    </row>
    <row r="50" customFormat="false" ht="9" hidden="false" customHeight="false" outlineLevel="0" collapsed="false">
      <c r="A50" s="187" t="s">
        <v>529</v>
      </c>
      <c r="B50" s="188" t="n">
        <f aca="false">SUM(C50:L50)</f>
        <v>394</v>
      </c>
      <c r="C50" s="104" t="n">
        <v>1</v>
      </c>
      <c r="D50" s="104" t="n">
        <v>0</v>
      </c>
      <c r="E50" s="104" t="n">
        <v>2</v>
      </c>
      <c r="F50" s="104" t="n">
        <v>41</v>
      </c>
      <c r="G50" s="104" t="n">
        <v>0</v>
      </c>
      <c r="H50" s="104" t="n">
        <v>12</v>
      </c>
      <c r="I50" s="104" t="n">
        <v>35</v>
      </c>
      <c r="J50" s="104" t="n">
        <v>1</v>
      </c>
      <c r="K50" s="104" t="n">
        <v>103</v>
      </c>
      <c r="L50" s="104" t="n">
        <v>199</v>
      </c>
    </row>
    <row r="51" customFormat="false" ht="9" hidden="false" customHeight="false" outlineLevel="0" collapsed="false">
      <c r="A51" s="187" t="s">
        <v>530</v>
      </c>
      <c r="B51" s="188" t="n">
        <f aca="false">SUM(C51:L51)</f>
        <v>1507</v>
      </c>
      <c r="C51" s="104" t="n">
        <v>0</v>
      </c>
      <c r="D51" s="104" t="n">
        <v>33</v>
      </c>
      <c r="E51" s="104" t="n">
        <v>349</v>
      </c>
      <c r="F51" s="104" t="n">
        <v>3</v>
      </c>
      <c r="G51" s="104" t="n">
        <v>527</v>
      </c>
      <c r="H51" s="104" t="n">
        <v>487</v>
      </c>
      <c r="I51" s="104" t="n">
        <v>88</v>
      </c>
      <c r="J51" s="104" t="n">
        <v>0</v>
      </c>
      <c r="K51" s="104" t="n">
        <v>1</v>
      </c>
      <c r="L51" s="104" t="n">
        <v>19</v>
      </c>
    </row>
    <row r="52" customFormat="false" ht="9" hidden="false" customHeight="false" outlineLevel="0" collapsed="false">
      <c r="A52" s="187" t="s">
        <v>531</v>
      </c>
      <c r="B52" s="188" t="n">
        <f aca="false">SUM(C52:L52)</f>
        <v>975</v>
      </c>
      <c r="C52" s="104" t="n">
        <v>21</v>
      </c>
      <c r="D52" s="104" t="n">
        <v>10</v>
      </c>
      <c r="E52" s="104" t="n">
        <v>108</v>
      </c>
      <c r="F52" s="104" t="n">
        <v>249</v>
      </c>
      <c r="G52" s="104" t="n">
        <v>40</v>
      </c>
      <c r="H52" s="104" t="n">
        <v>98</v>
      </c>
      <c r="I52" s="104" t="n">
        <v>145</v>
      </c>
      <c r="J52" s="104" t="n">
        <v>18</v>
      </c>
      <c r="K52" s="104" t="n">
        <v>90</v>
      </c>
      <c r="L52" s="104" t="n">
        <v>196</v>
      </c>
    </row>
    <row r="53" customFormat="false" ht="9" hidden="false" customHeight="false" outlineLevel="0" collapsed="false">
      <c r="A53" s="187" t="s">
        <v>532</v>
      </c>
      <c r="B53" s="188" t="n">
        <f aca="false">SUM(C53:L53)</f>
        <v>187</v>
      </c>
      <c r="C53" s="104" t="n">
        <v>0</v>
      </c>
      <c r="D53" s="104" t="n">
        <v>0</v>
      </c>
      <c r="E53" s="104" t="n">
        <v>102</v>
      </c>
      <c r="F53" s="104" t="n">
        <v>5</v>
      </c>
      <c r="G53" s="104" t="n">
        <v>1</v>
      </c>
      <c r="H53" s="104" t="n">
        <v>34</v>
      </c>
      <c r="I53" s="104" t="n">
        <v>15</v>
      </c>
      <c r="J53" s="104" t="n">
        <v>1</v>
      </c>
      <c r="K53" s="104" t="n">
        <v>10</v>
      </c>
      <c r="L53" s="104" t="n">
        <v>19</v>
      </c>
    </row>
    <row r="54" customFormat="false" ht="9" hidden="false" customHeight="false" outlineLevel="0" collapsed="false">
      <c r="A54" s="187" t="s">
        <v>533</v>
      </c>
      <c r="B54" s="188" t="n">
        <f aca="false">SUM(C54:L54)</f>
        <v>569</v>
      </c>
      <c r="C54" s="104" t="n">
        <v>21</v>
      </c>
      <c r="D54" s="104" t="n">
        <v>10</v>
      </c>
      <c r="E54" s="104" t="n">
        <v>5</v>
      </c>
      <c r="F54" s="104" t="n">
        <v>223</v>
      </c>
      <c r="G54" s="104" t="n">
        <v>31</v>
      </c>
      <c r="H54" s="104" t="n">
        <v>58</v>
      </c>
      <c r="I54" s="104" t="n">
        <v>77</v>
      </c>
      <c r="J54" s="104" t="n">
        <v>14</v>
      </c>
      <c r="K54" s="104" t="n">
        <v>42</v>
      </c>
      <c r="L54" s="104" t="n">
        <v>88</v>
      </c>
    </row>
    <row r="55" customFormat="false" ht="9" hidden="false" customHeight="false" outlineLevel="0" collapsed="false">
      <c r="A55" s="187" t="s">
        <v>534</v>
      </c>
      <c r="B55" s="188" t="n">
        <f aca="false">SUM(C55:L55)</f>
        <v>220</v>
      </c>
      <c r="C55" s="104" t="n">
        <v>1</v>
      </c>
      <c r="D55" s="104" t="n">
        <v>0</v>
      </c>
      <c r="E55" s="104" t="n">
        <v>1</v>
      </c>
      <c r="F55" s="104" t="n">
        <v>21</v>
      </c>
      <c r="G55" s="104" t="n">
        <v>8</v>
      </c>
      <c r="H55" s="104" t="n">
        <v>6</v>
      </c>
      <c r="I55" s="104" t="n">
        <v>53</v>
      </c>
      <c r="J55" s="104" t="n">
        <v>3</v>
      </c>
      <c r="K55" s="104" t="n">
        <v>38</v>
      </c>
      <c r="L55" s="104" t="n">
        <v>89</v>
      </c>
    </row>
    <row r="56" customFormat="false" ht="9" hidden="false" customHeight="false" outlineLevel="0" collapsed="false">
      <c r="A56" s="187" t="s">
        <v>535</v>
      </c>
      <c r="B56" s="188" t="n">
        <f aca="false">SUM(C56:L56)</f>
        <v>1381</v>
      </c>
      <c r="C56" s="104" t="n">
        <v>112</v>
      </c>
      <c r="D56" s="104" t="n">
        <v>3</v>
      </c>
      <c r="E56" s="104" t="n">
        <v>534</v>
      </c>
      <c r="F56" s="104" t="n">
        <v>87</v>
      </c>
      <c r="G56" s="104" t="n">
        <v>4</v>
      </c>
      <c r="H56" s="104" t="n">
        <v>141</v>
      </c>
      <c r="I56" s="104" t="n">
        <v>124</v>
      </c>
      <c r="J56" s="104" t="n">
        <v>65</v>
      </c>
      <c r="K56" s="104" t="n">
        <v>179</v>
      </c>
      <c r="L56" s="104" t="n">
        <v>132</v>
      </c>
    </row>
    <row r="57" customFormat="false" ht="9" hidden="false" customHeight="false" outlineLevel="0" collapsed="false">
      <c r="A57" s="187" t="s">
        <v>536</v>
      </c>
      <c r="B57" s="188" t="n">
        <f aca="false">SUM(C57:L57)</f>
        <v>103</v>
      </c>
      <c r="C57" s="104" t="n">
        <v>1</v>
      </c>
      <c r="D57" s="104" t="n">
        <v>2</v>
      </c>
      <c r="E57" s="104" t="n">
        <v>26</v>
      </c>
      <c r="F57" s="104" t="n">
        <v>3</v>
      </c>
      <c r="G57" s="104" t="n">
        <v>0</v>
      </c>
      <c r="H57" s="104" t="n">
        <v>10</v>
      </c>
      <c r="I57" s="104" t="n">
        <v>27</v>
      </c>
      <c r="J57" s="104" t="n">
        <v>20</v>
      </c>
      <c r="K57" s="104" t="n">
        <v>13</v>
      </c>
      <c r="L57" s="104" t="n">
        <v>1</v>
      </c>
    </row>
    <row r="58" customFormat="false" ht="9" hidden="false" customHeight="false" outlineLevel="0" collapsed="false">
      <c r="A58" s="187" t="s">
        <v>537</v>
      </c>
      <c r="B58" s="188" t="n">
        <f aca="false">SUM(C58:L58)</f>
        <v>872</v>
      </c>
      <c r="C58" s="104" t="n">
        <v>7</v>
      </c>
      <c r="D58" s="104" t="n">
        <v>0</v>
      </c>
      <c r="E58" s="104" t="n">
        <v>508</v>
      </c>
      <c r="F58" s="104" t="n">
        <v>12</v>
      </c>
      <c r="G58" s="104" t="n">
        <v>2</v>
      </c>
      <c r="H58" s="104" t="n">
        <v>17</v>
      </c>
      <c r="I58" s="104" t="n">
        <v>89</v>
      </c>
      <c r="J58" s="104" t="n">
        <v>18</v>
      </c>
      <c r="K58" s="104" t="n">
        <v>151</v>
      </c>
      <c r="L58" s="104" t="n">
        <v>68</v>
      </c>
    </row>
    <row r="59" customFormat="false" ht="9" hidden="false" customHeight="false" outlineLevel="0" collapsed="false">
      <c r="A59" s="187" t="s">
        <v>538</v>
      </c>
      <c r="B59" s="188" t="n">
        <f aca="false">SUM(C59:L59)</f>
        <v>406</v>
      </c>
      <c r="C59" s="104" t="n">
        <v>104</v>
      </c>
      <c r="D59" s="104" t="n">
        <v>1</v>
      </c>
      <c r="E59" s="104" t="n">
        <v>0</v>
      </c>
      <c r="F59" s="104" t="n">
        <v>72</v>
      </c>
      <c r="G59" s="104" t="n">
        <v>2</v>
      </c>
      <c r="H59" s="104" t="n">
        <v>114</v>
      </c>
      <c r="I59" s="104" t="n">
        <v>9</v>
      </c>
      <c r="J59" s="104" t="n">
        <v>28</v>
      </c>
      <c r="K59" s="104" t="n">
        <v>14</v>
      </c>
      <c r="L59" s="104" t="n">
        <v>62</v>
      </c>
    </row>
    <row r="60" customFormat="false" ht="9" hidden="false" customHeight="false" outlineLevel="0" collapsed="false">
      <c r="A60" s="187" t="s">
        <v>539</v>
      </c>
      <c r="B60" s="188" t="n">
        <f aca="false">SUM(C60:L60)</f>
        <v>295</v>
      </c>
      <c r="C60" s="104" t="n">
        <v>6</v>
      </c>
      <c r="D60" s="104" t="n">
        <v>1</v>
      </c>
      <c r="E60" s="104" t="n">
        <v>26</v>
      </c>
      <c r="F60" s="104" t="n">
        <v>40</v>
      </c>
      <c r="G60" s="104" t="n">
        <v>0</v>
      </c>
      <c r="H60" s="104" t="n">
        <v>11</v>
      </c>
      <c r="I60" s="104" t="n">
        <v>38</v>
      </c>
      <c r="J60" s="104" t="n">
        <v>2</v>
      </c>
      <c r="K60" s="104" t="n">
        <v>38</v>
      </c>
      <c r="L60" s="104" t="n">
        <v>133</v>
      </c>
    </row>
    <row r="61" customFormat="false" ht="9" hidden="false" customHeight="false" outlineLevel="0" collapsed="false">
      <c r="A61" s="187" t="s">
        <v>540</v>
      </c>
      <c r="B61" s="188" t="n">
        <f aca="false">SUM(C61:L61)</f>
        <v>382</v>
      </c>
      <c r="C61" s="104" t="n">
        <v>14</v>
      </c>
      <c r="D61" s="104" t="n">
        <v>0</v>
      </c>
      <c r="E61" s="104" t="n">
        <v>84</v>
      </c>
      <c r="F61" s="104" t="n">
        <v>136</v>
      </c>
      <c r="G61" s="104" t="n">
        <v>40</v>
      </c>
      <c r="H61" s="104" t="n">
        <v>22</v>
      </c>
      <c r="I61" s="104" t="n">
        <v>43</v>
      </c>
      <c r="J61" s="104" t="n">
        <v>5</v>
      </c>
      <c r="K61" s="104" t="n">
        <v>13</v>
      </c>
      <c r="L61" s="104" t="n">
        <v>25</v>
      </c>
    </row>
    <row r="62" customFormat="false" ht="9" hidden="false" customHeight="false" outlineLevel="0" collapsed="false">
      <c r="A62" s="187" t="s">
        <v>541</v>
      </c>
      <c r="B62" s="188" t="n">
        <f aca="false">SUM(C62:L62)</f>
        <v>6721</v>
      </c>
      <c r="C62" s="104" t="n">
        <v>282</v>
      </c>
      <c r="D62" s="104" t="n">
        <v>98</v>
      </c>
      <c r="E62" s="104" t="n">
        <v>65</v>
      </c>
      <c r="F62" s="104" t="n">
        <v>578</v>
      </c>
      <c r="G62" s="104" t="n">
        <v>392</v>
      </c>
      <c r="H62" s="104" t="n">
        <v>852</v>
      </c>
      <c r="I62" s="104" t="n">
        <v>411</v>
      </c>
      <c r="J62" s="104" t="n">
        <v>67</v>
      </c>
      <c r="K62" s="104" t="n">
        <v>509</v>
      </c>
      <c r="L62" s="104" t="n">
        <v>3467</v>
      </c>
    </row>
    <row r="63" customFormat="false" ht="9" hidden="false" customHeight="false" outlineLevel="0" collapsed="false">
      <c r="A63" s="187" t="s">
        <v>542</v>
      </c>
      <c r="B63" s="188" t="n">
        <f aca="false">SUM(C63:L63)</f>
        <v>5891</v>
      </c>
      <c r="C63" s="104" t="n">
        <v>254</v>
      </c>
      <c r="D63" s="104" t="n">
        <v>84</v>
      </c>
      <c r="E63" s="104" t="n">
        <v>56</v>
      </c>
      <c r="F63" s="104" t="n">
        <v>338</v>
      </c>
      <c r="G63" s="104" t="n">
        <v>380</v>
      </c>
      <c r="H63" s="104" t="n">
        <v>790</v>
      </c>
      <c r="I63" s="104" t="n">
        <v>391</v>
      </c>
      <c r="J63" s="104" t="n">
        <v>64</v>
      </c>
      <c r="K63" s="104" t="n">
        <v>454</v>
      </c>
      <c r="L63" s="104" t="n">
        <v>3080</v>
      </c>
    </row>
    <row r="64" customFormat="false" ht="9" hidden="false" customHeight="false" outlineLevel="0" collapsed="false">
      <c r="A64" s="187" t="s">
        <v>543</v>
      </c>
      <c r="B64" s="188" t="n">
        <f aca="false">SUM(C64:L64)</f>
        <v>425</v>
      </c>
      <c r="C64" s="104" t="n">
        <v>3</v>
      </c>
      <c r="D64" s="104" t="n">
        <v>8</v>
      </c>
      <c r="E64" s="104" t="n">
        <v>0</v>
      </c>
      <c r="F64" s="104" t="n">
        <v>7</v>
      </c>
      <c r="G64" s="104" t="n">
        <v>21</v>
      </c>
      <c r="H64" s="104" t="n">
        <v>97</v>
      </c>
      <c r="I64" s="104" t="n">
        <v>8</v>
      </c>
      <c r="J64" s="104" t="n">
        <v>0</v>
      </c>
      <c r="K64" s="104" t="n">
        <v>71</v>
      </c>
      <c r="L64" s="104" t="n">
        <v>210</v>
      </c>
    </row>
    <row r="65" customFormat="false" ht="9" hidden="false" customHeight="false" outlineLevel="0" collapsed="false">
      <c r="A65" s="187" t="s">
        <v>544</v>
      </c>
      <c r="B65" s="188" t="n">
        <f aca="false">SUM(C65:L65)</f>
        <v>217</v>
      </c>
      <c r="C65" s="104" t="n">
        <v>0</v>
      </c>
      <c r="D65" s="104" t="n">
        <v>0</v>
      </c>
      <c r="E65" s="104" t="n">
        <v>0</v>
      </c>
      <c r="F65" s="104" t="n">
        <v>7</v>
      </c>
      <c r="G65" s="104" t="n">
        <v>0</v>
      </c>
      <c r="H65" s="104" t="n">
        <v>59</v>
      </c>
      <c r="I65" s="104" t="n">
        <v>7</v>
      </c>
      <c r="J65" s="104" t="n">
        <v>0</v>
      </c>
      <c r="K65" s="104" t="n">
        <v>51</v>
      </c>
      <c r="L65" s="104" t="n">
        <v>93</v>
      </c>
    </row>
    <row r="66" customFormat="false" ht="9" hidden="false" customHeight="false" outlineLevel="0" collapsed="false">
      <c r="A66" s="187" t="s">
        <v>545</v>
      </c>
      <c r="B66" s="188" t="n">
        <f aca="false">SUM(C66:L66)</f>
        <v>124</v>
      </c>
      <c r="C66" s="104" t="n">
        <v>3</v>
      </c>
      <c r="D66" s="104" t="n">
        <v>1</v>
      </c>
      <c r="E66" s="104" t="n">
        <v>0</v>
      </c>
      <c r="F66" s="104" t="n">
        <v>0</v>
      </c>
      <c r="G66" s="104" t="n">
        <v>0</v>
      </c>
      <c r="H66" s="104" t="n">
        <v>27</v>
      </c>
      <c r="I66" s="104" t="n">
        <v>5</v>
      </c>
      <c r="J66" s="104" t="n">
        <v>0</v>
      </c>
      <c r="K66" s="104" t="n">
        <v>5</v>
      </c>
      <c r="L66" s="104" t="n">
        <v>83</v>
      </c>
    </row>
    <row r="67" customFormat="false" ht="9" hidden="false" customHeight="false" outlineLevel="0" collapsed="false">
      <c r="A67" s="187" t="s">
        <v>546</v>
      </c>
      <c r="B67" s="188" t="n">
        <f aca="false">SUM(C67:L67)</f>
        <v>400</v>
      </c>
      <c r="C67" s="104" t="n">
        <v>1</v>
      </c>
      <c r="D67" s="104" t="n">
        <v>1</v>
      </c>
      <c r="E67" s="104" t="n">
        <v>44</v>
      </c>
      <c r="F67" s="104" t="n">
        <v>12</v>
      </c>
      <c r="G67" s="104" t="n">
        <v>7</v>
      </c>
      <c r="H67" s="104" t="n">
        <v>122</v>
      </c>
      <c r="I67" s="104" t="n">
        <v>20</v>
      </c>
      <c r="J67" s="104" t="n">
        <v>39</v>
      </c>
      <c r="K67" s="104" t="n">
        <v>51</v>
      </c>
      <c r="L67" s="104" t="n">
        <v>103</v>
      </c>
    </row>
    <row r="68" customFormat="false" ht="9" hidden="false" customHeight="false" outlineLevel="0" collapsed="false">
      <c r="A68" s="187" t="s">
        <v>547</v>
      </c>
      <c r="B68" s="188" t="n">
        <f aca="false">SUM(C68:L68)</f>
        <v>1711</v>
      </c>
      <c r="C68" s="104" t="n">
        <v>41</v>
      </c>
      <c r="D68" s="104" t="n">
        <v>16</v>
      </c>
      <c r="E68" s="104" t="n">
        <v>4</v>
      </c>
      <c r="F68" s="104" t="n">
        <v>4</v>
      </c>
      <c r="G68" s="104" t="n">
        <v>106</v>
      </c>
      <c r="H68" s="104" t="n">
        <v>137</v>
      </c>
      <c r="I68" s="104" t="n">
        <v>105</v>
      </c>
      <c r="J68" s="104" t="n">
        <v>10</v>
      </c>
      <c r="K68" s="104" t="n">
        <v>29</v>
      </c>
      <c r="L68" s="104" t="n">
        <v>1259</v>
      </c>
    </row>
    <row r="69" customFormat="false" ht="9" hidden="false" customHeight="false" outlineLevel="0" collapsed="false">
      <c r="A69" s="187" t="s">
        <v>548</v>
      </c>
      <c r="B69" s="188" t="n">
        <f aca="false">SUM(C69:L69)</f>
        <v>9</v>
      </c>
      <c r="C69" s="104" t="n">
        <v>0</v>
      </c>
      <c r="D69" s="104" t="n">
        <v>1</v>
      </c>
      <c r="E69" s="104" t="n">
        <v>0</v>
      </c>
      <c r="F69" s="104" t="n">
        <v>0</v>
      </c>
      <c r="G69" s="104" t="n">
        <v>0</v>
      </c>
      <c r="H69" s="104" t="n">
        <v>2</v>
      </c>
      <c r="I69" s="104" t="n">
        <v>0</v>
      </c>
      <c r="J69" s="104" t="n">
        <v>0</v>
      </c>
      <c r="K69" s="104" t="n">
        <v>1</v>
      </c>
      <c r="L69" s="104" t="n">
        <v>5</v>
      </c>
    </row>
    <row r="70" customFormat="false" ht="9" hidden="false" customHeight="false" outlineLevel="0" collapsed="false">
      <c r="A70" s="187" t="s">
        <v>549</v>
      </c>
      <c r="B70" s="188" t="n">
        <f aca="false">SUM(C70:L70)</f>
        <v>105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43</v>
      </c>
      <c r="H70" s="104" t="n">
        <v>42</v>
      </c>
      <c r="I70" s="104" t="n">
        <v>20</v>
      </c>
      <c r="J70" s="104" t="n">
        <v>0</v>
      </c>
      <c r="K70" s="104" t="n">
        <v>0</v>
      </c>
      <c r="L70" s="104" t="n">
        <v>0</v>
      </c>
    </row>
    <row r="71" customFormat="false" ht="9" hidden="false" customHeight="false" outlineLevel="0" collapsed="false">
      <c r="A71" s="187" t="s">
        <v>550</v>
      </c>
      <c r="B71" s="188" t="n">
        <f aca="false">SUM(C71:L71)</f>
        <v>652</v>
      </c>
      <c r="C71" s="104" t="n">
        <v>30</v>
      </c>
      <c r="D71" s="104" t="n">
        <v>9</v>
      </c>
      <c r="E71" s="104" t="n">
        <v>0</v>
      </c>
      <c r="F71" s="104" t="n">
        <v>7</v>
      </c>
      <c r="G71" s="104" t="n">
        <v>3</v>
      </c>
      <c r="H71" s="104" t="n">
        <v>32</v>
      </c>
      <c r="I71" s="104" t="n">
        <v>83</v>
      </c>
      <c r="J71" s="104" t="n">
        <v>0</v>
      </c>
      <c r="K71" s="104" t="n">
        <v>32</v>
      </c>
      <c r="L71" s="104" t="n">
        <v>456</v>
      </c>
    </row>
    <row r="72" customFormat="false" ht="9" hidden="false" customHeight="false" outlineLevel="0" collapsed="false">
      <c r="A72" s="187" t="s">
        <v>551</v>
      </c>
      <c r="B72" s="188" t="n">
        <f aca="false">SUM(C72:L72)</f>
        <v>57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3</v>
      </c>
      <c r="H72" s="104" t="n">
        <v>2</v>
      </c>
      <c r="I72" s="104" t="n">
        <v>39</v>
      </c>
      <c r="J72" s="104" t="n">
        <v>0</v>
      </c>
      <c r="K72" s="104" t="n">
        <v>0</v>
      </c>
      <c r="L72" s="104" t="n">
        <v>13</v>
      </c>
    </row>
    <row r="73" customFormat="false" ht="9" hidden="false" customHeight="false" outlineLevel="0" collapsed="false">
      <c r="A73" s="187" t="s">
        <v>552</v>
      </c>
      <c r="B73" s="188" t="n">
        <f aca="false">SUM(C73:L73)</f>
        <v>480</v>
      </c>
      <c r="C73" s="104" t="n">
        <v>28</v>
      </c>
      <c r="D73" s="104" t="n">
        <v>3</v>
      </c>
      <c r="E73" s="104" t="n">
        <v>0</v>
      </c>
      <c r="F73" s="104" t="n">
        <v>2</v>
      </c>
      <c r="G73" s="104" t="n">
        <v>0</v>
      </c>
      <c r="H73" s="104" t="n">
        <v>9</v>
      </c>
      <c r="I73" s="104" t="n">
        <v>0</v>
      </c>
      <c r="J73" s="104" t="n">
        <v>0</v>
      </c>
      <c r="K73" s="104" t="n">
        <v>19</v>
      </c>
      <c r="L73" s="104" t="n">
        <v>419</v>
      </c>
    </row>
    <row r="74" customFormat="false" ht="9" hidden="false" customHeight="false" outlineLevel="0" collapsed="false">
      <c r="A74" s="187" t="s">
        <v>553</v>
      </c>
      <c r="B74" s="188" t="n">
        <f aca="false">SUM(C74:L74)</f>
        <v>1039</v>
      </c>
      <c r="C74" s="104" t="n">
        <v>166</v>
      </c>
      <c r="D74" s="104" t="n">
        <v>21</v>
      </c>
      <c r="E74" s="104" t="n">
        <v>5</v>
      </c>
      <c r="F74" s="104" t="n">
        <v>146</v>
      </c>
      <c r="G74" s="104" t="n">
        <v>190</v>
      </c>
      <c r="H74" s="104" t="n">
        <v>79</v>
      </c>
      <c r="I74" s="104" t="n">
        <v>30</v>
      </c>
      <c r="J74" s="104" t="n">
        <v>5</v>
      </c>
      <c r="K74" s="104" t="n">
        <v>135</v>
      </c>
      <c r="L74" s="104" t="n">
        <v>262</v>
      </c>
    </row>
    <row r="75" customFormat="false" ht="9" hidden="false" customHeight="false" outlineLevel="0" collapsed="false">
      <c r="A75" s="187" t="s">
        <v>554</v>
      </c>
      <c r="B75" s="188" t="n">
        <f aca="false">SUM(C75:L75)</f>
        <v>404</v>
      </c>
      <c r="C75" s="104" t="n">
        <v>4</v>
      </c>
      <c r="D75" s="104" t="n">
        <v>6</v>
      </c>
      <c r="E75" s="104" t="n">
        <v>1</v>
      </c>
      <c r="F75" s="104" t="n">
        <v>88</v>
      </c>
      <c r="G75" s="104" t="n">
        <v>0</v>
      </c>
      <c r="H75" s="104" t="n">
        <v>65</v>
      </c>
      <c r="I75" s="104" t="n">
        <v>80</v>
      </c>
      <c r="J75" s="104" t="n">
        <v>8</v>
      </c>
      <c r="K75" s="104" t="n">
        <v>51</v>
      </c>
      <c r="L75" s="104" t="n">
        <v>101</v>
      </c>
    </row>
    <row r="76" customFormat="false" ht="9" hidden="false" customHeight="false" outlineLevel="0" collapsed="false">
      <c r="A76" s="187" t="s">
        <v>555</v>
      </c>
      <c r="B76" s="188" t="n">
        <f aca="false">SUM(C76:L76)</f>
        <v>239</v>
      </c>
      <c r="C76" s="104" t="n">
        <v>4</v>
      </c>
      <c r="D76" s="104" t="n">
        <v>6</v>
      </c>
      <c r="E76" s="104" t="n">
        <v>0</v>
      </c>
      <c r="F76" s="104" t="n">
        <v>1</v>
      </c>
      <c r="G76" s="104" t="n">
        <v>4</v>
      </c>
      <c r="H76" s="104" t="n">
        <v>95</v>
      </c>
      <c r="I76" s="104" t="n">
        <v>14</v>
      </c>
      <c r="J76" s="104" t="n">
        <v>1</v>
      </c>
      <c r="K76" s="104" t="n">
        <v>20</v>
      </c>
      <c r="L76" s="104" t="n">
        <v>94</v>
      </c>
    </row>
    <row r="77" customFormat="false" ht="9" hidden="false" customHeight="false" outlineLevel="0" collapsed="false">
      <c r="A77" s="187" t="s">
        <v>556</v>
      </c>
      <c r="B77" s="188" t="n">
        <f aca="false">SUM(C77:L77)</f>
        <v>90</v>
      </c>
      <c r="C77" s="104" t="n">
        <v>0</v>
      </c>
      <c r="D77" s="104" t="n">
        <v>4</v>
      </c>
      <c r="E77" s="104" t="n">
        <v>0</v>
      </c>
      <c r="F77" s="104" t="n">
        <v>0</v>
      </c>
      <c r="G77" s="104" t="n">
        <v>0</v>
      </c>
      <c r="H77" s="104" t="n">
        <v>11</v>
      </c>
      <c r="I77" s="104" t="n">
        <v>1</v>
      </c>
      <c r="J77" s="104" t="n">
        <v>0</v>
      </c>
      <c r="K77" s="104" t="n">
        <v>22</v>
      </c>
      <c r="L77" s="104" t="n">
        <v>52</v>
      </c>
    </row>
    <row r="78" customFormat="false" ht="9" hidden="false" customHeight="false" outlineLevel="0" collapsed="false">
      <c r="A78" s="187" t="s">
        <v>557</v>
      </c>
      <c r="B78" s="188" t="n">
        <f aca="false">SUM(C78:L78)</f>
        <v>37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6</v>
      </c>
      <c r="H78" s="104" t="n">
        <v>5</v>
      </c>
      <c r="I78" s="104" t="n">
        <v>1</v>
      </c>
      <c r="J78" s="104" t="n">
        <v>0</v>
      </c>
      <c r="K78" s="104" t="n">
        <v>0</v>
      </c>
      <c r="L78" s="104" t="n">
        <v>25</v>
      </c>
    </row>
    <row r="79" customFormat="false" ht="9" hidden="false" customHeight="false" outlineLevel="0" collapsed="false">
      <c r="A79" s="187" t="s">
        <v>558</v>
      </c>
      <c r="B79" s="188" t="n">
        <f aca="false">SUM(C79:L79)</f>
        <v>83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5</v>
      </c>
      <c r="I79" s="104" t="n">
        <v>0</v>
      </c>
      <c r="J79" s="104" t="n">
        <v>0</v>
      </c>
      <c r="K79" s="104" t="n">
        <v>0</v>
      </c>
      <c r="L79" s="104" t="n">
        <v>78</v>
      </c>
    </row>
    <row r="80" customFormat="false" ht="9" hidden="false" customHeight="false" outlineLevel="0" collapsed="false">
      <c r="A80" s="187" t="s">
        <v>559</v>
      </c>
      <c r="B80" s="188" t="n">
        <f aca="false">SUM(C80:L80)</f>
        <v>349</v>
      </c>
      <c r="C80" s="104" t="n">
        <v>2</v>
      </c>
      <c r="D80" s="104" t="n">
        <v>8</v>
      </c>
      <c r="E80" s="104" t="n">
        <v>0</v>
      </c>
      <c r="F80" s="104" t="n">
        <v>14</v>
      </c>
      <c r="G80" s="104" t="n">
        <v>0</v>
      </c>
      <c r="H80" s="104" t="n">
        <v>60</v>
      </c>
      <c r="I80" s="104" t="n">
        <v>20</v>
      </c>
      <c r="J80" s="104" t="n">
        <v>1</v>
      </c>
      <c r="K80" s="104" t="n">
        <v>23</v>
      </c>
      <c r="L80" s="104" t="n">
        <v>221</v>
      </c>
    </row>
    <row r="81" customFormat="false" ht="9" hidden="false" customHeight="false" outlineLevel="0" collapsed="false">
      <c r="A81" s="187" t="s">
        <v>560</v>
      </c>
      <c r="B81" s="188" t="n">
        <f aca="false">SUM(C81:L81)</f>
        <v>190</v>
      </c>
      <c r="C81" s="104" t="n">
        <v>0</v>
      </c>
      <c r="D81" s="104" t="n">
        <v>0</v>
      </c>
      <c r="E81" s="104" t="n">
        <v>0</v>
      </c>
      <c r="F81" s="104" t="n">
        <v>58</v>
      </c>
      <c r="G81" s="104" t="n">
        <v>0</v>
      </c>
      <c r="H81" s="104" t="n">
        <v>12</v>
      </c>
      <c r="I81" s="104" t="n">
        <v>0</v>
      </c>
      <c r="J81" s="104" t="n">
        <v>0</v>
      </c>
      <c r="K81" s="104" t="n">
        <v>11</v>
      </c>
      <c r="L81" s="104" t="n">
        <v>109</v>
      </c>
    </row>
    <row r="82" customFormat="false" ht="9" hidden="false" customHeight="false" outlineLevel="0" collapsed="false">
      <c r="A82" s="187" t="s">
        <v>561</v>
      </c>
      <c r="B82" s="188" t="n">
        <f aca="false">SUM(C82:L82)</f>
        <v>823</v>
      </c>
      <c r="C82" s="104" t="n">
        <v>28</v>
      </c>
      <c r="D82" s="104" t="n">
        <v>15</v>
      </c>
      <c r="E82" s="104" t="n">
        <v>9</v>
      </c>
      <c r="F82" s="104" t="n">
        <v>233</v>
      </c>
      <c r="G82" s="104" t="n">
        <v>12</v>
      </c>
      <c r="H82" s="104" t="n">
        <v>62</v>
      </c>
      <c r="I82" s="104" t="n">
        <v>20</v>
      </c>
      <c r="J82" s="104" t="n">
        <v>2</v>
      </c>
      <c r="K82" s="104" t="n">
        <v>56</v>
      </c>
      <c r="L82" s="104" t="n">
        <v>386</v>
      </c>
    </row>
    <row r="83" customFormat="false" ht="9" hidden="false" customHeight="false" outlineLevel="0" collapsed="false">
      <c r="A83" s="155" t="s">
        <v>562</v>
      </c>
      <c r="B83" s="188" t="n">
        <f aca="false">SUM(C83:L83)</f>
        <v>759</v>
      </c>
      <c r="C83" s="104" t="n">
        <v>27</v>
      </c>
      <c r="D83" s="104" t="n">
        <v>13</v>
      </c>
      <c r="E83" s="104" t="n">
        <v>9</v>
      </c>
      <c r="F83" s="104" t="n">
        <v>232</v>
      </c>
      <c r="G83" s="104" t="n">
        <v>12</v>
      </c>
      <c r="H83" s="104" t="n">
        <v>52</v>
      </c>
      <c r="I83" s="104" t="n">
        <v>13</v>
      </c>
      <c r="J83" s="104" t="n">
        <v>2</v>
      </c>
      <c r="K83" s="104" t="n">
        <v>53</v>
      </c>
      <c r="L83" s="104" t="n">
        <v>346</v>
      </c>
    </row>
    <row r="84" customFormat="false" ht="9" hidden="false" customHeight="false" outlineLevel="0" collapsed="false">
      <c r="B84" s="188"/>
    </row>
    <row r="85" customFormat="false" ht="9" hidden="false" customHeight="false" outlineLevel="0" collapsed="false"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</row>
    <row r="86" customFormat="false" ht="9" hidden="false" customHeight="false" outlineLevel="0" collapsed="false">
      <c r="A86" s="155" t="s">
        <v>320</v>
      </c>
    </row>
    <row r="87" customFormat="false" ht="9" hidden="false" customHeight="false" outlineLevel="0" collapsed="false"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</row>
    <row r="89" customFormat="false" ht="9" hidden="false" customHeight="false" outlineLevel="0" collapsed="false">
      <c r="F89" s="189"/>
      <c r="G89" s="189"/>
      <c r="H89" s="189"/>
      <c r="I89" s="189"/>
      <c r="J89" s="189"/>
      <c r="K89" s="189"/>
      <c r="L89" s="189"/>
    </row>
    <row r="100" customFormat="false" ht="9" hidden="false" customHeight="true" outlineLevel="0" collapsed="false">
      <c r="A100" s="105" t="s">
        <v>73</v>
      </c>
      <c r="B100" s="105"/>
      <c r="C100" s="105"/>
      <c r="D100" s="105"/>
      <c r="E100" s="105"/>
    </row>
    <row r="104" customFormat="false" ht="9" hidden="false" customHeight="false" outlineLevel="0" collapsed="false">
      <c r="A104" s="105"/>
      <c r="B104" s="105"/>
      <c r="C104" s="105"/>
      <c r="D104" s="105"/>
      <c r="E104" s="105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Oktober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true" hidden="false" outlineLevel="0" max="12" min="12" style="142" width="11.7"/>
    <col collapsed="false" customWidth="false" hidden="false" outlineLevel="0" max="257" min="13" style="142" width="11.56"/>
  </cols>
  <sheetData>
    <row r="1" s="144" customFormat="true" ht="13.15" hidden="false" customHeight="true" outlineLevel="0" collapsed="false">
      <c r="A1" s="85" t="s">
        <v>10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56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570</v>
      </c>
      <c r="B3" s="94" t="s">
        <v>202</v>
      </c>
      <c r="C3" s="94" t="s">
        <v>204</v>
      </c>
      <c r="D3" s="94" t="s">
        <v>571</v>
      </c>
      <c r="E3" s="94" t="s">
        <v>572</v>
      </c>
      <c r="F3" s="94" t="s">
        <v>573</v>
      </c>
      <c r="G3" s="94" t="s">
        <v>574</v>
      </c>
      <c r="H3" s="94" t="s">
        <v>575</v>
      </c>
      <c r="I3" s="94" t="s">
        <v>407</v>
      </c>
      <c r="J3" s="94" t="s">
        <v>399</v>
      </c>
      <c r="K3" s="147" t="s">
        <v>406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147" t="s">
        <v>576</v>
      </c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8" t="s">
        <v>577</v>
      </c>
      <c r="B7" s="119" t="n">
        <v>1582239</v>
      </c>
      <c r="C7" s="104" t="n">
        <v>818817</v>
      </c>
      <c r="D7" s="104" t="n">
        <v>37470</v>
      </c>
      <c r="E7" s="104" t="n">
        <v>79444</v>
      </c>
      <c r="F7" s="104" t="n">
        <v>4988</v>
      </c>
      <c r="G7" s="104" t="n">
        <v>130425</v>
      </c>
      <c r="H7" s="104" t="n">
        <v>173294</v>
      </c>
      <c r="I7" s="104" t="n">
        <v>56145</v>
      </c>
      <c r="J7" s="104" t="n">
        <v>204193</v>
      </c>
      <c r="K7" s="104" t="n">
        <v>130532</v>
      </c>
      <c r="L7" s="104"/>
    </row>
    <row r="8" customFormat="false" ht="9" hidden="false" customHeight="false" outlineLevel="0" collapsed="false">
      <c r="A8" s="148" t="s">
        <v>578</v>
      </c>
      <c r="B8" s="104" t="n">
        <v>112058</v>
      </c>
      <c r="C8" s="104" t="n">
        <v>124053</v>
      </c>
      <c r="D8" s="104" t="n">
        <v>698</v>
      </c>
      <c r="E8" s="104" t="n">
        <v>12976</v>
      </c>
      <c r="F8" s="104" t="n">
        <v>0</v>
      </c>
      <c r="G8" s="104" t="n">
        <v>11132</v>
      </c>
      <c r="H8" s="104" t="n">
        <v>4363</v>
      </c>
      <c r="I8" s="104" t="n">
        <v>1026</v>
      </c>
      <c r="J8" s="104" t="n">
        <v>3351</v>
      </c>
      <c r="K8" s="104" t="n">
        <v>100</v>
      </c>
      <c r="L8" s="104"/>
    </row>
    <row r="9" customFormat="false" ht="9" hidden="false" customHeight="false" outlineLevel="0" collapsed="false">
      <c r="A9" s="148" t="s">
        <v>579</v>
      </c>
      <c r="B9" s="104" t="n">
        <v>30590</v>
      </c>
      <c r="C9" s="104" t="n">
        <v>77921</v>
      </c>
      <c r="D9" s="104" t="n">
        <v>698</v>
      </c>
      <c r="E9" s="104" t="n">
        <v>12976</v>
      </c>
      <c r="F9" s="104" t="n">
        <v>0</v>
      </c>
      <c r="G9" s="104" t="n">
        <v>364</v>
      </c>
      <c r="H9" s="104" t="n">
        <v>0</v>
      </c>
      <c r="I9" s="104" t="n">
        <v>980</v>
      </c>
      <c r="J9" s="104" t="n">
        <v>213</v>
      </c>
      <c r="K9" s="104" t="n">
        <v>0</v>
      </c>
      <c r="L9" s="104"/>
    </row>
    <row r="10" customFormat="false" ht="9" hidden="false" customHeight="false" outlineLevel="0" collapsed="false">
      <c r="A10" s="148" t="s">
        <v>580</v>
      </c>
      <c r="B10" s="104" t="n">
        <v>35949</v>
      </c>
      <c r="C10" s="104" t="n">
        <v>21064</v>
      </c>
      <c r="D10" s="104" t="n">
        <v>0</v>
      </c>
      <c r="E10" s="104" t="n">
        <v>0</v>
      </c>
      <c r="F10" s="104" t="n">
        <v>0</v>
      </c>
      <c r="G10" s="104" t="n">
        <v>325</v>
      </c>
      <c r="H10" s="104" t="n">
        <v>0</v>
      </c>
      <c r="I10" s="104" t="n">
        <v>0</v>
      </c>
      <c r="J10" s="104" t="n">
        <v>3138</v>
      </c>
      <c r="K10" s="104" t="n">
        <v>0</v>
      </c>
      <c r="L10" s="104"/>
    </row>
    <row r="11" customFormat="false" ht="9" hidden="false" customHeight="false" outlineLevel="0" collapsed="false">
      <c r="A11" s="148" t="s">
        <v>581</v>
      </c>
      <c r="B11" s="104" t="n">
        <v>18246</v>
      </c>
      <c r="C11" s="104" t="n">
        <v>6088</v>
      </c>
      <c r="D11" s="104" t="n">
        <v>0</v>
      </c>
      <c r="E11" s="104" t="n">
        <v>0</v>
      </c>
      <c r="F11" s="104" t="n">
        <v>0</v>
      </c>
      <c r="G11" s="104" t="n">
        <v>10443</v>
      </c>
      <c r="H11" s="104" t="n">
        <v>4363</v>
      </c>
      <c r="I11" s="104" t="n">
        <v>0</v>
      </c>
      <c r="J11" s="104" t="n">
        <v>0</v>
      </c>
      <c r="K11" s="104" t="n">
        <v>100</v>
      </c>
      <c r="L11" s="104"/>
    </row>
    <row r="12" customFormat="false" ht="9" hidden="false" customHeight="false" outlineLevel="0" collapsed="false">
      <c r="A12" s="148" t="s">
        <v>582</v>
      </c>
      <c r="B12" s="104" t="n">
        <v>27273</v>
      </c>
      <c r="C12" s="104" t="n">
        <v>1898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46</v>
      </c>
      <c r="J12" s="104" t="n">
        <v>0</v>
      </c>
      <c r="K12" s="104" t="n">
        <v>0</v>
      </c>
      <c r="L12" s="104"/>
    </row>
    <row r="13" customFormat="false" ht="9" hidden="false" customHeight="false" outlineLevel="0" collapsed="false">
      <c r="A13" s="148" t="s">
        <v>583</v>
      </c>
      <c r="B13" s="104" t="n">
        <v>190913</v>
      </c>
      <c r="C13" s="104" t="n">
        <v>178657</v>
      </c>
      <c r="D13" s="104" t="n">
        <v>14552</v>
      </c>
      <c r="E13" s="104" t="n">
        <v>20196</v>
      </c>
      <c r="F13" s="104" t="n">
        <v>0</v>
      </c>
      <c r="G13" s="104" t="n">
        <v>1013</v>
      </c>
      <c r="H13" s="104" t="n">
        <v>533</v>
      </c>
      <c r="I13" s="104" t="n">
        <v>10083</v>
      </c>
      <c r="J13" s="104" t="n">
        <v>25428</v>
      </c>
      <c r="K13" s="104" t="n">
        <v>6415</v>
      </c>
      <c r="L13" s="104"/>
    </row>
    <row r="14" customFormat="false" ht="9" hidden="false" customHeight="false" outlineLevel="0" collapsed="false">
      <c r="A14" s="148" t="s">
        <v>584</v>
      </c>
      <c r="B14" s="104" t="n">
        <v>88749</v>
      </c>
      <c r="C14" s="104" t="n">
        <v>60160</v>
      </c>
      <c r="D14" s="104" t="n">
        <v>4452</v>
      </c>
      <c r="E14" s="104" t="n">
        <v>20196</v>
      </c>
      <c r="F14" s="104" t="n">
        <v>0</v>
      </c>
      <c r="G14" s="104" t="n">
        <v>628</v>
      </c>
      <c r="H14" s="104" t="n">
        <v>533</v>
      </c>
      <c r="I14" s="104" t="n">
        <v>1360</v>
      </c>
      <c r="J14" s="104" t="n">
        <v>4367</v>
      </c>
      <c r="K14" s="104" t="n">
        <v>4017</v>
      </c>
      <c r="L14" s="104"/>
    </row>
    <row r="15" customFormat="false" ht="9" hidden="false" customHeight="false" outlineLevel="0" collapsed="false">
      <c r="A15" s="148" t="s">
        <v>585</v>
      </c>
      <c r="B15" s="104" t="n">
        <v>44024</v>
      </c>
      <c r="C15" s="104" t="n">
        <v>23309</v>
      </c>
      <c r="D15" s="104" t="n">
        <v>5946</v>
      </c>
      <c r="E15" s="104" t="n">
        <v>0</v>
      </c>
      <c r="F15" s="104" t="n">
        <v>0</v>
      </c>
      <c r="G15" s="104" t="n">
        <v>265</v>
      </c>
      <c r="H15" s="104" t="n">
        <v>0</v>
      </c>
      <c r="I15" s="104" t="n">
        <v>312</v>
      </c>
      <c r="J15" s="104" t="n">
        <v>17337</v>
      </c>
      <c r="K15" s="104" t="n">
        <v>0</v>
      </c>
      <c r="L15" s="104"/>
    </row>
    <row r="16" customFormat="false" ht="9" hidden="false" customHeight="false" outlineLevel="0" collapsed="false">
      <c r="A16" s="148" t="s">
        <v>586</v>
      </c>
      <c r="B16" s="104" t="n">
        <v>11062</v>
      </c>
      <c r="C16" s="104" t="n">
        <v>33569</v>
      </c>
      <c r="D16" s="104" t="n">
        <v>4154</v>
      </c>
      <c r="E16" s="104" t="n">
        <v>0</v>
      </c>
      <c r="F16" s="104" t="n">
        <v>0</v>
      </c>
      <c r="G16" s="104" t="n">
        <v>120</v>
      </c>
      <c r="H16" s="104" t="n">
        <v>0</v>
      </c>
      <c r="I16" s="104" t="n">
        <v>113</v>
      </c>
      <c r="J16" s="104" t="n">
        <v>1065</v>
      </c>
      <c r="K16" s="104" t="n">
        <v>0</v>
      </c>
      <c r="L16" s="104"/>
    </row>
    <row r="17" customFormat="false" ht="9" hidden="false" customHeight="false" outlineLevel="0" collapsed="false">
      <c r="A17" s="148" t="s">
        <v>587</v>
      </c>
      <c r="B17" s="104" t="n">
        <v>0</v>
      </c>
      <c r="C17" s="104" t="n">
        <v>16277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/>
    </row>
    <row r="18" customFormat="false" ht="9" hidden="false" customHeight="false" outlineLevel="0" collapsed="false">
      <c r="A18" s="148" t="s">
        <v>588</v>
      </c>
      <c r="B18" s="104" t="n">
        <v>42920</v>
      </c>
      <c r="C18" s="104" t="n">
        <v>2250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84</v>
      </c>
      <c r="K18" s="104" t="n">
        <v>0</v>
      </c>
      <c r="L18" s="104"/>
    </row>
    <row r="19" customFormat="false" ht="9" hidden="false" customHeight="false" outlineLevel="0" collapsed="false">
      <c r="A19" s="148" t="s">
        <v>589</v>
      </c>
      <c r="B19" s="104" t="n">
        <v>0</v>
      </c>
      <c r="C19" s="104" t="n">
        <v>1389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8298</v>
      </c>
      <c r="J19" s="104" t="n">
        <v>0</v>
      </c>
      <c r="K19" s="104" t="n">
        <v>0</v>
      </c>
      <c r="L19" s="104"/>
    </row>
    <row r="20" customFormat="false" ht="9" hidden="false" customHeight="false" outlineLevel="0" collapsed="false">
      <c r="A20" s="148" t="s">
        <v>590</v>
      </c>
      <c r="B20" s="104" t="n">
        <v>4158</v>
      </c>
      <c r="C20" s="104" t="n">
        <v>8945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2575</v>
      </c>
      <c r="K20" s="104" t="n">
        <v>2398</v>
      </c>
      <c r="L20" s="104"/>
    </row>
    <row r="21" customFormat="false" ht="9" hidden="false" customHeight="false" outlineLevel="0" collapsed="false">
      <c r="A21" s="148" t="s">
        <v>591</v>
      </c>
      <c r="B21" s="104" t="n">
        <v>0</v>
      </c>
      <c r="C21" s="104" t="n">
        <v>1625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/>
    </row>
    <row r="22" customFormat="false" ht="9" hidden="false" customHeight="false" outlineLevel="0" collapsed="false">
      <c r="A22" s="148" t="s">
        <v>423</v>
      </c>
      <c r="B22" s="104" t="n">
        <v>472912</v>
      </c>
      <c r="C22" s="104" t="n">
        <v>40505</v>
      </c>
      <c r="D22" s="104" t="n">
        <v>11426</v>
      </c>
      <c r="E22" s="104" t="n">
        <v>0</v>
      </c>
      <c r="F22" s="104" t="n">
        <v>2507</v>
      </c>
      <c r="G22" s="104" t="n">
        <v>112</v>
      </c>
      <c r="H22" s="104" t="n">
        <v>86813</v>
      </c>
      <c r="I22" s="104" t="n">
        <v>0</v>
      </c>
      <c r="J22" s="104" t="n">
        <v>132</v>
      </c>
      <c r="K22" s="104" t="n">
        <v>2063</v>
      </c>
      <c r="L22" s="104"/>
    </row>
    <row r="23" customFormat="false" ht="9" hidden="false" customHeight="false" outlineLevel="0" collapsed="false">
      <c r="A23" s="148" t="s">
        <v>424</v>
      </c>
      <c r="B23" s="104" t="n">
        <v>405611</v>
      </c>
      <c r="C23" s="104" t="n">
        <v>36173</v>
      </c>
      <c r="D23" s="104" t="n">
        <v>1556</v>
      </c>
      <c r="E23" s="104" t="n">
        <v>0</v>
      </c>
      <c r="F23" s="104" t="n">
        <v>0</v>
      </c>
      <c r="G23" s="104" t="n">
        <v>112</v>
      </c>
      <c r="H23" s="104" t="n">
        <v>85212</v>
      </c>
      <c r="I23" s="104" t="n">
        <v>0</v>
      </c>
      <c r="J23" s="104" t="n">
        <v>0</v>
      </c>
      <c r="K23" s="104" t="n">
        <v>2063</v>
      </c>
      <c r="L23" s="104"/>
    </row>
    <row r="24" customFormat="false" ht="9" hidden="false" customHeight="false" outlineLevel="0" collapsed="false">
      <c r="A24" s="148" t="s">
        <v>425</v>
      </c>
      <c r="B24" s="104" t="n">
        <v>67301</v>
      </c>
      <c r="C24" s="104" t="n">
        <v>4332</v>
      </c>
      <c r="D24" s="104" t="n">
        <v>9870</v>
      </c>
      <c r="E24" s="104" t="n">
        <v>0</v>
      </c>
      <c r="F24" s="104" t="n">
        <v>2507</v>
      </c>
      <c r="G24" s="104" t="n">
        <v>0</v>
      </c>
      <c r="H24" s="104" t="n">
        <v>1601</v>
      </c>
      <c r="I24" s="104" t="n">
        <v>0</v>
      </c>
      <c r="J24" s="104" t="n">
        <v>132</v>
      </c>
      <c r="K24" s="104" t="n">
        <v>0</v>
      </c>
      <c r="L24" s="104"/>
    </row>
    <row r="25" customFormat="false" ht="9" hidden="false" customHeight="false" outlineLevel="0" collapsed="false">
      <c r="A25" s="148" t="s">
        <v>592</v>
      </c>
      <c r="B25" s="104" t="n">
        <v>45785</v>
      </c>
      <c r="C25" s="104" t="n">
        <v>62043</v>
      </c>
      <c r="D25" s="104" t="n">
        <v>1024</v>
      </c>
      <c r="E25" s="104" t="n">
        <v>250</v>
      </c>
      <c r="F25" s="104" t="n">
        <v>0</v>
      </c>
      <c r="G25" s="104" t="n">
        <v>5</v>
      </c>
      <c r="H25" s="104" t="n">
        <v>412</v>
      </c>
      <c r="I25" s="104" t="n">
        <v>2599</v>
      </c>
      <c r="J25" s="104" t="n">
        <v>0</v>
      </c>
      <c r="K25" s="104" t="n">
        <v>1553</v>
      </c>
      <c r="L25" s="104"/>
    </row>
    <row r="26" customFormat="false" ht="9" hidden="false" customHeight="false" outlineLevel="0" collapsed="false">
      <c r="A26" s="148" t="s">
        <v>593</v>
      </c>
      <c r="B26" s="104" t="n">
        <v>1077</v>
      </c>
      <c r="C26" s="104" t="n">
        <v>109867</v>
      </c>
      <c r="D26" s="104" t="n">
        <v>5</v>
      </c>
      <c r="E26" s="104" t="n">
        <v>0</v>
      </c>
      <c r="F26" s="104" t="n">
        <v>1604</v>
      </c>
      <c r="G26" s="104" t="n">
        <v>38675</v>
      </c>
      <c r="H26" s="104" t="n">
        <v>12718</v>
      </c>
      <c r="I26" s="104" t="n">
        <v>0</v>
      </c>
      <c r="J26" s="104" t="n">
        <v>0</v>
      </c>
      <c r="K26" s="104" t="n">
        <v>0</v>
      </c>
      <c r="L26" s="104"/>
    </row>
    <row r="27" customFormat="false" ht="9" hidden="false" customHeight="false" outlineLevel="0" collapsed="false">
      <c r="A27" s="148" t="s">
        <v>594</v>
      </c>
      <c r="B27" s="104" t="n">
        <v>140155</v>
      </c>
      <c r="C27" s="104" t="n">
        <v>15505</v>
      </c>
      <c r="D27" s="104" t="n">
        <v>0</v>
      </c>
      <c r="E27" s="104" t="n">
        <v>4965</v>
      </c>
      <c r="F27" s="104" t="n">
        <v>0</v>
      </c>
      <c r="G27" s="104" t="n">
        <v>87</v>
      </c>
      <c r="H27" s="104" t="n">
        <v>7514</v>
      </c>
      <c r="I27" s="104" t="n">
        <v>786</v>
      </c>
      <c r="J27" s="104" t="n">
        <v>97</v>
      </c>
      <c r="K27" s="104" t="n">
        <v>877</v>
      </c>
      <c r="L27" s="104"/>
    </row>
    <row r="28" customFormat="false" ht="9" hidden="false" customHeight="false" outlineLevel="0" collapsed="false">
      <c r="A28" s="148" t="s">
        <v>595</v>
      </c>
      <c r="B28" s="104" t="n">
        <v>18618</v>
      </c>
      <c r="C28" s="104" t="n">
        <v>6916</v>
      </c>
      <c r="D28" s="104" t="n">
        <v>0</v>
      </c>
      <c r="E28" s="104" t="n">
        <v>0</v>
      </c>
      <c r="F28" s="104" t="n">
        <v>0</v>
      </c>
      <c r="G28" s="104" t="n">
        <v>84</v>
      </c>
      <c r="H28" s="104" t="n">
        <v>0</v>
      </c>
      <c r="I28" s="104" t="n">
        <v>0</v>
      </c>
      <c r="J28" s="104" t="n">
        <v>97</v>
      </c>
      <c r="K28" s="104" t="n">
        <v>473</v>
      </c>
      <c r="L28" s="104"/>
    </row>
    <row r="29" customFormat="false" ht="9" hidden="false" customHeight="false" outlineLevel="0" collapsed="false">
      <c r="A29" s="148" t="s">
        <v>596</v>
      </c>
      <c r="B29" s="104" t="n">
        <v>604</v>
      </c>
      <c r="C29" s="104" t="n">
        <v>21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404</v>
      </c>
      <c r="L29" s="104"/>
    </row>
    <row r="30" customFormat="false" ht="9" hidden="false" customHeight="false" outlineLevel="0" collapsed="false">
      <c r="A30" s="148" t="s">
        <v>597</v>
      </c>
      <c r="B30" s="104" t="n">
        <v>120933</v>
      </c>
      <c r="C30" s="104" t="n">
        <v>8372</v>
      </c>
      <c r="D30" s="104" t="n">
        <v>0</v>
      </c>
      <c r="E30" s="104" t="n">
        <v>4965</v>
      </c>
      <c r="F30" s="104" t="n">
        <v>0</v>
      </c>
      <c r="G30" s="104" t="n">
        <v>3</v>
      </c>
      <c r="H30" s="104" t="n">
        <v>7514</v>
      </c>
      <c r="I30" s="104" t="n">
        <v>786</v>
      </c>
      <c r="J30" s="104" t="n">
        <v>0</v>
      </c>
      <c r="K30" s="104" t="n">
        <v>0</v>
      </c>
      <c r="L30" s="104"/>
    </row>
    <row r="31" customFormat="false" ht="9" hidden="false" customHeight="false" outlineLevel="0" collapsed="false">
      <c r="A31" s="148" t="s">
        <v>598</v>
      </c>
      <c r="B31" s="104" t="n">
        <v>28079</v>
      </c>
      <c r="C31" s="104" t="n">
        <v>437</v>
      </c>
      <c r="D31" s="104" t="n">
        <v>176</v>
      </c>
      <c r="E31" s="104" t="n">
        <v>0</v>
      </c>
      <c r="F31" s="104" t="n">
        <v>693</v>
      </c>
      <c r="G31" s="104" t="n">
        <v>0</v>
      </c>
      <c r="H31" s="104" t="n">
        <v>26290</v>
      </c>
      <c r="I31" s="104" t="n">
        <v>0</v>
      </c>
      <c r="J31" s="104" t="n">
        <v>0</v>
      </c>
      <c r="K31" s="104" t="n">
        <v>0</v>
      </c>
      <c r="L31" s="104"/>
    </row>
    <row r="32" customFormat="false" ht="9" hidden="false" customHeight="false" outlineLevel="0" collapsed="false">
      <c r="A32" s="148" t="s">
        <v>599</v>
      </c>
      <c r="B32" s="104" t="n">
        <v>102394</v>
      </c>
      <c r="C32" s="104" t="n">
        <v>58852</v>
      </c>
      <c r="D32" s="104" t="n">
        <v>3344</v>
      </c>
      <c r="E32" s="104" t="n">
        <v>22263</v>
      </c>
      <c r="F32" s="104" t="n">
        <v>0</v>
      </c>
      <c r="G32" s="104" t="n">
        <v>9030</v>
      </c>
      <c r="H32" s="104" t="n">
        <v>1419</v>
      </c>
      <c r="I32" s="104" t="n">
        <v>3102</v>
      </c>
      <c r="J32" s="104" t="n">
        <v>6787</v>
      </c>
      <c r="K32" s="104" t="n">
        <v>5330</v>
      </c>
      <c r="L32" s="104"/>
    </row>
    <row r="33" customFormat="false" ht="9" hidden="false" customHeight="false" outlineLevel="0" collapsed="false">
      <c r="A33" s="148" t="s">
        <v>600</v>
      </c>
      <c r="B33" s="104" t="n">
        <v>14107</v>
      </c>
      <c r="C33" s="104" t="n">
        <v>26281</v>
      </c>
      <c r="D33" s="104" t="n">
        <v>1021</v>
      </c>
      <c r="E33" s="104" t="n">
        <v>19198</v>
      </c>
      <c r="F33" s="104" t="n">
        <v>0</v>
      </c>
      <c r="G33" s="104" t="n">
        <v>6143</v>
      </c>
      <c r="H33" s="104" t="n">
        <v>1419</v>
      </c>
      <c r="I33" s="104" t="n">
        <v>1788</v>
      </c>
      <c r="J33" s="104" t="n">
        <v>822</v>
      </c>
      <c r="K33" s="104" t="n">
        <v>1093</v>
      </c>
      <c r="L33" s="104"/>
    </row>
    <row r="34" customFormat="false" ht="9" hidden="false" customHeight="false" outlineLevel="0" collapsed="false">
      <c r="A34" s="148" t="s">
        <v>601</v>
      </c>
      <c r="B34" s="104" t="n">
        <v>45158</v>
      </c>
      <c r="C34" s="104" t="n">
        <v>16167</v>
      </c>
      <c r="D34" s="104" t="n">
        <v>0</v>
      </c>
      <c r="E34" s="104" t="n">
        <v>2009</v>
      </c>
      <c r="F34" s="104" t="n">
        <v>0</v>
      </c>
      <c r="G34" s="104" t="n">
        <v>1489</v>
      </c>
      <c r="H34" s="104" t="n">
        <v>0</v>
      </c>
      <c r="I34" s="104" t="n">
        <v>1010</v>
      </c>
      <c r="J34" s="104" t="n">
        <v>0</v>
      </c>
      <c r="K34" s="104" t="n">
        <v>2745</v>
      </c>
      <c r="L34" s="104"/>
    </row>
    <row r="35" customFormat="false" ht="9" hidden="false" customHeight="false" outlineLevel="0" collapsed="false">
      <c r="A35" s="148" t="s">
        <v>602</v>
      </c>
      <c r="B35" s="104" t="n">
        <v>39604</v>
      </c>
      <c r="C35" s="104" t="n">
        <v>13249</v>
      </c>
      <c r="D35" s="104" t="n">
        <v>2323</v>
      </c>
      <c r="E35" s="104" t="n">
        <v>0</v>
      </c>
      <c r="F35" s="104" t="n">
        <v>0</v>
      </c>
      <c r="G35" s="104" t="n">
        <v>936</v>
      </c>
      <c r="H35" s="104" t="n">
        <v>0</v>
      </c>
      <c r="I35" s="104" t="n">
        <v>0</v>
      </c>
      <c r="J35" s="104" t="n">
        <v>5487</v>
      </c>
      <c r="K35" s="104" t="n">
        <v>669</v>
      </c>
      <c r="L35" s="104"/>
    </row>
    <row r="36" customFormat="false" ht="9" hidden="false" customHeight="false" outlineLevel="0" collapsed="false">
      <c r="A36" s="148" t="s">
        <v>603</v>
      </c>
      <c r="B36" s="104" t="n">
        <v>3525</v>
      </c>
      <c r="C36" s="104" t="n">
        <v>3155</v>
      </c>
      <c r="D36" s="104" t="n">
        <v>0</v>
      </c>
      <c r="E36" s="104" t="n">
        <v>1056</v>
      </c>
      <c r="F36" s="104" t="n">
        <v>0</v>
      </c>
      <c r="G36" s="104" t="n">
        <v>462</v>
      </c>
      <c r="H36" s="104" t="n">
        <v>0</v>
      </c>
      <c r="I36" s="104" t="n">
        <v>304</v>
      </c>
      <c r="J36" s="104" t="n">
        <v>478</v>
      </c>
      <c r="K36" s="104" t="n">
        <v>823</v>
      </c>
      <c r="L36" s="104"/>
    </row>
    <row r="37" customFormat="false" ht="9" hidden="false" customHeight="false" outlineLevel="0" collapsed="false">
      <c r="A37" s="148" t="s">
        <v>604</v>
      </c>
      <c r="B37" s="104" t="n">
        <v>81618</v>
      </c>
      <c r="C37" s="104" t="n">
        <v>129873</v>
      </c>
      <c r="D37" s="104" t="n">
        <v>2015</v>
      </c>
      <c r="E37" s="104" t="n">
        <v>7771</v>
      </c>
      <c r="F37" s="104" t="n">
        <v>0</v>
      </c>
      <c r="G37" s="104" t="n">
        <v>43952</v>
      </c>
      <c r="H37" s="104" t="n">
        <v>1125</v>
      </c>
      <c r="I37" s="104" t="n">
        <v>23634</v>
      </c>
      <c r="J37" s="104" t="n">
        <v>103553</v>
      </c>
      <c r="K37" s="104" t="n">
        <v>47815</v>
      </c>
      <c r="L37" s="104"/>
    </row>
    <row r="38" customFormat="false" ht="9" hidden="false" customHeight="false" outlineLevel="0" collapsed="false">
      <c r="A38" s="148" t="s">
        <v>605</v>
      </c>
      <c r="B38" s="104" t="n">
        <v>32309</v>
      </c>
      <c r="C38" s="104" t="n">
        <v>64346</v>
      </c>
      <c r="D38" s="104" t="n">
        <v>1679</v>
      </c>
      <c r="E38" s="104" t="n">
        <v>4547</v>
      </c>
      <c r="F38" s="104" t="n">
        <v>0</v>
      </c>
      <c r="G38" s="104" t="n">
        <v>28098</v>
      </c>
      <c r="H38" s="104" t="n">
        <v>0</v>
      </c>
      <c r="I38" s="104" t="n">
        <v>23619</v>
      </c>
      <c r="J38" s="104" t="n">
        <v>92645</v>
      </c>
      <c r="K38" s="104" t="n">
        <v>25638</v>
      </c>
      <c r="L38" s="104"/>
    </row>
    <row r="39" customFormat="false" ht="9" hidden="false" customHeight="false" outlineLevel="0" collapsed="false">
      <c r="A39" s="148" t="s">
        <v>606</v>
      </c>
      <c r="B39" s="104" t="n">
        <v>18191</v>
      </c>
      <c r="C39" s="104" t="n">
        <v>4760</v>
      </c>
      <c r="D39" s="104" t="n">
        <v>0</v>
      </c>
      <c r="E39" s="104" t="n">
        <v>0</v>
      </c>
      <c r="F39" s="104" t="n">
        <v>0</v>
      </c>
      <c r="G39" s="104" t="n">
        <v>9777</v>
      </c>
      <c r="H39" s="104" t="n">
        <v>0</v>
      </c>
      <c r="I39" s="104" t="n">
        <v>0</v>
      </c>
      <c r="J39" s="104" t="n">
        <v>7876</v>
      </c>
      <c r="K39" s="104" t="n">
        <v>9860</v>
      </c>
      <c r="L39" s="104"/>
    </row>
    <row r="40" customFormat="false" ht="9" hidden="false" customHeight="false" outlineLevel="0" collapsed="false">
      <c r="A40" s="148" t="s">
        <v>607</v>
      </c>
      <c r="B40" s="104" t="n">
        <v>8383</v>
      </c>
      <c r="C40" s="104" t="n">
        <v>24897</v>
      </c>
      <c r="D40" s="104" t="n">
        <v>0</v>
      </c>
      <c r="E40" s="104" t="n">
        <v>24</v>
      </c>
      <c r="F40" s="104" t="n">
        <v>0</v>
      </c>
      <c r="G40" s="104" t="n">
        <v>0</v>
      </c>
      <c r="H40" s="104" t="n">
        <v>0</v>
      </c>
      <c r="I40" s="104" t="n">
        <v>15</v>
      </c>
      <c r="J40" s="104" t="n">
        <v>0</v>
      </c>
      <c r="K40" s="104" t="n">
        <v>3759</v>
      </c>
      <c r="L40" s="104"/>
    </row>
    <row r="41" customFormat="false" ht="9" hidden="false" customHeight="false" outlineLevel="0" collapsed="false">
      <c r="A41" s="148" t="s">
        <v>608</v>
      </c>
      <c r="B41" s="104" t="n">
        <v>2475</v>
      </c>
      <c r="C41" s="104" t="n">
        <v>4801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29</v>
      </c>
      <c r="I41" s="104" t="n">
        <v>0</v>
      </c>
      <c r="J41" s="104" t="n">
        <v>0</v>
      </c>
      <c r="K41" s="104" t="n">
        <v>490</v>
      </c>
      <c r="L41" s="104"/>
    </row>
    <row r="42" customFormat="false" ht="9" hidden="false" customHeight="false" outlineLevel="0" collapsed="false">
      <c r="A42" s="148" t="s">
        <v>609</v>
      </c>
      <c r="B42" s="104" t="n">
        <v>20260</v>
      </c>
      <c r="C42" s="104" t="n">
        <v>31069</v>
      </c>
      <c r="D42" s="104" t="n">
        <v>336</v>
      </c>
      <c r="E42" s="104" t="n">
        <v>3200</v>
      </c>
      <c r="F42" s="104" t="n">
        <v>0</v>
      </c>
      <c r="G42" s="104" t="n">
        <v>6077</v>
      </c>
      <c r="H42" s="104" t="n">
        <v>1096</v>
      </c>
      <c r="I42" s="104" t="n">
        <v>0</v>
      </c>
      <c r="J42" s="104" t="n">
        <v>3032</v>
      </c>
      <c r="K42" s="104" t="n">
        <v>8068</v>
      </c>
      <c r="L42" s="104"/>
    </row>
    <row r="43" customFormat="false" ht="9" hidden="false" customHeight="false" outlineLevel="0" collapsed="false">
      <c r="A43" s="148" t="s">
        <v>610</v>
      </c>
      <c r="B43" s="104" t="n">
        <v>10590</v>
      </c>
      <c r="C43" s="104" t="n">
        <v>5286</v>
      </c>
      <c r="D43" s="104" t="n">
        <v>0</v>
      </c>
      <c r="E43" s="104" t="n">
        <v>305</v>
      </c>
      <c r="F43" s="104" t="n">
        <v>26</v>
      </c>
      <c r="G43" s="104" t="n">
        <v>21624</v>
      </c>
      <c r="H43" s="104" t="n">
        <v>0</v>
      </c>
      <c r="I43" s="104" t="n">
        <v>0</v>
      </c>
      <c r="J43" s="104" t="n">
        <v>62632</v>
      </c>
      <c r="K43" s="104" t="n">
        <v>37937</v>
      </c>
      <c r="L43" s="104"/>
    </row>
    <row r="44" customFormat="false" ht="9" hidden="false" customHeight="false" outlineLevel="0" collapsed="false">
      <c r="A44" s="148" t="s">
        <v>611</v>
      </c>
      <c r="B44" s="104" t="n">
        <v>0</v>
      </c>
      <c r="C44" s="104" t="n">
        <v>125</v>
      </c>
      <c r="D44" s="104" t="n">
        <v>0</v>
      </c>
      <c r="E44" s="104" t="n">
        <v>305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39155</v>
      </c>
      <c r="K44" s="104" t="n">
        <v>2288</v>
      </c>
      <c r="L44" s="104"/>
    </row>
    <row r="45" customFormat="false" ht="9" hidden="false" customHeight="false" outlineLevel="0" collapsed="false">
      <c r="A45" s="148" t="s">
        <v>612</v>
      </c>
      <c r="B45" s="104" t="n">
        <v>0</v>
      </c>
      <c r="C45" s="104" t="n">
        <v>4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/>
    </row>
    <row r="46" customFormat="false" ht="9" hidden="false" customHeight="false" outlineLevel="0" collapsed="false">
      <c r="A46" s="148" t="s">
        <v>613</v>
      </c>
      <c r="B46" s="104" t="n">
        <v>10590</v>
      </c>
      <c r="C46" s="104" t="n">
        <v>5121</v>
      </c>
      <c r="D46" s="104" t="n">
        <v>0</v>
      </c>
      <c r="E46" s="104" t="n">
        <v>0</v>
      </c>
      <c r="F46" s="104" t="n">
        <v>26</v>
      </c>
      <c r="G46" s="104" t="n">
        <v>21624</v>
      </c>
      <c r="H46" s="104" t="n">
        <v>0</v>
      </c>
      <c r="I46" s="104" t="n">
        <v>0</v>
      </c>
      <c r="J46" s="104" t="n">
        <v>23477</v>
      </c>
      <c r="K46" s="104" t="n">
        <v>35649</v>
      </c>
      <c r="L46" s="104"/>
    </row>
    <row r="47" customFormat="false" ht="9" hidden="false" customHeight="false" outlineLevel="0" collapsed="false">
      <c r="A47" s="148" t="s">
        <v>614</v>
      </c>
      <c r="B47" s="104" t="n">
        <v>5663</v>
      </c>
      <c r="C47" s="104" t="n">
        <v>16467</v>
      </c>
      <c r="D47" s="104" t="n">
        <v>0</v>
      </c>
      <c r="E47" s="104" t="n">
        <v>0</v>
      </c>
      <c r="F47" s="104" t="n">
        <v>0</v>
      </c>
      <c r="G47" s="104" t="n">
        <v>2093</v>
      </c>
      <c r="H47" s="104" t="n">
        <v>480</v>
      </c>
      <c r="I47" s="104" t="n">
        <v>0</v>
      </c>
      <c r="J47" s="104" t="n">
        <v>0</v>
      </c>
      <c r="K47" s="104" t="n">
        <v>5815</v>
      </c>
      <c r="L47" s="104"/>
    </row>
    <row r="48" customFormat="false" ht="9" hidden="false" customHeight="false" outlineLevel="0" collapsed="false">
      <c r="A48" s="148" t="s">
        <v>615</v>
      </c>
      <c r="B48" s="104" t="n">
        <v>138255</v>
      </c>
      <c r="C48" s="104" t="n">
        <v>23097</v>
      </c>
      <c r="D48" s="104" t="n">
        <v>4152</v>
      </c>
      <c r="E48" s="104" t="n">
        <v>10682</v>
      </c>
      <c r="F48" s="104" t="n">
        <v>0</v>
      </c>
      <c r="G48" s="104" t="n">
        <v>296</v>
      </c>
      <c r="H48" s="104" t="n">
        <v>19368</v>
      </c>
      <c r="I48" s="104" t="n">
        <v>11794</v>
      </c>
      <c r="J48" s="104" t="n">
        <v>773</v>
      </c>
      <c r="K48" s="104" t="n">
        <v>2314</v>
      </c>
      <c r="L48" s="104"/>
    </row>
    <row r="49" customFormat="false" ht="9" hidden="false" customHeight="false" outlineLevel="0" collapsed="false">
      <c r="A49" s="148" t="s">
        <v>616</v>
      </c>
      <c r="B49" s="104" t="n">
        <v>11710</v>
      </c>
      <c r="C49" s="104" t="n">
        <v>1656</v>
      </c>
      <c r="D49" s="104" t="n">
        <v>0</v>
      </c>
      <c r="E49" s="104" t="n">
        <v>5505</v>
      </c>
      <c r="F49" s="104" t="n">
        <v>0</v>
      </c>
      <c r="G49" s="104" t="n">
        <v>17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/>
    </row>
    <row r="50" customFormat="false" ht="9" hidden="false" customHeight="false" outlineLevel="0" collapsed="false">
      <c r="A50" s="148" t="s">
        <v>617</v>
      </c>
      <c r="B50" s="104" t="n">
        <v>95037</v>
      </c>
      <c r="C50" s="104" t="n">
        <v>11725</v>
      </c>
      <c r="D50" s="104" t="n">
        <v>2101</v>
      </c>
      <c r="E50" s="104" t="n">
        <v>0</v>
      </c>
      <c r="F50" s="104" t="n">
        <v>0</v>
      </c>
      <c r="G50" s="104" t="n">
        <v>120</v>
      </c>
      <c r="H50" s="104" t="n">
        <v>16499</v>
      </c>
      <c r="I50" s="104" t="n">
        <v>11794</v>
      </c>
      <c r="J50" s="104" t="n">
        <v>773</v>
      </c>
      <c r="K50" s="104" t="n">
        <v>1609</v>
      </c>
      <c r="L50" s="104"/>
    </row>
    <row r="51" customFormat="false" ht="9" hidden="false" customHeight="false" outlineLevel="0" collapsed="false">
      <c r="A51" s="148" t="s">
        <v>618</v>
      </c>
      <c r="B51" s="104" t="n">
        <v>31508</v>
      </c>
      <c r="C51" s="104" t="n">
        <v>9716</v>
      </c>
      <c r="D51" s="104" t="n">
        <v>2051</v>
      </c>
      <c r="E51" s="104" t="n">
        <v>5177</v>
      </c>
      <c r="F51" s="104" t="n">
        <v>0</v>
      </c>
      <c r="G51" s="104" t="n">
        <v>0</v>
      </c>
      <c r="H51" s="104" t="n">
        <v>2869</v>
      </c>
      <c r="I51" s="104" t="n">
        <v>0</v>
      </c>
      <c r="J51" s="104" t="n">
        <v>0</v>
      </c>
      <c r="K51" s="104" t="n">
        <v>705</v>
      </c>
      <c r="L51" s="104"/>
    </row>
    <row r="52" customFormat="false" ht="9" hidden="false" customHeight="false" outlineLevel="0" collapsed="false">
      <c r="A52" s="148" t="s">
        <v>619</v>
      </c>
      <c r="B52" s="104" t="n">
        <v>174763</v>
      </c>
      <c r="C52" s="104" t="n">
        <v>41869</v>
      </c>
      <c r="D52" s="104" t="n">
        <v>17</v>
      </c>
      <c r="E52" s="104" t="n">
        <v>36</v>
      </c>
      <c r="F52" s="104" t="n">
        <v>158</v>
      </c>
      <c r="G52" s="104" t="n">
        <v>1114</v>
      </c>
      <c r="H52" s="104" t="n">
        <v>9858</v>
      </c>
      <c r="I52" s="104" t="n">
        <v>0</v>
      </c>
      <c r="J52" s="104" t="n">
        <v>1440</v>
      </c>
      <c r="K52" s="104" t="n">
        <v>3672</v>
      </c>
      <c r="L52" s="104"/>
    </row>
    <row r="53" customFormat="false" ht="9" hidden="false" customHeight="false" outlineLevel="0" collapsed="false">
      <c r="A53" s="148" t="s">
        <v>620</v>
      </c>
      <c r="B53" s="104" t="n">
        <v>3993</v>
      </c>
      <c r="C53" s="104" t="n">
        <v>1251</v>
      </c>
      <c r="D53" s="104" t="n">
        <v>0</v>
      </c>
      <c r="E53" s="104" t="n">
        <v>0</v>
      </c>
      <c r="F53" s="104" t="n">
        <v>158</v>
      </c>
      <c r="G53" s="104" t="n">
        <v>163</v>
      </c>
      <c r="H53" s="104" t="n">
        <v>97</v>
      </c>
      <c r="I53" s="104" t="n">
        <v>0</v>
      </c>
      <c r="J53" s="104" t="n">
        <v>88</v>
      </c>
      <c r="K53" s="104" t="n">
        <v>255</v>
      </c>
      <c r="L53" s="104"/>
    </row>
    <row r="54" customFormat="false" ht="9" hidden="false" customHeight="false" outlineLevel="0" collapsed="false">
      <c r="A54" s="148" t="s">
        <v>621</v>
      </c>
      <c r="B54" s="104" t="n">
        <v>44513</v>
      </c>
      <c r="C54" s="104" t="n">
        <v>29469</v>
      </c>
      <c r="D54" s="104" t="n">
        <v>8</v>
      </c>
      <c r="E54" s="104" t="n">
        <v>0</v>
      </c>
      <c r="F54" s="104" t="n">
        <v>0</v>
      </c>
      <c r="G54" s="104" t="n">
        <v>622</v>
      </c>
      <c r="H54" s="104" t="n">
        <v>8044</v>
      </c>
      <c r="I54" s="104" t="n">
        <v>0</v>
      </c>
      <c r="J54" s="104" t="n">
        <v>1201</v>
      </c>
      <c r="K54" s="104" t="n">
        <v>3315</v>
      </c>
      <c r="L54" s="104"/>
    </row>
    <row r="55" customFormat="false" ht="9" hidden="false" customHeight="false" outlineLevel="0" collapsed="false">
      <c r="A55" s="148" t="s">
        <v>622</v>
      </c>
      <c r="B55" s="104" t="n">
        <v>126257</v>
      </c>
      <c r="C55" s="104" t="n">
        <v>11149</v>
      </c>
      <c r="D55" s="104" t="n">
        <v>9</v>
      </c>
      <c r="E55" s="104" t="n">
        <v>36</v>
      </c>
      <c r="F55" s="104" t="n">
        <v>0</v>
      </c>
      <c r="G55" s="104" t="n">
        <v>329</v>
      </c>
      <c r="H55" s="104" t="n">
        <v>1717</v>
      </c>
      <c r="I55" s="104" t="n">
        <v>0</v>
      </c>
      <c r="J55" s="104" t="n">
        <v>151</v>
      </c>
      <c r="K55" s="104" t="n">
        <v>102</v>
      </c>
      <c r="L55" s="104"/>
    </row>
    <row r="56" customFormat="false" ht="9" hidden="false" customHeight="false" outlineLevel="0" collapsed="false">
      <c r="A56" s="148" t="s">
        <v>623</v>
      </c>
      <c r="B56" s="104" t="n">
        <v>34718</v>
      </c>
      <c r="C56" s="104" t="n">
        <v>517</v>
      </c>
      <c r="D56" s="104" t="n">
        <v>61</v>
      </c>
      <c r="E56" s="104" t="n">
        <v>0</v>
      </c>
      <c r="F56" s="104" t="n">
        <v>0</v>
      </c>
      <c r="G56" s="104" t="n">
        <v>418</v>
      </c>
      <c r="H56" s="104" t="n">
        <v>2389</v>
      </c>
      <c r="I56" s="104" t="n">
        <v>0</v>
      </c>
      <c r="J56" s="104" t="n">
        <v>0</v>
      </c>
      <c r="K56" s="104" t="n">
        <v>2013</v>
      </c>
      <c r="L56" s="104"/>
    </row>
    <row r="57" customFormat="false" ht="9" hidden="false" customHeight="false" outlineLevel="0" collapsed="false">
      <c r="A57" s="148" t="s">
        <v>624</v>
      </c>
      <c r="B57" s="104" t="n">
        <v>43259</v>
      </c>
      <c r="C57" s="104" t="n">
        <v>10164</v>
      </c>
      <c r="D57" s="104" t="n">
        <v>0</v>
      </c>
      <c r="E57" s="104" t="n">
        <v>0</v>
      </c>
      <c r="F57" s="104" t="n">
        <v>0</v>
      </c>
      <c r="G57" s="104" t="n">
        <v>874</v>
      </c>
      <c r="H57" s="104" t="n">
        <v>12</v>
      </c>
      <c r="I57" s="104" t="n">
        <v>3121</v>
      </c>
      <c r="J57" s="104" t="n">
        <v>0</v>
      </c>
      <c r="K57" s="104" t="n">
        <v>14628</v>
      </c>
      <c r="L57" s="104"/>
    </row>
    <row r="58" customFormat="false" ht="9" hidden="false" customHeight="false" outlineLevel="0" collapsed="false">
      <c r="A58" s="148" t="s">
        <v>625</v>
      </c>
      <c r="B58" s="104" t="n">
        <v>248462</v>
      </c>
      <c r="C58" s="104" t="n">
        <v>205903</v>
      </c>
      <c r="D58" s="104" t="n">
        <v>9188</v>
      </c>
      <c r="E58" s="104" t="n">
        <v>11353</v>
      </c>
      <c r="F58" s="104" t="n">
        <v>0</v>
      </c>
      <c r="G58" s="104" t="n">
        <v>22026</v>
      </c>
      <c r="H58" s="104" t="n">
        <v>56100</v>
      </c>
      <c r="I58" s="104" t="n">
        <v>1083</v>
      </c>
      <c r="J58" s="104" t="n">
        <v>275538</v>
      </c>
      <c r="K58" s="104" t="n">
        <v>86546</v>
      </c>
      <c r="L58" s="104"/>
    </row>
    <row r="59" customFormat="false" ht="9" hidden="false" customHeight="false" outlineLevel="0" collapsed="false">
      <c r="A59" s="148" t="s">
        <v>626</v>
      </c>
      <c r="B59" s="104" t="n">
        <v>227301</v>
      </c>
      <c r="C59" s="104" t="n">
        <v>199215</v>
      </c>
      <c r="D59" s="104" t="n">
        <v>9188</v>
      </c>
      <c r="E59" s="104" t="n">
        <v>11353</v>
      </c>
      <c r="F59" s="104" t="n">
        <v>0</v>
      </c>
      <c r="G59" s="104" t="n">
        <v>22026</v>
      </c>
      <c r="H59" s="104" t="n">
        <v>44367</v>
      </c>
      <c r="I59" s="104" t="n">
        <v>1039</v>
      </c>
      <c r="J59" s="104" t="n">
        <v>243527</v>
      </c>
      <c r="K59" s="104" t="n">
        <v>84761</v>
      </c>
      <c r="L59" s="104"/>
    </row>
    <row r="60" customFormat="false" ht="9" hidden="false" customHeight="false" outlineLevel="0" collapsed="false">
      <c r="A60" s="148" t="s">
        <v>627</v>
      </c>
      <c r="B60" s="104" t="n">
        <v>1493</v>
      </c>
      <c r="C60" s="104" t="n">
        <v>3970</v>
      </c>
      <c r="D60" s="104" t="n">
        <v>465</v>
      </c>
      <c r="E60" s="104" t="n">
        <v>1669</v>
      </c>
      <c r="F60" s="104" t="n">
        <v>0</v>
      </c>
      <c r="G60" s="104" t="n">
        <v>861</v>
      </c>
      <c r="H60" s="104" t="n">
        <v>235</v>
      </c>
      <c r="I60" s="104" t="n">
        <v>0</v>
      </c>
      <c r="J60" s="104" t="n">
        <v>0</v>
      </c>
      <c r="K60" s="104" t="n">
        <v>0</v>
      </c>
      <c r="L60" s="104"/>
    </row>
    <row r="61" customFormat="false" ht="9" hidden="false" customHeight="false" outlineLevel="0" collapsed="false">
      <c r="A61" s="148" t="s">
        <v>628</v>
      </c>
      <c r="B61" s="104" t="n">
        <v>380</v>
      </c>
      <c r="C61" s="104" t="n">
        <v>39</v>
      </c>
      <c r="D61" s="104" t="n">
        <v>0</v>
      </c>
      <c r="E61" s="104" t="n">
        <v>0</v>
      </c>
      <c r="F61" s="104" t="n">
        <v>0</v>
      </c>
      <c r="G61" s="104" t="n">
        <v>44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/>
    </row>
    <row r="62" customFormat="false" ht="9" hidden="false" customHeight="false" outlineLevel="0" collapsed="false">
      <c r="A62" s="148" t="s">
        <v>629</v>
      </c>
      <c r="B62" s="104" t="n">
        <v>6280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338</v>
      </c>
      <c r="K62" s="104" t="n">
        <v>0</v>
      </c>
      <c r="L62" s="104"/>
    </row>
    <row r="63" customFormat="false" ht="9" hidden="false" customHeight="false" outlineLevel="0" collapsed="false">
      <c r="A63" s="148" t="s">
        <v>630</v>
      </c>
      <c r="B63" s="104" t="n">
        <v>449</v>
      </c>
      <c r="C63" s="104" t="n">
        <v>4399</v>
      </c>
      <c r="D63" s="104" t="n">
        <v>23</v>
      </c>
      <c r="E63" s="104" t="n">
        <v>0</v>
      </c>
      <c r="F63" s="104" t="n">
        <v>0</v>
      </c>
      <c r="G63" s="104" t="n">
        <v>148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/>
    </row>
    <row r="64" customFormat="false" ht="9" hidden="false" customHeight="false" outlineLevel="0" collapsed="false">
      <c r="A64" s="148" t="s">
        <v>631</v>
      </c>
      <c r="B64" s="104" t="n">
        <v>30273</v>
      </c>
      <c r="C64" s="104" t="n">
        <v>16996</v>
      </c>
      <c r="D64" s="104" t="n">
        <v>1898</v>
      </c>
      <c r="E64" s="104" t="n">
        <v>0</v>
      </c>
      <c r="F64" s="104" t="n">
        <v>0</v>
      </c>
      <c r="G64" s="104" t="n">
        <v>6200</v>
      </c>
      <c r="H64" s="104" t="n">
        <v>35696</v>
      </c>
      <c r="I64" s="104" t="n">
        <v>937</v>
      </c>
      <c r="J64" s="104" t="n">
        <v>107655</v>
      </c>
      <c r="K64" s="104" t="n">
        <v>54738</v>
      </c>
      <c r="L64" s="104"/>
    </row>
    <row r="65" customFormat="false" ht="9" hidden="false" customHeight="false" outlineLevel="0" collapsed="false">
      <c r="A65" s="148" t="s">
        <v>632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/>
    </row>
    <row r="66" customFormat="false" ht="9" hidden="false" customHeight="false" outlineLevel="0" collapsed="false">
      <c r="A66" s="148" t="s">
        <v>633</v>
      </c>
      <c r="B66" s="104" t="n">
        <v>480</v>
      </c>
      <c r="C66" s="104" t="n">
        <v>222</v>
      </c>
      <c r="D66" s="104" t="n">
        <v>0</v>
      </c>
      <c r="E66" s="104" t="n">
        <v>0</v>
      </c>
      <c r="F66" s="104" t="n">
        <v>0</v>
      </c>
      <c r="G66" s="104" t="n">
        <v>3300</v>
      </c>
      <c r="H66" s="104" t="n">
        <v>0</v>
      </c>
      <c r="I66" s="104" t="n">
        <v>0</v>
      </c>
      <c r="J66" s="104" t="n">
        <v>218</v>
      </c>
      <c r="K66" s="104" t="n">
        <v>0</v>
      </c>
      <c r="L66" s="104"/>
    </row>
    <row r="67" customFormat="false" ht="9" hidden="false" customHeight="false" outlineLevel="0" collapsed="false">
      <c r="A67" s="148" t="s">
        <v>634</v>
      </c>
      <c r="B67" s="104" t="n">
        <v>72</v>
      </c>
      <c r="C67" s="104" t="n">
        <v>2937</v>
      </c>
      <c r="D67" s="104" t="n">
        <v>0</v>
      </c>
      <c r="E67" s="104" t="n">
        <v>0</v>
      </c>
      <c r="F67" s="104" t="n">
        <v>0</v>
      </c>
      <c r="G67" s="104" t="n">
        <v>92</v>
      </c>
      <c r="H67" s="104" t="n">
        <v>0</v>
      </c>
      <c r="I67" s="104" t="n">
        <v>0</v>
      </c>
      <c r="J67" s="104" t="n">
        <v>44988</v>
      </c>
      <c r="K67" s="104" t="n">
        <v>0</v>
      </c>
      <c r="L67" s="104"/>
    </row>
    <row r="68" customFormat="false" ht="9" hidden="false" customHeight="false" outlineLevel="0" collapsed="false">
      <c r="A68" s="148" t="s">
        <v>635</v>
      </c>
      <c r="B68" s="104" t="n">
        <v>0</v>
      </c>
      <c r="C68" s="104" t="n">
        <v>1926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/>
    </row>
    <row r="69" customFormat="false" ht="9" hidden="false" customHeight="false" outlineLevel="0" collapsed="false">
      <c r="A69" s="148" t="s">
        <v>636</v>
      </c>
      <c r="B69" s="104" t="n">
        <v>72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/>
    </row>
    <row r="70" customFormat="false" ht="9" hidden="false" customHeight="false" outlineLevel="0" collapsed="false">
      <c r="A70" s="148" t="s">
        <v>637</v>
      </c>
      <c r="B70" s="104" t="n">
        <v>75860</v>
      </c>
      <c r="C70" s="104" t="n">
        <v>87491</v>
      </c>
      <c r="D70" s="104" t="n">
        <v>4729</v>
      </c>
      <c r="E70" s="104" t="n">
        <v>0</v>
      </c>
      <c r="F70" s="104" t="n">
        <v>0</v>
      </c>
      <c r="G70" s="104" t="n">
        <v>0</v>
      </c>
      <c r="H70" s="104" t="n">
        <v>7251</v>
      </c>
      <c r="I70" s="104" t="n">
        <v>78</v>
      </c>
      <c r="J70" s="104" t="n">
        <v>32310</v>
      </c>
      <c r="K70" s="104" t="n">
        <v>25502</v>
      </c>
      <c r="L70" s="104"/>
    </row>
    <row r="71" customFormat="false" ht="9" hidden="false" customHeight="false" outlineLevel="0" collapsed="false">
      <c r="A71" s="148" t="s">
        <v>638</v>
      </c>
      <c r="B71" s="104" t="n">
        <v>18293</v>
      </c>
      <c r="C71" s="104" t="n">
        <v>2829</v>
      </c>
      <c r="D71" s="104" t="n">
        <v>1055</v>
      </c>
      <c r="E71" s="104" t="n">
        <v>1526</v>
      </c>
      <c r="F71" s="104" t="n">
        <v>0</v>
      </c>
      <c r="G71" s="104" t="n">
        <v>115</v>
      </c>
      <c r="H71" s="104" t="n">
        <v>0</v>
      </c>
      <c r="I71" s="104" t="n">
        <v>24</v>
      </c>
      <c r="J71" s="104" t="n">
        <v>9956</v>
      </c>
      <c r="K71" s="104" t="n">
        <v>2505</v>
      </c>
      <c r="L71" s="104"/>
    </row>
    <row r="72" customFormat="false" ht="9" hidden="false" customHeight="false" outlineLevel="0" collapsed="false">
      <c r="A72" s="148" t="s">
        <v>639</v>
      </c>
      <c r="B72" s="104" t="n">
        <v>4530</v>
      </c>
      <c r="C72" s="104" t="n">
        <v>1678</v>
      </c>
      <c r="D72" s="104" t="n">
        <v>0</v>
      </c>
      <c r="E72" s="104" t="n">
        <v>0</v>
      </c>
      <c r="F72" s="104" t="n">
        <v>0</v>
      </c>
      <c r="G72" s="104" t="n">
        <v>4301</v>
      </c>
      <c r="H72" s="104" t="n">
        <v>1185</v>
      </c>
      <c r="I72" s="104" t="n">
        <v>0</v>
      </c>
      <c r="J72" s="104" t="n">
        <v>126</v>
      </c>
      <c r="K72" s="104" t="n">
        <v>0</v>
      </c>
      <c r="L72" s="104"/>
    </row>
    <row r="73" customFormat="false" ht="9" hidden="false" customHeight="false" outlineLevel="0" collapsed="false">
      <c r="A73" s="148" t="s">
        <v>640</v>
      </c>
      <c r="B73" s="104" t="n">
        <v>5642</v>
      </c>
      <c r="C73" s="104" t="n">
        <v>7534</v>
      </c>
      <c r="D73" s="104" t="n">
        <v>80</v>
      </c>
      <c r="E73" s="104" t="n">
        <v>5875</v>
      </c>
      <c r="F73" s="104" t="n">
        <v>0</v>
      </c>
      <c r="G73" s="104" t="n">
        <v>98</v>
      </c>
      <c r="H73" s="104" t="n">
        <v>0</v>
      </c>
      <c r="I73" s="104" t="n">
        <v>0</v>
      </c>
      <c r="J73" s="104" t="n">
        <v>1172</v>
      </c>
      <c r="K73" s="104" t="n">
        <v>0</v>
      </c>
      <c r="L73" s="104"/>
    </row>
    <row r="74" customFormat="false" ht="9" hidden="false" customHeight="false" outlineLevel="0" collapsed="false">
      <c r="A74" s="148" t="s">
        <v>641</v>
      </c>
      <c r="B74" s="104" t="n">
        <v>251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/>
    </row>
    <row r="75" customFormat="false" ht="9" hidden="false" customHeight="false" outlineLevel="0" collapsed="false">
      <c r="A75" s="148" t="s">
        <v>642</v>
      </c>
      <c r="B75" s="104" t="n">
        <v>202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/>
    </row>
    <row r="76" customFormat="false" ht="9" hidden="false" customHeight="false" outlineLevel="0" collapsed="false">
      <c r="A76" s="148" t="s">
        <v>643</v>
      </c>
      <c r="B76" s="104" t="n">
        <v>75494</v>
      </c>
      <c r="C76" s="104" t="n">
        <v>63876</v>
      </c>
      <c r="D76" s="104" t="n">
        <v>938</v>
      </c>
      <c r="E76" s="104" t="n">
        <v>2283</v>
      </c>
      <c r="F76" s="104" t="n">
        <v>0</v>
      </c>
      <c r="G76" s="104" t="n">
        <v>4758</v>
      </c>
      <c r="H76" s="104" t="n">
        <v>0</v>
      </c>
      <c r="I76" s="104" t="n">
        <v>0</v>
      </c>
      <c r="J76" s="104" t="n">
        <v>17840</v>
      </c>
      <c r="K76" s="104" t="n">
        <v>1415</v>
      </c>
      <c r="L76" s="104"/>
    </row>
    <row r="77" customFormat="false" ht="9" hidden="false" customHeight="false" outlineLevel="0" collapsed="false">
      <c r="A77" s="148" t="s">
        <v>644</v>
      </c>
      <c r="B77" s="104" t="n">
        <v>7982</v>
      </c>
      <c r="C77" s="104" t="n">
        <v>7283</v>
      </c>
      <c r="D77" s="104" t="n">
        <v>0</v>
      </c>
      <c r="E77" s="104" t="n">
        <v>0</v>
      </c>
      <c r="F77" s="104" t="n">
        <v>0</v>
      </c>
      <c r="G77" s="104" t="n">
        <v>821</v>
      </c>
      <c r="H77" s="104" t="n">
        <v>0</v>
      </c>
      <c r="I77" s="104" t="n">
        <v>0</v>
      </c>
      <c r="J77" s="104" t="n">
        <v>28924</v>
      </c>
      <c r="K77" s="104" t="n">
        <v>601</v>
      </c>
      <c r="L77" s="104"/>
    </row>
    <row r="78" customFormat="false" ht="9" hidden="false" customHeight="false" outlineLevel="0" collapsed="false">
      <c r="A78" s="148" t="s">
        <v>645</v>
      </c>
      <c r="B78" s="104" t="n">
        <v>21161</v>
      </c>
      <c r="C78" s="104" t="n">
        <v>6688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11733</v>
      </c>
      <c r="I78" s="104" t="n">
        <v>44</v>
      </c>
      <c r="J78" s="104" t="n">
        <v>32011</v>
      </c>
      <c r="K78" s="104" t="n">
        <v>1785</v>
      </c>
      <c r="L78" s="104"/>
    </row>
    <row r="79" customFormat="false" ht="9" hidden="false" customHeight="false" outlineLevel="0" collapsed="false">
      <c r="A79" s="148" t="s">
        <v>646</v>
      </c>
      <c r="B79" s="104" t="n">
        <v>20854</v>
      </c>
      <c r="C79" s="104" t="n">
        <v>6688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11581</v>
      </c>
      <c r="I79" s="104" t="n">
        <v>44</v>
      </c>
      <c r="J79" s="104" t="n">
        <v>32011</v>
      </c>
      <c r="K79" s="104" t="n">
        <v>1726</v>
      </c>
      <c r="L79" s="104"/>
    </row>
    <row r="82" customFormat="false" ht="9" hidden="false" customHeight="false" outlineLevel="0" collapsed="false">
      <c r="A82" s="155" t="s">
        <v>320</v>
      </c>
    </row>
    <row r="93" customFormat="false" ht="8.45" hidden="false" customHeight="true" outlineLevel="0" collapsed="false">
      <c r="F93" s="193"/>
    </row>
    <row r="96" customFormat="false" ht="9" hidden="false" customHeight="true" outlineLevel="0" collapsed="false">
      <c r="A96" s="105" t="s">
        <v>73</v>
      </c>
      <c r="B96" s="105"/>
      <c r="C96" s="105"/>
      <c r="D96" s="105"/>
      <c r="E96" s="10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Oktober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144" customFormat="true" ht="13.15" hidden="false" customHeight="true" outlineLevel="0" collapsed="false">
      <c r="A1" s="85" t="s">
        <v>10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47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8.45" hidden="false" customHeight="true" outlineLevel="0" collapsed="false">
      <c r="A3" s="145" t="s">
        <v>648</v>
      </c>
      <c r="B3" s="94" t="s">
        <v>202</v>
      </c>
      <c r="C3" s="94" t="s">
        <v>204</v>
      </c>
      <c r="D3" s="94" t="s">
        <v>571</v>
      </c>
      <c r="E3" s="94" t="s">
        <v>572</v>
      </c>
      <c r="F3" s="94" t="s">
        <v>573</v>
      </c>
      <c r="G3" s="94" t="s">
        <v>574</v>
      </c>
      <c r="H3" s="94" t="s">
        <v>575</v>
      </c>
      <c r="I3" s="94" t="s">
        <v>407</v>
      </c>
      <c r="J3" s="94" t="s">
        <v>399</v>
      </c>
      <c r="K3" s="156" t="s">
        <v>406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56"/>
    </row>
    <row r="5" customFormat="false" ht="13.15" hidden="false" customHeight="true" outlineLevel="0" collapsed="false">
      <c r="A5" s="145"/>
      <c r="B5" s="156" t="s">
        <v>576</v>
      </c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8" t="s">
        <v>408</v>
      </c>
      <c r="B7" s="194" t="n">
        <v>1954248</v>
      </c>
      <c r="C7" s="194" t="n">
        <v>400145</v>
      </c>
      <c r="D7" s="104" t="n">
        <v>2545</v>
      </c>
      <c r="E7" s="104" t="n">
        <v>45859</v>
      </c>
      <c r="F7" s="104" t="n">
        <v>106199</v>
      </c>
      <c r="G7" s="104" t="n">
        <v>97910</v>
      </c>
      <c r="H7" s="194" t="n">
        <v>103546</v>
      </c>
      <c r="I7" s="194" t="n">
        <v>160120</v>
      </c>
      <c r="J7" s="104" t="n">
        <v>1113996</v>
      </c>
      <c r="K7" s="194" t="n">
        <v>198282</v>
      </c>
    </row>
    <row r="8" customFormat="false" ht="9" hidden="false" customHeight="false" outlineLevel="0" collapsed="false">
      <c r="A8" s="148" t="s">
        <v>409</v>
      </c>
      <c r="B8" s="104" t="n">
        <v>133385</v>
      </c>
      <c r="C8" s="104" t="n">
        <v>70172</v>
      </c>
      <c r="D8" s="104" t="n">
        <v>178</v>
      </c>
      <c r="E8" s="104" t="n">
        <v>819</v>
      </c>
      <c r="F8" s="104" t="n">
        <v>211</v>
      </c>
      <c r="G8" s="104" t="n">
        <v>20410</v>
      </c>
      <c r="H8" s="104" t="n">
        <v>7994</v>
      </c>
      <c r="I8" s="104" t="n">
        <v>16503</v>
      </c>
      <c r="J8" s="104" t="n">
        <v>77412</v>
      </c>
      <c r="K8" s="104" t="n">
        <v>28371</v>
      </c>
    </row>
    <row r="9" customFormat="false" ht="9" hidden="false" customHeight="false" outlineLevel="0" collapsed="false">
      <c r="A9" s="148" t="s">
        <v>410</v>
      </c>
      <c r="B9" s="104" t="n">
        <v>46116</v>
      </c>
      <c r="C9" s="104" t="n">
        <v>44563</v>
      </c>
      <c r="D9" s="104" t="n">
        <v>178</v>
      </c>
      <c r="E9" s="104" t="n">
        <v>110</v>
      </c>
      <c r="F9" s="104" t="n">
        <v>0</v>
      </c>
      <c r="G9" s="104" t="n">
        <v>6761</v>
      </c>
      <c r="H9" s="104" t="n">
        <v>0</v>
      </c>
      <c r="I9" s="104" t="n">
        <v>2255</v>
      </c>
      <c r="J9" s="104" t="n">
        <v>42573</v>
      </c>
      <c r="K9" s="104" t="n">
        <v>4178</v>
      </c>
    </row>
    <row r="10" customFormat="false" ht="9" hidden="false" customHeight="false" outlineLevel="0" collapsed="false">
      <c r="A10" s="148" t="s">
        <v>411</v>
      </c>
      <c r="B10" s="104" t="n">
        <v>34306</v>
      </c>
      <c r="C10" s="104" t="n">
        <v>13199</v>
      </c>
      <c r="D10" s="104" t="n">
        <v>0</v>
      </c>
      <c r="E10" s="104" t="n">
        <v>589</v>
      </c>
      <c r="F10" s="104" t="n">
        <v>6</v>
      </c>
      <c r="G10" s="104" t="n">
        <v>0</v>
      </c>
      <c r="H10" s="104" t="n">
        <v>0</v>
      </c>
      <c r="I10" s="104" t="n">
        <v>8054</v>
      </c>
      <c r="J10" s="104" t="n">
        <v>29289</v>
      </c>
      <c r="K10" s="104" t="n">
        <v>16556</v>
      </c>
    </row>
    <row r="11" customFormat="false" ht="9" hidden="false" customHeight="false" outlineLevel="0" collapsed="false">
      <c r="A11" s="148" t="s">
        <v>412</v>
      </c>
      <c r="B11" s="104" t="n">
        <v>28412</v>
      </c>
      <c r="C11" s="104" t="n">
        <v>3277</v>
      </c>
      <c r="D11" s="104" t="n">
        <v>0</v>
      </c>
      <c r="E11" s="104" t="n">
        <v>120</v>
      </c>
      <c r="F11" s="104" t="n">
        <v>205</v>
      </c>
      <c r="G11" s="104" t="n">
        <v>13622</v>
      </c>
      <c r="H11" s="104" t="n">
        <v>7994</v>
      </c>
      <c r="I11" s="104" t="n">
        <v>6194</v>
      </c>
      <c r="J11" s="104" t="n">
        <v>5033</v>
      </c>
      <c r="K11" s="104" t="n">
        <v>6380</v>
      </c>
    </row>
    <row r="12" customFormat="false" ht="9" hidden="false" customHeight="false" outlineLevel="0" collapsed="false">
      <c r="A12" s="148" t="s">
        <v>413</v>
      </c>
      <c r="B12" s="104" t="n">
        <v>24551</v>
      </c>
      <c r="C12" s="104" t="n">
        <v>9133</v>
      </c>
      <c r="D12" s="104" t="n">
        <v>0</v>
      </c>
      <c r="E12" s="104" t="n">
        <v>0</v>
      </c>
      <c r="F12" s="104" t="n">
        <v>0</v>
      </c>
      <c r="G12" s="104" t="n">
        <v>27</v>
      </c>
      <c r="H12" s="104" t="n">
        <v>0</v>
      </c>
      <c r="I12" s="104" t="n">
        <v>0</v>
      </c>
      <c r="J12" s="104" t="n">
        <v>517</v>
      </c>
      <c r="K12" s="104" t="n">
        <v>1257</v>
      </c>
    </row>
    <row r="13" customFormat="false" ht="9" hidden="false" customHeight="false" outlineLevel="0" collapsed="false">
      <c r="A13" s="148" t="s">
        <v>414</v>
      </c>
      <c r="B13" s="104" t="n">
        <v>200230</v>
      </c>
      <c r="C13" s="104" t="n">
        <v>79915</v>
      </c>
      <c r="D13" s="104" t="n">
        <v>0</v>
      </c>
      <c r="E13" s="104" t="n">
        <v>3726</v>
      </c>
      <c r="F13" s="104" t="n">
        <v>1056</v>
      </c>
      <c r="G13" s="104" t="n">
        <v>4984</v>
      </c>
      <c r="H13" s="104" t="n">
        <v>9015</v>
      </c>
      <c r="I13" s="104" t="n">
        <v>18422</v>
      </c>
      <c r="J13" s="104" t="n">
        <v>84561</v>
      </c>
      <c r="K13" s="104" t="n">
        <v>19778</v>
      </c>
    </row>
    <row r="14" customFormat="false" ht="9" hidden="false" customHeight="false" outlineLevel="0" collapsed="false">
      <c r="A14" s="148" t="s">
        <v>415</v>
      </c>
      <c r="B14" s="104" t="n">
        <v>70527</v>
      </c>
      <c r="C14" s="104" t="n">
        <v>20717</v>
      </c>
      <c r="D14" s="104" t="n">
        <v>0</v>
      </c>
      <c r="E14" s="104" t="n">
        <v>1482</v>
      </c>
      <c r="F14" s="104" t="n">
        <v>0</v>
      </c>
      <c r="G14" s="104" t="n">
        <v>0</v>
      </c>
      <c r="H14" s="104" t="n">
        <v>0</v>
      </c>
      <c r="I14" s="104" t="n">
        <v>16087</v>
      </c>
      <c r="J14" s="104" t="n">
        <v>63400</v>
      </c>
      <c r="K14" s="104" t="n">
        <v>2556</v>
      </c>
    </row>
    <row r="15" customFormat="false" ht="9" hidden="false" customHeight="false" outlineLevel="0" collapsed="false">
      <c r="A15" s="148" t="s">
        <v>416</v>
      </c>
      <c r="B15" s="104" t="n">
        <v>37484</v>
      </c>
      <c r="C15" s="104" t="n">
        <v>789</v>
      </c>
      <c r="D15" s="104" t="n">
        <v>0</v>
      </c>
      <c r="E15" s="104" t="n">
        <v>0</v>
      </c>
      <c r="F15" s="104" t="n">
        <v>0</v>
      </c>
      <c r="G15" s="104" t="n">
        <v>381</v>
      </c>
      <c r="H15" s="104" t="n">
        <v>0</v>
      </c>
      <c r="I15" s="104" t="n">
        <v>64</v>
      </c>
      <c r="J15" s="104" t="n">
        <v>15378</v>
      </c>
      <c r="K15" s="104" t="n">
        <v>3165</v>
      </c>
    </row>
    <row r="16" customFormat="false" ht="9" hidden="false" customHeight="false" outlineLevel="0" collapsed="false">
      <c r="A16" s="148" t="s">
        <v>417</v>
      </c>
      <c r="B16" s="104" t="n">
        <v>18364</v>
      </c>
      <c r="C16" s="104" t="n">
        <v>8193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28</v>
      </c>
      <c r="I16" s="104" t="n">
        <v>0</v>
      </c>
      <c r="J16" s="104" t="n">
        <v>990</v>
      </c>
      <c r="K16" s="104" t="n">
        <v>1054</v>
      </c>
    </row>
    <row r="17" customFormat="false" ht="9" hidden="false" customHeight="false" outlineLevel="0" collapsed="false">
      <c r="A17" s="148" t="s">
        <v>649</v>
      </c>
      <c r="B17" s="104" t="n">
        <v>0</v>
      </c>
      <c r="C17" s="104" t="n">
        <v>15326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424</v>
      </c>
    </row>
    <row r="18" customFormat="false" ht="9" hidden="false" customHeight="false" outlineLevel="0" collapsed="false">
      <c r="A18" s="148" t="s">
        <v>419</v>
      </c>
      <c r="B18" s="104" t="n">
        <v>54492</v>
      </c>
      <c r="C18" s="104" t="n">
        <v>13331</v>
      </c>
      <c r="D18" s="104" t="n">
        <v>0</v>
      </c>
      <c r="E18" s="104" t="n">
        <v>12</v>
      </c>
      <c r="F18" s="104" t="n">
        <v>1056</v>
      </c>
      <c r="G18" s="104" t="n">
        <v>1583</v>
      </c>
      <c r="H18" s="104" t="n">
        <v>7862</v>
      </c>
      <c r="I18" s="104" t="n">
        <v>0</v>
      </c>
      <c r="J18" s="104" t="n">
        <v>0</v>
      </c>
      <c r="K18" s="104" t="n">
        <v>777</v>
      </c>
    </row>
    <row r="19" customFormat="false" ht="9" hidden="false" customHeight="false" outlineLevel="0" collapsed="false">
      <c r="A19" s="148" t="s">
        <v>420</v>
      </c>
      <c r="B19" s="104" t="n">
        <v>2091</v>
      </c>
      <c r="C19" s="104" t="n">
        <v>15243</v>
      </c>
      <c r="D19" s="104" t="n">
        <v>0</v>
      </c>
      <c r="E19" s="104" t="n">
        <v>0</v>
      </c>
      <c r="F19" s="104" t="n">
        <v>0</v>
      </c>
      <c r="G19" s="104" t="n">
        <v>2075</v>
      </c>
      <c r="H19" s="104" t="n">
        <v>0</v>
      </c>
      <c r="I19" s="104" t="n">
        <v>1490</v>
      </c>
      <c r="J19" s="104" t="n">
        <v>655</v>
      </c>
      <c r="K19" s="104" t="n">
        <v>2206</v>
      </c>
    </row>
    <row r="20" customFormat="false" ht="9" hidden="false" customHeight="false" outlineLevel="0" collapsed="false">
      <c r="A20" s="148" t="s">
        <v>421</v>
      </c>
      <c r="B20" s="104" t="n">
        <v>17272</v>
      </c>
      <c r="C20" s="104" t="n">
        <v>6316</v>
      </c>
      <c r="D20" s="104" t="n">
        <v>0</v>
      </c>
      <c r="E20" s="104" t="n">
        <v>2232</v>
      </c>
      <c r="F20" s="104" t="n">
        <v>0</v>
      </c>
      <c r="G20" s="104" t="n">
        <v>945</v>
      </c>
      <c r="H20" s="104" t="n">
        <v>1125</v>
      </c>
      <c r="I20" s="104" t="n">
        <v>781</v>
      </c>
      <c r="J20" s="104" t="n">
        <v>4138</v>
      </c>
      <c r="K20" s="104" t="n">
        <v>9596</v>
      </c>
    </row>
    <row r="21" customFormat="false" ht="9" hidden="false" customHeight="false" outlineLevel="0" collapsed="false">
      <c r="A21" s="148" t="s">
        <v>422</v>
      </c>
      <c r="B21" s="104" t="n">
        <v>18604</v>
      </c>
      <c r="C21" s="104" t="n">
        <v>14694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8" t="s">
        <v>423</v>
      </c>
      <c r="B22" s="104" t="n">
        <v>230528</v>
      </c>
      <c r="C22" s="104" t="n">
        <v>13079</v>
      </c>
      <c r="D22" s="104" t="n">
        <v>0</v>
      </c>
      <c r="E22" s="104" t="n">
        <v>7770</v>
      </c>
      <c r="F22" s="104" t="n">
        <v>0</v>
      </c>
      <c r="G22" s="104" t="n">
        <v>0</v>
      </c>
      <c r="H22" s="104" t="n">
        <v>19977</v>
      </c>
      <c r="I22" s="104" t="n">
        <v>0</v>
      </c>
      <c r="J22" s="104" t="n">
        <v>1245</v>
      </c>
      <c r="K22" s="104" t="n">
        <v>7870</v>
      </c>
    </row>
    <row r="23" customFormat="false" ht="9" hidden="false" customHeight="false" outlineLevel="0" collapsed="false">
      <c r="A23" s="148" t="s">
        <v>424</v>
      </c>
      <c r="B23" s="104" t="n">
        <v>220719</v>
      </c>
      <c r="C23" s="104" t="n">
        <v>8535</v>
      </c>
      <c r="D23" s="104" t="n">
        <v>0</v>
      </c>
      <c r="E23" s="104" t="n">
        <v>7462</v>
      </c>
      <c r="F23" s="104" t="n">
        <v>0</v>
      </c>
      <c r="G23" s="104" t="n">
        <v>0</v>
      </c>
      <c r="H23" s="104" t="n">
        <v>16559</v>
      </c>
      <c r="I23" s="104" t="n">
        <v>0</v>
      </c>
      <c r="J23" s="104" t="n">
        <v>0</v>
      </c>
      <c r="K23" s="104" t="n">
        <v>7814</v>
      </c>
    </row>
    <row r="24" customFormat="false" ht="9" hidden="false" customHeight="false" outlineLevel="0" collapsed="false">
      <c r="A24" s="148" t="s">
        <v>425</v>
      </c>
      <c r="B24" s="104" t="n">
        <v>9809</v>
      </c>
      <c r="C24" s="104" t="n">
        <v>4544</v>
      </c>
      <c r="D24" s="104" t="n">
        <v>0</v>
      </c>
      <c r="E24" s="104" t="n">
        <v>308</v>
      </c>
      <c r="F24" s="104" t="n">
        <v>0</v>
      </c>
      <c r="G24" s="104" t="n">
        <v>0</v>
      </c>
      <c r="H24" s="104" t="n">
        <v>3418</v>
      </c>
      <c r="I24" s="104" t="n">
        <v>0</v>
      </c>
      <c r="J24" s="104" t="n">
        <v>1245</v>
      </c>
      <c r="K24" s="104" t="n">
        <v>56</v>
      </c>
    </row>
    <row r="25" customFormat="false" ht="9" hidden="false" customHeight="false" outlineLevel="0" collapsed="false">
      <c r="A25" s="148" t="s">
        <v>426</v>
      </c>
      <c r="B25" s="104" t="n">
        <v>109867</v>
      </c>
      <c r="C25" s="104" t="n">
        <v>62043</v>
      </c>
      <c r="D25" s="104" t="n">
        <v>1259</v>
      </c>
      <c r="E25" s="104" t="n">
        <v>0</v>
      </c>
      <c r="F25" s="104" t="n">
        <v>53</v>
      </c>
      <c r="G25" s="104" t="n">
        <v>46</v>
      </c>
      <c r="H25" s="104" t="n">
        <v>0</v>
      </c>
      <c r="I25" s="104" t="n">
        <v>1926</v>
      </c>
      <c r="J25" s="104" t="n">
        <v>0</v>
      </c>
      <c r="K25" s="104" t="n">
        <v>39</v>
      </c>
    </row>
    <row r="26" customFormat="false" ht="9" hidden="false" customHeight="false" outlineLevel="0" collapsed="false">
      <c r="A26" s="148" t="s">
        <v>427</v>
      </c>
      <c r="B26" s="104" t="n">
        <v>1077</v>
      </c>
      <c r="C26" s="104" t="n">
        <v>45785</v>
      </c>
      <c r="D26" s="104" t="n">
        <v>797</v>
      </c>
      <c r="E26" s="104" t="n">
        <v>0</v>
      </c>
      <c r="F26" s="104" t="n">
        <v>20</v>
      </c>
      <c r="G26" s="104" t="n">
        <v>22883</v>
      </c>
      <c r="H26" s="104" t="n">
        <v>19366</v>
      </c>
      <c r="I26" s="104" t="n">
        <v>0</v>
      </c>
      <c r="J26" s="104" t="n">
        <v>72</v>
      </c>
      <c r="K26" s="104" t="n">
        <v>380</v>
      </c>
    </row>
    <row r="27" customFormat="false" ht="9" hidden="false" customHeight="false" outlineLevel="0" collapsed="false">
      <c r="A27" s="148" t="s">
        <v>428</v>
      </c>
      <c r="B27" s="104" t="n">
        <v>56454</v>
      </c>
      <c r="C27" s="104" t="n">
        <v>18379</v>
      </c>
      <c r="D27" s="104" t="n">
        <v>0</v>
      </c>
      <c r="E27" s="104" t="n">
        <v>4403</v>
      </c>
      <c r="F27" s="104" t="n">
        <v>0</v>
      </c>
      <c r="G27" s="104" t="n">
        <v>448</v>
      </c>
      <c r="H27" s="104" t="n">
        <v>1284</v>
      </c>
      <c r="I27" s="104" t="n">
        <v>2823</v>
      </c>
      <c r="J27" s="104" t="n">
        <v>86899</v>
      </c>
      <c r="K27" s="104" t="n">
        <v>12769</v>
      </c>
    </row>
    <row r="28" customFormat="false" ht="9" hidden="false" customHeight="false" outlineLevel="0" collapsed="false">
      <c r="A28" s="148" t="s">
        <v>429</v>
      </c>
      <c r="B28" s="104" t="n">
        <v>29607</v>
      </c>
      <c r="C28" s="104" t="n">
        <v>10365</v>
      </c>
      <c r="D28" s="104" t="n">
        <v>0</v>
      </c>
      <c r="E28" s="104" t="n">
        <v>2058</v>
      </c>
      <c r="F28" s="104" t="n">
        <v>0</v>
      </c>
      <c r="G28" s="104" t="n">
        <v>439</v>
      </c>
      <c r="H28" s="104" t="n">
        <v>1284</v>
      </c>
      <c r="I28" s="104" t="n">
        <v>425</v>
      </c>
      <c r="J28" s="104" t="n">
        <v>86899</v>
      </c>
      <c r="K28" s="104" t="n">
        <v>10745</v>
      </c>
    </row>
    <row r="29" customFormat="false" ht="9" hidden="false" customHeight="false" outlineLevel="0" collapsed="false">
      <c r="A29" s="148" t="s">
        <v>430</v>
      </c>
      <c r="B29" s="104" t="n">
        <v>2529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1418</v>
      </c>
      <c r="J29" s="104" t="n">
        <v>0</v>
      </c>
      <c r="K29" s="104" t="n">
        <v>581</v>
      </c>
    </row>
    <row r="30" customFormat="false" ht="9" hidden="false" customHeight="false" outlineLevel="0" collapsed="false">
      <c r="A30" s="148" t="s">
        <v>431</v>
      </c>
      <c r="B30" s="104" t="n">
        <v>24318</v>
      </c>
      <c r="C30" s="104" t="n">
        <v>8014</v>
      </c>
      <c r="D30" s="104" t="n">
        <v>0</v>
      </c>
      <c r="E30" s="104" t="n">
        <v>2345</v>
      </c>
      <c r="F30" s="104" t="n">
        <v>0</v>
      </c>
      <c r="G30" s="104" t="n">
        <v>9</v>
      </c>
      <c r="H30" s="104" t="n">
        <v>0</v>
      </c>
      <c r="I30" s="104" t="n">
        <v>980</v>
      </c>
      <c r="J30" s="104" t="n">
        <v>0</v>
      </c>
      <c r="K30" s="104" t="n">
        <v>1443</v>
      </c>
    </row>
    <row r="31" customFormat="false" ht="9" hidden="false" customHeight="false" outlineLevel="0" collapsed="false">
      <c r="A31" s="148" t="s">
        <v>432</v>
      </c>
      <c r="B31" s="104" t="n">
        <v>13935</v>
      </c>
      <c r="C31" s="104" t="n">
        <v>3048</v>
      </c>
      <c r="D31" s="104" t="n">
        <v>0</v>
      </c>
      <c r="E31" s="104" t="n">
        <v>31</v>
      </c>
      <c r="F31" s="104" t="n">
        <v>0</v>
      </c>
      <c r="G31" s="104" t="n">
        <v>0</v>
      </c>
      <c r="H31" s="104" t="n">
        <v>27060</v>
      </c>
      <c r="I31" s="104" t="n">
        <v>0</v>
      </c>
      <c r="J31" s="104" t="n">
        <v>0</v>
      </c>
      <c r="K31" s="104" t="n">
        <v>685</v>
      </c>
    </row>
    <row r="32" customFormat="false" ht="9" hidden="false" customHeight="false" outlineLevel="0" collapsed="false">
      <c r="A32" s="148" t="s">
        <v>433</v>
      </c>
      <c r="B32" s="104" t="n">
        <v>827133</v>
      </c>
      <c r="C32" s="104" t="n">
        <v>35554</v>
      </c>
      <c r="D32" s="104" t="n">
        <v>311</v>
      </c>
      <c r="E32" s="104" t="n">
        <v>13730</v>
      </c>
      <c r="F32" s="104" t="n">
        <v>38682</v>
      </c>
      <c r="G32" s="104" t="n">
        <v>3318</v>
      </c>
      <c r="H32" s="104" t="n">
        <v>2936</v>
      </c>
      <c r="I32" s="194" t="n">
        <v>1758</v>
      </c>
      <c r="J32" s="104" t="n">
        <v>6757</v>
      </c>
      <c r="K32" s="104" t="n">
        <v>6546</v>
      </c>
    </row>
    <row r="33" customFormat="false" ht="9" hidden="false" customHeight="false" outlineLevel="0" collapsed="false">
      <c r="A33" s="148" t="s">
        <v>434</v>
      </c>
      <c r="B33" s="104" t="n">
        <v>772603</v>
      </c>
      <c r="C33" s="104" t="n">
        <v>6305</v>
      </c>
      <c r="D33" s="104" t="n">
        <v>0</v>
      </c>
      <c r="E33" s="104" t="n">
        <v>1281</v>
      </c>
      <c r="F33" s="104" t="n">
        <v>11559</v>
      </c>
      <c r="G33" s="104" t="n">
        <v>0</v>
      </c>
      <c r="H33" s="104" t="n">
        <v>100</v>
      </c>
      <c r="I33" s="104" t="n">
        <v>1168</v>
      </c>
      <c r="J33" s="104" t="n">
        <v>1283</v>
      </c>
      <c r="K33" s="104" t="n">
        <v>2064</v>
      </c>
    </row>
    <row r="34" customFormat="false" ht="9" hidden="false" customHeight="false" outlineLevel="0" collapsed="false">
      <c r="A34" s="148" t="s">
        <v>435</v>
      </c>
      <c r="B34" s="104" t="n">
        <v>11768</v>
      </c>
      <c r="C34" s="104" t="n">
        <v>8221</v>
      </c>
      <c r="D34" s="104" t="n">
        <v>0</v>
      </c>
      <c r="E34" s="104" t="n">
        <v>9491</v>
      </c>
      <c r="F34" s="104" t="n">
        <v>11189</v>
      </c>
      <c r="G34" s="104" t="n">
        <v>2960</v>
      </c>
      <c r="H34" s="104" t="n">
        <v>100</v>
      </c>
      <c r="I34" s="194" t="n">
        <v>590</v>
      </c>
      <c r="J34" s="104" t="n">
        <v>1132</v>
      </c>
      <c r="K34" s="104" t="n">
        <v>2266</v>
      </c>
    </row>
    <row r="35" customFormat="false" ht="9" hidden="false" customHeight="false" outlineLevel="0" collapsed="false">
      <c r="A35" s="148" t="s">
        <v>436</v>
      </c>
      <c r="B35" s="104" t="n">
        <v>15567</v>
      </c>
      <c r="C35" s="104" t="n">
        <v>10242</v>
      </c>
      <c r="D35" s="104" t="n">
        <v>311</v>
      </c>
      <c r="E35" s="104" t="n">
        <v>0</v>
      </c>
      <c r="F35" s="104" t="n">
        <v>56</v>
      </c>
      <c r="G35" s="104" t="n">
        <v>296</v>
      </c>
      <c r="H35" s="104" t="n">
        <v>0</v>
      </c>
      <c r="I35" s="104" t="n">
        <v>0</v>
      </c>
      <c r="J35" s="104" t="n">
        <v>348</v>
      </c>
      <c r="K35" s="104" t="n">
        <v>1226</v>
      </c>
    </row>
    <row r="36" customFormat="false" ht="9" hidden="false" customHeight="false" outlineLevel="0" collapsed="false">
      <c r="A36" s="148" t="s">
        <v>437</v>
      </c>
      <c r="B36" s="104" t="n">
        <v>27195</v>
      </c>
      <c r="C36" s="104" t="n">
        <v>10786</v>
      </c>
      <c r="D36" s="104" t="n">
        <v>0</v>
      </c>
      <c r="E36" s="104" t="n">
        <v>2958</v>
      </c>
      <c r="F36" s="104" t="n">
        <v>15878</v>
      </c>
      <c r="G36" s="104" t="n">
        <v>62</v>
      </c>
      <c r="H36" s="104" t="n">
        <v>2736</v>
      </c>
      <c r="I36" s="104" t="n">
        <v>0</v>
      </c>
      <c r="J36" s="104" t="n">
        <v>3994</v>
      </c>
      <c r="K36" s="104" t="n">
        <v>990</v>
      </c>
    </row>
    <row r="37" customFormat="false" ht="9" hidden="false" customHeight="false" outlineLevel="0" collapsed="false">
      <c r="A37" s="148" t="s">
        <v>438</v>
      </c>
      <c r="B37" s="104" t="n">
        <v>176381</v>
      </c>
      <c r="C37" s="104" t="n">
        <v>29274</v>
      </c>
      <c r="D37" s="104" t="n">
        <v>0</v>
      </c>
      <c r="E37" s="104" t="n">
        <v>8938</v>
      </c>
      <c r="F37" s="104" t="n">
        <v>51785</v>
      </c>
      <c r="G37" s="104" t="n">
        <v>29201</v>
      </c>
      <c r="H37" s="104" t="n">
        <v>1323</v>
      </c>
      <c r="I37" s="194" t="n">
        <v>54412</v>
      </c>
      <c r="J37" s="104" t="n">
        <v>209244</v>
      </c>
      <c r="K37" s="104" t="n">
        <v>50228</v>
      </c>
    </row>
    <row r="38" customFormat="false" ht="9" hidden="false" customHeight="false" outlineLevel="0" collapsed="false">
      <c r="A38" s="148" t="s">
        <v>439</v>
      </c>
      <c r="B38" s="104" t="n">
        <v>22692</v>
      </c>
      <c r="C38" s="104" t="n">
        <v>3537</v>
      </c>
      <c r="D38" s="104" t="n">
        <v>0</v>
      </c>
      <c r="E38" s="104" t="n">
        <v>2421</v>
      </c>
      <c r="F38" s="104" t="n">
        <v>51785</v>
      </c>
      <c r="G38" s="104" t="n">
        <v>19862</v>
      </c>
      <c r="H38" s="104" t="n">
        <v>0</v>
      </c>
      <c r="I38" s="194" t="n">
        <v>23502</v>
      </c>
      <c r="J38" s="104" t="n">
        <v>139221</v>
      </c>
      <c r="K38" s="104" t="n">
        <v>25461</v>
      </c>
    </row>
    <row r="39" customFormat="false" ht="9" hidden="false" customHeight="false" outlineLevel="0" collapsed="false">
      <c r="A39" s="148" t="s">
        <v>440</v>
      </c>
      <c r="B39" s="104" t="n">
        <v>27961</v>
      </c>
      <c r="C39" s="104" t="n">
        <v>2956</v>
      </c>
      <c r="D39" s="104" t="n">
        <v>0</v>
      </c>
      <c r="E39" s="104" t="n">
        <v>0</v>
      </c>
      <c r="F39" s="104" t="n">
        <v>0</v>
      </c>
      <c r="G39" s="104" t="n">
        <v>5619</v>
      </c>
      <c r="H39" s="104" t="n">
        <v>0</v>
      </c>
      <c r="I39" s="194" t="n">
        <v>1583</v>
      </c>
      <c r="J39" s="104" t="n">
        <v>8907</v>
      </c>
      <c r="K39" s="104" t="n">
        <v>15309</v>
      </c>
    </row>
    <row r="40" customFormat="false" ht="9" hidden="false" customHeight="false" outlineLevel="0" collapsed="false">
      <c r="A40" s="148" t="s">
        <v>441</v>
      </c>
      <c r="B40" s="104" t="n">
        <v>280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2794</v>
      </c>
      <c r="J40" s="104" t="n">
        <v>60904</v>
      </c>
      <c r="K40" s="104" t="n">
        <v>1489</v>
      </c>
    </row>
    <row r="41" customFormat="false" ht="9" hidden="false" customHeight="false" outlineLevel="0" collapsed="false">
      <c r="A41" s="148" t="s">
        <v>650</v>
      </c>
      <c r="B41" s="104" t="n">
        <v>81477</v>
      </c>
      <c r="C41" s="104" t="n">
        <v>213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42</v>
      </c>
      <c r="I41" s="104" t="n">
        <v>883</v>
      </c>
      <c r="J41" s="104" t="n">
        <v>161</v>
      </c>
      <c r="K41" s="104" t="n">
        <v>2638</v>
      </c>
    </row>
    <row r="42" customFormat="false" ht="9" hidden="false" customHeight="false" outlineLevel="0" collapsed="false">
      <c r="A42" s="148" t="s">
        <v>443</v>
      </c>
      <c r="B42" s="104" t="n">
        <v>41451</v>
      </c>
      <c r="C42" s="104" t="n">
        <v>20651</v>
      </c>
      <c r="D42" s="104" t="n">
        <v>0</v>
      </c>
      <c r="E42" s="104" t="n">
        <v>6517</v>
      </c>
      <c r="F42" s="104" t="n">
        <v>0</v>
      </c>
      <c r="G42" s="104" t="n">
        <v>3720</v>
      </c>
      <c r="H42" s="104" t="n">
        <v>1281</v>
      </c>
      <c r="I42" s="104" t="n">
        <v>25650</v>
      </c>
      <c r="J42" s="104" t="n">
        <v>51</v>
      </c>
      <c r="K42" s="104" t="n">
        <v>5331</v>
      </c>
    </row>
    <row r="43" customFormat="false" ht="9" hidden="false" customHeight="false" outlineLevel="0" collapsed="false">
      <c r="A43" s="148" t="s">
        <v>444</v>
      </c>
      <c r="B43" s="104" t="n">
        <v>11282</v>
      </c>
      <c r="C43" s="104" t="n">
        <v>4444</v>
      </c>
      <c r="D43" s="104" t="n">
        <v>0</v>
      </c>
      <c r="E43" s="104" t="n">
        <v>13</v>
      </c>
      <c r="F43" s="104" t="n">
        <v>2030</v>
      </c>
      <c r="G43" s="104" t="n">
        <v>14883</v>
      </c>
      <c r="H43" s="104" t="n">
        <v>0</v>
      </c>
      <c r="I43" s="104" t="n">
        <v>1369</v>
      </c>
      <c r="J43" s="104" t="n">
        <v>57139</v>
      </c>
      <c r="K43" s="104" t="n">
        <v>51903</v>
      </c>
    </row>
    <row r="44" customFormat="false" ht="9" hidden="false" customHeight="false" outlineLevel="0" collapsed="false">
      <c r="A44" s="148" t="s">
        <v>445</v>
      </c>
      <c r="B44" s="104" t="n">
        <v>1219</v>
      </c>
      <c r="C44" s="104" t="n">
        <v>2988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35107</v>
      </c>
      <c r="K44" s="104" t="n">
        <v>79</v>
      </c>
    </row>
    <row r="45" customFormat="false" ht="9" hidden="false" customHeight="false" outlineLevel="0" collapsed="false">
      <c r="A45" s="148" t="s">
        <v>446</v>
      </c>
      <c r="B45" s="104" t="n">
        <v>0</v>
      </c>
      <c r="C45" s="104" t="n">
        <v>0</v>
      </c>
      <c r="D45" s="104" t="n">
        <v>0</v>
      </c>
      <c r="E45" s="104" t="n">
        <v>13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8" t="s">
        <v>447</v>
      </c>
      <c r="B46" s="104" t="n">
        <v>10063</v>
      </c>
      <c r="C46" s="104" t="n">
        <v>1456</v>
      </c>
      <c r="D46" s="104" t="n">
        <v>0</v>
      </c>
      <c r="E46" s="104" t="n">
        <v>0</v>
      </c>
      <c r="F46" s="104" t="n">
        <v>2030</v>
      </c>
      <c r="G46" s="104" t="n">
        <v>14883</v>
      </c>
      <c r="H46" s="104" t="n">
        <v>0</v>
      </c>
      <c r="I46" s="104" t="n">
        <v>1369</v>
      </c>
      <c r="J46" s="104" t="n">
        <v>22032</v>
      </c>
      <c r="K46" s="104" t="n">
        <v>51824</v>
      </c>
    </row>
    <row r="47" customFormat="false" ht="9" hidden="false" customHeight="false" outlineLevel="0" collapsed="false">
      <c r="A47" s="148" t="s">
        <v>448</v>
      </c>
      <c r="B47" s="104" t="n">
        <v>2530</v>
      </c>
      <c r="C47" s="104" t="n">
        <v>208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59771</v>
      </c>
      <c r="J47" s="104" t="n">
        <v>585361</v>
      </c>
      <c r="K47" s="104" t="n">
        <v>11388</v>
      </c>
    </row>
    <row r="48" customFormat="false" ht="9" hidden="false" customHeight="false" outlineLevel="0" collapsed="false">
      <c r="A48" s="148" t="s">
        <v>449</v>
      </c>
      <c r="B48" s="104" t="n">
        <v>88182</v>
      </c>
      <c r="C48" s="104" t="n">
        <v>11796</v>
      </c>
      <c r="D48" s="104" t="n">
        <v>0</v>
      </c>
      <c r="E48" s="104" t="n">
        <v>4929</v>
      </c>
      <c r="F48" s="104" t="n">
        <v>2923</v>
      </c>
      <c r="G48" s="104" t="n">
        <v>485</v>
      </c>
      <c r="H48" s="104" t="n">
        <v>9359</v>
      </c>
      <c r="I48" s="104" t="n">
        <v>1983</v>
      </c>
      <c r="J48" s="104" t="n">
        <v>1143</v>
      </c>
      <c r="K48" s="104" t="n">
        <v>4129</v>
      </c>
    </row>
    <row r="49" customFormat="false" ht="9" hidden="false" customHeight="false" outlineLevel="0" collapsed="false">
      <c r="A49" s="148" t="s">
        <v>450</v>
      </c>
      <c r="B49" s="104" t="n">
        <v>429</v>
      </c>
      <c r="C49" s="104" t="n">
        <v>219</v>
      </c>
      <c r="D49" s="104" t="n">
        <v>0</v>
      </c>
      <c r="E49" s="104" t="n">
        <v>4929</v>
      </c>
      <c r="F49" s="104" t="n">
        <v>0</v>
      </c>
      <c r="G49" s="104" t="n">
        <v>0</v>
      </c>
      <c r="H49" s="104" t="n">
        <v>0</v>
      </c>
      <c r="I49" s="104" t="n">
        <v>598</v>
      </c>
      <c r="J49" s="104" t="n">
        <v>0</v>
      </c>
      <c r="K49" s="104" t="n">
        <v>1455</v>
      </c>
    </row>
    <row r="50" customFormat="false" ht="9" hidden="false" customHeight="false" outlineLevel="0" collapsed="false">
      <c r="A50" s="148" t="s">
        <v>451</v>
      </c>
      <c r="B50" s="104" t="n">
        <v>75669</v>
      </c>
      <c r="C50" s="104" t="n">
        <v>5837</v>
      </c>
      <c r="D50" s="104" t="n">
        <v>0</v>
      </c>
      <c r="E50" s="104" t="n">
        <v>0</v>
      </c>
      <c r="F50" s="104" t="n">
        <v>2923</v>
      </c>
      <c r="G50" s="104" t="n">
        <v>43</v>
      </c>
      <c r="H50" s="104" t="n">
        <v>8277</v>
      </c>
      <c r="I50" s="104" t="n">
        <v>1385</v>
      </c>
      <c r="J50" s="104" t="n">
        <v>1143</v>
      </c>
      <c r="K50" s="104" t="n">
        <v>451</v>
      </c>
    </row>
    <row r="51" customFormat="false" ht="9" hidden="false" customHeight="false" outlineLevel="0" collapsed="false">
      <c r="A51" s="148" t="s">
        <v>452</v>
      </c>
      <c r="B51" s="104" t="n">
        <v>12084</v>
      </c>
      <c r="C51" s="104" t="n">
        <v>5740</v>
      </c>
      <c r="D51" s="104" t="n">
        <v>0</v>
      </c>
      <c r="E51" s="104" t="n">
        <v>0</v>
      </c>
      <c r="F51" s="104" t="n">
        <v>0</v>
      </c>
      <c r="G51" s="104" t="n">
        <v>442</v>
      </c>
      <c r="H51" s="104" t="n">
        <v>1082</v>
      </c>
      <c r="I51" s="104" t="n">
        <v>0</v>
      </c>
      <c r="J51" s="104" t="n">
        <v>0</v>
      </c>
      <c r="K51" s="104" t="n">
        <v>2223</v>
      </c>
    </row>
    <row r="52" customFormat="false" ht="9" hidden="false" customHeight="false" outlineLevel="0" collapsed="false">
      <c r="A52" s="148" t="s">
        <v>453</v>
      </c>
      <c r="B52" s="104" t="n">
        <v>35352</v>
      </c>
      <c r="C52" s="104" t="n">
        <v>3769</v>
      </c>
      <c r="D52" s="104" t="n">
        <v>0</v>
      </c>
      <c r="E52" s="104" t="n">
        <v>0</v>
      </c>
      <c r="F52" s="104" t="n">
        <v>8236</v>
      </c>
      <c r="G52" s="104" t="n">
        <v>918</v>
      </c>
      <c r="H52" s="104" t="n">
        <v>2604</v>
      </c>
      <c r="I52" s="104" t="n">
        <v>0</v>
      </c>
      <c r="J52" s="104" t="n">
        <v>4163</v>
      </c>
      <c r="K52" s="104" t="n">
        <v>3134</v>
      </c>
    </row>
    <row r="53" customFormat="false" ht="9" hidden="false" customHeight="false" outlineLevel="0" collapsed="false">
      <c r="A53" s="148" t="s">
        <v>454</v>
      </c>
      <c r="B53" s="104" t="n">
        <v>1117</v>
      </c>
      <c r="C53" s="104" t="n">
        <v>187</v>
      </c>
      <c r="D53" s="104" t="n">
        <v>0</v>
      </c>
      <c r="E53" s="104" t="n">
        <v>0</v>
      </c>
      <c r="F53" s="104" t="n">
        <v>0</v>
      </c>
      <c r="G53" s="104" t="n">
        <v>16</v>
      </c>
      <c r="H53" s="104" t="n">
        <v>0</v>
      </c>
      <c r="I53" s="104" t="n">
        <v>0</v>
      </c>
      <c r="J53" s="104" t="n">
        <v>318</v>
      </c>
      <c r="K53" s="104" t="n">
        <v>834</v>
      </c>
    </row>
    <row r="54" customFormat="false" ht="9" hidden="false" customHeight="false" outlineLevel="0" collapsed="false">
      <c r="A54" s="148" t="s">
        <v>455</v>
      </c>
      <c r="B54" s="104" t="n">
        <v>24832</v>
      </c>
      <c r="C54" s="104" t="n">
        <v>1479</v>
      </c>
      <c r="D54" s="104" t="n">
        <v>0</v>
      </c>
      <c r="E54" s="104" t="n">
        <v>0</v>
      </c>
      <c r="F54" s="104" t="n">
        <v>1097</v>
      </c>
      <c r="G54" s="104" t="n">
        <v>902</v>
      </c>
      <c r="H54" s="104" t="n">
        <v>1520</v>
      </c>
      <c r="I54" s="104" t="n">
        <v>0</v>
      </c>
      <c r="J54" s="104" t="n">
        <v>3845</v>
      </c>
      <c r="K54" s="104" t="n">
        <v>1410</v>
      </c>
    </row>
    <row r="55" customFormat="false" ht="9" hidden="false" customHeight="false" outlineLevel="0" collapsed="false">
      <c r="A55" s="148" t="s">
        <v>456</v>
      </c>
      <c r="B55" s="104" t="n">
        <v>9403</v>
      </c>
      <c r="C55" s="104" t="n">
        <v>2103</v>
      </c>
      <c r="D55" s="104" t="n">
        <v>0</v>
      </c>
      <c r="E55" s="104" t="n">
        <v>0</v>
      </c>
      <c r="F55" s="104" t="n">
        <v>7139</v>
      </c>
      <c r="G55" s="104" t="n">
        <v>0</v>
      </c>
      <c r="H55" s="104" t="n">
        <v>1084</v>
      </c>
      <c r="I55" s="104" t="n">
        <v>0</v>
      </c>
      <c r="J55" s="104" t="n">
        <v>0</v>
      </c>
      <c r="K55" s="104" t="n">
        <v>890</v>
      </c>
    </row>
    <row r="56" customFormat="false" ht="9" hidden="false" customHeight="false" outlineLevel="0" collapsed="false">
      <c r="A56" s="148" t="s">
        <v>457</v>
      </c>
      <c r="B56" s="104" t="n">
        <v>49009</v>
      </c>
      <c r="C56" s="104" t="n">
        <v>5</v>
      </c>
      <c r="D56" s="104" t="n">
        <v>0</v>
      </c>
      <c r="E56" s="104" t="n">
        <v>1500</v>
      </c>
      <c r="F56" s="104" t="n">
        <v>0</v>
      </c>
      <c r="G56" s="104" t="n">
        <v>17</v>
      </c>
      <c r="H56" s="104" t="n">
        <v>0</v>
      </c>
      <c r="I56" s="104" t="n">
        <v>0</v>
      </c>
      <c r="J56" s="104" t="n">
        <v>0</v>
      </c>
      <c r="K56" s="104" t="n">
        <v>164</v>
      </c>
    </row>
    <row r="57" customFormat="false" ht="9" hidden="false" customHeight="false" outlineLevel="0" collapsed="false">
      <c r="A57" s="148" t="s">
        <v>458</v>
      </c>
      <c r="B57" s="104" t="n">
        <v>299</v>
      </c>
      <c r="C57" s="104" t="n">
        <v>7980</v>
      </c>
      <c r="D57" s="104" t="n">
        <v>0</v>
      </c>
      <c r="E57" s="104" t="n">
        <v>0</v>
      </c>
      <c r="F57" s="104" t="n">
        <v>1203</v>
      </c>
      <c r="G57" s="104" t="n">
        <v>317</v>
      </c>
      <c r="H57" s="104" t="n">
        <v>2628</v>
      </c>
      <c r="I57" s="104" t="n">
        <v>1153</v>
      </c>
      <c r="J57" s="104" t="n">
        <v>0</v>
      </c>
      <c r="K57" s="104" t="n">
        <v>898</v>
      </c>
    </row>
    <row r="58" customFormat="false" ht="9" hidden="false" customHeight="false" outlineLevel="0" collapsed="false">
      <c r="A58" s="148" t="s">
        <v>459</v>
      </c>
      <c r="B58" s="104" t="n">
        <v>356848</v>
      </c>
      <c r="C58" s="104" t="n">
        <v>205700</v>
      </c>
      <c r="D58" s="104" t="n">
        <v>7518</v>
      </c>
      <c r="E58" s="104" t="n">
        <v>14756</v>
      </c>
      <c r="F58" s="104" t="n">
        <v>230</v>
      </c>
      <c r="G58" s="104" t="n">
        <v>60788</v>
      </c>
      <c r="H58" s="104" t="n">
        <v>69872</v>
      </c>
      <c r="I58" s="104" t="n">
        <v>40701</v>
      </c>
      <c r="J58" s="194" t="n">
        <v>307416</v>
      </c>
      <c r="K58" s="194" t="n">
        <v>235429</v>
      </c>
    </row>
    <row r="59" customFormat="false" ht="9" hidden="false" customHeight="false" outlineLevel="0" collapsed="false">
      <c r="A59" s="148" t="s">
        <v>460</v>
      </c>
      <c r="B59" s="104" t="n">
        <v>329355</v>
      </c>
      <c r="C59" s="104" t="n">
        <v>196716</v>
      </c>
      <c r="D59" s="104" t="n">
        <v>7518</v>
      </c>
      <c r="E59" s="104" t="n">
        <v>12824</v>
      </c>
      <c r="F59" s="104" t="n">
        <v>230</v>
      </c>
      <c r="G59" s="104" t="n">
        <v>48323</v>
      </c>
      <c r="H59" s="104" t="n">
        <v>57608</v>
      </c>
      <c r="I59" s="104" t="n">
        <v>36919</v>
      </c>
      <c r="J59" s="194" t="n">
        <v>275424</v>
      </c>
      <c r="K59" s="194" t="n">
        <v>162857</v>
      </c>
    </row>
    <row r="60" customFormat="false" ht="9" hidden="false" customHeight="false" outlineLevel="0" collapsed="false">
      <c r="A60" s="148" t="s">
        <v>461</v>
      </c>
      <c r="B60" s="104" t="n">
        <v>0</v>
      </c>
      <c r="C60" s="104" t="n">
        <v>6296</v>
      </c>
      <c r="D60" s="104" t="n">
        <v>0</v>
      </c>
      <c r="E60" s="104" t="n">
        <v>724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8" t="s">
        <v>462</v>
      </c>
      <c r="B61" s="104" t="n">
        <v>0</v>
      </c>
      <c r="C61" s="104" t="n">
        <v>1553</v>
      </c>
      <c r="D61" s="104" t="n">
        <v>0</v>
      </c>
      <c r="E61" s="104" t="n">
        <v>323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8" t="s">
        <v>463</v>
      </c>
      <c r="B62" s="104" t="n">
        <v>9550</v>
      </c>
      <c r="C62" s="104" t="n">
        <v>3951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117</v>
      </c>
      <c r="I62" s="104" t="n">
        <v>125</v>
      </c>
      <c r="J62" s="104" t="n">
        <v>901</v>
      </c>
      <c r="K62" s="104" t="n">
        <v>428</v>
      </c>
    </row>
    <row r="63" customFormat="false" ht="9" hidden="false" customHeight="false" outlineLevel="0" collapsed="false">
      <c r="A63" s="148" t="s">
        <v>464</v>
      </c>
      <c r="B63" s="104" t="n">
        <v>10808</v>
      </c>
      <c r="C63" s="104" t="n">
        <v>4830</v>
      </c>
      <c r="D63" s="104" t="n">
        <v>0</v>
      </c>
      <c r="E63" s="104" t="n">
        <v>1060</v>
      </c>
      <c r="F63" s="104" t="n">
        <v>0</v>
      </c>
      <c r="G63" s="104" t="n">
        <v>731</v>
      </c>
      <c r="H63" s="104" t="n">
        <v>0</v>
      </c>
      <c r="I63" s="104" t="n">
        <v>0</v>
      </c>
      <c r="J63" s="104" t="n">
        <v>61</v>
      </c>
      <c r="K63" s="104" t="n">
        <v>0</v>
      </c>
    </row>
    <row r="64" customFormat="false" ht="9" hidden="false" customHeight="false" outlineLevel="0" collapsed="false">
      <c r="A64" s="148" t="s">
        <v>465</v>
      </c>
      <c r="B64" s="104" t="n">
        <v>34252</v>
      </c>
      <c r="C64" s="104" t="n">
        <v>47959</v>
      </c>
      <c r="D64" s="104" t="n">
        <v>7222</v>
      </c>
      <c r="E64" s="104" t="n">
        <v>2468</v>
      </c>
      <c r="F64" s="104" t="n">
        <v>0</v>
      </c>
      <c r="G64" s="104" t="n">
        <v>35582</v>
      </c>
      <c r="H64" s="104" t="n">
        <v>46226</v>
      </c>
      <c r="I64" s="104" t="n">
        <v>12823</v>
      </c>
      <c r="J64" s="104" t="n">
        <v>140966</v>
      </c>
      <c r="K64" s="104" t="n">
        <v>115927</v>
      </c>
    </row>
    <row r="65" customFormat="false" ht="9" hidden="false" customHeight="false" outlineLevel="0" collapsed="false">
      <c r="A65" s="148" t="s">
        <v>466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8" t="s">
        <v>467</v>
      </c>
      <c r="B66" s="104" t="n">
        <v>1954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8" t="s">
        <v>468</v>
      </c>
      <c r="B67" s="104" t="n">
        <v>0</v>
      </c>
      <c r="C67" s="104" t="n">
        <v>2599</v>
      </c>
      <c r="D67" s="104" t="n">
        <v>0</v>
      </c>
      <c r="E67" s="104" t="n">
        <v>31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1412</v>
      </c>
      <c r="K67" s="104" t="n">
        <v>0</v>
      </c>
    </row>
    <row r="68" customFormat="false" ht="9" hidden="false" customHeight="false" outlineLevel="0" collapsed="false">
      <c r="A68" s="148" t="s">
        <v>469</v>
      </c>
      <c r="B68" s="104" t="n">
        <v>0</v>
      </c>
      <c r="C68" s="104" t="n">
        <v>2599</v>
      </c>
      <c r="D68" s="104" t="n">
        <v>0</v>
      </c>
      <c r="E68" s="104" t="n">
        <v>298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8" t="s">
        <v>470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8" t="s">
        <v>471</v>
      </c>
      <c r="B70" s="104" t="n">
        <v>61012</v>
      </c>
      <c r="C70" s="104" t="n">
        <v>29115</v>
      </c>
      <c r="D70" s="104" t="n">
        <v>296</v>
      </c>
      <c r="E70" s="104" t="n">
        <v>2069</v>
      </c>
      <c r="F70" s="104" t="n">
        <v>0</v>
      </c>
      <c r="G70" s="104" t="n">
        <v>10049</v>
      </c>
      <c r="H70" s="104" t="n">
        <v>7461</v>
      </c>
      <c r="I70" s="104" t="n">
        <v>5834</v>
      </c>
      <c r="J70" s="104" t="n">
        <v>43216</v>
      </c>
      <c r="K70" s="104" t="n">
        <v>31057</v>
      </c>
    </row>
    <row r="71" customFormat="false" ht="9" hidden="false" customHeight="false" outlineLevel="0" collapsed="false">
      <c r="A71" s="148" t="s">
        <v>472</v>
      </c>
      <c r="B71" s="104" t="n">
        <v>37997</v>
      </c>
      <c r="C71" s="104" t="n">
        <v>12606</v>
      </c>
      <c r="D71" s="104" t="n">
        <v>0</v>
      </c>
      <c r="E71" s="104" t="n">
        <v>808</v>
      </c>
      <c r="F71" s="104" t="n">
        <v>230</v>
      </c>
      <c r="G71" s="104" t="n">
        <v>0</v>
      </c>
      <c r="H71" s="104" t="n">
        <v>2194</v>
      </c>
      <c r="I71" s="104" t="n">
        <v>84</v>
      </c>
      <c r="J71" s="104" t="n">
        <v>16644</v>
      </c>
      <c r="K71" s="104" t="n">
        <v>6142</v>
      </c>
    </row>
    <row r="72" customFormat="false" ht="9" hidden="false" customHeight="false" outlineLevel="0" collapsed="false">
      <c r="A72" s="148" t="s">
        <v>473</v>
      </c>
      <c r="B72" s="104" t="n">
        <v>6226</v>
      </c>
      <c r="C72" s="104" t="n">
        <v>4563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969</v>
      </c>
      <c r="I72" s="104" t="n">
        <v>15403</v>
      </c>
      <c r="J72" s="104" t="n">
        <v>64</v>
      </c>
      <c r="K72" s="104" t="n">
        <v>5152</v>
      </c>
    </row>
    <row r="73" customFormat="false" ht="9" hidden="false" customHeight="false" outlineLevel="0" collapsed="false">
      <c r="A73" s="148" t="s">
        <v>474</v>
      </c>
      <c r="B73" s="104" t="n">
        <v>15424</v>
      </c>
      <c r="C73" s="104" t="n">
        <v>19188</v>
      </c>
      <c r="D73" s="104" t="n">
        <v>0</v>
      </c>
      <c r="E73" s="104" t="n">
        <v>2700</v>
      </c>
      <c r="F73" s="104" t="n">
        <v>0</v>
      </c>
      <c r="G73" s="104" t="n">
        <v>0</v>
      </c>
      <c r="H73" s="104" t="n">
        <v>0</v>
      </c>
      <c r="I73" s="104" t="n">
        <v>129</v>
      </c>
      <c r="J73" s="104" t="n">
        <v>17579</v>
      </c>
      <c r="K73" s="104" t="n">
        <v>296</v>
      </c>
    </row>
    <row r="74" customFormat="false" ht="9" hidden="false" customHeight="false" outlineLevel="0" collapsed="false">
      <c r="A74" s="148" t="s">
        <v>475</v>
      </c>
      <c r="B74" s="104" t="n">
        <v>0</v>
      </c>
      <c r="C74" s="104" t="n">
        <v>0</v>
      </c>
      <c r="D74" s="104" t="n">
        <v>0</v>
      </c>
      <c r="E74" s="104" t="n">
        <v>1809</v>
      </c>
      <c r="F74" s="104" t="n">
        <v>0</v>
      </c>
      <c r="G74" s="104" t="n">
        <v>88</v>
      </c>
      <c r="H74" s="104" t="n">
        <v>0</v>
      </c>
      <c r="I74" s="104" t="n">
        <v>0</v>
      </c>
      <c r="J74" s="104" t="n">
        <v>0</v>
      </c>
      <c r="K74" s="104" t="n">
        <v>381</v>
      </c>
    </row>
    <row r="75" customFormat="false" ht="9" hidden="false" customHeight="false" outlineLevel="0" collapsed="false">
      <c r="A75" s="148" t="s">
        <v>476</v>
      </c>
      <c r="B75" s="104" t="n">
        <v>0</v>
      </c>
      <c r="C75" s="104" t="n">
        <v>143</v>
      </c>
      <c r="D75" s="104" t="n">
        <v>0</v>
      </c>
      <c r="E75" s="104" t="n">
        <v>199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8" t="s">
        <v>477</v>
      </c>
      <c r="B76" s="104" t="n">
        <v>130360</v>
      </c>
      <c r="C76" s="104" t="n">
        <v>57189</v>
      </c>
      <c r="D76" s="104" t="n">
        <v>0</v>
      </c>
      <c r="E76" s="104" t="n">
        <v>0</v>
      </c>
      <c r="F76" s="104" t="n">
        <v>0</v>
      </c>
      <c r="G76" s="104" t="n">
        <v>189</v>
      </c>
      <c r="H76" s="104" t="n">
        <v>0</v>
      </c>
      <c r="I76" s="104" t="n">
        <v>2315</v>
      </c>
      <c r="J76" s="104" t="n">
        <v>22434</v>
      </c>
      <c r="K76" s="104" t="n">
        <v>2557</v>
      </c>
    </row>
    <row r="77" customFormat="false" ht="9" hidden="false" customHeight="false" outlineLevel="0" collapsed="false">
      <c r="A77" s="148" t="s">
        <v>478</v>
      </c>
      <c r="B77" s="104" t="n">
        <v>21638</v>
      </c>
      <c r="C77" s="104" t="n">
        <v>8063</v>
      </c>
      <c r="D77" s="104" t="n">
        <v>0</v>
      </c>
      <c r="E77" s="104" t="n">
        <v>677</v>
      </c>
      <c r="F77" s="104" t="n">
        <v>0</v>
      </c>
      <c r="G77" s="104" t="n">
        <v>1197</v>
      </c>
      <c r="H77" s="104" t="n">
        <v>641</v>
      </c>
      <c r="I77" s="104" t="n">
        <v>206</v>
      </c>
      <c r="J77" s="104" t="n">
        <v>32096</v>
      </c>
      <c r="K77" s="104" t="n">
        <v>917</v>
      </c>
    </row>
    <row r="78" customFormat="false" ht="9" hidden="false" customHeight="false" outlineLevel="0" collapsed="false">
      <c r="A78" s="148" t="s">
        <v>479</v>
      </c>
      <c r="B78" s="104" t="n">
        <v>27493</v>
      </c>
      <c r="C78" s="104" t="n">
        <v>8984</v>
      </c>
      <c r="D78" s="104" t="n">
        <v>0</v>
      </c>
      <c r="E78" s="104" t="n">
        <v>1932</v>
      </c>
      <c r="F78" s="104" t="n">
        <v>0</v>
      </c>
      <c r="G78" s="104" t="n">
        <v>12332</v>
      </c>
      <c r="H78" s="104" t="n">
        <v>12264</v>
      </c>
      <c r="I78" s="104" t="n">
        <v>3782</v>
      </c>
      <c r="J78" s="104" t="n">
        <v>31992</v>
      </c>
      <c r="K78" s="104" t="n">
        <v>71529</v>
      </c>
    </row>
    <row r="79" customFormat="false" ht="9" hidden="false" customHeight="false" outlineLevel="0" collapsed="false">
      <c r="A79" s="148" t="s">
        <v>480</v>
      </c>
      <c r="B79" s="104" t="n">
        <v>27469</v>
      </c>
      <c r="C79" s="104" t="n">
        <v>8909</v>
      </c>
      <c r="D79" s="104" t="n">
        <v>0</v>
      </c>
      <c r="E79" s="104" t="n">
        <v>1444</v>
      </c>
      <c r="F79" s="104" t="n">
        <v>0</v>
      </c>
      <c r="G79" s="104" t="n">
        <v>10272</v>
      </c>
      <c r="H79" s="104" t="n">
        <v>11663</v>
      </c>
      <c r="I79" s="104" t="n">
        <v>3405</v>
      </c>
      <c r="J79" s="104" t="n">
        <v>31842</v>
      </c>
      <c r="K79" s="104" t="n">
        <v>70743</v>
      </c>
    </row>
    <row r="80" customFormat="false" ht="9" hidden="false" customHeight="false" outlineLevel="0" collapsed="false">
      <c r="B80" s="104"/>
      <c r="C80" s="104"/>
    </row>
    <row r="82" customFormat="false" ht="9" hidden="false" customHeight="false" outlineLevel="0" collapsed="false">
      <c r="A82" s="155" t="s">
        <v>320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5" t="s">
        <v>73</v>
      </c>
      <c r="B96" s="105"/>
      <c r="C96" s="105"/>
      <c r="D96" s="105"/>
      <c r="E96" s="105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Oktober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false" hidden="false" outlineLevel="0" max="257" min="7" style="142" width="11.42"/>
  </cols>
  <sheetData>
    <row r="1" s="195" customFormat="true" ht="11.25" hidden="false" customHeight="true" outlineLevel="0" collapsed="false">
      <c r="A1" s="143" t="s">
        <v>651</v>
      </c>
      <c r="B1" s="143"/>
      <c r="C1" s="143"/>
      <c r="D1" s="143"/>
      <c r="E1" s="143"/>
      <c r="F1" s="143"/>
      <c r="G1" s="79"/>
    </row>
    <row r="2" customFormat="false" ht="9" hidden="false" customHeight="true" outlineLevel="0" collapsed="false">
      <c r="A2" s="191" t="s">
        <v>652</v>
      </c>
      <c r="B2" s="191"/>
      <c r="C2" s="191"/>
      <c r="D2" s="191"/>
      <c r="E2" s="191"/>
      <c r="F2" s="191"/>
    </row>
    <row r="3" customFormat="false" ht="11.25" hidden="false" customHeight="true" outlineLevel="0" collapsed="false">
      <c r="A3" s="145" t="s">
        <v>653</v>
      </c>
      <c r="B3" s="89"/>
      <c r="C3" s="156" t="s">
        <v>654</v>
      </c>
      <c r="D3" s="156"/>
      <c r="E3" s="156"/>
      <c r="F3" s="156"/>
    </row>
    <row r="4" customFormat="false" ht="9" hidden="false" customHeight="false" outlineLevel="0" collapsed="false">
      <c r="A4" s="145"/>
      <c r="B4" s="92" t="s">
        <v>84</v>
      </c>
      <c r="C4" s="95" t="s">
        <v>655</v>
      </c>
      <c r="D4" s="95" t="s">
        <v>113</v>
      </c>
      <c r="E4" s="95" t="s">
        <v>114</v>
      </c>
      <c r="F4" s="146" t="s">
        <v>115</v>
      </c>
    </row>
    <row r="5" customFormat="false" ht="9" hidden="false" customHeight="false" outlineLevel="0" collapsed="false">
      <c r="A5" s="145"/>
      <c r="B5" s="196"/>
      <c r="C5" s="98" t="s">
        <v>118</v>
      </c>
      <c r="D5" s="98" t="s">
        <v>116</v>
      </c>
      <c r="E5" s="98" t="s">
        <v>117</v>
      </c>
      <c r="F5" s="88" t="s">
        <v>118</v>
      </c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9.6" hidden="false" customHeight="true" outlineLevel="0" collapsed="false">
      <c r="B7" s="88" t="s">
        <v>656</v>
      </c>
      <c r="C7" s="88"/>
      <c r="D7" s="88"/>
      <c r="E7" s="88"/>
      <c r="F7" s="88"/>
    </row>
    <row r="8" customFormat="false" ht="5.45" hidden="false" customHeight="true" outlineLevel="0" collapsed="false">
      <c r="A8" s="148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7" t="s">
        <v>657</v>
      </c>
      <c r="B9" s="198" t="n">
        <v>377.198</v>
      </c>
      <c r="C9" s="198" t="n">
        <v>177.429</v>
      </c>
      <c r="D9" s="198" t="n">
        <v>76.727</v>
      </c>
      <c r="E9" s="198" t="n">
        <v>76.138</v>
      </c>
      <c r="F9" s="198" t="n">
        <v>46.904</v>
      </c>
      <c r="G9" s="161"/>
      <c r="H9" s="161"/>
      <c r="I9" s="161"/>
      <c r="J9" s="161"/>
    </row>
    <row r="10" customFormat="false" ht="5.45" hidden="false" customHeight="true" outlineLevel="0" collapsed="false">
      <c r="A10" s="197"/>
      <c r="B10" s="198"/>
      <c r="C10" s="198"/>
      <c r="D10" s="198"/>
      <c r="E10" s="198"/>
      <c r="F10" s="198"/>
    </row>
    <row r="11" customFormat="false" ht="9" hidden="false" customHeight="false" outlineLevel="0" collapsed="false">
      <c r="A11" s="197" t="s">
        <v>658</v>
      </c>
      <c r="B11" s="198" t="n">
        <v>71.701</v>
      </c>
      <c r="C11" s="198" t="n">
        <v>58.48</v>
      </c>
      <c r="D11" s="198" t="n">
        <v>5.837</v>
      </c>
      <c r="E11" s="198" t="n">
        <v>5.597</v>
      </c>
      <c r="F11" s="198" t="n">
        <v>1.787</v>
      </c>
    </row>
    <row r="12" customFormat="false" ht="9" hidden="false" customHeight="false" outlineLevel="0" collapsed="false">
      <c r="A12" s="197" t="s">
        <v>659</v>
      </c>
      <c r="B12" s="198" t="n">
        <v>120.602</v>
      </c>
      <c r="C12" s="198" t="n">
        <v>39.551</v>
      </c>
      <c r="D12" s="198" t="n">
        <v>32.6</v>
      </c>
      <c r="E12" s="198" t="n">
        <v>33.439</v>
      </c>
      <c r="F12" s="198" t="n">
        <v>15.012</v>
      </c>
    </row>
    <row r="13" customFormat="false" ht="9" hidden="false" customHeight="false" outlineLevel="0" collapsed="false">
      <c r="A13" s="197" t="s">
        <v>660</v>
      </c>
      <c r="B13" s="198" t="n">
        <v>26.989</v>
      </c>
      <c r="C13" s="198" t="n">
        <v>8.267</v>
      </c>
      <c r="D13" s="198" t="n">
        <v>7.505</v>
      </c>
      <c r="E13" s="198" t="n">
        <v>9.454</v>
      </c>
      <c r="F13" s="198" t="n">
        <v>1.763</v>
      </c>
    </row>
    <row r="14" customFormat="false" ht="9" hidden="false" customHeight="false" outlineLevel="0" collapsed="false">
      <c r="A14" s="197" t="s">
        <v>661</v>
      </c>
      <c r="B14" s="198" t="n">
        <v>157.906</v>
      </c>
      <c r="C14" s="198" t="n">
        <v>71.131</v>
      </c>
      <c r="D14" s="198" t="n">
        <v>30.785</v>
      </c>
      <c r="E14" s="198" t="n">
        <v>27.648</v>
      </c>
      <c r="F14" s="198" t="n">
        <v>28.342</v>
      </c>
    </row>
    <row r="15" customFormat="false" ht="9" hidden="false" customHeight="false" outlineLevel="0" collapsed="false">
      <c r="A15" s="101"/>
      <c r="B15" s="198"/>
      <c r="C15" s="198"/>
      <c r="D15" s="198"/>
      <c r="E15" s="198"/>
      <c r="F15" s="198"/>
    </row>
    <row r="16" customFormat="false" ht="9" hidden="false" customHeight="false" outlineLevel="0" collapsed="false">
      <c r="A16" s="197" t="s">
        <v>662</v>
      </c>
      <c r="B16" s="198" t="n">
        <v>27.575</v>
      </c>
      <c r="C16" s="198" t="n">
        <v>6.108</v>
      </c>
      <c r="D16" s="198" t="n">
        <v>9.613</v>
      </c>
      <c r="E16" s="198" t="n">
        <v>9.524</v>
      </c>
      <c r="F16" s="198" t="n">
        <v>2.33</v>
      </c>
    </row>
    <row r="17" customFormat="false" ht="5.45" hidden="false" customHeight="true" outlineLevel="0" collapsed="false">
      <c r="A17" s="197"/>
      <c r="B17" s="198"/>
      <c r="C17" s="198"/>
      <c r="D17" s="198"/>
      <c r="E17" s="198"/>
      <c r="F17" s="198"/>
    </row>
    <row r="18" customFormat="false" ht="9" hidden="false" customHeight="false" outlineLevel="0" collapsed="false">
      <c r="A18" s="197" t="s">
        <v>663</v>
      </c>
      <c r="B18" s="198" t="n">
        <v>24.287</v>
      </c>
      <c r="C18" s="198" t="n">
        <v>6.108</v>
      </c>
      <c r="D18" s="198" t="n">
        <v>7.844</v>
      </c>
      <c r="E18" s="198" t="n">
        <v>8.005</v>
      </c>
      <c r="F18" s="198" t="n">
        <v>2.33</v>
      </c>
    </row>
    <row r="19" customFormat="false" ht="9" hidden="false" customHeight="false" outlineLevel="0" collapsed="false">
      <c r="A19" s="197" t="s">
        <v>664</v>
      </c>
      <c r="B19" s="198" t="n">
        <v>3.288</v>
      </c>
      <c r="C19" s="198" t="n">
        <v>0</v>
      </c>
      <c r="D19" s="198" t="n">
        <v>1.769</v>
      </c>
      <c r="E19" s="198" t="n">
        <v>1.519</v>
      </c>
      <c r="F19" s="198" t="n">
        <v>0</v>
      </c>
    </row>
    <row r="20" customFormat="false" ht="9" hidden="false" customHeight="false" outlineLevel="0" collapsed="false">
      <c r="A20" s="199"/>
      <c r="B20" s="100"/>
      <c r="C20" s="200"/>
      <c r="D20" s="100"/>
      <c r="E20" s="100"/>
      <c r="F20" s="100"/>
    </row>
    <row r="21" customFormat="false" ht="8.45" hidden="false" customHeight="true" outlineLevel="0" collapsed="false">
      <c r="B21" s="88" t="s">
        <v>665</v>
      </c>
      <c r="C21" s="88"/>
      <c r="D21" s="88"/>
      <c r="E21" s="88"/>
      <c r="F21" s="88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</row>
    <row r="23" customFormat="false" ht="9" hidden="false" customHeight="false" outlineLevel="0" collapsed="false">
      <c r="A23" s="197" t="s">
        <v>657</v>
      </c>
      <c r="B23" s="201" t="n">
        <v>548.599</v>
      </c>
      <c r="C23" s="82" t="n">
        <v>252.694</v>
      </c>
      <c r="D23" s="82" t="n">
        <v>111.265</v>
      </c>
      <c r="E23" s="82" t="n">
        <v>108.513</v>
      </c>
      <c r="F23" s="82" t="n">
        <v>76.128</v>
      </c>
    </row>
    <row r="24" customFormat="false" ht="5.45" hidden="false" customHeight="true" outlineLevel="0" collapsed="false">
      <c r="A24" s="199"/>
      <c r="B24" s="201"/>
      <c r="C24" s="82"/>
      <c r="D24" s="82"/>
      <c r="E24" s="82"/>
      <c r="F24" s="82"/>
    </row>
    <row r="25" customFormat="false" ht="9" hidden="false" customHeight="false" outlineLevel="0" collapsed="false">
      <c r="A25" s="197" t="s">
        <v>658</v>
      </c>
      <c r="B25" s="201" t="n">
        <v>71.701</v>
      </c>
      <c r="C25" s="82" t="n">
        <v>58.48</v>
      </c>
      <c r="D25" s="82" t="n">
        <v>5.837</v>
      </c>
      <c r="E25" s="82" t="n">
        <v>5.597</v>
      </c>
      <c r="F25" s="198" t="n">
        <v>1.787</v>
      </c>
    </row>
    <row r="26" customFormat="false" ht="9" hidden="false" customHeight="false" outlineLevel="0" collapsed="false">
      <c r="A26" s="197" t="s">
        <v>659</v>
      </c>
      <c r="B26" s="201" t="n">
        <v>120.602</v>
      </c>
      <c r="C26" s="82" t="n">
        <v>39.551</v>
      </c>
      <c r="D26" s="82" t="n">
        <v>32.6</v>
      </c>
      <c r="E26" s="82" t="n">
        <v>33.439</v>
      </c>
      <c r="F26" s="82" t="n">
        <v>15.012</v>
      </c>
    </row>
    <row r="27" customFormat="false" ht="9" hidden="false" customHeight="false" outlineLevel="0" collapsed="false">
      <c r="A27" s="197" t="s">
        <v>660</v>
      </c>
      <c r="B27" s="201" t="n">
        <v>40.484</v>
      </c>
      <c r="C27" s="82" t="n">
        <v>12.401</v>
      </c>
      <c r="D27" s="82" t="n">
        <v>11.258</v>
      </c>
      <c r="E27" s="82" t="n">
        <v>14.181</v>
      </c>
      <c r="F27" s="82" t="n">
        <v>2.645</v>
      </c>
    </row>
    <row r="28" customFormat="false" ht="9" hidden="false" customHeight="false" outlineLevel="0" collapsed="false">
      <c r="A28" s="197" t="s">
        <v>661</v>
      </c>
      <c r="B28" s="201" t="n">
        <v>315.812</v>
      </c>
      <c r="C28" s="82" t="n">
        <v>142.262</v>
      </c>
      <c r="D28" s="82" t="n">
        <v>61.57</v>
      </c>
      <c r="E28" s="82" t="n">
        <v>55.296</v>
      </c>
      <c r="F28" s="82" t="n">
        <v>56.684</v>
      </c>
    </row>
    <row r="29" customFormat="false" ht="9" hidden="false" customHeight="false" outlineLevel="0" collapsed="false">
      <c r="A29" s="148"/>
      <c r="B29" s="100"/>
      <c r="C29" s="200"/>
      <c r="D29" s="100"/>
      <c r="E29" s="100"/>
      <c r="F29" s="100"/>
    </row>
    <row r="30" customFormat="false" ht="9.6" hidden="false" customHeight="true" outlineLevel="0" collapsed="false">
      <c r="B30" s="88" t="s">
        <v>666</v>
      </c>
      <c r="C30" s="88"/>
      <c r="D30" s="88"/>
      <c r="E30" s="88"/>
      <c r="F30" s="88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</row>
    <row r="32" customFormat="false" ht="9" hidden="false" customHeight="false" outlineLevel="0" collapsed="false">
      <c r="A32" s="197" t="s">
        <v>667</v>
      </c>
      <c r="B32" s="82" t="n">
        <f aca="false">SUM(B34,B41)</f>
        <v>6904.94</v>
      </c>
      <c r="C32" s="82" t="n">
        <f aca="false">SUM(C34,C41)</f>
        <v>2731.798</v>
      </c>
      <c r="D32" s="82" t="n">
        <f aca="false">SUM(D34,D41)</f>
        <v>1719.386</v>
      </c>
      <c r="E32" s="82" t="n">
        <f aca="false">SUM(E34,E41)</f>
        <v>1400.091</v>
      </c>
      <c r="F32" s="82" t="n">
        <f aca="false">SUM(F34,F41)</f>
        <v>1053.665</v>
      </c>
      <c r="G32" s="151"/>
    </row>
    <row r="33" customFormat="false" ht="3" hidden="false" customHeight="true" outlineLevel="0" collapsed="false">
      <c r="A33" s="101"/>
      <c r="B33" s="82"/>
      <c r="C33" s="82"/>
      <c r="D33" s="82"/>
      <c r="E33" s="82"/>
      <c r="F33" s="82"/>
    </row>
    <row r="34" customFormat="false" ht="9" hidden="false" customHeight="false" outlineLevel="0" collapsed="false">
      <c r="A34" s="197" t="s">
        <v>657</v>
      </c>
      <c r="B34" s="82" t="n">
        <v>6131.944</v>
      </c>
      <c r="C34" s="82" t="n">
        <v>2567.152</v>
      </c>
      <c r="D34" s="82" t="n">
        <v>1446.694</v>
      </c>
      <c r="E34" s="82" t="n">
        <v>1130.059</v>
      </c>
      <c r="F34" s="82" t="n">
        <v>988.039</v>
      </c>
    </row>
    <row r="35" customFormat="false" ht="5.45" hidden="false" customHeight="true" outlineLevel="0" collapsed="false">
      <c r="A35" s="197"/>
      <c r="B35" s="82"/>
      <c r="C35" s="82"/>
      <c r="D35" s="82"/>
      <c r="E35" s="82"/>
      <c r="F35" s="82"/>
    </row>
    <row r="36" customFormat="false" ht="9" hidden="false" customHeight="false" outlineLevel="0" collapsed="false">
      <c r="A36" s="197" t="s">
        <v>658</v>
      </c>
      <c r="B36" s="82" t="n">
        <v>1054.433</v>
      </c>
      <c r="C36" s="82" t="n">
        <v>863.823</v>
      </c>
      <c r="D36" s="82" t="n">
        <v>91.142</v>
      </c>
      <c r="E36" s="82" t="n">
        <v>77.56</v>
      </c>
      <c r="F36" s="198" t="n">
        <v>21.908</v>
      </c>
    </row>
    <row r="37" customFormat="false" ht="9" hidden="false" customHeight="false" outlineLevel="0" collapsed="false">
      <c r="A37" s="197" t="s">
        <v>659</v>
      </c>
      <c r="B37" s="82" t="n">
        <v>1603.954</v>
      </c>
      <c r="C37" s="82" t="n">
        <v>384.709</v>
      </c>
      <c r="D37" s="82" t="n">
        <v>549.075</v>
      </c>
      <c r="E37" s="82" t="n">
        <v>410.16</v>
      </c>
      <c r="F37" s="82" t="n">
        <v>260.01</v>
      </c>
    </row>
    <row r="38" customFormat="false" ht="9" hidden="false" customHeight="false" outlineLevel="0" collapsed="false">
      <c r="A38" s="197" t="s">
        <v>660</v>
      </c>
      <c r="B38" s="82" t="n">
        <v>633.995</v>
      </c>
      <c r="C38" s="82" t="n">
        <v>227.929</v>
      </c>
      <c r="D38" s="82" t="n">
        <v>190.128</v>
      </c>
      <c r="E38" s="82" t="n">
        <v>172.146</v>
      </c>
      <c r="F38" s="82" t="n">
        <v>43.792</v>
      </c>
    </row>
    <row r="39" customFormat="false" ht="9" hidden="false" customHeight="false" outlineLevel="0" collapsed="false">
      <c r="A39" s="197" t="s">
        <v>661</v>
      </c>
      <c r="B39" s="82" t="n">
        <v>2839.562</v>
      </c>
      <c r="C39" s="82" t="n">
        <v>1090.691</v>
      </c>
      <c r="D39" s="82" t="n">
        <v>616.349</v>
      </c>
      <c r="E39" s="82" t="n">
        <v>470.193</v>
      </c>
      <c r="F39" s="82" t="n">
        <v>662.329</v>
      </c>
    </row>
    <row r="40" customFormat="false" ht="9" hidden="false" customHeight="false" outlineLevel="0" collapsed="false">
      <c r="A40" s="101"/>
      <c r="B40" s="82"/>
      <c r="C40" s="82"/>
      <c r="D40" s="82"/>
      <c r="E40" s="82"/>
      <c r="F40" s="82"/>
    </row>
    <row r="41" customFormat="false" ht="9" hidden="false" customHeight="false" outlineLevel="0" collapsed="false">
      <c r="A41" s="197" t="s">
        <v>662</v>
      </c>
      <c r="B41" s="82" t="n">
        <v>772.996</v>
      </c>
      <c r="C41" s="82" t="n">
        <v>164.646</v>
      </c>
      <c r="D41" s="82" t="n">
        <v>272.692</v>
      </c>
      <c r="E41" s="82" t="n">
        <v>270.032</v>
      </c>
      <c r="F41" s="82" t="n">
        <v>65.626</v>
      </c>
    </row>
    <row r="42" customFormat="false" ht="5.45" hidden="false" customHeight="true" outlineLevel="0" collapsed="false">
      <c r="A42" s="197"/>
    </row>
    <row r="43" customFormat="false" ht="9" hidden="false" customHeight="false" outlineLevel="0" collapsed="false">
      <c r="A43" s="197" t="s">
        <v>663</v>
      </c>
      <c r="B43" s="82" t="n">
        <v>674.384</v>
      </c>
      <c r="C43" s="82" t="n">
        <v>164.646</v>
      </c>
      <c r="D43" s="82" t="n">
        <v>222.47</v>
      </c>
      <c r="E43" s="82" t="n">
        <v>221.642</v>
      </c>
      <c r="F43" s="82" t="n">
        <v>65.626</v>
      </c>
    </row>
    <row r="44" customFormat="false" ht="9" hidden="false" customHeight="false" outlineLevel="0" collapsed="false">
      <c r="A44" s="197" t="s">
        <v>664</v>
      </c>
      <c r="B44" s="82" t="n">
        <v>98.612</v>
      </c>
      <c r="C44" s="202" t="n">
        <v>0</v>
      </c>
      <c r="D44" s="82" t="n">
        <v>50.222</v>
      </c>
      <c r="E44" s="82" t="n">
        <v>48.39</v>
      </c>
      <c r="F44" s="202" t="n">
        <v>0</v>
      </c>
    </row>
    <row r="45" customFormat="false" ht="9" hidden="false" customHeight="false" outlineLevel="0" collapsed="false">
      <c r="A45" s="148"/>
      <c r="B45" s="100"/>
      <c r="C45" s="200"/>
      <c r="D45" s="100"/>
      <c r="E45" s="100"/>
      <c r="F45" s="100"/>
    </row>
    <row r="46" customFormat="false" ht="9.6" hidden="false" customHeight="true" outlineLevel="0" collapsed="false">
      <c r="B46" s="88" t="s">
        <v>668</v>
      </c>
      <c r="C46" s="88"/>
      <c r="D46" s="88"/>
      <c r="E46" s="88"/>
      <c r="F46" s="88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7" t="s">
        <v>667</v>
      </c>
      <c r="B48" s="82" t="n">
        <f aca="false">SUM(B50,B57)</f>
        <v>3446231</v>
      </c>
      <c r="C48" s="82" t="n">
        <f aca="false">SUM(C50,C57)</f>
        <v>1319994</v>
      </c>
      <c r="D48" s="82" t="n">
        <f aca="false">SUM(D50,D57)</f>
        <v>833609</v>
      </c>
      <c r="E48" s="82" t="n">
        <f aca="false">SUM(E50,E57)</f>
        <v>699864</v>
      </c>
      <c r="F48" s="82" t="n">
        <f aca="false">SUM(F50,F57)</f>
        <v>592764</v>
      </c>
      <c r="G48" s="151"/>
    </row>
    <row r="49" customFormat="false" ht="3" hidden="false" customHeight="true" outlineLevel="0" collapsed="false">
      <c r="A49" s="101"/>
      <c r="B49" s="82"/>
      <c r="C49" s="82"/>
      <c r="D49" s="82"/>
      <c r="E49" s="82"/>
      <c r="F49" s="82"/>
    </row>
    <row r="50" customFormat="false" ht="9" hidden="false" customHeight="false" outlineLevel="0" collapsed="false">
      <c r="A50" s="197" t="s">
        <v>657</v>
      </c>
      <c r="B50" s="82" t="n">
        <v>3022047</v>
      </c>
      <c r="C50" s="82" t="n">
        <v>1234053</v>
      </c>
      <c r="D50" s="82" t="n">
        <v>684416</v>
      </c>
      <c r="E50" s="82" t="n">
        <v>556096</v>
      </c>
      <c r="F50" s="82" t="n">
        <v>547482</v>
      </c>
    </row>
    <row r="51" customFormat="false" ht="7.5" hidden="false" customHeight="true" outlineLevel="0" collapsed="false">
      <c r="A51" s="197"/>
      <c r="B51" s="82"/>
      <c r="C51" s="82"/>
      <c r="D51" s="82"/>
      <c r="E51" s="82"/>
      <c r="F51" s="82"/>
    </row>
    <row r="52" customFormat="false" ht="9" hidden="false" customHeight="false" outlineLevel="0" collapsed="false">
      <c r="A52" s="197" t="s">
        <v>658</v>
      </c>
      <c r="B52" s="82" t="n">
        <v>535159</v>
      </c>
      <c r="C52" s="82" t="n">
        <v>411045</v>
      </c>
      <c r="D52" s="82" t="n">
        <v>58026</v>
      </c>
      <c r="E52" s="82" t="n">
        <v>53198</v>
      </c>
      <c r="F52" s="202" t="n">
        <v>12890</v>
      </c>
    </row>
    <row r="53" customFormat="false" ht="9" hidden="false" customHeight="false" outlineLevel="0" collapsed="false">
      <c r="A53" s="197" t="s">
        <v>659</v>
      </c>
      <c r="B53" s="82" t="n">
        <v>820125</v>
      </c>
      <c r="C53" s="82" t="n">
        <v>204371</v>
      </c>
      <c r="D53" s="82" t="n">
        <v>264581</v>
      </c>
      <c r="E53" s="82" t="n">
        <v>190794</v>
      </c>
      <c r="F53" s="82" t="n">
        <v>160379</v>
      </c>
    </row>
    <row r="54" customFormat="false" ht="9" hidden="false" customHeight="false" outlineLevel="0" collapsed="false">
      <c r="A54" s="197" t="s">
        <v>660</v>
      </c>
      <c r="B54" s="82" t="n">
        <v>266075</v>
      </c>
      <c r="C54" s="82" t="n">
        <v>86696</v>
      </c>
      <c r="D54" s="82" t="n">
        <v>75199</v>
      </c>
      <c r="E54" s="82" t="n">
        <v>77006</v>
      </c>
      <c r="F54" s="82" t="n">
        <v>27174</v>
      </c>
    </row>
    <row r="55" customFormat="false" ht="9" hidden="false" customHeight="false" outlineLevel="0" collapsed="false">
      <c r="A55" s="197" t="s">
        <v>661</v>
      </c>
      <c r="B55" s="82" t="n">
        <v>1400688</v>
      </c>
      <c r="C55" s="82" t="n">
        <v>531942</v>
      </c>
      <c r="D55" s="82" t="n">
        <v>286610</v>
      </c>
      <c r="E55" s="82" t="n">
        <v>235097</v>
      </c>
      <c r="F55" s="82" t="n">
        <v>347039</v>
      </c>
    </row>
    <row r="56" customFormat="false" ht="9" hidden="false" customHeight="false" outlineLevel="0" collapsed="false">
      <c r="A56" s="101"/>
      <c r="B56" s="82"/>
      <c r="C56" s="82"/>
      <c r="D56" s="82"/>
      <c r="E56" s="82"/>
      <c r="F56" s="82"/>
    </row>
    <row r="57" customFormat="false" ht="9" hidden="false" customHeight="false" outlineLevel="0" collapsed="false">
      <c r="A57" s="197" t="s">
        <v>662</v>
      </c>
      <c r="B57" s="82" t="n">
        <v>424184</v>
      </c>
      <c r="C57" s="82" t="n">
        <v>85941</v>
      </c>
      <c r="D57" s="82" t="n">
        <v>149193</v>
      </c>
      <c r="E57" s="82" t="n">
        <v>143768</v>
      </c>
      <c r="F57" s="82" t="n">
        <v>45282</v>
      </c>
    </row>
    <row r="58" customFormat="false" ht="5.45" hidden="false" customHeight="true" outlineLevel="0" collapsed="false">
      <c r="A58" s="197"/>
    </row>
    <row r="59" customFormat="false" ht="9" hidden="false" customHeight="false" outlineLevel="0" collapsed="false">
      <c r="A59" s="197" t="s">
        <v>663</v>
      </c>
      <c r="B59" s="82" t="n">
        <v>407566</v>
      </c>
      <c r="C59" s="82" t="n">
        <v>85941</v>
      </c>
      <c r="D59" s="82" t="n">
        <v>140834</v>
      </c>
      <c r="E59" s="82" t="n">
        <v>135510</v>
      </c>
      <c r="F59" s="82" t="n">
        <v>45282</v>
      </c>
    </row>
    <row r="60" customFormat="false" ht="9" hidden="false" customHeight="false" outlineLevel="0" collapsed="false">
      <c r="A60" s="197" t="s">
        <v>664</v>
      </c>
      <c r="B60" s="82" t="n">
        <v>16617</v>
      </c>
      <c r="C60" s="202" t="n">
        <v>0</v>
      </c>
      <c r="D60" s="82" t="n">
        <v>8359</v>
      </c>
      <c r="E60" s="82" t="n">
        <v>8258</v>
      </c>
      <c r="F60" s="202" t="n">
        <v>0</v>
      </c>
    </row>
    <row r="61" customFormat="false" ht="9" hidden="false" customHeight="false" outlineLevel="0" collapsed="false">
      <c r="A61" s="199"/>
      <c r="B61" s="106"/>
      <c r="C61" s="203"/>
      <c r="D61" s="106"/>
      <c r="E61" s="106"/>
      <c r="F61" s="106"/>
    </row>
    <row r="62" customFormat="false" ht="9" hidden="false" customHeight="false" outlineLevel="0" collapsed="false">
      <c r="A62" s="199"/>
      <c r="B62" s="100"/>
      <c r="C62" s="200"/>
      <c r="D62" s="100"/>
      <c r="E62" s="100"/>
      <c r="F62" s="100"/>
    </row>
    <row r="63" customFormat="false" ht="9" hidden="false" customHeight="false" outlineLevel="0" collapsed="false">
      <c r="A63" s="199"/>
      <c r="B63" s="100"/>
      <c r="C63" s="200"/>
      <c r="D63" s="100"/>
      <c r="E63" s="100"/>
      <c r="F63" s="100"/>
    </row>
    <row r="65" customFormat="false" ht="10.5" hidden="false" customHeight="true" outlineLevel="0" collapsed="false">
      <c r="A65" s="142" t="s">
        <v>669</v>
      </c>
    </row>
    <row r="66" customFormat="false" ht="10.5" hidden="false" customHeight="true" outlineLevel="0" collapsed="false">
      <c r="A66" s="148" t="s">
        <v>670</v>
      </c>
      <c r="B66" s="148"/>
      <c r="C66" s="151"/>
      <c r="D66" s="151"/>
      <c r="E66" s="151"/>
      <c r="F66" s="151"/>
    </row>
    <row r="67" customFormat="false" ht="10.5" hidden="false" customHeight="true" outlineLevel="0" collapsed="false">
      <c r="A67" s="148" t="s">
        <v>671</v>
      </c>
      <c r="B67" s="148"/>
      <c r="E67" s="100"/>
    </row>
    <row r="68" customFormat="false" ht="10.5" hidden="false" customHeight="true" outlineLevel="0" collapsed="false">
      <c r="A68" s="148" t="s">
        <v>672</v>
      </c>
      <c r="B68" s="148"/>
      <c r="E68" s="100"/>
    </row>
    <row r="69" customFormat="false" ht="9" hidden="false" customHeight="false" outlineLevel="0" collapsed="false">
      <c r="A69" s="155" t="s">
        <v>673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7" customFormat="false" ht="9" hidden="false" customHeight="true" outlineLevel="0" collapsed="false">
      <c r="A87" s="105" t="s">
        <v>73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Oktober 2008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false" hidden="false" outlineLevel="0" max="257" min="7" style="142" width="11.42"/>
  </cols>
  <sheetData>
    <row r="1" s="195" customFormat="true" ht="11.25" hidden="false" customHeight="true" outlineLevel="0" collapsed="false">
      <c r="A1" s="143" t="s">
        <v>651</v>
      </c>
      <c r="B1" s="143"/>
      <c r="C1" s="143"/>
      <c r="D1" s="143"/>
      <c r="E1" s="143"/>
      <c r="F1" s="143"/>
      <c r="G1" s="79"/>
    </row>
    <row r="2" customFormat="false" ht="9" hidden="false" customHeight="true" outlineLevel="0" collapsed="false">
      <c r="A2" s="191" t="s">
        <v>674</v>
      </c>
      <c r="B2" s="191"/>
      <c r="C2" s="191"/>
      <c r="D2" s="191"/>
      <c r="E2" s="191"/>
      <c r="F2" s="191"/>
    </row>
    <row r="3" customFormat="false" ht="11.25" hidden="false" customHeight="true" outlineLevel="0" collapsed="false">
      <c r="A3" s="145" t="s">
        <v>653</v>
      </c>
      <c r="B3" s="89"/>
      <c r="C3" s="156" t="s">
        <v>654</v>
      </c>
      <c r="D3" s="156"/>
      <c r="E3" s="156"/>
      <c r="F3" s="156"/>
    </row>
    <row r="4" customFormat="false" ht="9" hidden="false" customHeight="false" outlineLevel="0" collapsed="false">
      <c r="A4" s="145"/>
      <c r="B4" s="92" t="s">
        <v>84</v>
      </c>
      <c r="C4" s="95" t="s">
        <v>655</v>
      </c>
      <c r="D4" s="95" t="s">
        <v>113</v>
      </c>
      <c r="E4" s="95" t="s">
        <v>114</v>
      </c>
      <c r="F4" s="146" t="s">
        <v>115</v>
      </c>
    </row>
    <row r="5" customFormat="false" ht="9" hidden="false" customHeight="false" outlineLevel="0" collapsed="false">
      <c r="A5" s="145"/>
      <c r="B5" s="196"/>
      <c r="C5" s="98" t="s">
        <v>118</v>
      </c>
      <c r="D5" s="98" t="s">
        <v>116</v>
      </c>
      <c r="E5" s="98" t="s">
        <v>117</v>
      </c>
      <c r="F5" s="88" t="s">
        <v>118</v>
      </c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9.6" hidden="false" customHeight="true" outlineLevel="0" collapsed="false">
      <c r="B7" s="88" t="s">
        <v>656</v>
      </c>
      <c r="C7" s="88"/>
      <c r="D7" s="88"/>
      <c r="E7" s="88"/>
      <c r="F7" s="88"/>
    </row>
    <row r="8" customFormat="false" ht="5.45" hidden="false" customHeight="true" outlineLevel="0" collapsed="false">
      <c r="A8" s="148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7" t="s">
        <v>657</v>
      </c>
      <c r="B9" s="82" t="n">
        <v>303.373</v>
      </c>
      <c r="C9" s="82" t="n">
        <v>139.014</v>
      </c>
      <c r="D9" s="82" t="n">
        <v>71.128</v>
      </c>
      <c r="E9" s="82" t="n">
        <v>52.223</v>
      </c>
      <c r="F9" s="82" t="n">
        <v>41.008</v>
      </c>
      <c r="G9" s="161"/>
    </row>
    <row r="10" customFormat="false" ht="5.45" hidden="false" customHeight="true" outlineLevel="0" collapsed="false">
      <c r="A10" s="197"/>
      <c r="B10" s="198"/>
      <c r="C10" s="198"/>
      <c r="D10" s="198"/>
      <c r="E10" s="198"/>
      <c r="F10" s="198"/>
    </row>
    <row r="11" customFormat="false" ht="9" hidden="false" customHeight="false" outlineLevel="0" collapsed="false">
      <c r="A11" s="197" t="s">
        <v>658</v>
      </c>
      <c r="B11" s="198" t="n">
        <v>54.997</v>
      </c>
      <c r="C11" s="198" t="n">
        <v>43.869</v>
      </c>
      <c r="D11" s="198" t="n">
        <v>5.657</v>
      </c>
      <c r="E11" s="198" t="n">
        <v>4.43</v>
      </c>
      <c r="F11" s="198" t="n">
        <v>1.041</v>
      </c>
      <c r="G11" s="161"/>
    </row>
    <row r="12" customFormat="false" ht="9" hidden="false" customHeight="false" outlineLevel="0" collapsed="false">
      <c r="A12" s="197" t="s">
        <v>659</v>
      </c>
      <c r="B12" s="198" t="n">
        <v>95.44</v>
      </c>
      <c r="C12" s="198" t="n">
        <v>31.148</v>
      </c>
      <c r="D12" s="198" t="n">
        <v>29.403</v>
      </c>
      <c r="E12" s="198" t="n">
        <v>21.641</v>
      </c>
      <c r="F12" s="198" t="n">
        <v>13.248</v>
      </c>
    </row>
    <row r="13" customFormat="false" ht="9" hidden="false" customHeight="false" outlineLevel="0" collapsed="false">
      <c r="A13" s="197" t="s">
        <v>660</v>
      </c>
      <c r="B13" s="198" t="n">
        <v>19.655</v>
      </c>
      <c r="C13" s="198" t="n">
        <v>6.058</v>
      </c>
      <c r="D13" s="198" t="n">
        <v>6.288</v>
      </c>
      <c r="E13" s="198" t="n">
        <v>5.806</v>
      </c>
      <c r="F13" s="198" t="n">
        <v>1.503</v>
      </c>
    </row>
    <row r="14" customFormat="false" ht="9" hidden="false" customHeight="false" outlineLevel="0" collapsed="false">
      <c r="A14" s="197" t="s">
        <v>661</v>
      </c>
      <c r="B14" s="198" t="n">
        <v>133.281</v>
      </c>
      <c r="C14" s="198" t="n">
        <v>57.939</v>
      </c>
      <c r="D14" s="198" t="n">
        <v>29.78</v>
      </c>
      <c r="E14" s="198" t="n">
        <v>20.346</v>
      </c>
      <c r="F14" s="198" t="n">
        <v>25.216</v>
      </c>
    </row>
    <row r="15" customFormat="false" ht="9" hidden="false" customHeight="false" outlineLevel="0" collapsed="false">
      <c r="A15" s="101"/>
      <c r="B15" s="198"/>
      <c r="C15" s="198"/>
      <c r="D15" s="198"/>
      <c r="E15" s="198"/>
      <c r="F15" s="198"/>
    </row>
    <row r="16" customFormat="false" ht="9" hidden="false" customHeight="false" outlineLevel="0" collapsed="false">
      <c r="A16" s="197" t="s">
        <v>662</v>
      </c>
      <c r="B16" s="198" t="n">
        <v>27.305</v>
      </c>
      <c r="C16" s="198" t="n">
        <v>5.997</v>
      </c>
      <c r="D16" s="198" t="n">
        <v>9.504</v>
      </c>
      <c r="E16" s="198" t="n">
        <v>9.493</v>
      </c>
      <c r="F16" s="198" t="n">
        <v>2.311</v>
      </c>
    </row>
    <row r="17" customFormat="false" ht="5.45" hidden="false" customHeight="true" outlineLevel="0" collapsed="false">
      <c r="A17" s="197"/>
      <c r="B17" s="198"/>
      <c r="C17" s="198"/>
      <c r="D17" s="198"/>
      <c r="E17" s="198"/>
      <c r="F17" s="198"/>
    </row>
    <row r="18" customFormat="false" ht="9" hidden="false" customHeight="false" outlineLevel="0" collapsed="false">
      <c r="A18" s="197" t="s">
        <v>663</v>
      </c>
      <c r="B18" s="198" t="n">
        <v>24.044</v>
      </c>
      <c r="C18" s="198" t="n">
        <v>5.997</v>
      </c>
      <c r="D18" s="198" t="n">
        <v>7.751</v>
      </c>
      <c r="E18" s="198" t="n">
        <v>7.985</v>
      </c>
      <c r="F18" s="198" t="n">
        <v>2.311</v>
      </c>
    </row>
    <row r="19" customFormat="false" ht="9" hidden="false" customHeight="false" outlineLevel="0" collapsed="false">
      <c r="A19" s="197" t="s">
        <v>664</v>
      </c>
      <c r="B19" s="198" t="n">
        <v>3.261</v>
      </c>
      <c r="C19" s="198" t="n">
        <v>0</v>
      </c>
      <c r="D19" s="198" t="n">
        <v>1.753</v>
      </c>
      <c r="E19" s="198" t="n">
        <v>1.508</v>
      </c>
      <c r="F19" s="198" t="n">
        <v>0</v>
      </c>
    </row>
    <row r="20" customFormat="false" ht="9" hidden="false" customHeight="false" outlineLevel="0" collapsed="false">
      <c r="A20" s="199"/>
      <c r="B20" s="100"/>
      <c r="C20" s="200"/>
      <c r="D20" s="100"/>
      <c r="E20" s="100"/>
      <c r="F20" s="100"/>
    </row>
    <row r="21" customFormat="false" ht="8.45" hidden="false" customHeight="true" outlineLevel="0" collapsed="false">
      <c r="B21" s="88" t="s">
        <v>665</v>
      </c>
      <c r="C21" s="88"/>
      <c r="D21" s="88"/>
      <c r="E21" s="88"/>
      <c r="F21" s="88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</row>
    <row r="23" customFormat="false" ht="9" hidden="false" customHeight="false" outlineLevel="0" collapsed="false">
      <c r="A23" s="197" t="s">
        <v>657</v>
      </c>
      <c r="B23" s="201" t="n">
        <v>446.482</v>
      </c>
      <c r="C23" s="82" t="n">
        <v>199.982</v>
      </c>
      <c r="D23" s="82" t="n">
        <v>104.052</v>
      </c>
      <c r="E23" s="82" t="n">
        <v>75.472</v>
      </c>
      <c r="F23" s="82" t="n">
        <v>66.976</v>
      </c>
    </row>
    <row r="24" customFormat="false" ht="5.45" hidden="false" customHeight="true" outlineLevel="0" collapsed="false">
      <c r="A24" s="199"/>
      <c r="B24" s="201"/>
      <c r="C24" s="82"/>
      <c r="D24" s="82"/>
      <c r="E24" s="82"/>
      <c r="F24" s="82"/>
    </row>
    <row r="25" customFormat="false" ht="9" hidden="false" customHeight="false" outlineLevel="0" collapsed="false">
      <c r="A25" s="197" t="s">
        <v>658</v>
      </c>
      <c r="B25" s="201" t="n">
        <v>54.997</v>
      </c>
      <c r="C25" s="82" t="n">
        <v>43.869</v>
      </c>
      <c r="D25" s="82" t="n">
        <v>5.657</v>
      </c>
      <c r="E25" s="82" t="n">
        <v>4.43</v>
      </c>
      <c r="F25" s="198" t="n">
        <v>1.041</v>
      </c>
    </row>
    <row r="26" customFormat="false" ht="9" hidden="false" customHeight="false" outlineLevel="0" collapsed="false">
      <c r="A26" s="197" t="s">
        <v>659</v>
      </c>
      <c r="B26" s="201" t="n">
        <v>95.44</v>
      </c>
      <c r="C26" s="82" t="n">
        <v>31.148</v>
      </c>
      <c r="D26" s="82" t="n">
        <v>29.403</v>
      </c>
      <c r="E26" s="82" t="n">
        <v>21.641</v>
      </c>
      <c r="F26" s="82" t="n">
        <v>13.248</v>
      </c>
    </row>
    <row r="27" customFormat="false" ht="9" hidden="false" customHeight="false" outlineLevel="0" collapsed="false">
      <c r="A27" s="197" t="s">
        <v>660</v>
      </c>
      <c r="B27" s="201" t="n">
        <v>29.483</v>
      </c>
      <c r="C27" s="82" t="n">
        <v>9.087</v>
      </c>
      <c r="D27" s="82" t="n">
        <v>9.432</v>
      </c>
      <c r="E27" s="82" t="n">
        <v>8.709</v>
      </c>
      <c r="F27" s="82" t="n">
        <v>2.255</v>
      </c>
    </row>
    <row r="28" customFormat="false" ht="9" hidden="false" customHeight="false" outlineLevel="0" collapsed="false">
      <c r="A28" s="197" t="s">
        <v>661</v>
      </c>
      <c r="B28" s="201" t="n">
        <v>266.562</v>
      </c>
      <c r="C28" s="82" t="n">
        <v>115.878</v>
      </c>
      <c r="D28" s="82" t="n">
        <v>59.56</v>
      </c>
      <c r="E28" s="82" t="n">
        <v>40.692</v>
      </c>
      <c r="F28" s="82" t="n">
        <v>50.432</v>
      </c>
    </row>
    <row r="29" customFormat="false" ht="9" hidden="false" customHeight="false" outlineLevel="0" collapsed="false">
      <c r="A29" s="148"/>
      <c r="B29" s="82"/>
      <c r="C29" s="202"/>
      <c r="D29" s="82"/>
      <c r="E29" s="82"/>
      <c r="F29" s="82"/>
    </row>
    <row r="30" customFormat="false" ht="9.6" hidden="false" customHeight="true" outlineLevel="0" collapsed="false">
      <c r="B30" s="88" t="s">
        <v>666</v>
      </c>
      <c r="C30" s="88"/>
      <c r="D30" s="88"/>
      <c r="E30" s="88"/>
      <c r="F30" s="88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</row>
    <row r="32" customFormat="false" ht="9" hidden="false" customHeight="false" outlineLevel="0" collapsed="false">
      <c r="A32" s="197" t="s">
        <v>667</v>
      </c>
      <c r="B32" s="82" t="n">
        <f aca="false">SUM(B34,B41)</f>
        <v>6634.663</v>
      </c>
      <c r="C32" s="82" t="n">
        <f aca="false">SUM(C34,C41)</f>
        <v>2584.254</v>
      </c>
      <c r="D32" s="82" t="n">
        <f aca="false">SUM(D34,D41)</f>
        <v>1700.267</v>
      </c>
      <c r="E32" s="82" t="n">
        <f aca="false">SUM(E34,E41)</f>
        <v>1319.07</v>
      </c>
      <c r="F32" s="82" t="n">
        <f aca="false">SUM(F34,F41)</f>
        <v>1031.072</v>
      </c>
    </row>
    <row r="33" customFormat="false" ht="3" hidden="false" customHeight="true" outlineLevel="0" collapsed="false">
      <c r="A33" s="101"/>
      <c r="B33" s="82"/>
      <c r="C33" s="82"/>
      <c r="D33" s="82"/>
      <c r="E33" s="82"/>
      <c r="F33" s="82"/>
    </row>
    <row r="34" customFormat="false" ht="9" hidden="false" customHeight="false" outlineLevel="0" collapsed="false">
      <c r="A34" s="197" t="s">
        <v>657</v>
      </c>
      <c r="B34" s="82" t="n">
        <v>5864.047</v>
      </c>
      <c r="C34" s="82" t="n">
        <v>2420.642</v>
      </c>
      <c r="D34" s="82" t="n">
        <v>1428.436</v>
      </c>
      <c r="E34" s="82" t="n">
        <v>1049.352</v>
      </c>
      <c r="F34" s="82" t="n">
        <v>965.617</v>
      </c>
    </row>
    <row r="35" customFormat="false" ht="5.45" hidden="false" customHeight="true" outlineLevel="0" collapsed="false">
      <c r="A35" s="197"/>
      <c r="B35" s="82"/>
      <c r="C35" s="82"/>
      <c r="D35" s="82"/>
      <c r="E35" s="82"/>
      <c r="F35" s="82"/>
    </row>
    <row r="36" customFormat="false" ht="9" hidden="false" customHeight="false" outlineLevel="0" collapsed="false">
      <c r="A36" s="197" t="s">
        <v>658</v>
      </c>
      <c r="B36" s="82" t="n">
        <v>1003.933</v>
      </c>
      <c r="C36" s="82" t="n">
        <v>818.363</v>
      </c>
      <c r="D36" s="82" t="n">
        <v>90.741</v>
      </c>
      <c r="E36" s="82" t="n">
        <v>74.767</v>
      </c>
      <c r="F36" s="198" t="n">
        <v>20.062</v>
      </c>
    </row>
    <row r="37" customFormat="false" ht="9" hidden="false" customHeight="false" outlineLevel="0" collapsed="false">
      <c r="A37" s="197" t="s">
        <v>659</v>
      </c>
      <c r="B37" s="82" t="n">
        <v>1520.472</v>
      </c>
      <c r="C37" s="82" t="n">
        <v>356.607</v>
      </c>
      <c r="D37" s="82" t="n">
        <v>538.758</v>
      </c>
      <c r="E37" s="82" t="n">
        <v>371.883</v>
      </c>
      <c r="F37" s="82" t="n">
        <v>253.224</v>
      </c>
    </row>
    <row r="38" customFormat="false" ht="9" hidden="false" customHeight="false" outlineLevel="0" collapsed="false">
      <c r="A38" s="197" t="s">
        <v>660</v>
      </c>
      <c r="B38" s="82" t="n">
        <v>609.925</v>
      </c>
      <c r="C38" s="82" t="n">
        <v>220.82</v>
      </c>
      <c r="D38" s="82" t="n">
        <v>186.614</v>
      </c>
      <c r="E38" s="82" t="n">
        <v>159.907</v>
      </c>
      <c r="F38" s="82" t="n">
        <v>42.584</v>
      </c>
    </row>
    <row r="39" customFormat="false" ht="9" hidden="false" customHeight="false" outlineLevel="0" collapsed="false">
      <c r="A39" s="197" t="s">
        <v>661</v>
      </c>
      <c r="B39" s="82" t="n">
        <v>2729.717</v>
      </c>
      <c r="C39" s="82" t="n">
        <v>1024.852</v>
      </c>
      <c r="D39" s="82" t="n">
        <v>612.323</v>
      </c>
      <c r="E39" s="82" t="n">
        <v>442.795</v>
      </c>
      <c r="F39" s="82" t="n">
        <v>649.747</v>
      </c>
    </row>
    <row r="40" customFormat="false" ht="9" hidden="false" customHeight="false" outlineLevel="0" collapsed="false">
      <c r="A40" s="101"/>
      <c r="B40" s="82"/>
      <c r="C40" s="82"/>
      <c r="D40" s="82"/>
      <c r="E40" s="82"/>
      <c r="F40" s="82"/>
    </row>
    <row r="41" customFormat="false" ht="9" hidden="false" customHeight="false" outlineLevel="0" collapsed="false">
      <c r="A41" s="197" t="s">
        <v>662</v>
      </c>
      <c r="B41" s="82" t="n">
        <v>770.616</v>
      </c>
      <c r="C41" s="82" t="n">
        <v>163.612</v>
      </c>
      <c r="D41" s="82" t="n">
        <v>271.831</v>
      </c>
      <c r="E41" s="82" t="n">
        <v>269.718</v>
      </c>
      <c r="F41" s="82" t="n">
        <v>65.455</v>
      </c>
    </row>
    <row r="42" customFormat="false" ht="5.45" hidden="false" customHeight="true" outlineLevel="0" collapsed="false">
      <c r="A42" s="197"/>
    </row>
    <row r="43" customFormat="false" ht="9" hidden="false" customHeight="false" outlineLevel="0" collapsed="false">
      <c r="A43" s="197" t="s">
        <v>663</v>
      </c>
      <c r="B43" s="82" t="n">
        <v>672.397</v>
      </c>
      <c r="C43" s="82" t="n">
        <v>163.612</v>
      </c>
      <c r="D43" s="82" t="n">
        <v>221.839</v>
      </c>
      <c r="E43" s="82" t="n">
        <v>221.491</v>
      </c>
      <c r="F43" s="82" t="n">
        <v>65.455</v>
      </c>
    </row>
    <row r="44" customFormat="false" ht="9" hidden="false" customHeight="false" outlineLevel="0" collapsed="false">
      <c r="A44" s="197" t="s">
        <v>664</v>
      </c>
      <c r="B44" s="82" t="n">
        <v>98.219</v>
      </c>
      <c r="C44" s="202" t="n">
        <v>0</v>
      </c>
      <c r="D44" s="82" t="n">
        <v>49.992</v>
      </c>
      <c r="E44" s="82" t="n">
        <v>48.227</v>
      </c>
      <c r="F44" s="198" t="n">
        <v>0</v>
      </c>
    </row>
    <row r="45" customFormat="false" ht="9" hidden="false" customHeight="false" outlineLevel="0" collapsed="false">
      <c r="A45" s="148"/>
      <c r="B45" s="82"/>
      <c r="C45" s="202"/>
      <c r="D45" s="82"/>
      <c r="E45" s="82"/>
      <c r="F45" s="82"/>
    </row>
    <row r="46" customFormat="false" ht="9.6" hidden="false" customHeight="true" outlineLevel="0" collapsed="false">
      <c r="B46" s="88" t="s">
        <v>668</v>
      </c>
      <c r="C46" s="88"/>
      <c r="D46" s="88"/>
      <c r="E46" s="88"/>
      <c r="F46" s="88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7" t="s">
        <v>667</v>
      </c>
      <c r="B48" s="82" t="n">
        <f aca="false">SUM(B50,B57)</f>
        <v>3327704</v>
      </c>
      <c r="C48" s="82" t="n">
        <f aca="false">SUM(C50,C57)</f>
        <v>1258703</v>
      </c>
      <c r="D48" s="82" t="n">
        <f aca="false">SUM(D50,D57)</f>
        <v>825324</v>
      </c>
      <c r="E48" s="82" t="n">
        <f aca="false">SUM(E50,E57)</f>
        <v>665040</v>
      </c>
      <c r="F48" s="82" t="n">
        <f aca="false">SUM(F50,F57)</f>
        <v>578636</v>
      </c>
    </row>
    <row r="49" customFormat="false" ht="3" hidden="false" customHeight="true" outlineLevel="0" collapsed="false">
      <c r="A49" s="101"/>
      <c r="B49" s="82"/>
      <c r="C49" s="82"/>
      <c r="D49" s="82"/>
      <c r="E49" s="82"/>
      <c r="F49" s="82"/>
    </row>
    <row r="50" customFormat="false" ht="9" hidden="false" customHeight="false" outlineLevel="0" collapsed="false">
      <c r="A50" s="197" t="s">
        <v>657</v>
      </c>
      <c r="B50" s="82" t="n">
        <v>2904747</v>
      </c>
      <c r="C50" s="82" t="n">
        <v>1173297</v>
      </c>
      <c r="D50" s="82" t="n">
        <v>676572</v>
      </c>
      <c r="E50" s="82" t="n">
        <v>521358</v>
      </c>
      <c r="F50" s="82" t="n">
        <v>533519</v>
      </c>
    </row>
    <row r="51" customFormat="false" ht="5.45" hidden="false" customHeight="true" outlineLevel="0" collapsed="false">
      <c r="A51" s="197"/>
      <c r="B51" s="82"/>
      <c r="C51" s="82"/>
      <c r="D51" s="82"/>
      <c r="E51" s="82"/>
      <c r="F51" s="82"/>
    </row>
    <row r="52" customFormat="false" ht="9" hidden="false" customHeight="false" outlineLevel="0" collapsed="false">
      <c r="A52" s="197" t="s">
        <v>658</v>
      </c>
      <c r="B52" s="82" t="n">
        <v>512932</v>
      </c>
      <c r="C52" s="82" t="n">
        <v>391342</v>
      </c>
      <c r="D52" s="82" t="n">
        <v>57718</v>
      </c>
      <c r="E52" s="82" t="n">
        <v>52006</v>
      </c>
      <c r="F52" s="198" t="n">
        <v>11867</v>
      </c>
    </row>
    <row r="53" customFormat="false" ht="9" hidden="false" customHeight="false" outlineLevel="0" collapsed="false">
      <c r="A53" s="197" t="s">
        <v>659</v>
      </c>
      <c r="B53" s="82" t="n">
        <v>783129</v>
      </c>
      <c r="C53" s="82" t="n">
        <v>191920</v>
      </c>
      <c r="D53" s="82" t="n">
        <v>260406</v>
      </c>
      <c r="E53" s="82" t="n">
        <v>174806</v>
      </c>
      <c r="F53" s="82" t="n">
        <v>155997</v>
      </c>
    </row>
    <row r="54" customFormat="false" ht="9" hidden="false" customHeight="false" outlineLevel="0" collapsed="false">
      <c r="A54" s="197" t="s">
        <v>660</v>
      </c>
      <c r="B54" s="82" t="n">
        <v>255008</v>
      </c>
      <c r="C54" s="82" t="n">
        <v>83375</v>
      </c>
      <c r="D54" s="82" t="n">
        <v>73565</v>
      </c>
      <c r="E54" s="82" t="n">
        <v>71775</v>
      </c>
      <c r="F54" s="82" t="n">
        <v>26293</v>
      </c>
    </row>
    <row r="55" customFormat="false" ht="9" hidden="false" customHeight="false" outlineLevel="0" collapsed="false">
      <c r="A55" s="197" t="s">
        <v>661</v>
      </c>
      <c r="B55" s="82" t="n">
        <v>1353679</v>
      </c>
      <c r="C55" s="82" t="n">
        <v>506661</v>
      </c>
      <c r="D55" s="82" t="n">
        <v>284883</v>
      </c>
      <c r="E55" s="82" t="n">
        <v>222772</v>
      </c>
      <c r="F55" s="82" t="n">
        <v>339362</v>
      </c>
    </row>
    <row r="56" customFormat="false" ht="9" hidden="false" customHeight="false" outlineLevel="0" collapsed="false">
      <c r="A56" s="101"/>
      <c r="B56" s="82"/>
      <c r="C56" s="82"/>
      <c r="D56" s="82"/>
      <c r="E56" s="82"/>
      <c r="F56" s="82"/>
    </row>
    <row r="57" customFormat="false" ht="9" hidden="false" customHeight="false" outlineLevel="0" collapsed="false">
      <c r="A57" s="197" t="s">
        <v>662</v>
      </c>
      <c r="B57" s="82" t="n">
        <v>422957</v>
      </c>
      <c r="C57" s="82" t="n">
        <v>85406</v>
      </c>
      <c r="D57" s="82" t="n">
        <v>148752</v>
      </c>
      <c r="E57" s="82" t="n">
        <v>143682</v>
      </c>
      <c r="F57" s="82" t="n">
        <v>45117</v>
      </c>
    </row>
    <row r="58" customFormat="false" ht="5.45" hidden="false" customHeight="true" outlineLevel="0" collapsed="false">
      <c r="A58" s="197"/>
    </row>
    <row r="59" customFormat="false" ht="9" hidden="false" customHeight="false" outlineLevel="0" collapsed="false">
      <c r="A59" s="197" t="s">
        <v>663</v>
      </c>
      <c r="B59" s="82" t="n">
        <v>406348</v>
      </c>
      <c r="C59" s="82" t="n">
        <v>85406</v>
      </c>
      <c r="D59" s="82" t="n">
        <v>140398</v>
      </c>
      <c r="E59" s="82" t="n">
        <v>135426</v>
      </c>
      <c r="F59" s="82" t="n">
        <v>45117</v>
      </c>
    </row>
    <row r="60" customFormat="false" ht="9" hidden="false" customHeight="false" outlineLevel="0" collapsed="false">
      <c r="A60" s="197" t="s">
        <v>664</v>
      </c>
      <c r="B60" s="82" t="n">
        <v>16609</v>
      </c>
      <c r="C60" s="202" t="n">
        <v>0</v>
      </c>
      <c r="D60" s="82" t="n">
        <v>8354</v>
      </c>
      <c r="E60" s="82" t="n">
        <v>8255</v>
      </c>
      <c r="F60" s="198" t="n">
        <v>0</v>
      </c>
    </row>
    <row r="61" customFormat="false" ht="9" hidden="false" customHeight="false" outlineLevel="0" collapsed="false">
      <c r="A61" s="199"/>
      <c r="B61" s="82"/>
      <c r="C61" s="202"/>
      <c r="D61" s="82"/>
      <c r="E61" s="82"/>
      <c r="F61" s="82"/>
    </row>
    <row r="62" customFormat="false" ht="9" hidden="false" customHeight="false" outlineLevel="0" collapsed="false">
      <c r="A62" s="199"/>
      <c r="B62" s="100"/>
      <c r="C62" s="200"/>
      <c r="D62" s="100"/>
      <c r="E62" s="100"/>
      <c r="F62" s="100"/>
    </row>
    <row r="63" customFormat="false" ht="9" hidden="false" customHeight="false" outlineLevel="0" collapsed="false">
      <c r="A63" s="199"/>
      <c r="B63" s="100"/>
      <c r="C63" s="200"/>
      <c r="D63" s="100"/>
      <c r="E63" s="100"/>
      <c r="F63" s="100"/>
    </row>
    <row r="65" customFormat="false" ht="10.5" hidden="false" customHeight="true" outlineLevel="0" collapsed="false">
      <c r="A65" s="142" t="s">
        <v>669</v>
      </c>
    </row>
    <row r="66" customFormat="false" ht="10.5" hidden="false" customHeight="true" outlineLevel="0" collapsed="false">
      <c r="A66" s="148" t="s">
        <v>670</v>
      </c>
      <c r="B66" s="148"/>
      <c r="C66" s="151"/>
      <c r="D66" s="151"/>
      <c r="E66" s="151"/>
      <c r="F66" s="151"/>
    </row>
    <row r="67" customFormat="false" ht="10.5" hidden="false" customHeight="true" outlineLevel="0" collapsed="false">
      <c r="A67" s="148" t="s">
        <v>671</v>
      </c>
      <c r="B67" s="148"/>
      <c r="E67" s="100"/>
    </row>
    <row r="68" customFormat="false" ht="10.5" hidden="false" customHeight="true" outlineLevel="0" collapsed="false">
      <c r="A68" s="148" t="s">
        <v>672</v>
      </c>
      <c r="B68" s="148"/>
      <c r="E68" s="100"/>
    </row>
    <row r="69" customFormat="false" ht="9" hidden="false" customHeight="false" outlineLevel="0" collapsed="false">
      <c r="A69" s="155" t="s">
        <v>673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9" customFormat="false" ht="10.15" hidden="false" customHeight="true" outlineLevel="0" collapsed="false">
      <c r="A89" s="105" t="s">
        <v>73</v>
      </c>
      <c r="B89" s="105"/>
      <c r="C89" s="105"/>
      <c r="D89" s="105"/>
      <c r="E89" s="105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Oktober 2008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8" activeCellId="0" sqref="B18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false" hidden="false" outlineLevel="0" max="257" min="7" style="142" width="11.42"/>
  </cols>
  <sheetData>
    <row r="1" s="195" customFormat="true" ht="11.25" hidden="false" customHeight="true" outlineLevel="0" collapsed="false">
      <c r="A1" s="143" t="s">
        <v>651</v>
      </c>
      <c r="B1" s="143"/>
      <c r="C1" s="143"/>
      <c r="D1" s="143"/>
      <c r="E1" s="143"/>
      <c r="F1" s="143"/>
      <c r="G1" s="79"/>
    </row>
    <row r="2" customFormat="false" ht="9" hidden="false" customHeight="true" outlineLevel="0" collapsed="false">
      <c r="A2" s="191" t="s">
        <v>675</v>
      </c>
      <c r="B2" s="191"/>
      <c r="C2" s="191"/>
      <c r="D2" s="191"/>
      <c r="E2" s="191"/>
      <c r="F2" s="191"/>
    </row>
    <row r="3" customFormat="false" ht="11.25" hidden="false" customHeight="true" outlineLevel="0" collapsed="false">
      <c r="A3" s="145" t="s">
        <v>653</v>
      </c>
      <c r="B3" s="89"/>
      <c r="C3" s="156" t="s">
        <v>654</v>
      </c>
      <c r="D3" s="156"/>
      <c r="E3" s="156"/>
      <c r="F3" s="156"/>
    </row>
    <row r="4" customFormat="false" ht="9" hidden="false" customHeight="false" outlineLevel="0" collapsed="false">
      <c r="A4" s="145"/>
      <c r="B4" s="92" t="s">
        <v>84</v>
      </c>
      <c r="C4" s="95" t="s">
        <v>655</v>
      </c>
      <c r="D4" s="95" t="s">
        <v>113</v>
      </c>
      <c r="E4" s="95" t="s">
        <v>114</v>
      </c>
      <c r="F4" s="146" t="s">
        <v>115</v>
      </c>
    </row>
    <row r="5" customFormat="false" ht="9" hidden="false" customHeight="false" outlineLevel="0" collapsed="false">
      <c r="A5" s="145"/>
      <c r="B5" s="196"/>
      <c r="C5" s="98" t="s">
        <v>118</v>
      </c>
      <c r="D5" s="98" t="s">
        <v>116</v>
      </c>
      <c r="E5" s="98" t="s">
        <v>117</v>
      </c>
      <c r="F5" s="88" t="s">
        <v>118</v>
      </c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9.6" hidden="false" customHeight="true" outlineLevel="0" collapsed="false">
      <c r="B7" s="88" t="s">
        <v>656</v>
      </c>
      <c r="C7" s="88"/>
      <c r="D7" s="88"/>
      <c r="E7" s="88"/>
      <c r="F7" s="88"/>
    </row>
    <row r="8" customFormat="false" ht="5.45" hidden="false" customHeight="true" outlineLevel="0" collapsed="false">
      <c r="A8" s="148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7" t="s">
        <v>657</v>
      </c>
      <c r="B9" s="82" t="n">
        <v>73.825</v>
      </c>
      <c r="C9" s="82" t="n">
        <v>38.415</v>
      </c>
      <c r="D9" s="82" t="n">
        <v>5.599</v>
      </c>
      <c r="E9" s="82" t="n">
        <v>23.915</v>
      </c>
      <c r="F9" s="82" t="n">
        <v>5.896</v>
      </c>
    </row>
    <row r="10" customFormat="false" ht="5.45" hidden="false" customHeight="true" outlineLevel="0" collapsed="false">
      <c r="A10" s="197"/>
      <c r="B10" s="198"/>
      <c r="C10" s="198"/>
      <c r="D10" s="198"/>
      <c r="E10" s="198"/>
      <c r="F10" s="198"/>
    </row>
    <row r="11" customFormat="false" ht="9" hidden="false" customHeight="false" outlineLevel="0" collapsed="false">
      <c r="A11" s="197" t="s">
        <v>658</v>
      </c>
      <c r="B11" s="198" t="n">
        <v>16.704</v>
      </c>
      <c r="C11" s="198" t="n">
        <v>14.611</v>
      </c>
      <c r="D11" s="198" t="n">
        <v>0.18</v>
      </c>
      <c r="E11" s="198" t="n">
        <v>1.167</v>
      </c>
      <c r="F11" s="198" t="n">
        <v>0.746</v>
      </c>
    </row>
    <row r="12" customFormat="false" ht="9" hidden="false" customHeight="false" outlineLevel="0" collapsed="false">
      <c r="A12" s="197" t="s">
        <v>659</v>
      </c>
      <c r="B12" s="198" t="n">
        <v>25.162</v>
      </c>
      <c r="C12" s="198" t="n">
        <v>8.403</v>
      </c>
      <c r="D12" s="198" t="n">
        <v>3.197</v>
      </c>
      <c r="E12" s="198" t="n">
        <v>11.798</v>
      </c>
      <c r="F12" s="198" t="n">
        <v>1.764</v>
      </c>
    </row>
    <row r="13" customFormat="false" ht="9" hidden="false" customHeight="false" outlineLevel="0" collapsed="false">
      <c r="A13" s="197" t="s">
        <v>660</v>
      </c>
      <c r="B13" s="198" t="n">
        <v>7.334</v>
      </c>
      <c r="C13" s="198" t="n">
        <v>2.209</v>
      </c>
      <c r="D13" s="198" t="n">
        <v>1.217</v>
      </c>
      <c r="E13" s="198" t="n">
        <v>3.648</v>
      </c>
      <c r="F13" s="198" t="n">
        <v>0.26</v>
      </c>
    </row>
    <row r="14" customFormat="false" ht="9" hidden="false" customHeight="false" outlineLevel="0" collapsed="false">
      <c r="A14" s="197" t="s">
        <v>661</v>
      </c>
      <c r="B14" s="198" t="n">
        <v>24.625</v>
      </c>
      <c r="C14" s="198" t="n">
        <v>13.192</v>
      </c>
      <c r="D14" s="198" t="n">
        <v>1.005</v>
      </c>
      <c r="E14" s="198" t="n">
        <v>7.302</v>
      </c>
      <c r="F14" s="198" t="n">
        <v>3.126</v>
      </c>
    </row>
    <row r="15" customFormat="false" ht="9" hidden="false" customHeight="false" outlineLevel="0" collapsed="false">
      <c r="A15" s="101"/>
      <c r="B15" s="198"/>
      <c r="C15" s="198"/>
      <c r="D15" s="198"/>
      <c r="E15" s="198"/>
      <c r="F15" s="198"/>
    </row>
    <row r="16" customFormat="false" ht="9" hidden="false" customHeight="false" outlineLevel="0" collapsed="false">
      <c r="A16" s="197" t="s">
        <v>662</v>
      </c>
      <c r="B16" s="198" t="n">
        <v>0.27</v>
      </c>
      <c r="C16" s="198" t="n">
        <v>0.111</v>
      </c>
      <c r="D16" s="198" t="n">
        <v>0.109</v>
      </c>
      <c r="E16" s="198" t="n">
        <v>0.031</v>
      </c>
      <c r="F16" s="198" t="n">
        <v>0.019</v>
      </c>
    </row>
    <row r="17" customFormat="false" ht="5.45" hidden="false" customHeight="true" outlineLevel="0" collapsed="false">
      <c r="A17" s="197"/>
      <c r="B17" s="198"/>
      <c r="C17" s="198"/>
      <c r="D17" s="198"/>
      <c r="E17" s="198"/>
      <c r="F17" s="198"/>
    </row>
    <row r="18" customFormat="false" ht="9" hidden="false" customHeight="false" outlineLevel="0" collapsed="false">
      <c r="A18" s="197" t="s">
        <v>663</v>
      </c>
      <c r="B18" s="198" t="n">
        <v>0.243</v>
      </c>
      <c r="C18" s="198" t="n">
        <v>0.111</v>
      </c>
      <c r="D18" s="198" t="n">
        <v>0.093</v>
      </c>
      <c r="E18" s="198" t="n">
        <v>0.02</v>
      </c>
      <c r="F18" s="198" t="n">
        <v>0.019</v>
      </c>
    </row>
    <row r="19" customFormat="false" ht="9" hidden="false" customHeight="false" outlineLevel="0" collapsed="false">
      <c r="A19" s="197" t="s">
        <v>664</v>
      </c>
      <c r="B19" s="198" t="n">
        <v>0.027</v>
      </c>
      <c r="C19" s="198" t="n">
        <v>0</v>
      </c>
      <c r="D19" s="198" t="n">
        <v>0.016</v>
      </c>
      <c r="E19" s="198" t="n">
        <v>0.011</v>
      </c>
      <c r="F19" s="198" t="n">
        <v>0</v>
      </c>
    </row>
    <row r="20" customFormat="false" ht="9" hidden="false" customHeight="false" outlineLevel="0" collapsed="false">
      <c r="A20" s="199"/>
      <c r="B20" s="100"/>
      <c r="C20" s="200"/>
      <c r="D20" s="100"/>
      <c r="E20" s="100"/>
      <c r="F20" s="100"/>
    </row>
    <row r="21" customFormat="false" ht="8.45" hidden="false" customHeight="true" outlineLevel="0" collapsed="false">
      <c r="B21" s="88" t="s">
        <v>665</v>
      </c>
      <c r="C21" s="88"/>
      <c r="D21" s="88"/>
      <c r="E21" s="88"/>
      <c r="F21" s="88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</row>
    <row r="23" customFormat="false" ht="9" hidden="false" customHeight="false" outlineLevel="0" collapsed="false">
      <c r="A23" s="197" t="s">
        <v>657</v>
      </c>
      <c r="B23" s="201" t="n">
        <v>102.117</v>
      </c>
      <c r="C23" s="82" t="n">
        <v>52.712</v>
      </c>
      <c r="D23" s="82" t="n">
        <v>7.213</v>
      </c>
      <c r="E23" s="82" t="n">
        <v>33.041</v>
      </c>
      <c r="F23" s="82" t="n">
        <v>9.152</v>
      </c>
    </row>
    <row r="24" customFormat="false" ht="5.45" hidden="false" customHeight="true" outlineLevel="0" collapsed="false">
      <c r="A24" s="197"/>
      <c r="B24" s="198"/>
      <c r="C24" s="198"/>
      <c r="D24" s="198"/>
      <c r="E24" s="198"/>
      <c r="F24" s="198"/>
    </row>
    <row r="25" customFormat="false" ht="9" hidden="false" customHeight="false" outlineLevel="0" collapsed="false">
      <c r="A25" s="197" t="s">
        <v>658</v>
      </c>
      <c r="B25" s="198" t="n">
        <v>16.704</v>
      </c>
      <c r="C25" s="198" t="n">
        <v>14.611</v>
      </c>
      <c r="D25" s="198" t="n">
        <v>0.18</v>
      </c>
      <c r="E25" s="198" t="n">
        <v>1.167</v>
      </c>
      <c r="F25" s="198" t="n">
        <v>0.746</v>
      </c>
    </row>
    <row r="26" customFormat="false" ht="9" hidden="false" customHeight="false" outlineLevel="0" collapsed="false">
      <c r="A26" s="197" t="s">
        <v>659</v>
      </c>
      <c r="B26" s="198" t="n">
        <v>25.162</v>
      </c>
      <c r="C26" s="198" t="n">
        <v>8.403</v>
      </c>
      <c r="D26" s="198" t="n">
        <v>3.197</v>
      </c>
      <c r="E26" s="198" t="n">
        <v>11.798</v>
      </c>
      <c r="F26" s="198" t="n">
        <v>1.764</v>
      </c>
    </row>
    <row r="27" customFormat="false" ht="9" hidden="false" customHeight="false" outlineLevel="0" collapsed="false">
      <c r="A27" s="197" t="s">
        <v>660</v>
      </c>
      <c r="B27" s="198" t="n">
        <v>11.001</v>
      </c>
      <c r="C27" s="198" t="n">
        <v>3.314</v>
      </c>
      <c r="D27" s="198" t="n">
        <v>1.826</v>
      </c>
      <c r="E27" s="198" t="n">
        <v>5.472</v>
      </c>
      <c r="F27" s="198" t="n">
        <v>0.39</v>
      </c>
    </row>
    <row r="28" customFormat="false" ht="9" hidden="false" customHeight="false" outlineLevel="0" collapsed="false">
      <c r="A28" s="197" t="s">
        <v>661</v>
      </c>
      <c r="B28" s="198" t="n">
        <v>49.25</v>
      </c>
      <c r="C28" s="198" t="n">
        <v>26.384</v>
      </c>
      <c r="D28" s="198" t="n">
        <v>2.01</v>
      </c>
      <c r="E28" s="198" t="n">
        <v>14.604</v>
      </c>
      <c r="F28" s="198" t="n">
        <v>6.252</v>
      </c>
    </row>
    <row r="29" customFormat="false" ht="9" hidden="false" customHeight="false" outlineLevel="0" collapsed="false">
      <c r="A29" s="148"/>
      <c r="B29" s="100"/>
      <c r="C29" s="200"/>
      <c r="D29" s="100"/>
      <c r="E29" s="100"/>
      <c r="F29" s="100"/>
    </row>
    <row r="30" customFormat="false" ht="9.6" hidden="false" customHeight="true" outlineLevel="0" collapsed="false">
      <c r="B30" s="88" t="s">
        <v>666</v>
      </c>
      <c r="C30" s="88"/>
      <c r="D30" s="88"/>
      <c r="E30" s="88"/>
      <c r="F30" s="88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</row>
    <row r="32" customFormat="false" ht="9" hidden="false" customHeight="false" outlineLevel="0" collapsed="false">
      <c r="A32" s="197" t="s">
        <v>667</v>
      </c>
      <c r="B32" s="82" t="n">
        <f aca="false">SUM(B34,B41)</f>
        <v>270.277</v>
      </c>
      <c r="C32" s="82" t="n">
        <f aca="false">SUM(C34,C41)</f>
        <v>147.544</v>
      </c>
      <c r="D32" s="82" t="n">
        <f aca="false">SUM(D34,D41)</f>
        <v>19.119</v>
      </c>
      <c r="E32" s="82" t="n">
        <f aca="false">SUM(E34,E41)</f>
        <v>81.021</v>
      </c>
      <c r="F32" s="82" t="n">
        <f aca="false">SUM(F34,F41)</f>
        <v>22.593</v>
      </c>
    </row>
    <row r="33" customFormat="false" ht="3" hidden="false" customHeight="true" outlineLevel="0" collapsed="false">
      <c r="A33" s="101"/>
      <c r="B33" s="100"/>
      <c r="C33" s="100"/>
      <c r="D33" s="100"/>
      <c r="E33" s="100"/>
      <c r="F33" s="100"/>
    </row>
    <row r="34" customFormat="false" ht="9" hidden="false" customHeight="false" outlineLevel="0" collapsed="false">
      <c r="A34" s="197" t="s">
        <v>657</v>
      </c>
      <c r="B34" s="82" t="n">
        <v>267.897</v>
      </c>
      <c r="C34" s="82" t="n">
        <v>146.51</v>
      </c>
      <c r="D34" s="82" t="n">
        <v>18.258</v>
      </c>
      <c r="E34" s="82" t="n">
        <v>80.707</v>
      </c>
      <c r="F34" s="82" t="n">
        <v>22.422</v>
      </c>
    </row>
    <row r="35" customFormat="false" ht="5.45" hidden="false" customHeight="true" outlineLevel="0" collapsed="false">
      <c r="A35" s="197"/>
      <c r="B35" s="82"/>
      <c r="C35" s="82"/>
      <c r="D35" s="82"/>
      <c r="E35" s="82"/>
      <c r="F35" s="82"/>
    </row>
    <row r="36" customFormat="false" ht="9" hidden="false" customHeight="false" outlineLevel="0" collapsed="false">
      <c r="A36" s="197" t="s">
        <v>658</v>
      </c>
      <c r="B36" s="198" t="n">
        <v>50.5</v>
      </c>
      <c r="C36" s="198" t="n">
        <v>45.46</v>
      </c>
      <c r="D36" s="198" t="n">
        <v>0.401</v>
      </c>
      <c r="E36" s="198" t="n">
        <v>2.793</v>
      </c>
      <c r="F36" s="198" t="n">
        <v>1.846</v>
      </c>
    </row>
    <row r="37" customFormat="false" ht="9" hidden="false" customHeight="false" outlineLevel="0" collapsed="false">
      <c r="A37" s="197" t="s">
        <v>659</v>
      </c>
      <c r="B37" s="198" t="n">
        <v>83.482</v>
      </c>
      <c r="C37" s="198" t="n">
        <v>28.102</v>
      </c>
      <c r="D37" s="198" t="n">
        <v>10.317</v>
      </c>
      <c r="E37" s="198" t="n">
        <v>38.277</v>
      </c>
      <c r="F37" s="198" t="n">
        <v>6.786</v>
      </c>
    </row>
    <row r="38" customFormat="false" ht="9" hidden="false" customHeight="false" outlineLevel="0" collapsed="false">
      <c r="A38" s="197" t="s">
        <v>660</v>
      </c>
      <c r="B38" s="198" t="n">
        <v>24.07</v>
      </c>
      <c r="C38" s="198" t="n">
        <v>7.109</v>
      </c>
      <c r="D38" s="198" t="n">
        <v>3.514</v>
      </c>
      <c r="E38" s="198" t="n">
        <v>12.239</v>
      </c>
      <c r="F38" s="198" t="n">
        <v>1.208</v>
      </c>
    </row>
    <row r="39" customFormat="false" ht="9" hidden="false" customHeight="false" outlineLevel="0" collapsed="false">
      <c r="A39" s="197" t="s">
        <v>661</v>
      </c>
      <c r="B39" s="198" t="n">
        <v>109.845</v>
      </c>
      <c r="C39" s="198" t="n">
        <v>65.839</v>
      </c>
      <c r="D39" s="198" t="n">
        <v>4.026</v>
      </c>
      <c r="E39" s="198" t="n">
        <v>27.398</v>
      </c>
      <c r="F39" s="198" t="n">
        <v>12.582</v>
      </c>
    </row>
    <row r="40" customFormat="false" ht="9" hidden="false" customHeight="false" outlineLevel="0" collapsed="false">
      <c r="A40" s="101"/>
      <c r="B40" s="82"/>
      <c r="C40" s="82"/>
      <c r="D40" s="82"/>
      <c r="E40" s="82"/>
      <c r="F40" s="82"/>
    </row>
    <row r="41" customFormat="false" ht="9" hidden="false" customHeight="false" outlineLevel="0" collapsed="false">
      <c r="A41" s="197" t="s">
        <v>662</v>
      </c>
      <c r="B41" s="82" t="n">
        <v>2.38</v>
      </c>
      <c r="C41" s="82" t="n">
        <v>1.034</v>
      </c>
      <c r="D41" s="82" t="n">
        <v>0.861</v>
      </c>
      <c r="E41" s="82" t="n">
        <v>0.314</v>
      </c>
      <c r="F41" s="198" t="n">
        <v>0.171</v>
      </c>
    </row>
    <row r="42" customFormat="false" ht="5.45" hidden="false" customHeight="true" outlineLevel="0" collapsed="false">
      <c r="A42" s="197"/>
      <c r="D42" s="198"/>
      <c r="E42" s="198"/>
      <c r="F42" s="198"/>
    </row>
    <row r="43" customFormat="false" ht="9" hidden="false" customHeight="false" outlineLevel="0" collapsed="false">
      <c r="A43" s="197" t="s">
        <v>663</v>
      </c>
      <c r="B43" s="82" t="n">
        <v>1.987</v>
      </c>
      <c r="C43" s="82" t="n">
        <v>1.034</v>
      </c>
      <c r="D43" s="82" t="n">
        <v>0.631</v>
      </c>
      <c r="E43" s="198" t="n">
        <v>0.151</v>
      </c>
      <c r="F43" s="198" t="n">
        <v>0.171</v>
      </c>
    </row>
    <row r="44" customFormat="false" ht="9" hidden="false" customHeight="false" outlineLevel="0" collapsed="false">
      <c r="A44" s="197" t="s">
        <v>664</v>
      </c>
      <c r="B44" s="82" t="n">
        <v>0.393</v>
      </c>
      <c r="C44" s="198" t="n">
        <v>0</v>
      </c>
      <c r="D44" s="82" t="n">
        <v>0.23</v>
      </c>
      <c r="E44" s="82" t="n">
        <v>0.163</v>
      </c>
      <c r="F44" s="198" t="n">
        <v>0</v>
      </c>
    </row>
    <row r="45" customFormat="false" ht="9" hidden="false" customHeight="false" outlineLevel="0" collapsed="false">
      <c r="A45" s="148"/>
      <c r="B45" s="100"/>
      <c r="C45" s="200"/>
      <c r="D45" s="100"/>
      <c r="E45" s="100"/>
      <c r="F45" s="100"/>
    </row>
    <row r="46" customFormat="false" ht="9.6" hidden="false" customHeight="true" outlineLevel="0" collapsed="false">
      <c r="B46" s="88" t="s">
        <v>668</v>
      </c>
      <c r="C46" s="88"/>
      <c r="D46" s="88"/>
      <c r="E46" s="88"/>
      <c r="F46" s="88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7" t="s">
        <v>667</v>
      </c>
      <c r="B48" s="82" t="n">
        <f aca="false">SUM(B50,B57)</f>
        <v>118526</v>
      </c>
      <c r="C48" s="82" t="n">
        <f aca="false">SUM(C50,C57)</f>
        <v>61291</v>
      </c>
      <c r="D48" s="82" t="n">
        <f aca="false">SUM(D50,D57)</f>
        <v>8285</v>
      </c>
      <c r="E48" s="82" t="n">
        <f aca="false">SUM(E50,E57)</f>
        <v>34824</v>
      </c>
      <c r="F48" s="82" t="n">
        <f aca="false">SUM(F50,F57)</f>
        <v>14127</v>
      </c>
    </row>
    <row r="49" customFormat="false" ht="3" hidden="false" customHeight="true" outlineLevel="0" collapsed="false">
      <c r="A49" s="101"/>
      <c r="B49" s="100"/>
      <c r="C49" s="100"/>
      <c r="D49" s="100"/>
      <c r="E49" s="100"/>
      <c r="F49" s="100"/>
    </row>
    <row r="50" customFormat="false" ht="9" hidden="false" customHeight="false" outlineLevel="0" collapsed="false">
      <c r="A50" s="197" t="s">
        <v>657</v>
      </c>
      <c r="B50" s="82" t="n">
        <v>117300</v>
      </c>
      <c r="C50" s="82" t="n">
        <v>60756</v>
      </c>
      <c r="D50" s="82" t="n">
        <v>7844</v>
      </c>
      <c r="E50" s="82" t="n">
        <v>34737</v>
      </c>
      <c r="F50" s="82" t="n">
        <v>13963</v>
      </c>
    </row>
    <row r="51" customFormat="false" ht="5.45" hidden="false" customHeight="true" outlineLevel="0" collapsed="false">
      <c r="A51" s="197"/>
      <c r="B51" s="82"/>
      <c r="C51" s="82"/>
      <c r="D51" s="82"/>
      <c r="E51" s="82"/>
      <c r="F51" s="82"/>
    </row>
    <row r="52" customFormat="false" ht="9" hidden="false" customHeight="false" outlineLevel="0" collapsed="false">
      <c r="A52" s="197" t="s">
        <v>658</v>
      </c>
      <c r="B52" s="82" t="n">
        <v>22227</v>
      </c>
      <c r="C52" s="82" t="n">
        <v>19703</v>
      </c>
      <c r="D52" s="82" t="n">
        <v>308</v>
      </c>
      <c r="E52" s="82" t="n">
        <v>1193</v>
      </c>
      <c r="F52" s="202" t="n">
        <v>1023</v>
      </c>
    </row>
    <row r="53" customFormat="false" ht="9" hidden="false" customHeight="false" outlineLevel="0" collapsed="false">
      <c r="A53" s="197" t="s">
        <v>659</v>
      </c>
      <c r="B53" s="82" t="n">
        <v>36997</v>
      </c>
      <c r="C53" s="82" t="n">
        <v>12451</v>
      </c>
      <c r="D53" s="82" t="n">
        <v>4176</v>
      </c>
      <c r="E53" s="82" t="n">
        <v>15988</v>
      </c>
      <c r="F53" s="82" t="n">
        <v>4382</v>
      </c>
    </row>
    <row r="54" customFormat="false" ht="9" hidden="false" customHeight="false" outlineLevel="0" collapsed="false">
      <c r="A54" s="197" t="s">
        <v>660</v>
      </c>
      <c r="B54" s="82" t="n">
        <v>11067</v>
      </c>
      <c r="C54" s="82" t="n">
        <v>3321</v>
      </c>
      <c r="D54" s="82" t="n">
        <v>1634</v>
      </c>
      <c r="E54" s="82" t="n">
        <v>5231</v>
      </c>
      <c r="F54" s="82" t="n">
        <v>881</v>
      </c>
    </row>
    <row r="55" customFormat="false" ht="9" hidden="false" customHeight="false" outlineLevel="0" collapsed="false">
      <c r="A55" s="197" t="s">
        <v>661</v>
      </c>
      <c r="B55" s="82" t="n">
        <v>47009</v>
      </c>
      <c r="C55" s="82" t="n">
        <v>25281</v>
      </c>
      <c r="D55" s="82" t="n">
        <v>1726</v>
      </c>
      <c r="E55" s="82" t="n">
        <v>12325</v>
      </c>
      <c r="F55" s="82" t="n">
        <v>7677</v>
      </c>
    </row>
    <row r="56" customFormat="false" ht="9" hidden="false" customHeight="false" outlineLevel="0" collapsed="false">
      <c r="A56" s="101"/>
      <c r="B56" s="82"/>
      <c r="C56" s="82"/>
      <c r="D56" s="82"/>
      <c r="E56" s="82"/>
      <c r="F56" s="82"/>
    </row>
    <row r="57" customFormat="false" ht="9" hidden="false" customHeight="false" outlineLevel="0" collapsed="false">
      <c r="A57" s="197" t="s">
        <v>662</v>
      </c>
      <c r="B57" s="82" t="n">
        <v>1226</v>
      </c>
      <c r="C57" s="82" t="n">
        <v>535</v>
      </c>
      <c r="D57" s="82" t="n">
        <v>441</v>
      </c>
      <c r="E57" s="82" t="n">
        <v>87</v>
      </c>
      <c r="F57" s="82" t="n">
        <v>164</v>
      </c>
    </row>
    <row r="58" customFormat="false" ht="5.45" hidden="false" customHeight="true" outlineLevel="0" collapsed="false">
      <c r="A58" s="197"/>
      <c r="C58" s="82"/>
      <c r="D58" s="82"/>
      <c r="E58" s="202"/>
      <c r="F58" s="82"/>
    </row>
    <row r="59" customFormat="false" ht="9" hidden="false" customHeight="false" outlineLevel="0" collapsed="false">
      <c r="A59" s="197" t="s">
        <v>663</v>
      </c>
      <c r="B59" s="82" t="n">
        <v>1218</v>
      </c>
      <c r="C59" s="82" t="n">
        <v>535</v>
      </c>
      <c r="D59" s="82" t="n">
        <v>436</v>
      </c>
      <c r="E59" s="82" t="n">
        <v>83</v>
      </c>
      <c r="F59" s="82" t="n">
        <v>164</v>
      </c>
    </row>
    <row r="60" customFormat="false" ht="9" hidden="false" customHeight="false" outlineLevel="0" collapsed="false">
      <c r="A60" s="197" t="s">
        <v>664</v>
      </c>
      <c r="B60" s="82" t="n">
        <v>8</v>
      </c>
      <c r="C60" s="202" t="n">
        <v>0</v>
      </c>
      <c r="D60" s="82" t="n">
        <v>5</v>
      </c>
      <c r="E60" s="82" t="n">
        <v>3</v>
      </c>
      <c r="F60" s="202" t="n">
        <v>0</v>
      </c>
    </row>
    <row r="61" customFormat="false" ht="9" hidden="false" customHeight="false" outlineLevel="0" collapsed="false">
      <c r="A61" s="199"/>
      <c r="B61" s="100"/>
      <c r="C61" s="200"/>
      <c r="D61" s="202"/>
      <c r="E61" s="82"/>
      <c r="F61" s="100"/>
    </row>
    <row r="62" customFormat="false" ht="9" hidden="false" customHeight="false" outlineLevel="0" collapsed="false">
      <c r="A62" s="199"/>
      <c r="B62" s="100"/>
      <c r="C62" s="200"/>
      <c r="D62" s="100"/>
      <c r="E62" s="100"/>
      <c r="F62" s="100"/>
    </row>
    <row r="63" customFormat="false" ht="9" hidden="false" customHeight="false" outlineLevel="0" collapsed="false">
      <c r="A63" s="199"/>
      <c r="B63" s="100"/>
      <c r="C63" s="200"/>
      <c r="D63" s="100"/>
      <c r="E63" s="100"/>
      <c r="F63" s="100"/>
    </row>
    <row r="65" customFormat="false" ht="10.5" hidden="false" customHeight="true" outlineLevel="0" collapsed="false">
      <c r="A65" s="142" t="s">
        <v>669</v>
      </c>
    </row>
    <row r="66" customFormat="false" ht="10.5" hidden="false" customHeight="true" outlineLevel="0" collapsed="false">
      <c r="A66" s="148" t="s">
        <v>670</v>
      </c>
      <c r="B66" s="148"/>
      <c r="C66" s="151"/>
      <c r="D66" s="151"/>
      <c r="E66" s="151"/>
      <c r="F66" s="151"/>
    </row>
    <row r="67" customFormat="false" ht="10.5" hidden="false" customHeight="true" outlineLevel="0" collapsed="false">
      <c r="A67" s="148" t="s">
        <v>671</v>
      </c>
      <c r="B67" s="148"/>
      <c r="E67" s="100"/>
    </row>
    <row r="68" customFormat="false" ht="10.5" hidden="false" customHeight="true" outlineLevel="0" collapsed="false">
      <c r="A68" s="148" t="s">
        <v>672</v>
      </c>
      <c r="B68" s="148"/>
      <c r="E68" s="100"/>
    </row>
    <row r="69" customFormat="false" ht="9" hidden="false" customHeight="false" outlineLevel="0" collapsed="false">
      <c r="A69" s="155" t="s">
        <v>673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7" customFormat="false" ht="9" hidden="false" customHeight="true" outlineLevel="0" collapsed="false">
      <c r="A87" s="105" t="s">
        <v>73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Oktober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false" hidden="false" outlineLevel="0" max="257" min="12" style="142" width="11.56"/>
  </cols>
  <sheetData>
    <row r="1" s="204" customFormat="true" ht="11.25" hidden="false" customHeight="true" outlineLevel="0" collapsed="false">
      <c r="A1" s="85" t="s">
        <v>65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76</v>
      </c>
      <c r="B2" s="191"/>
      <c r="C2" s="191"/>
      <c r="D2" s="191"/>
      <c r="E2" s="191"/>
      <c r="F2" s="191"/>
      <c r="G2" s="191"/>
      <c r="H2" s="191"/>
      <c r="I2" s="191"/>
      <c r="J2" s="191"/>
    </row>
    <row r="3" customFormat="false" ht="9" hidden="false" customHeight="true" outlineLevel="0" collapsed="false">
      <c r="A3" s="145" t="s">
        <v>677</v>
      </c>
      <c r="B3" s="94" t="s">
        <v>202</v>
      </c>
      <c r="C3" s="94" t="s">
        <v>204</v>
      </c>
      <c r="D3" s="94" t="s">
        <v>571</v>
      </c>
      <c r="E3" s="94" t="s">
        <v>572</v>
      </c>
      <c r="F3" s="94" t="s">
        <v>573</v>
      </c>
      <c r="G3" s="94" t="s">
        <v>574</v>
      </c>
      <c r="H3" s="94" t="s">
        <v>575</v>
      </c>
      <c r="I3" s="94" t="s">
        <v>407</v>
      </c>
      <c r="J3" s="94" t="s">
        <v>399</v>
      </c>
      <c r="K3" s="156" t="s">
        <v>406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56"/>
    </row>
    <row r="5" customFormat="false" ht="13.15" hidden="false" customHeight="true" outlineLevel="0" collapsed="false">
      <c r="A5" s="145"/>
      <c r="B5" s="156" t="s">
        <v>678</v>
      </c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8" t="s">
        <v>577</v>
      </c>
      <c r="B7" s="205" t="n">
        <v>53631</v>
      </c>
      <c r="C7" s="104" t="n">
        <v>44584</v>
      </c>
      <c r="D7" s="104" t="n">
        <v>94</v>
      </c>
      <c r="E7" s="104" t="n">
        <v>0</v>
      </c>
      <c r="F7" s="104" t="n">
        <v>1</v>
      </c>
      <c r="G7" s="104" t="n">
        <v>5000</v>
      </c>
      <c r="H7" s="104" t="n">
        <v>432</v>
      </c>
      <c r="I7" s="104" t="n">
        <v>0</v>
      </c>
      <c r="J7" s="104" t="n">
        <v>13348</v>
      </c>
      <c r="K7" s="104" t="n">
        <v>1090</v>
      </c>
    </row>
    <row r="8" customFormat="false" ht="9" hidden="false" customHeight="false" outlineLevel="0" collapsed="false">
      <c r="A8" s="148" t="s">
        <v>578</v>
      </c>
      <c r="B8" s="104" t="n">
        <v>10592</v>
      </c>
      <c r="C8" s="104" t="n">
        <v>8707</v>
      </c>
      <c r="D8" s="104" t="n">
        <v>0</v>
      </c>
      <c r="E8" s="104" t="n">
        <v>0</v>
      </c>
      <c r="F8" s="104" t="n">
        <v>0</v>
      </c>
      <c r="G8" s="104" t="n">
        <v>278</v>
      </c>
      <c r="H8" s="104" t="n">
        <v>189</v>
      </c>
      <c r="I8" s="104" t="n">
        <v>0</v>
      </c>
      <c r="J8" s="104" t="n">
        <v>228</v>
      </c>
      <c r="K8" s="104" t="n">
        <v>0</v>
      </c>
    </row>
    <row r="9" customFormat="false" ht="9" hidden="false" customHeight="false" outlineLevel="0" collapsed="false">
      <c r="A9" s="148" t="s">
        <v>579</v>
      </c>
      <c r="B9" s="104" t="n">
        <v>3524</v>
      </c>
      <c r="C9" s="104" t="n">
        <v>459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8" t="s">
        <v>580</v>
      </c>
      <c r="B10" s="104" t="n">
        <v>2004</v>
      </c>
      <c r="C10" s="104" t="n">
        <v>1567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228</v>
      </c>
      <c r="K10" s="104" t="n">
        <v>0</v>
      </c>
    </row>
    <row r="11" customFormat="false" ht="9" hidden="false" customHeight="false" outlineLevel="0" collapsed="false">
      <c r="A11" s="148" t="s">
        <v>581</v>
      </c>
      <c r="B11" s="104" t="n">
        <v>1742</v>
      </c>
      <c r="C11" s="104" t="n">
        <v>480</v>
      </c>
      <c r="D11" s="104" t="n">
        <v>0</v>
      </c>
      <c r="E11" s="104" t="n">
        <v>0</v>
      </c>
      <c r="F11" s="104" t="n">
        <v>0</v>
      </c>
      <c r="G11" s="104" t="n">
        <v>278</v>
      </c>
      <c r="H11" s="104" t="n">
        <v>189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8" t="s">
        <v>582</v>
      </c>
      <c r="B12" s="104" t="n">
        <v>3322</v>
      </c>
      <c r="C12" s="104" t="n">
        <v>207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8" t="s">
        <v>583</v>
      </c>
      <c r="B13" s="104" t="n">
        <v>17785</v>
      </c>
      <c r="C13" s="104" t="n">
        <v>1296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2115</v>
      </c>
      <c r="K13" s="104" t="n">
        <v>0</v>
      </c>
    </row>
    <row r="14" customFormat="false" ht="9" hidden="false" customHeight="false" outlineLevel="0" collapsed="false">
      <c r="A14" s="148" t="s">
        <v>584</v>
      </c>
      <c r="B14" s="104" t="n">
        <v>7951</v>
      </c>
      <c r="C14" s="104" t="n">
        <v>3072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405</v>
      </c>
      <c r="K14" s="104" t="n">
        <v>0</v>
      </c>
    </row>
    <row r="15" customFormat="false" ht="9" hidden="false" customHeight="false" outlineLevel="0" collapsed="false">
      <c r="A15" s="148" t="s">
        <v>585</v>
      </c>
      <c r="B15" s="104" t="n">
        <v>2916</v>
      </c>
      <c r="C15" s="104" t="n">
        <v>1191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1649</v>
      </c>
      <c r="K15" s="104" t="n">
        <v>0</v>
      </c>
    </row>
    <row r="16" customFormat="false" ht="9" hidden="false" customHeight="false" outlineLevel="0" collapsed="false">
      <c r="A16" s="148" t="s">
        <v>586</v>
      </c>
      <c r="B16" s="104" t="n">
        <v>1950</v>
      </c>
      <c r="C16" s="104" t="n">
        <v>2835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27</v>
      </c>
      <c r="K16" s="104" t="n">
        <v>0</v>
      </c>
    </row>
    <row r="17" customFormat="false" ht="9" hidden="false" customHeight="false" outlineLevel="0" collapsed="false">
      <c r="A17" s="148" t="s">
        <v>587</v>
      </c>
      <c r="B17" s="104" t="n">
        <v>0</v>
      </c>
      <c r="C17" s="104" t="n">
        <v>1756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8" t="s">
        <v>588</v>
      </c>
      <c r="B18" s="104" t="n">
        <v>4594</v>
      </c>
      <c r="C18" s="104" t="n">
        <v>2281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2</v>
      </c>
      <c r="K18" s="104" t="n">
        <v>0</v>
      </c>
    </row>
    <row r="19" customFormat="false" ht="9" hidden="false" customHeight="false" outlineLevel="0" collapsed="false">
      <c r="A19" s="148" t="s">
        <v>589</v>
      </c>
      <c r="B19" s="104" t="n">
        <v>0</v>
      </c>
      <c r="C19" s="104" t="n">
        <v>921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8" t="s">
        <v>590</v>
      </c>
      <c r="B20" s="104" t="n">
        <v>374</v>
      </c>
      <c r="C20" s="104" t="n">
        <v>904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32</v>
      </c>
      <c r="K20" s="104" t="n">
        <v>0</v>
      </c>
    </row>
    <row r="21" customFormat="false" ht="9" hidden="false" customHeight="false" outlineLevel="0" collapsed="false">
      <c r="A21" s="148" t="s">
        <v>591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8" t="s">
        <v>679</v>
      </c>
      <c r="B22" s="104" t="n">
        <v>2311</v>
      </c>
      <c r="C22" s="104" t="n">
        <v>1069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8" t="s">
        <v>680</v>
      </c>
      <c r="B23" s="104" t="n">
        <v>1314</v>
      </c>
      <c r="C23" s="104" t="n">
        <v>562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8" t="s">
        <v>681</v>
      </c>
      <c r="B24" s="104" t="n">
        <v>997</v>
      </c>
      <c r="C24" s="104" t="n">
        <v>507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8" t="s">
        <v>592</v>
      </c>
      <c r="B25" s="104" t="n">
        <v>4425</v>
      </c>
      <c r="C25" s="104" t="n">
        <v>4692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8" t="s">
        <v>593</v>
      </c>
      <c r="B26" s="104" t="n">
        <v>85</v>
      </c>
      <c r="C26" s="104" t="n">
        <v>8681</v>
      </c>
      <c r="D26" s="104" t="n">
        <v>1</v>
      </c>
      <c r="E26" s="104" t="n">
        <v>0</v>
      </c>
      <c r="F26" s="104" t="n">
        <v>0</v>
      </c>
      <c r="G26" s="104" t="n">
        <v>2589</v>
      </c>
      <c r="H26" s="104" t="n">
        <v>225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8" t="s">
        <v>594</v>
      </c>
      <c r="B27" s="104" t="n">
        <v>3768</v>
      </c>
      <c r="C27" s="104" t="n">
        <v>235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8" t="s">
        <v>595</v>
      </c>
      <c r="B28" s="104" t="n">
        <v>1946</v>
      </c>
      <c r="C28" s="104" t="n">
        <v>1194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8" t="s">
        <v>596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8" t="s">
        <v>597</v>
      </c>
      <c r="B30" s="104" t="n">
        <v>1822</v>
      </c>
      <c r="C30" s="104" t="n">
        <v>1156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8" t="s">
        <v>598</v>
      </c>
      <c r="B31" s="104" t="n">
        <v>311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8" t="s">
        <v>599</v>
      </c>
      <c r="B32" s="104" t="n">
        <v>1623</v>
      </c>
      <c r="C32" s="104" t="n">
        <v>1189</v>
      </c>
      <c r="D32" s="104" t="n">
        <v>90</v>
      </c>
      <c r="E32" s="104" t="n">
        <v>0</v>
      </c>
      <c r="F32" s="104" t="n">
        <v>0</v>
      </c>
      <c r="G32" s="104" t="n">
        <v>37</v>
      </c>
      <c r="H32" s="104" t="n">
        <v>0</v>
      </c>
      <c r="I32" s="104" t="n">
        <v>0</v>
      </c>
      <c r="J32" s="104" t="n">
        <v>0</v>
      </c>
      <c r="K32" s="104" t="n">
        <v>1</v>
      </c>
    </row>
    <row r="33" customFormat="false" ht="9" hidden="false" customHeight="false" outlineLevel="0" collapsed="false">
      <c r="A33" s="148" t="s">
        <v>600</v>
      </c>
      <c r="B33" s="104" t="n">
        <v>470</v>
      </c>
      <c r="C33" s="104" t="n">
        <v>951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1</v>
      </c>
    </row>
    <row r="34" customFormat="false" ht="9" hidden="false" customHeight="false" outlineLevel="0" collapsed="false">
      <c r="A34" s="148" t="s">
        <v>601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8" t="s">
        <v>602</v>
      </c>
      <c r="B35" s="104" t="n">
        <v>1153</v>
      </c>
      <c r="C35" s="104" t="n">
        <v>238</v>
      </c>
      <c r="D35" s="104" t="n">
        <v>90</v>
      </c>
      <c r="E35" s="104" t="n">
        <v>0</v>
      </c>
      <c r="F35" s="104" t="n">
        <v>0</v>
      </c>
      <c r="G35" s="104" t="n">
        <v>35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8" t="s">
        <v>603</v>
      </c>
      <c r="B36" s="104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2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8" t="s">
        <v>604</v>
      </c>
      <c r="B37" s="104" t="n">
        <v>5340</v>
      </c>
      <c r="C37" s="104" t="n">
        <v>2121</v>
      </c>
      <c r="D37" s="104" t="n">
        <v>0</v>
      </c>
      <c r="E37" s="104" t="n">
        <v>0</v>
      </c>
      <c r="F37" s="104" t="n">
        <v>0</v>
      </c>
      <c r="G37" s="104" t="n">
        <v>1225</v>
      </c>
      <c r="H37" s="104" t="n">
        <v>0</v>
      </c>
      <c r="I37" s="104" t="n">
        <v>0</v>
      </c>
      <c r="J37" s="104" t="n">
        <v>6268</v>
      </c>
      <c r="K37" s="104" t="n">
        <v>1089</v>
      </c>
    </row>
    <row r="38" customFormat="false" ht="9" hidden="false" customHeight="false" outlineLevel="0" collapsed="false">
      <c r="A38" s="148" t="s">
        <v>605</v>
      </c>
      <c r="B38" s="104" t="n">
        <v>1396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764</v>
      </c>
      <c r="H38" s="104" t="n">
        <v>0</v>
      </c>
      <c r="I38" s="104" t="n">
        <v>0</v>
      </c>
      <c r="J38" s="104" t="n">
        <v>5574</v>
      </c>
      <c r="K38" s="104" t="n">
        <v>861</v>
      </c>
    </row>
    <row r="39" customFormat="false" ht="9" hidden="false" customHeight="false" outlineLevel="0" collapsed="false">
      <c r="A39" s="148" t="s">
        <v>606</v>
      </c>
      <c r="B39" s="104" t="n">
        <v>1948</v>
      </c>
      <c r="C39" s="104" t="n">
        <v>267</v>
      </c>
      <c r="D39" s="104" t="n">
        <v>0</v>
      </c>
      <c r="E39" s="104" t="n">
        <v>0</v>
      </c>
      <c r="F39" s="104" t="n">
        <v>0</v>
      </c>
      <c r="G39" s="104" t="n">
        <v>436</v>
      </c>
      <c r="H39" s="104" t="n">
        <v>0</v>
      </c>
      <c r="I39" s="104" t="n">
        <v>0</v>
      </c>
      <c r="J39" s="104" t="n">
        <v>694</v>
      </c>
      <c r="K39" s="104" t="n">
        <v>228</v>
      </c>
    </row>
    <row r="40" customFormat="false" ht="9" hidden="false" customHeight="false" outlineLevel="0" collapsed="false">
      <c r="A40" s="148" t="s">
        <v>607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8" t="s">
        <v>608</v>
      </c>
      <c r="B41" s="104" t="n">
        <v>0</v>
      </c>
      <c r="C41" s="104" t="n">
        <v>292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8" t="s">
        <v>609</v>
      </c>
      <c r="B42" s="104" t="n">
        <v>1996</v>
      </c>
      <c r="C42" s="104" t="n">
        <v>1562</v>
      </c>
      <c r="D42" s="104" t="n">
        <v>0</v>
      </c>
      <c r="E42" s="104" t="n">
        <v>0</v>
      </c>
      <c r="F42" s="104" t="n">
        <v>0</v>
      </c>
      <c r="G42" s="104" t="n">
        <v>26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8" t="s">
        <v>610</v>
      </c>
      <c r="B43" s="104" t="n">
        <v>657</v>
      </c>
      <c r="C43" s="104" t="n">
        <v>476</v>
      </c>
      <c r="D43" s="104" t="n">
        <v>0</v>
      </c>
      <c r="E43" s="104" t="n">
        <v>0</v>
      </c>
      <c r="F43" s="104" t="n">
        <v>1</v>
      </c>
      <c r="G43" s="104" t="n">
        <v>829</v>
      </c>
      <c r="H43" s="104" t="n">
        <v>0</v>
      </c>
      <c r="I43" s="104" t="n">
        <v>0</v>
      </c>
      <c r="J43" s="104" t="n">
        <v>4738</v>
      </c>
      <c r="K43" s="104" t="n">
        <v>0</v>
      </c>
    </row>
    <row r="44" customFormat="false" ht="9" hidden="false" customHeight="false" outlineLevel="0" collapsed="false">
      <c r="A44" s="148" t="s">
        <v>611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1958</v>
      </c>
      <c r="K44" s="104" t="n">
        <v>0</v>
      </c>
    </row>
    <row r="45" customFormat="false" ht="9" hidden="false" customHeight="false" outlineLevel="0" collapsed="false">
      <c r="A45" s="148" t="s">
        <v>612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8" t="s">
        <v>613</v>
      </c>
      <c r="B46" s="104" t="n">
        <v>657</v>
      </c>
      <c r="C46" s="104" t="n">
        <v>476</v>
      </c>
      <c r="D46" s="104" t="n">
        <v>0</v>
      </c>
      <c r="E46" s="104" t="n">
        <v>0</v>
      </c>
      <c r="F46" s="104" t="n">
        <v>1</v>
      </c>
      <c r="G46" s="104" t="n">
        <v>829</v>
      </c>
      <c r="H46" s="104" t="n">
        <v>0</v>
      </c>
      <c r="I46" s="104" t="n">
        <v>0</v>
      </c>
      <c r="J46" s="104" t="n">
        <v>2780</v>
      </c>
      <c r="K46" s="104" t="n">
        <v>0</v>
      </c>
    </row>
    <row r="47" customFormat="false" ht="9" hidden="false" customHeight="false" outlineLevel="0" collapsed="false">
      <c r="A47" s="148" t="s">
        <v>614</v>
      </c>
      <c r="B47" s="104" t="n">
        <v>682</v>
      </c>
      <c r="C47" s="104" t="n">
        <v>12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8" t="s">
        <v>615</v>
      </c>
      <c r="B48" s="104" t="n">
        <v>3198</v>
      </c>
      <c r="C48" s="104" t="n">
        <v>107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1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8" t="s">
        <v>616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8" t="s">
        <v>617</v>
      </c>
      <c r="B50" s="104" t="n">
        <v>1377</v>
      </c>
      <c r="C50" s="104" t="n">
        <v>256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8" t="s">
        <v>618</v>
      </c>
      <c r="B51" s="104" t="n">
        <v>1821</v>
      </c>
      <c r="C51" s="104" t="n">
        <v>81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8" t="s">
        <v>619</v>
      </c>
      <c r="B52" s="104" t="n">
        <v>619</v>
      </c>
      <c r="C52" s="104" t="n">
        <v>254</v>
      </c>
      <c r="D52" s="104" t="n">
        <v>1</v>
      </c>
      <c r="E52" s="104" t="n">
        <v>0</v>
      </c>
      <c r="F52" s="104" t="n">
        <v>0</v>
      </c>
      <c r="G52" s="104" t="n">
        <v>43</v>
      </c>
      <c r="H52" s="104" t="n">
        <v>2</v>
      </c>
      <c r="I52" s="104" t="n">
        <v>0</v>
      </c>
      <c r="J52" s="104" t="n">
        <v>0</v>
      </c>
      <c r="K52" s="104" t="n">
        <v>0</v>
      </c>
    </row>
    <row r="53" customFormat="false" ht="9" hidden="false" customHeight="false" outlineLevel="0" collapsed="false">
      <c r="A53" s="148" t="s">
        <v>620</v>
      </c>
      <c r="B53" s="104" t="n">
        <v>0</v>
      </c>
      <c r="C53" s="104" t="n">
        <v>82</v>
      </c>
      <c r="D53" s="104" t="n">
        <v>0</v>
      </c>
      <c r="E53" s="104" t="n">
        <v>0</v>
      </c>
      <c r="F53" s="104" t="n">
        <v>0</v>
      </c>
      <c r="G53" s="104" t="n">
        <v>5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8" t="s">
        <v>621</v>
      </c>
      <c r="B54" s="104" t="n">
        <v>584</v>
      </c>
      <c r="C54" s="104" t="n">
        <v>114</v>
      </c>
      <c r="D54" s="104" t="n">
        <v>1</v>
      </c>
      <c r="E54" s="104" t="n">
        <v>0</v>
      </c>
      <c r="F54" s="104" t="n">
        <v>0</v>
      </c>
      <c r="G54" s="104" t="n">
        <v>36</v>
      </c>
      <c r="H54" s="104" t="n">
        <v>0</v>
      </c>
      <c r="I54" s="104" t="n">
        <v>0</v>
      </c>
      <c r="J54" s="104" t="n">
        <v>0</v>
      </c>
      <c r="K54" s="104" t="n">
        <v>0</v>
      </c>
    </row>
    <row r="55" customFormat="false" ht="9" hidden="false" customHeight="false" outlineLevel="0" collapsed="false">
      <c r="A55" s="148" t="s">
        <v>622</v>
      </c>
      <c r="B55" s="104" t="n">
        <v>35</v>
      </c>
      <c r="C55" s="104" t="n">
        <v>58</v>
      </c>
      <c r="D55" s="104" t="n">
        <v>0</v>
      </c>
      <c r="E55" s="104" t="n">
        <v>0</v>
      </c>
      <c r="F55" s="104" t="n">
        <v>0</v>
      </c>
      <c r="G55" s="104" t="n">
        <v>2</v>
      </c>
      <c r="H55" s="104" t="n">
        <v>2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8" t="s">
        <v>623</v>
      </c>
      <c r="B56" s="104" t="n">
        <v>2234</v>
      </c>
      <c r="C56" s="104" t="n">
        <v>0</v>
      </c>
      <c r="D56" s="104" t="n">
        <v>2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8" t="s">
        <v>624</v>
      </c>
      <c r="B57" s="104" t="n">
        <v>4</v>
      </c>
      <c r="C57" s="104" t="n">
        <v>1004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6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8" t="s">
        <v>625</v>
      </c>
      <c r="B58" s="104" t="n">
        <v>24730</v>
      </c>
      <c r="C58" s="104" t="n">
        <v>15360</v>
      </c>
      <c r="D58" s="104" t="n">
        <v>0</v>
      </c>
      <c r="E58" s="104" t="n">
        <v>0</v>
      </c>
      <c r="F58" s="104" t="n">
        <v>0</v>
      </c>
      <c r="G58" s="104" t="n">
        <v>150</v>
      </c>
      <c r="H58" s="104" t="n">
        <v>822</v>
      </c>
      <c r="I58" s="104" t="n">
        <v>34</v>
      </c>
      <c r="J58" s="104" t="n">
        <v>18924</v>
      </c>
      <c r="K58" s="104" t="n">
        <v>6066</v>
      </c>
    </row>
    <row r="59" customFormat="false" ht="9" hidden="false" customHeight="false" outlineLevel="0" collapsed="false">
      <c r="A59" s="148" t="s">
        <v>626</v>
      </c>
      <c r="B59" s="104" t="n">
        <v>23278</v>
      </c>
      <c r="C59" s="104" t="n">
        <v>14889</v>
      </c>
      <c r="D59" s="104" t="n">
        <v>0</v>
      </c>
      <c r="E59" s="104" t="n">
        <v>0</v>
      </c>
      <c r="F59" s="104" t="n">
        <v>0</v>
      </c>
      <c r="G59" s="104" t="n">
        <v>150</v>
      </c>
      <c r="H59" s="104" t="n">
        <v>452</v>
      </c>
      <c r="I59" s="104" t="n">
        <v>34</v>
      </c>
      <c r="J59" s="104" t="n">
        <v>15570</v>
      </c>
      <c r="K59" s="104" t="n">
        <v>6066</v>
      </c>
    </row>
    <row r="60" customFormat="false" ht="9" hidden="false" customHeight="false" outlineLevel="0" collapsed="false">
      <c r="A60" s="148" t="s">
        <v>627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8" t="s">
        <v>628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8" t="s">
        <v>629</v>
      </c>
      <c r="B62" s="104" t="n">
        <v>1209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8" t="s">
        <v>630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8" t="s">
        <v>631</v>
      </c>
      <c r="B64" s="104" t="n">
        <v>1527</v>
      </c>
      <c r="C64" s="104" t="n">
        <v>832</v>
      </c>
      <c r="D64" s="104" t="n">
        <v>0</v>
      </c>
      <c r="E64" s="104" t="n">
        <v>0</v>
      </c>
      <c r="F64" s="104" t="n">
        <v>0</v>
      </c>
      <c r="G64" s="104" t="n">
        <v>150</v>
      </c>
      <c r="H64" s="104" t="n">
        <v>450</v>
      </c>
      <c r="I64" s="104" t="n">
        <v>0</v>
      </c>
      <c r="J64" s="104" t="n">
        <v>7889</v>
      </c>
      <c r="K64" s="104" t="n">
        <v>6066</v>
      </c>
    </row>
    <row r="65" customFormat="false" ht="9" hidden="false" customHeight="false" outlineLevel="0" collapsed="false">
      <c r="A65" s="148" t="s">
        <v>632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8" t="s">
        <v>633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8" t="s">
        <v>634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2250</v>
      </c>
      <c r="K67" s="104" t="n">
        <v>0</v>
      </c>
    </row>
    <row r="68" customFormat="false" ht="9" hidden="false" customHeight="false" outlineLevel="0" collapsed="false">
      <c r="A68" s="148" t="s">
        <v>635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8" t="s">
        <v>636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8" t="s">
        <v>637</v>
      </c>
      <c r="B70" s="104" t="n">
        <v>5599</v>
      </c>
      <c r="C70" s="104" t="n">
        <v>4414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2</v>
      </c>
      <c r="I70" s="104" t="n">
        <v>34</v>
      </c>
      <c r="J70" s="104" t="n">
        <v>1944</v>
      </c>
      <c r="K70" s="104" t="n">
        <v>0</v>
      </c>
    </row>
    <row r="71" customFormat="false" ht="9" hidden="false" customHeight="false" outlineLevel="0" collapsed="false">
      <c r="A71" s="148" t="s">
        <v>638</v>
      </c>
      <c r="B71" s="104" t="n">
        <v>3296</v>
      </c>
      <c r="C71" s="104" t="n">
        <v>409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1021</v>
      </c>
      <c r="K71" s="104" t="n">
        <v>0</v>
      </c>
    </row>
    <row r="72" customFormat="false" ht="9" hidden="false" customHeight="false" outlineLevel="0" collapsed="false">
      <c r="A72" s="148" t="s">
        <v>639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8" t="s">
        <v>640</v>
      </c>
      <c r="B73" s="104" t="n">
        <v>459</v>
      </c>
      <c r="C73" s="104" t="n">
        <v>424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8" t="s">
        <v>641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8" t="s">
        <v>642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8" t="s">
        <v>643</v>
      </c>
      <c r="B76" s="104" t="n">
        <v>10213</v>
      </c>
      <c r="C76" s="104" t="n">
        <v>7865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2466</v>
      </c>
      <c r="K76" s="104" t="n">
        <v>0</v>
      </c>
    </row>
    <row r="77" customFormat="false" ht="9" hidden="false" customHeight="false" outlineLevel="0" collapsed="false">
      <c r="A77" s="148" t="s">
        <v>644</v>
      </c>
      <c r="B77" s="104" t="n">
        <v>976</v>
      </c>
      <c r="C77" s="104" t="n">
        <v>945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8" t="s">
        <v>645</v>
      </c>
      <c r="B78" s="104" t="n">
        <v>1452</v>
      </c>
      <c r="C78" s="104" t="n">
        <v>472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370</v>
      </c>
      <c r="I78" s="104" t="n">
        <v>0</v>
      </c>
      <c r="J78" s="104" t="n">
        <v>3355</v>
      </c>
      <c r="K78" s="104" t="n">
        <v>0</v>
      </c>
    </row>
    <row r="79" customFormat="false" ht="9" hidden="false" customHeight="false" outlineLevel="0" collapsed="false">
      <c r="A79" s="148" t="s">
        <v>646</v>
      </c>
      <c r="B79" s="104" t="n">
        <v>1452</v>
      </c>
      <c r="C79" s="104" t="n">
        <v>472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370</v>
      </c>
      <c r="I79" s="104" t="n">
        <v>0</v>
      </c>
      <c r="J79" s="104" t="n">
        <v>3355</v>
      </c>
      <c r="K79" s="104" t="n">
        <v>0</v>
      </c>
    </row>
    <row r="80" customFormat="false" ht="9" hidden="false" customHeight="false" outlineLevel="0" collapsed="false">
      <c r="B80" s="104"/>
      <c r="C80" s="104"/>
      <c r="D80" s="104"/>
      <c r="E80" s="104"/>
      <c r="F80" s="104"/>
      <c r="G80" s="104"/>
      <c r="H80" s="104"/>
      <c r="I80" s="104"/>
      <c r="J80" s="104"/>
      <c r="K80" s="104"/>
    </row>
    <row r="82" customFormat="false" ht="9" hidden="false" customHeight="false" outlineLevel="0" collapsed="false">
      <c r="A82" s="155" t="s">
        <v>320</v>
      </c>
    </row>
    <row r="83" customFormat="false" ht="9" hidden="false" customHeight="false" outlineLevel="0" collapsed="false">
      <c r="A83" s="155" t="s">
        <v>682</v>
      </c>
    </row>
    <row r="96" customFormat="false" ht="9" hidden="false" customHeight="true" outlineLevel="0" collapsed="false">
      <c r="A96" s="105" t="s">
        <v>73</v>
      </c>
      <c r="B96" s="105"/>
      <c r="C96" s="105"/>
      <c r="D96" s="105"/>
      <c r="E96" s="105"/>
    </row>
    <row r="105" customFormat="false" ht="9" hidden="false" customHeight="false" outlineLevel="0" collapsed="false">
      <c r="F105" s="193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Oktober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F38"/>
    </sheetView>
  </sheetViews>
  <sheetFormatPr defaultColWidth="11.41796875" defaultRowHeight="12" zeroHeight="false" outlineLevelRow="0" outlineLevelCol="0"/>
  <cols>
    <col collapsed="false" customWidth="false" hidden="false" outlineLevel="0" max="7" min="1" style="24" width="11.42"/>
    <col collapsed="false" customWidth="true" hidden="false" outlineLevel="0" max="8" min="8" style="24" width="15.28"/>
    <col collapsed="false" customWidth="false" hidden="false" outlineLevel="0" max="257" min="9" style="24" width="11.42"/>
  </cols>
  <sheetData>
    <row r="1" customFormat="false" ht="12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</row>
    <row r="2" customFormat="false" ht="12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2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2" hidden="false" customHeight="false" outlineLevel="0" collapsed="false">
      <c r="A5" s="26"/>
      <c r="B5" s="26"/>
      <c r="C5" s="26"/>
      <c r="D5" s="26"/>
      <c r="E5" s="26"/>
      <c r="F5" s="26"/>
      <c r="G5" s="26"/>
      <c r="H5" s="26"/>
    </row>
    <row r="6" customFormat="false" ht="12" hidden="false" customHeight="false" outlineLevel="0" collapsed="false">
      <c r="A6" s="27" t="s">
        <v>14</v>
      </c>
    </row>
    <row r="9" customFormat="false" ht="12" hidden="false" customHeight="false" outlineLevel="0" collapsed="false">
      <c r="A9" s="28" t="s">
        <v>15</v>
      </c>
    </row>
    <row r="13" customFormat="false" ht="13.15" hidden="false" customHeight="true" outlineLevel="0" collapsed="false">
      <c r="A13" s="29" t="s">
        <v>16</v>
      </c>
      <c r="B13" s="29"/>
    </row>
    <row r="14" customFormat="false" ht="9" hidden="false" customHeight="true" outlineLevel="0" collapsed="false">
      <c r="A14" s="29"/>
      <c r="B14" s="29"/>
    </row>
    <row r="15" customFormat="false" ht="13.15" hidden="false" customHeight="true" outlineLevel="0" collapsed="false">
      <c r="A15" s="24" t="s">
        <v>17</v>
      </c>
    </row>
    <row r="16" customFormat="false" ht="13.15" hidden="false" customHeight="true" outlineLevel="0" collapsed="false">
      <c r="A16" s="29" t="s">
        <v>18</v>
      </c>
      <c r="B16" s="29"/>
      <c r="C16" s="29"/>
      <c r="D16" s="29"/>
      <c r="E16" s="29"/>
      <c r="F16" s="29"/>
    </row>
    <row r="17" customFormat="false" ht="13.15" hidden="false" customHeight="true" outlineLevel="0" collapsed="false">
      <c r="A17" s="29" t="s">
        <v>19</v>
      </c>
      <c r="B17" s="29"/>
      <c r="C17" s="29"/>
      <c r="D17" s="29"/>
      <c r="E17" s="29"/>
      <c r="F17" s="29"/>
    </row>
    <row r="18" customFormat="false" ht="13.15" hidden="false" customHeight="true" outlineLevel="0" collapsed="false">
      <c r="A18" s="29" t="s">
        <v>20</v>
      </c>
      <c r="B18" s="29"/>
      <c r="C18" s="29"/>
      <c r="D18" s="29"/>
      <c r="E18" s="29"/>
    </row>
    <row r="19" customFormat="false" ht="13.15" hidden="false" customHeight="true" outlineLevel="0" collapsed="false">
      <c r="A19" s="29" t="s">
        <v>21</v>
      </c>
      <c r="B19" s="29"/>
      <c r="C19" s="29"/>
      <c r="D19" s="29"/>
      <c r="E19" s="29"/>
      <c r="F19" s="29"/>
    </row>
    <row r="20" customFormat="false" ht="13.15" hidden="false" customHeight="true" outlineLevel="0" collapsed="false">
      <c r="A20" s="29" t="s">
        <v>22</v>
      </c>
      <c r="B20" s="29"/>
      <c r="C20" s="29"/>
      <c r="D20" s="29"/>
      <c r="E20" s="29"/>
    </row>
    <row r="21" customFormat="false" ht="13.15" hidden="false" customHeight="true" outlineLevel="0" collapsed="false">
      <c r="A21" s="29" t="s">
        <v>23</v>
      </c>
      <c r="B21" s="29"/>
      <c r="C21" s="29"/>
      <c r="D21" s="29"/>
    </row>
    <row r="22" customFormat="false" ht="13.15" hidden="false" customHeight="true" outlineLevel="0" collapsed="false">
      <c r="A22" s="29" t="s">
        <v>24</v>
      </c>
      <c r="B22" s="29"/>
      <c r="C22" s="29"/>
      <c r="D22" s="29"/>
      <c r="E22" s="29"/>
    </row>
    <row r="23" customFormat="false" ht="13.15" hidden="false" customHeight="true" outlineLevel="0" collapsed="false">
      <c r="A23" s="29" t="s">
        <v>25</v>
      </c>
      <c r="B23" s="29"/>
      <c r="C23" s="29"/>
      <c r="D23" s="29"/>
      <c r="E23" s="29"/>
    </row>
    <row r="24" customFormat="false" ht="13.15" hidden="false" customHeight="true" outlineLevel="0" collapsed="false">
      <c r="A24" s="29" t="s">
        <v>26</v>
      </c>
      <c r="B24" s="29"/>
      <c r="C24" s="29"/>
      <c r="D24" s="29"/>
      <c r="E24" s="29"/>
      <c r="F24" s="29"/>
    </row>
    <row r="25" customFormat="false" ht="13.15" hidden="false" customHeight="true" outlineLevel="0" collapsed="false">
      <c r="A25" s="29" t="s">
        <v>27</v>
      </c>
      <c r="B25" s="29"/>
      <c r="C25" s="29"/>
      <c r="D25" s="29"/>
      <c r="E25" s="29"/>
      <c r="F25" s="29"/>
      <c r="G25" s="29"/>
    </row>
    <row r="26" customFormat="false" ht="9" hidden="false" customHeight="true" outlineLevel="0" collapsed="false">
      <c r="A26" s="29"/>
      <c r="B26" s="29"/>
      <c r="C26" s="29"/>
      <c r="D26" s="29"/>
      <c r="E26" s="29"/>
      <c r="F26" s="29"/>
    </row>
    <row r="27" customFormat="false" ht="12" hidden="false" customHeight="false" outlineLevel="0" collapsed="false">
      <c r="A27" s="24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9" t="s">
        <v>29</v>
      </c>
      <c r="B29" s="29"/>
      <c r="C29" s="29"/>
      <c r="D29" s="29"/>
      <c r="E29" s="29"/>
    </row>
    <row r="30" customFormat="false" ht="13.15" hidden="false" customHeight="true" outlineLevel="0" collapsed="false">
      <c r="A30" s="29" t="s">
        <v>30</v>
      </c>
      <c r="B30" s="29"/>
      <c r="C30" s="29"/>
      <c r="D30" s="29"/>
    </row>
    <row r="31" customFormat="false" ht="13.15" hidden="false" customHeight="true" outlineLevel="0" collapsed="false">
      <c r="A31" s="29" t="s">
        <v>31</v>
      </c>
      <c r="B31" s="29"/>
      <c r="C31" s="29"/>
      <c r="D31" s="29"/>
      <c r="E31" s="29"/>
    </row>
    <row r="32" customFormat="false" ht="13.15" hidden="false" customHeight="true" outlineLevel="0" collapsed="false">
      <c r="A32" s="27" t="s">
        <v>32</v>
      </c>
      <c r="B32" s="27"/>
      <c r="C32" s="27"/>
      <c r="D32" s="27"/>
      <c r="E32" s="27"/>
      <c r="F32" s="27"/>
      <c r="G32" s="27"/>
    </row>
    <row r="33" customFormat="false" ht="13.15" hidden="false" customHeight="true" outlineLevel="0" collapsed="false">
      <c r="A33" s="27" t="s">
        <v>33</v>
      </c>
      <c r="B33" s="27"/>
      <c r="C33" s="27"/>
      <c r="D33" s="27"/>
      <c r="E33" s="27"/>
      <c r="F33" s="27"/>
      <c r="G33" s="27"/>
    </row>
    <row r="34" customFormat="false" ht="13.15" hidden="false" customHeight="true" outlineLevel="0" collapsed="false">
      <c r="A34" s="29" t="s">
        <v>34</v>
      </c>
      <c r="B34" s="29"/>
      <c r="C34" s="29"/>
      <c r="D34" s="29"/>
      <c r="E34" s="29"/>
      <c r="F34" s="29"/>
      <c r="G34" s="29"/>
    </row>
    <row r="35" customFormat="false" ht="13.1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/>
    </row>
    <row r="36" customFormat="false" ht="13.15" hidden="false" customHeight="true" outlineLevel="0" collapsed="false">
      <c r="A36" s="27" t="s">
        <v>36</v>
      </c>
      <c r="B36" s="27"/>
      <c r="C36" s="27"/>
      <c r="D36" s="27"/>
      <c r="E36" s="27"/>
      <c r="F36" s="27"/>
    </row>
    <row r="37" customFormat="false" ht="9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13.15" hidden="false" customHeight="true" outlineLevel="0" collapsed="false">
      <c r="A38" s="27" t="s">
        <v>37</v>
      </c>
      <c r="B38" s="27"/>
      <c r="C38" s="27"/>
      <c r="D38" s="27"/>
      <c r="E38" s="27"/>
      <c r="F38" s="27"/>
    </row>
    <row r="39" customFormat="false" ht="11.45" hidden="false" customHeight="true" outlineLevel="0" collapsed="false">
      <c r="A39" s="24" t="s">
        <v>38</v>
      </c>
    </row>
    <row r="40" customFormat="false" ht="13.15" hidden="false" customHeight="true" outlineLevel="0" collapsed="false">
      <c r="A40" s="27" t="s">
        <v>39</v>
      </c>
      <c r="B40" s="27"/>
      <c r="C40" s="27"/>
      <c r="D40" s="27"/>
      <c r="E40" s="27"/>
      <c r="F40" s="27"/>
    </row>
    <row r="41" customFormat="false" ht="13.15" hidden="false" customHeight="true" outlineLevel="0" collapsed="false">
      <c r="A41" s="27" t="s">
        <v>40</v>
      </c>
      <c r="B41" s="27"/>
      <c r="C41" s="27"/>
      <c r="D41" s="27"/>
      <c r="E41" s="27"/>
      <c r="F41" s="27"/>
    </row>
    <row r="42" customFormat="false" ht="12" hidden="false" customHeight="false" outlineLevel="0" collapsed="false">
      <c r="A42" s="25" t="s">
        <v>41</v>
      </c>
      <c r="B42" s="25"/>
      <c r="C42" s="25"/>
      <c r="D42" s="25"/>
      <c r="E42" s="25"/>
      <c r="F42" s="25"/>
      <c r="G42" s="25"/>
      <c r="H42" s="25"/>
    </row>
    <row r="43" customFormat="false" ht="1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false" outlineLevel="0" collapsed="false">
      <c r="A46" s="26" t="s">
        <v>42</v>
      </c>
      <c r="B46" s="26"/>
      <c r="C46" s="26"/>
      <c r="D46" s="26"/>
      <c r="E46" s="26"/>
      <c r="F46" s="26"/>
      <c r="G46" s="26"/>
      <c r="H46" s="26"/>
    </row>
    <row r="47" customFormat="false" ht="12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2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2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" hidden="false" customHeight="false" outlineLevel="0" collapsed="false">
      <c r="A50" s="28" t="s">
        <v>43</v>
      </c>
      <c r="F50" s="28" t="s">
        <v>44</v>
      </c>
    </row>
    <row r="51" customFormat="false" ht="12" hidden="false" customHeight="false" outlineLevel="0" collapsed="false">
      <c r="A51" s="28"/>
      <c r="F51" s="28"/>
    </row>
    <row r="52" customFormat="false" ht="12" hidden="false" customHeight="false" outlineLevel="0" collapsed="false">
      <c r="A52" s="30" t="s">
        <v>45</v>
      </c>
      <c r="B52" s="30"/>
      <c r="C52" s="30"/>
      <c r="D52" s="31"/>
      <c r="F52" s="24" t="s">
        <v>46</v>
      </c>
    </row>
    <row r="53" customFormat="false" ht="12" hidden="false" customHeight="false" outlineLevel="0" collapsed="false">
      <c r="A53" s="32" t="s">
        <v>47</v>
      </c>
      <c r="B53" s="32"/>
      <c r="C53" s="32"/>
      <c r="D53" s="32"/>
    </row>
    <row r="54" customFormat="false" ht="3" hidden="false" customHeight="true" outlineLevel="0" collapsed="false">
      <c r="F54" s="24" t="s">
        <v>48</v>
      </c>
    </row>
    <row r="55" customFormat="false" ht="12" hidden="false" customHeight="false" outlineLevel="0" collapsed="false">
      <c r="A55" s="30" t="s">
        <v>49</v>
      </c>
      <c r="B55" s="30"/>
      <c r="C55" s="30"/>
      <c r="D55" s="30"/>
      <c r="F55" s="24" t="s">
        <v>48</v>
      </c>
    </row>
    <row r="56" customFormat="false" ht="12" hidden="false" customHeight="false" outlineLevel="0" collapsed="false">
      <c r="A56" s="30" t="s">
        <v>50</v>
      </c>
      <c r="B56" s="30"/>
      <c r="C56" s="30"/>
      <c r="D56" s="30"/>
    </row>
    <row r="57" customFormat="false" ht="12" hidden="false" customHeight="false" outlineLevel="0" collapsed="false">
      <c r="A57" s="30" t="s">
        <v>51</v>
      </c>
      <c r="B57" s="30"/>
      <c r="C57" s="30"/>
      <c r="D57" s="30"/>
      <c r="F57" s="24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30" t="s">
        <v>53</v>
      </c>
      <c r="B59" s="30"/>
      <c r="C59" s="30"/>
      <c r="D59" s="30"/>
    </row>
    <row r="60" customFormat="false" ht="12" hidden="false" customHeight="false" outlineLevel="0" collapsed="false">
      <c r="A60" s="30" t="s">
        <v>54</v>
      </c>
      <c r="B60" s="30"/>
      <c r="C60" s="30"/>
      <c r="D60" s="30"/>
      <c r="F60" s="24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30" t="s">
        <v>56</v>
      </c>
      <c r="B62" s="30"/>
      <c r="C62" s="30"/>
      <c r="D62" s="30"/>
    </row>
    <row r="63" customFormat="false" ht="3.75" hidden="false" customHeight="true" outlineLevel="0" collapsed="false"/>
    <row r="64" customFormat="false" ht="12" hidden="false" customHeight="false" outlineLevel="0" collapsed="false">
      <c r="A64" s="30" t="s">
        <v>57</v>
      </c>
      <c r="B64" s="30"/>
      <c r="C64" s="30"/>
      <c r="D64" s="30"/>
      <c r="F64" s="24" t="s">
        <v>58</v>
      </c>
    </row>
    <row r="65" customFormat="false" ht="12" hidden="false" customHeight="false" outlineLevel="0" collapsed="false">
      <c r="A65" s="30" t="s">
        <v>59</v>
      </c>
      <c r="B65" s="30"/>
      <c r="C65" s="30"/>
      <c r="D65" s="30"/>
    </row>
    <row r="70" customFormat="false" ht="12" hidden="false" customHeight="false" outlineLevel="0" collapsed="false">
      <c r="A70" s="26" t="s">
        <v>60</v>
      </c>
      <c r="B70" s="26"/>
      <c r="C70" s="26"/>
      <c r="D70" s="26"/>
      <c r="E70" s="26"/>
      <c r="F70" s="26"/>
      <c r="G70" s="26"/>
      <c r="H70" s="26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10" activeCellId="0" sqref="B10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8.41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4" customFormat="true" ht="11.25" hidden="false" customHeight="true" outlineLevel="0" collapsed="false">
      <c r="A1" s="85" t="s">
        <v>65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8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684</v>
      </c>
      <c r="B3" s="94" t="s">
        <v>202</v>
      </c>
      <c r="C3" s="94" t="s">
        <v>204</v>
      </c>
      <c r="D3" s="94" t="s">
        <v>571</v>
      </c>
      <c r="E3" s="94" t="s">
        <v>572</v>
      </c>
      <c r="F3" s="94" t="s">
        <v>573</v>
      </c>
      <c r="G3" s="94" t="s">
        <v>574</v>
      </c>
      <c r="H3" s="94" t="s">
        <v>575</v>
      </c>
      <c r="I3" s="94" t="s">
        <v>407</v>
      </c>
      <c r="J3" s="94" t="s">
        <v>399</v>
      </c>
      <c r="K3" s="147" t="s">
        <v>406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78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8" t="s">
        <v>408</v>
      </c>
      <c r="B7" s="104" t="n">
        <v>66599</v>
      </c>
      <c r="C7" s="104" t="n">
        <v>34233</v>
      </c>
      <c r="D7" s="104" t="n">
        <v>51</v>
      </c>
      <c r="E7" s="104" t="n">
        <v>0</v>
      </c>
      <c r="F7" s="104" t="n">
        <v>1</v>
      </c>
      <c r="G7" s="104" t="n">
        <v>3575</v>
      </c>
      <c r="H7" s="104" t="n">
        <v>276</v>
      </c>
      <c r="I7" s="104" t="n">
        <v>0</v>
      </c>
      <c r="J7" s="104" t="n">
        <v>14997</v>
      </c>
      <c r="K7" s="104" t="n">
        <v>1216</v>
      </c>
    </row>
    <row r="8" customFormat="false" ht="9" hidden="false" customHeight="false" outlineLevel="0" collapsed="false">
      <c r="A8" s="148" t="s">
        <v>409</v>
      </c>
      <c r="B8" s="104" t="n">
        <v>12577</v>
      </c>
      <c r="C8" s="104" t="n">
        <v>7701</v>
      </c>
      <c r="D8" s="104" t="n">
        <v>0</v>
      </c>
      <c r="E8" s="104" t="n">
        <v>0</v>
      </c>
      <c r="F8" s="104" t="n">
        <v>1</v>
      </c>
      <c r="G8" s="104" t="n">
        <v>117</v>
      </c>
      <c r="H8" s="104" t="n">
        <v>100</v>
      </c>
      <c r="I8" s="104" t="n">
        <v>0</v>
      </c>
      <c r="J8" s="104" t="n">
        <v>68</v>
      </c>
      <c r="K8" s="104" t="n">
        <v>0</v>
      </c>
    </row>
    <row r="9" customFormat="false" ht="9" hidden="false" customHeight="false" outlineLevel="0" collapsed="false">
      <c r="A9" s="148" t="s">
        <v>410</v>
      </c>
      <c r="B9" s="104" t="n">
        <v>3855</v>
      </c>
      <c r="C9" s="104" t="n">
        <v>4387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8" t="s">
        <v>411</v>
      </c>
      <c r="B10" s="104" t="n">
        <v>2937</v>
      </c>
      <c r="C10" s="104" t="n">
        <v>1279</v>
      </c>
      <c r="D10" s="104" t="n">
        <v>0</v>
      </c>
      <c r="E10" s="104" t="n">
        <v>0</v>
      </c>
      <c r="F10" s="104" t="n">
        <v>1</v>
      </c>
      <c r="G10" s="104" t="n">
        <v>0</v>
      </c>
      <c r="H10" s="104" t="n">
        <v>0</v>
      </c>
      <c r="I10" s="104" t="n">
        <v>0</v>
      </c>
      <c r="J10" s="104" t="n">
        <v>68</v>
      </c>
      <c r="K10" s="104" t="n">
        <v>0</v>
      </c>
    </row>
    <row r="11" customFormat="false" ht="9" hidden="false" customHeight="false" outlineLevel="0" collapsed="false">
      <c r="A11" s="148" t="s">
        <v>412</v>
      </c>
      <c r="B11" s="104" t="n">
        <v>2937</v>
      </c>
      <c r="C11" s="104" t="n">
        <v>389</v>
      </c>
      <c r="D11" s="104" t="n">
        <v>0</v>
      </c>
      <c r="E11" s="104" t="n">
        <v>0</v>
      </c>
      <c r="F11" s="104" t="n">
        <v>0</v>
      </c>
      <c r="G11" s="104" t="n">
        <v>117</v>
      </c>
      <c r="H11" s="104" t="n">
        <v>10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8" t="s">
        <v>413</v>
      </c>
      <c r="B12" s="104" t="n">
        <v>2849</v>
      </c>
      <c r="C12" s="104" t="n">
        <v>1646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8" t="s">
        <v>414</v>
      </c>
      <c r="B13" s="104" t="n">
        <v>17942</v>
      </c>
      <c r="C13" s="104" t="n">
        <v>9921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2146</v>
      </c>
      <c r="K13" s="104" t="n">
        <v>6</v>
      </c>
    </row>
    <row r="14" customFormat="false" ht="9" hidden="false" customHeight="false" outlineLevel="0" collapsed="false">
      <c r="A14" s="148" t="s">
        <v>415</v>
      </c>
      <c r="B14" s="104" t="n">
        <v>7919</v>
      </c>
      <c r="C14" s="104" t="n">
        <v>1788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461</v>
      </c>
      <c r="K14" s="104" t="n">
        <v>6</v>
      </c>
    </row>
    <row r="15" customFormat="false" ht="9" hidden="false" customHeight="false" outlineLevel="0" collapsed="false">
      <c r="A15" s="148" t="s">
        <v>416</v>
      </c>
      <c r="B15" s="104" t="n">
        <v>2450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1572</v>
      </c>
      <c r="K15" s="104" t="n">
        <v>0</v>
      </c>
    </row>
    <row r="16" customFormat="false" ht="9" hidden="false" customHeight="false" outlineLevel="0" collapsed="false">
      <c r="A16" s="148" t="s">
        <v>417</v>
      </c>
      <c r="B16" s="104" t="n">
        <v>1795</v>
      </c>
      <c r="C16" s="104" t="n">
        <v>2075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31</v>
      </c>
      <c r="K16" s="104" t="n">
        <v>0</v>
      </c>
    </row>
    <row r="17" customFormat="false" ht="9" hidden="false" customHeight="false" outlineLevel="0" collapsed="false">
      <c r="A17" s="148" t="s">
        <v>649</v>
      </c>
      <c r="B17" s="104" t="n">
        <v>0</v>
      </c>
      <c r="C17" s="104" t="n">
        <v>1696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8" t="s">
        <v>419</v>
      </c>
      <c r="B18" s="104" t="n">
        <v>5097</v>
      </c>
      <c r="C18" s="104" t="n">
        <v>2027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8" t="s">
        <v>420</v>
      </c>
      <c r="B19" s="104" t="n">
        <v>0</v>
      </c>
      <c r="C19" s="104" t="n">
        <v>149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8" t="s">
        <v>421</v>
      </c>
      <c r="B20" s="104" t="n">
        <v>681</v>
      </c>
      <c r="C20" s="104" t="n">
        <v>845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82</v>
      </c>
      <c r="K20" s="104" t="n">
        <v>0</v>
      </c>
    </row>
    <row r="21" customFormat="false" ht="9" hidden="false" customHeight="false" outlineLevel="0" collapsed="false">
      <c r="A21" s="148" t="s">
        <v>422</v>
      </c>
      <c r="B21" s="104" t="n">
        <v>33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8" t="s">
        <v>423</v>
      </c>
      <c r="B22" s="104" t="n">
        <v>2466</v>
      </c>
      <c r="C22" s="104" t="n">
        <v>711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8" t="s">
        <v>424</v>
      </c>
      <c r="B23" s="104" t="n">
        <v>1323</v>
      </c>
      <c r="C23" s="104" t="n">
        <v>258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8" t="s">
        <v>425</v>
      </c>
      <c r="B24" s="104" t="n">
        <v>1143</v>
      </c>
      <c r="C24" s="104" t="n">
        <v>453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8" t="s">
        <v>426</v>
      </c>
      <c r="B25" s="104" t="n">
        <v>8681</v>
      </c>
      <c r="C25" s="104" t="n">
        <v>4692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8" t="s">
        <v>427</v>
      </c>
      <c r="B26" s="104" t="n">
        <v>85</v>
      </c>
      <c r="C26" s="104" t="n">
        <v>4425</v>
      </c>
      <c r="D26" s="104" t="n">
        <v>0</v>
      </c>
      <c r="E26" s="104" t="n">
        <v>0</v>
      </c>
      <c r="F26" s="104" t="n">
        <v>0</v>
      </c>
      <c r="G26" s="104" t="n">
        <v>1563</v>
      </c>
      <c r="H26" s="104" t="n">
        <v>164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8" t="s">
        <v>428</v>
      </c>
      <c r="B27" s="104" t="n">
        <v>5560</v>
      </c>
      <c r="C27" s="104" t="n">
        <v>2232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8" t="s">
        <v>429</v>
      </c>
      <c r="B28" s="104" t="n">
        <v>3352</v>
      </c>
      <c r="C28" s="104" t="n">
        <v>1256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8" t="s">
        <v>430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8" t="s">
        <v>431</v>
      </c>
      <c r="B30" s="104" t="n">
        <v>2208</v>
      </c>
      <c r="C30" s="104" t="n">
        <v>976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8" t="s">
        <v>432</v>
      </c>
      <c r="B31" s="104" t="n">
        <v>298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8" t="s">
        <v>433</v>
      </c>
      <c r="B32" s="104" t="n">
        <v>1705</v>
      </c>
      <c r="C32" s="104" t="n">
        <v>774</v>
      </c>
      <c r="D32" s="104" t="n">
        <v>51</v>
      </c>
      <c r="E32" s="104" t="n">
        <v>0</v>
      </c>
      <c r="F32" s="104" t="n">
        <v>0</v>
      </c>
      <c r="G32" s="104" t="n">
        <v>64</v>
      </c>
      <c r="H32" s="104" t="n">
        <v>0</v>
      </c>
      <c r="I32" s="104" t="n">
        <v>0</v>
      </c>
      <c r="J32" s="104" t="n">
        <v>0</v>
      </c>
      <c r="K32" s="104" t="n">
        <v>1</v>
      </c>
    </row>
    <row r="33" customFormat="false" ht="9" hidden="false" customHeight="false" outlineLevel="0" collapsed="false">
      <c r="A33" s="148" t="s">
        <v>434</v>
      </c>
      <c r="B33" s="104" t="n">
        <v>661</v>
      </c>
      <c r="C33" s="104" t="n">
        <v>588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1</v>
      </c>
    </row>
    <row r="34" customFormat="false" ht="9" hidden="false" customHeight="false" outlineLevel="0" collapsed="false">
      <c r="A34" s="148" t="s">
        <v>435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8" t="s">
        <v>436</v>
      </c>
      <c r="B35" s="104" t="n">
        <v>1044</v>
      </c>
      <c r="C35" s="104" t="n">
        <v>185</v>
      </c>
      <c r="D35" s="104" t="n">
        <v>51</v>
      </c>
      <c r="E35" s="104" t="n">
        <v>0</v>
      </c>
      <c r="F35" s="104" t="n">
        <v>0</v>
      </c>
      <c r="G35" s="104" t="n">
        <v>59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8" t="s">
        <v>437</v>
      </c>
      <c r="B36" s="104" t="n">
        <v>0</v>
      </c>
      <c r="C36" s="104" t="n">
        <v>1</v>
      </c>
      <c r="D36" s="104" t="n">
        <v>0</v>
      </c>
      <c r="E36" s="104" t="n">
        <v>0</v>
      </c>
      <c r="F36" s="104" t="n">
        <v>0</v>
      </c>
      <c r="G36" s="104" t="n">
        <v>5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8" t="s">
        <v>438</v>
      </c>
      <c r="B37" s="104" t="n">
        <v>9173</v>
      </c>
      <c r="C37" s="104" t="n">
        <v>1541</v>
      </c>
      <c r="D37" s="104" t="n">
        <v>0</v>
      </c>
      <c r="E37" s="104" t="n">
        <v>0</v>
      </c>
      <c r="F37" s="104" t="n">
        <v>0</v>
      </c>
      <c r="G37" s="104" t="n">
        <v>1160</v>
      </c>
      <c r="H37" s="104" t="n">
        <v>0</v>
      </c>
      <c r="I37" s="104" t="n">
        <v>0</v>
      </c>
      <c r="J37" s="104" t="n">
        <v>8463</v>
      </c>
      <c r="K37" s="104" t="n">
        <v>1209</v>
      </c>
    </row>
    <row r="38" customFormat="false" ht="9" hidden="false" customHeight="false" outlineLevel="0" collapsed="false">
      <c r="A38" s="148" t="s">
        <v>439</v>
      </c>
      <c r="B38" s="104" t="n">
        <v>1447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752</v>
      </c>
      <c r="H38" s="104" t="n">
        <v>0</v>
      </c>
      <c r="I38" s="104" t="n">
        <v>0</v>
      </c>
      <c r="J38" s="104" t="n">
        <v>7824</v>
      </c>
      <c r="K38" s="104" t="n">
        <v>733</v>
      </c>
    </row>
    <row r="39" customFormat="false" ht="9" hidden="false" customHeight="false" outlineLevel="0" collapsed="false">
      <c r="A39" s="148" t="s">
        <v>440</v>
      </c>
      <c r="B39" s="104" t="n">
        <v>2595</v>
      </c>
      <c r="C39" s="104" t="n">
        <v>268</v>
      </c>
      <c r="D39" s="104" t="n">
        <v>0</v>
      </c>
      <c r="E39" s="104" t="n">
        <v>0</v>
      </c>
      <c r="F39" s="104" t="n">
        <v>0</v>
      </c>
      <c r="G39" s="104" t="n">
        <v>382</v>
      </c>
      <c r="H39" s="104" t="n">
        <v>0</v>
      </c>
      <c r="I39" s="104" t="n">
        <v>0</v>
      </c>
      <c r="J39" s="104" t="n">
        <v>639</v>
      </c>
      <c r="K39" s="104" t="n">
        <v>476</v>
      </c>
    </row>
    <row r="40" customFormat="false" ht="9" hidden="false" customHeight="false" outlineLevel="0" collapsed="false">
      <c r="A40" s="148" t="s">
        <v>441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8" t="s">
        <v>650</v>
      </c>
      <c r="B41" s="104" t="n">
        <v>166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8" t="s">
        <v>443</v>
      </c>
      <c r="B42" s="104" t="n">
        <v>4965</v>
      </c>
      <c r="C42" s="104" t="n">
        <v>1273</v>
      </c>
      <c r="D42" s="104" t="n">
        <v>0</v>
      </c>
      <c r="E42" s="104" t="n">
        <v>0</v>
      </c>
      <c r="F42" s="104" t="n">
        <v>0</v>
      </c>
      <c r="G42" s="104" t="n">
        <v>26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8" t="s">
        <v>444</v>
      </c>
      <c r="B43" s="104" t="n">
        <v>809</v>
      </c>
      <c r="C43" s="104" t="n">
        <v>210</v>
      </c>
      <c r="D43" s="104" t="n">
        <v>0</v>
      </c>
      <c r="E43" s="104" t="n">
        <v>0</v>
      </c>
      <c r="F43" s="104" t="n">
        <v>0</v>
      </c>
      <c r="G43" s="104" t="n">
        <v>618</v>
      </c>
      <c r="H43" s="104" t="n">
        <v>0</v>
      </c>
      <c r="I43" s="104" t="n">
        <v>0</v>
      </c>
      <c r="J43" s="104" t="n">
        <v>4320</v>
      </c>
      <c r="K43" s="104" t="n">
        <v>0</v>
      </c>
    </row>
    <row r="44" customFormat="false" ht="9" hidden="false" customHeight="false" outlineLevel="0" collapsed="false">
      <c r="A44" s="148" t="s">
        <v>445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1756</v>
      </c>
      <c r="K44" s="104" t="n">
        <v>0</v>
      </c>
    </row>
    <row r="45" customFormat="false" ht="9" hidden="false" customHeight="false" outlineLevel="0" collapsed="false">
      <c r="A45" s="148" t="s">
        <v>446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8" t="s">
        <v>447</v>
      </c>
      <c r="B46" s="104" t="n">
        <v>809</v>
      </c>
      <c r="C46" s="104" t="n">
        <v>210</v>
      </c>
      <c r="D46" s="104" t="n">
        <v>0</v>
      </c>
      <c r="E46" s="104" t="n">
        <v>0</v>
      </c>
      <c r="F46" s="104" t="n">
        <v>0</v>
      </c>
      <c r="G46" s="104" t="n">
        <v>618</v>
      </c>
      <c r="H46" s="104" t="n">
        <v>0</v>
      </c>
      <c r="I46" s="104" t="n">
        <v>0</v>
      </c>
      <c r="J46" s="104" t="n">
        <v>2564</v>
      </c>
      <c r="K46" s="104" t="n">
        <v>0</v>
      </c>
    </row>
    <row r="47" customFormat="false" ht="9" hidden="false" customHeight="false" outlineLevel="0" collapsed="false">
      <c r="A47" s="148" t="s">
        <v>448</v>
      </c>
      <c r="B47" s="104" t="n">
        <v>643</v>
      </c>
      <c r="C47" s="104" t="n">
        <v>7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8" t="s">
        <v>449</v>
      </c>
      <c r="B48" s="104" t="n">
        <v>2976</v>
      </c>
      <c r="C48" s="104" t="n">
        <v>86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8" t="s">
        <v>450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8" t="s">
        <v>451</v>
      </c>
      <c r="B50" s="104" t="n">
        <v>1300</v>
      </c>
      <c r="C50" s="104" t="n">
        <v>157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8" t="s">
        <v>452</v>
      </c>
      <c r="B51" s="104" t="n">
        <v>1676</v>
      </c>
      <c r="C51" s="104" t="n">
        <v>705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2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8" t="s">
        <v>453</v>
      </c>
      <c r="B52" s="104" t="n">
        <v>535</v>
      </c>
      <c r="C52" s="104" t="n">
        <v>166</v>
      </c>
      <c r="D52" s="104" t="n">
        <v>0</v>
      </c>
      <c r="E52" s="104" t="n">
        <v>0</v>
      </c>
      <c r="F52" s="104" t="n">
        <v>0</v>
      </c>
      <c r="G52" s="104" t="n">
        <v>55</v>
      </c>
      <c r="H52" s="104" t="n">
        <v>2</v>
      </c>
      <c r="I52" s="104" t="n">
        <v>0</v>
      </c>
      <c r="J52" s="104" t="n">
        <v>0</v>
      </c>
      <c r="K52" s="104" t="n">
        <v>0</v>
      </c>
    </row>
    <row r="53" customFormat="false" ht="9" hidden="false" customHeight="false" outlineLevel="0" collapsed="false">
      <c r="A53" s="148" t="s">
        <v>454</v>
      </c>
      <c r="B53" s="104" t="n">
        <v>0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4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8" t="s">
        <v>455</v>
      </c>
      <c r="B54" s="104" t="n">
        <v>490</v>
      </c>
      <c r="C54" s="104" t="n">
        <v>160</v>
      </c>
      <c r="D54" s="104" t="n">
        <v>0</v>
      </c>
      <c r="E54" s="104" t="n">
        <v>0</v>
      </c>
      <c r="F54" s="104" t="n">
        <v>0</v>
      </c>
      <c r="G54" s="104" t="n">
        <v>51</v>
      </c>
      <c r="H54" s="104" t="n">
        <v>0</v>
      </c>
      <c r="I54" s="104" t="n">
        <v>0</v>
      </c>
      <c r="J54" s="104" t="n">
        <v>0</v>
      </c>
      <c r="K54" s="104" t="n">
        <v>0</v>
      </c>
    </row>
    <row r="55" customFormat="false" ht="9" hidden="false" customHeight="false" outlineLevel="0" collapsed="false">
      <c r="A55" s="148" t="s">
        <v>456</v>
      </c>
      <c r="B55" s="104" t="n">
        <v>45</v>
      </c>
      <c r="C55" s="104" t="n">
        <v>6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8" t="s">
        <v>457</v>
      </c>
      <c r="B56" s="104" t="n">
        <v>3117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8" t="s">
        <v>458</v>
      </c>
      <c r="B57" s="104" t="n">
        <v>2</v>
      </c>
      <c r="C57" s="104" t="n">
        <v>992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8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8" t="s">
        <v>459</v>
      </c>
      <c r="B58" s="104" t="n">
        <v>30305</v>
      </c>
      <c r="C58" s="104" t="n">
        <v>13101</v>
      </c>
      <c r="D58" s="104" t="n">
        <v>0</v>
      </c>
      <c r="E58" s="104" t="n">
        <v>0</v>
      </c>
      <c r="F58" s="104" t="n">
        <v>0</v>
      </c>
      <c r="G58" s="104" t="n">
        <v>112</v>
      </c>
      <c r="H58" s="104" t="n">
        <v>902</v>
      </c>
      <c r="I58" s="104" t="n">
        <v>52</v>
      </c>
      <c r="J58" s="104" t="n">
        <v>17190</v>
      </c>
      <c r="K58" s="104" t="n">
        <v>9030</v>
      </c>
    </row>
    <row r="59" customFormat="false" ht="9" hidden="false" customHeight="false" outlineLevel="0" collapsed="false">
      <c r="A59" s="148" t="s">
        <v>460</v>
      </c>
      <c r="B59" s="104" t="n">
        <v>27888</v>
      </c>
      <c r="C59" s="104" t="n">
        <v>12523</v>
      </c>
      <c r="D59" s="104" t="n">
        <v>0</v>
      </c>
      <c r="E59" s="104" t="n">
        <v>0</v>
      </c>
      <c r="F59" s="104" t="n">
        <v>0</v>
      </c>
      <c r="G59" s="104" t="n">
        <v>112</v>
      </c>
      <c r="H59" s="104" t="n">
        <v>563</v>
      </c>
      <c r="I59" s="104" t="n">
        <v>52</v>
      </c>
      <c r="J59" s="104" t="n">
        <v>15048</v>
      </c>
      <c r="K59" s="104" t="n">
        <v>9030</v>
      </c>
    </row>
    <row r="60" customFormat="false" ht="9" hidden="false" customHeight="false" outlineLevel="0" collapsed="false">
      <c r="A60" s="148" t="s">
        <v>461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8" t="s">
        <v>462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8" t="s">
        <v>463</v>
      </c>
      <c r="B62" s="104" t="n">
        <v>804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8" t="s">
        <v>464</v>
      </c>
      <c r="B63" s="104" t="n">
        <v>14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8" t="s">
        <v>465</v>
      </c>
      <c r="B64" s="104" t="n">
        <v>1501</v>
      </c>
      <c r="C64" s="104" t="n">
        <v>765</v>
      </c>
      <c r="D64" s="104" t="n">
        <v>0</v>
      </c>
      <c r="E64" s="104" t="n">
        <v>0</v>
      </c>
      <c r="F64" s="104" t="n">
        <v>0</v>
      </c>
      <c r="G64" s="104" t="n">
        <v>112</v>
      </c>
      <c r="H64" s="104" t="n">
        <v>561</v>
      </c>
      <c r="I64" s="104" t="n">
        <v>0</v>
      </c>
      <c r="J64" s="104" t="n">
        <v>9163</v>
      </c>
      <c r="K64" s="104" t="n">
        <v>7534</v>
      </c>
    </row>
    <row r="65" customFormat="false" ht="9" hidden="false" customHeight="false" outlineLevel="0" collapsed="false">
      <c r="A65" s="148" t="s">
        <v>466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8" t="s">
        <v>467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8" t="s">
        <v>468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70</v>
      </c>
      <c r="K67" s="104" t="n">
        <v>0</v>
      </c>
    </row>
    <row r="68" customFormat="false" ht="9" hidden="false" customHeight="false" outlineLevel="0" collapsed="false">
      <c r="A68" s="148" t="s">
        <v>469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8" t="s">
        <v>470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8" t="s">
        <v>471</v>
      </c>
      <c r="B70" s="104" t="n">
        <v>4543</v>
      </c>
      <c r="C70" s="104" t="n">
        <v>1596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2</v>
      </c>
      <c r="I70" s="104" t="n">
        <v>52</v>
      </c>
      <c r="J70" s="104" t="n">
        <v>1935</v>
      </c>
      <c r="K70" s="104" t="n">
        <v>1451</v>
      </c>
    </row>
    <row r="71" customFormat="false" ht="9" hidden="false" customHeight="false" outlineLevel="0" collapsed="false">
      <c r="A71" s="148" t="s">
        <v>472</v>
      </c>
      <c r="B71" s="104" t="n">
        <v>3796</v>
      </c>
      <c r="C71" s="104" t="n">
        <v>796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1345</v>
      </c>
      <c r="K71" s="104" t="n">
        <v>45</v>
      </c>
    </row>
    <row r="72" customFormat="false" ht="9" hidden="false" customHeight="false" outlineLevel="0" collapsed="false">
      <c r="A72" s="148" t="s">
        <v>473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8" t="s">
        <v>474</v>
      </c>
      <c r="B73" s="104" t="n">
        <v>1674</v>
      </c>
      <c r="C73" s="104" t="n">
        <v>2450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8" t="s">
        <v>475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8" t="s">
        <v>476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8" t="s">
        <v>477</v>
      </c>
      <c r="B76" s="104" t="n">
        <v>12819</v>
      </c>
      <c r="C76" s="104" t="n">
        <v>6170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2536</v>
      </c>
      <c r="K76" s="104" t="n">
        <v>0</v>
      </c>
    </row>
    <row r="77" customFormat="false" ht="9" hidden="false" customHeight="false" outlineLevel="0" collapsed="false">
      <c r="A77" s="148" t="s">
        <v>478</v>
      </c>
      <c r="B77" s="104" t="n">
        <v>2738</v>
      </c>
      <c r="C77" s="104" t="n">
        <v>746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8" t="s">
        <v>479</v>
      </c>
      <c r="B78" s="104" t="n">
        <v>2417</v>
      </c>
      <c r="C78" s="104" t="n">
        <v>579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339</v>
      </c>
      <c r="I78" s="104" t="n">
        <v>0</v>
      </c>
      <c r="J78" s="104" t="n">
        <v>2142</v>
      </c>
      <c r="K78" s="104" t="n">
        <v>0</v>
      </c>
    </row>
    <row r="79" customFormat="false" ht="9" hidden="false" customHeight="false" outlineLevel="0" collapsed="false">
      <c r="A79" s="148" t="s">
        <v>480</v>
      </c>
      <c r="B79" s="104" t="n">
        <v>2417</v>
      </c>
      <c r="C79" s="104" t="n">
        <v>579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339</v>
      </c>
      <c r="I79" s="104" t="n">
        <v>0</v>
      </c>
      <c r="J79" s="104" t="n">
        <v>2142</v>
      </c>
      <c r="K79" s="104" t="n">
        <v>0</v>
      </c>
    </row>
    <row r="82" customFormat="false" ht="9" hidden="false" customHeight="false" outlineLevel="0" collapsed="false">
      <c r="A82" s="155" t="s">
        <v>320</v>
      </c>
    </row>
    <row r="83" customFormat="false" ht="9" hidden="false" customHeight="false" outlineLevel="0" collapsed="false">
      <c r="A83" s="155" t="s">
        <v>682</v>
      </c>
    </row>
    <row r="91" customFormat="false" ht="9" hidden="false" customHeight="true" outlineLevel="0" collapsed="false">
      <c r="A91" s="105" t="s">
        <v>73</v>
      </c>
      <c r="B91" s="105"/>
      <c r="C91" s="105"/>
      <c r="D91" s="105"/>
      <c r="E91" s="105"/>
    </row>
    <row r="93" customFormat="false" ht="9" hidden="false" customHeight="false" outlineLevel="0" collapsed="false">
      <c r="F93" s="19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Oktober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4" customFormat="true" ht="11.25" hidden="false" customHeight="true" outlineLevel="0" collapsed="false">
      <c r="A1" s="85" t="s">
        <v>65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8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684</v>
      </c>
      <c r="B3" s="94" t="s">
        <v>202</v>
      </c>
      <c r="C3" s="94" t="s">
        <v>204</v>
      </c>
      <c r="D3" s="94" t="s">
        <v>571</v>
      </c>
      <c r="E3" s="94" t="s">
        <v>572</v>
      </c>
      <c r="F3" s="94" t="s">
        <v>573</v>
      </c>
      <c r="G3" s="94" t="s">
        <v>574</v>
      </c>
      <c r="H3" s="94" t="s">
        <v>575</v>
      </c>
      <c r="I3" s="94" t="s">
        <v>407</v>
      </c>
      <c r="J3" s="94" t="s">
        <v>399</v>
      </c>
      <c r="K3" s="147" t="s">
        <v>406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86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8" t="s">
        <v>408</v>
      </c>
      <c r="B7" s="104" t="n">
        <v>551758</v>
      </c>
      <c r="C7" s="104" t="n">
        <v>442477</v>
      </c>
      <c r="D7" s="104" t="n">
        <v>2397</v>
      </c>
      <c r="E7" s="104" t="n">
        <v>0</v>
      </c>
      <c r="F7" s="104" t="n">
        <v>26</v>
      </c>
      <c r="G7" s="104" t="n">
        <v>88519</v>
      </c>
      <c r="H7" s="104" t="n">
        <v>4843</v>
      </c>
      <c r="I7" s="104" t="n">
        <v>0</v>
      </c>
      <c r="J7" s="104" t="n">
        <v>180288</v>
      </c>
      <c r="K7" s="104" t="n">
        <v>16405</v>
      </c>
    </row>
    <row r="8" customFormat="false" ht="9" hidden="false" customHeight="false" outlineLevel="0" collapsed="false">
      <c r="A8" s="148" t="s">
        <v>409</v>
      </c>
      <c r="B8" s="104" t="n">
        <v>93561</v>
      </c>
      <c r="C8" s="104" t="n">
        <v>86832</v>
      </c>
      <c r="D8" s="104" t="n">
        <v>0</v>
      </c>
      <c r="E8" s="104" t="n">
        <v>0</v>
      </c>
      <c r="F8" s="104" t="n">
        <v>0</v>
      </c>
      <c r="G8" s="104" t="n">
        <v>4985</v>
      </c>
      <c r="H8" s="104" t="n">
        <v>2197</v>
      </c>
      <c r="I8" s="104" t="n">
        <v>0</v>
      </c>
      <c r="J8" s="104" t="n">
        <v>3138</v>
      </c>
      <c r="K8" s="104" t="n">
        <v>0</v>
      </c>
    </row>
    <row r="9" customFormat="false" ht="9" hidden="false" customHeight="false" outlineLevel="0" collapsed="false">
      <c r="A9" s="148" t="s">
        <v>410</v>
      </c>
      <c r="B9" s="104" t="n">
        <v>24189</v>
      </c>
      <c r="C9" s="104" t="n">
        <v>41458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8" t="s">
        <v>411</v>
      </c>
      <c r="B10" s="104" t="n">
        <v>25671</v>
      </c>
      <c r="C10" s="104" t="n">
        <v>20805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3138</v>
      </c>
      <c r="K10" s="104" t="n">
        <v>0</v>
      </c>
    </row>
    <row r="11" customFormat="false" ht="9" hidden="false" customHeight="false" outlineLevel="0" collapsed="false">
      <c r="A11" s="148" t="s">
        <v>412</v>
      </c>
      <c r="B11" s="104" t="n">
        <v>17127</v>
      </c>
      <c r="C11" s="104" t="n">
        <v>6088</v>
      </c>
      <c r="D11" s="104" t="n">
        <v>0</v>
      </c>
      <c r="E11" s="104" t="n">
        <v>0</v>
      </c>
      <c r="F11" s="104" t="n">
        <v>0</v>
      </c>
      <c r="G11" s="104" t="n">
        <v>4985</v>
      </c>
      <c r="H11" s="104" t="n">
        <v>2197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8" t="s">
        <v>413</v>
      </c>
      <c r="B12" s="104" t="n">
        <v>26574</v>
      </c>
      <c r="C12" s="104" t="n">
        <v>18481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8" t="s">
        <v>414</v>
      </c>
      <c r="B13" s="104" t="n">
        <v>170267</v>
      </c>
      <c r="C13" s="104" t="n">
        <v>112886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20581</v>
      </c>
      <c r="K13" s="104" t="n">
        <v>0</v>
      </c>
    </row>
    <row r="14" customFormat="false" ht="9" hidden="false" customHeight="false" outlineLevel="0" collapsed="false">
      <c r="A14" s="148" t="s">
        <v>415</v>
      </c>
      <c r="B14" s="104" t="n">
        <v>78977</v>
      </c>
      <c r="C14" s="104" t="n">
        <v>30643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4367</v>
      </c>
      <c r="K14" s="104" t="n">
        <v>0</v>
      </c>
    </row>
    <row r="15" customFormat="false" ht="9" hidden="false" customHeight="false" outlineLevel="0" collapsed="false">
      <c r="A15" s="148" t="s">
        <v>416</v>
      </c>
      <c r="B15" s="104" t="n">
        <v>34553</v>
      </c>
      <c r="C15" s="104" t="n">
        <v>4876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15536</v>
      </c>
      <c r="K15" s="104" t="n">
        <v>0</v>
      </c>
    </row>
    <row r="16" customFormat="false" ht="9" hidden="false" customHeight="false" outlineLevel="0" collapsed="false">
      <c r="A16" s="148" t="s">
        <v>417</v>
      </c>
      <c r="B16" s="104" t="n">
        <v>11062</v>
      </c>
      <c r="C16" s="104" t="n">
        <v>19261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54</v>
      </c>
      <c r="K16" s="104" t="n">
        <v>0</v>
      </c>
    </row>
    <row r="17" customFormat="false" ht="9" hidden="false" customHeight="false" outlineLevel="0" collapsed="false">
      <c r="A17" s="148" t="s">
        <v>649</v>
      </c>
      <c r="B17" s="104" t="n">
        <v>0</v>
      </c>
      <c r="C17" s="104" t="n">
        <v>16277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8" t="s">
        <v>419</v>
      </c>
      <c r="B18" s="104" t="n">
        <v>42900</v>
      </c>
      <c r="C18" s="104" t="n">
        <v>22388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4</v>
      </c>
      <c r="K18" s="104" t="n">
        <v>0</v>
      </c>
    </row>
    <row r="19" customFormat="false" ht="9" hidden="false" customHeight="false" outlineLevel="0" collapsed="false">
      <c r="A19" s="148" t="s">
        <v>420</v>
      </c>
      <c r="B19" s="104" t="n">
        <v>0</v>
      </c>
      <c r="C19" s="104" t="n">
        <v>10496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8" t="s">
        <v>421</v>
      </c>
      <c r="B20" s="104" t="n">
        <v>2775</v>
      </c>
      <c r="C20" s="104" t="n">
        <v>8945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620</v>
      </c>
      <c r="K20" s="104" t="n">
        <v>0</v>
      </c>
    </row>
    <row r="21" customFormat="false" ht="9" hidden="false" customHeight="false" outlineLevel="0" collapsed="false">
      <c r="A21" s="148" t="s">
        <v>422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8" t="s">
        <v>423</v>
      </c>
      <c r="B22" s="104" t="n">
        <v>17146</v>
      </c>
      <c r="C22" s="104" t="n">
        <v>10121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8" t="s">
        <v>424</v>
      </c>
      <c r="B23" s="104" t="n">
        <v>9971</v>
      </c>
      <c r="C23" s="104" t="n">
        <v>5913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8" t="s">
        <v>425</v>
      </c>
      <c r="B24" s="104" t="n">
        <v>7175</v>
      </c>
      <c r="C24" s="104" t="n">
        <v>4208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8" t="s">
        <v>426</v>
      </c>
      <c r="B25" s="104" t="n">
        <v>42541</v>
      </c>
      <c r="C25" s="104" t="n">
        <v>46788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8" t="s">
        <v>427</v>
      </c>
      <c r="B26" s="104" t="n">
        <v>203</v>
      </c>
      <c r="C26" s="104" t="n">
        <v>109584</v>
      </c>
      <c r="D26" s="104" t="n">
        <v>5</v>
      </c>
      <c r="E26" s="104" t="n">
        <v>0</v>
      </c>
      <c r="F26" s="104" t="n">
        <v>0</v>
      </c>
      <c r="G26" s="104" t="n">
        <v>35755</v>
      </c>
      <c r="H26" s="104" t="n">
        <v>2589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8" t="s">
        <v>428</v>
      </c>
      <c r="B27" s="104" t="n">
        <v>28952</v>
      </c>
      <c r="C27" s="104" t="n">
        <v>15064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8" t="s">
        <v>429</v>
      </c>
      <c r="B28" s="104" t="n">
        <v>16101</v>
      </c>
      <c r="C28" s="104" t="n">
        <v>6692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8" t="s">
        <v>430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8" t="s">
        <v>431</v>
      </c>
      <c r="B30" s="104" t="n">
        <v>12851</v>
      </c>
      <c r="C30" s="104" t="n">
        <v>837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8" t="s">
        <v>432</v>
      </c>
      <c r="B31" s="104" t="n">
        <v>7650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8" t="s">
        <v>433</v>
      </c>
      <c r="B32" s="104" t="n">
        <v>42484</v>
      </c>
      <c r="C32" s="104" t="n">
        <v>18636</v>
      </c>
      <c r="D32" s="104" t="n">
        <v>2323</v>
      </c>
      <c r="E32" s="104" t="n">
        <v>0</v>
      </c>
      <c r="F32" s="104" t="n">
        <v>0</v>
      </c>
      <c r="G32" s="104" t="n">
        <v>994</v>
      </c>
      <c r="H32" s="104" t="n">
        <v>0</v>
      </c>
      <c r="I32" s="104" t="n">
        <v>0</v>
      </c>
      <c r="J32" s="104" t="n">
        <v>0</v>
      </c>
      <c r="K32" s="104" t="n">
        <v>4</v>
      </c>
    </row>
    <row r="33" customFormat="false" ht="9" hidden="false" customHeight="false" outlineLevel="0" collapsed="false">
      <c r="A33" s="148" t="s">
        <v>434</v>
      </c>
      <c r="B33" s="104" t="n">
        <v>8790</v>
      </c>
      <c r="C33" s="104" t="n">
        <v>11896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4</v>
      </c>
    </row>
    <row r="34" customFormat="false" ht="9" hidden="false" customHeight="false" outlineLevel="0" collapsed="false">
      <c r="A34" s="148" t="s">
        <v>435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8" t="s">
        <v>436</v>
      </c>
      <c r="B35" s="104" t="n">
        <v>33694</v>
      </c>
      <c r="C35" s="104" t="n">
        <v>6740</v>
      </c>
      <c r="D35" s="104" t="n">
        <v>2323</v>
      </c>
      <c r="E35" s="104" t="n">
        <v>0</v>
      </c>
      <c r="F35" s="104" t="n">
        <v>0</v>
      </c>
      <c r="G35" s="104" t="n">
        <v>936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8" t="s">
        <v>437</v>
      </c>
      <c r="B36" s="104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58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8" t="s">
        <v>438</v>
      </c>
      <c r="B37" s="104" t="n">
        <v>57181</v>
      </c>
      <c r="C37" s="104" t="n">
        <v>14191</v>
      </c>
      <c r="D37" s="104" t="n">
        <v>0</v>
      </c>
      <c r="E37" s="104" t="n">
        <v>0</v>
      </c>
      <c r="F37" s="104" t="n">
        <v>0</v>
      </c>
      <c r="G37" s="104" t="n">
        <v>27213</v>
      </c>
      <c r="H37" s="104" t="n">
        <v>0</v>
      </c>
      <c r="I37" s="104" t="n">
        <v>0</v>
      </c>
      <c r="J37" s="104" t="n">
        <v>93937</v>
      </c>
      <c r="K37" s="104" t="n">
        <v>16401</v>
      </c>
    </row>
    <row r="38" customFormat="false" ht="9" hidden="false" customHeight="false" outlineLevel="0" collapsed="false">
      <c r="A38" s="148" t="s">
        <v>439</v>
      </c>
      <c r="B38" s="104" t="n">
        <v>22764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16909</v>
      </c>
      <c r="H38" s="104" t="n">
        <v>0</v>
      </c>
      <c r="I38" s="104" t="n">
        <v>0</v>
      </c>
      <c r="J38" s="104" t="n">
        <v>87190</v>
      </c>
      <c r="K38" s="104" t="n">
        <v>13268</v>
      </c>
    </row>
    <row r="39" customFormat="false" ht="9" hidden="false" customHeight="false" outlineLevel="0" collapsed="false">
      <c r="A39" s="148" t="s">
        <v>440</v>
      </c>
      <c r="B39" s="104" t="n">
        <v>17245</v>
      </c>
      <c r="C39" s="104" t="n">
        <v>3830</v>
      </c>
      <c r="D39" s="104" t="n">
        <v>0</v>
      </c>
      <c r="E39" s="104" t="n">
        <v>0</v>
      </c>
      <c r="F39" s="104" t="n">
        <v>0</v>
      </c>
      <c r="G39" s="104" t="n">
        <v>9547</v>
      </c>
      <c r="H39" s="104" t="n">
        <v>0</v>
      </c>
      <c r="I39" s="104" t="n">
        <v>0</v>
      </c>
      <c r="J39" s="104" t="n">
        <v>6747</v>
      </c>
      <c r="K39" s="104" t="n">
        <v>3133</v>
      </c>
    </row>
    <row r="40" customFormat="false" ht="9" hidden="false" customHeight="false" outlineLevel="0" collapsed="false">
      <c r="A40" s="148" t="s">
        <v>441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8" t="s">
        <v>650</v>
      </c>
      <c r="B41" s="104" t="n">
        <v>0</v>
      </c>
      <c r="C41" s="104" t="n">
        <v>2531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8" t="s">
        <v>443</v>
      </c>
      <c r="B42" s="104" t="n">
        <v>17172</v>
      </c>
      <c r="C42" s="104" t="n">
        <v>7830</v>
      </c>
      <c r="D42" s="104" t="n">
        <v>0</v>
      </c>
      <c r="E42" s="104" t="n">
        <v>0</v>
      </c>
      <c r="F42" s="104" t="n">
        <v>0</v>
      </c>
      <c r="G42" s="104" t="n">
        <v>757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8" t="s">
        <v>444</v>
      </c>
      <c r="B43" s="104" t="n">
        <v>10358</v>
      </c>
      <c r="C43" s="104" t="n">
        <v>5117</v>
      </c>
      <c r="D43" s="104" t="n">
        <v>0</v>
      </c>
      <c r="E43" s="104" t="n">
        <v>0</v>
      </c>
      <c r="F43" s="104" t="n">
        <v>26</v>
      </c>
      <c r="G43" s="104" t="n">
        <v>18779</v>
      </c>
      <c r="H43" s="104" t="n">
        <v>0</v>
      </c>
      <c r="I43" s="104" t="n">
        <v>0</v>
      </c>
      <c r="J43" s="104" t="n">
        <v>62632</v>
      </c>
      <c r="K43" s="104" t="n">
        <v>0</v>
      </c>
    </row>
    <row r="44" customFormat="false" ht="9" hidden="false" customHeight="false" outlineLevel="0" collapsed="false">
      <c r="A44" s="148" t="s">
        <v>445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39155</v>
      </c>
      <c r="K44" s="104" t="n">
        <v>0</v>
      </c>
    </row>
    <row r="45" customFormat="false" ht="9" hidden="false" customHeight="false" outlineLevel="0" collapsed="false">
      <c r="A45" s="148" t="s">
        <v>446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8" t="s">
        <v>447</v>
      </c>
      <c r="B46" s="104" t="n">
        <v>10358</v>
      </c>
      <c r="C46" s="104" t="n">
        <v>5117</v>
      </c>
      <c r="D46" s="104" t="n">
        <v>0</v>
      </c>
      <c r="E46" s="104" t="n">
        <v>0</v>
      </c>
      <c r="F46" s="104" t="n">
        <v>26</v>
      </c>
      <c r="G46" s="104" t="n">
        <v>18779</v>
      </c>
      <c r="H46" s="104" t="n">
        <v>0</v>
      </c>
      <c r="I46" s="104" t="n">
        <v>0</v>
      </c>
      <c r="J46" s="104" t="n">
        <v>23477</v>
      </c>
      <c r="K46" s="104" t="n">
        <v>0</v>
      </c>
    </row>
    <row r="47" customFormat="false" ht="9" hidden="false" customHeight="false" outlineLevel="0" collapsed="false">
      <c r="A47" s="148" t="s">
        <v>448</v>
      </c>
      <c r="B47" s="104" t="n">
        <v>4291</v>
      </c>
      <c r="C47" s="104" t="n">
        <v>181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8" t="s">
        <v>449</v>
      </c>
      <c r="B48" s="104" t="n">
        <v>39050</v>
      </c>
      <c r="C48" s="104" t="n">
        <v>11369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41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8" t="s">
        <v>450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8" t="s">
        <v>451</v>
      </c>
      <c r="B50" s="104" t="n">
        <v>20144</v>
      </c>
      <c r="C50" s="104" t="n">
        <v>3087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8" t="s">
        <v>452</v>
      </c>
      <c r="B51" s="104" t="n">
        <v>18906</v>
      </c>
      <c r="C51" s="104" t="n">
        <v>8282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41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8" t="s">
        <v>453</v>
      </c>
      <c r="B52" s="104" t="n">
        <v>8646</v>
      </c>
      <c r="C52" s="104" t="n">
        <v>4100</v>
      </c>
      <c r="D52" s="104" t="n">
        <v>8</v>
      </c>
      <c r="E52" s="104" t="n">
        <v>0</v>
      </c>
      <c r="F52" s="104" t="n">
        <v>0</v>
      </c>
      <c r="G52" s="104" t="n">
        <v>793</v>
      </c>
      <c r="H52" s="104" t="n">
        <v>4</v>
      </c>
      <c r="I52" s="104" t="n">
        <v>0</v>
      </c>
      <c r="J52" s="104" t="n">
        <v>0</v>
      </c>
      <c r="K52" s="104" t="n">
        <v>0</v>
      </c>
    </row>
    <row r="53" customFormat="false" ht="9" hidden="false" customHeight="false" outlineLevel="0" collapsed="false">
      <c r="A53" s="148" t="s">
        <v>454</v>
      </c>
      <c r="B53" s="104" t="n">
        <v>0</v>
      </c>
      <c r="C53" s="104" t="n">
        <v>1141</v>
      </c>
      <c r="D53" s="104" t="n">
        <v>0</v>
      </c>
      <c r="E53" s="104" t="n">
        <v>0</v>
      </c>
      <c r="F53" s="104" t="n">
        <v>0</v>
      </c>
      <c r="G53" s="104" t="n">
        <v>163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8" t="s">
        <v>455</v>
      </c>
      <c r="B54" s="104" t="n">
        <v>7661</v>
      </c>
      <c r="C54" s="104" t="n">
        <v>1952</v>
      </c>
      <c r="D54" s="104" t="n">
        <v>8</v>
      </c>
      <c r="E54" s="104" t="n">
        <v>0</v>
      </c>
      <c r="F54" s="104" t="n">
        <v>0</v>
      </c>
      <c r="G54" s="104" t="n">
        <v>622</v>
      </c>
      <c r="H54" s="104" t="n">
        <v>0</v>
      </c>
      <c r="I54" s="104" t="n">
        <v>0</v>
      </c>
      <c r="J54" s="104" t="n">
        <v>0</v>
      </c>
      <c r="K54" s="104" t="n">
        <v>0</v>
      </c>
    </row>
    <row r="55" customFormat="false" ht="9" hidden="false" customHeight="false" outlineLevel="0" collapsed="false">
      <c r="A55" s="148" t="s">
        <v>456</v>
      </c>
      <c r="B55" s="104" t="n">
        <v>985</v>
      </c>
      <c r="C55" s="104" t="n">
        <v>1007</v>
      </c>
      <c r="D55" s="104" t="n">
        <v>0</v>
      </c>
      <c r="E55" s="104" t="n">
        <v>0</v>
      </c>
      <c r="F55" s="104" t="n">
        <v>0</v>
      </c>
      <c r="G55" s="104" t="n">
        <v>8</v>
      </c>
      <c r="H55" s="104" t="n">
        <v>4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8" t="s">
        <v>457</v>
      </c>
      <c r="B56" s="104" t="n">
        <v>29412</v>
      </c>
      <c r="C56" s="104" t="n">
        <v>0</v>
      </c>
      <c r="D56" s="104" t="n">
        <v>6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8" t="s">
        <v>458</v>
      </c>
      <c r="B57" s="104" t="n">
        <v>16</v>
      </c>
      <c r="C57" s="104" t="n">
        <v>7608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2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8" t="s">
        <v>459</v>
      </c>
      <c r="B58" s="104" t="n">
        <v>201772</v>
      </c>
      <c r="C58" s="104" t="n">
        <v>142660</v>
      </c>
      <c r="D58" s="104" t="n">
        <v>0</v>
      </c>
      <c r="E58" s="104" t="n">
        <v>0</v>
      </c>
      <c r="F58" s="104" t="n">
        <v>0</v>
      </c>
      <c r="G58" s="104" t="n">
        <v>2130</v>
      </c>
      <c r="H58" s="104" t="n">
        <v>10720</v>
      </c>
      <c r="I58" s="104" t="n">
        <v>78</v>
      </c>
      <c r="J58" s="104" t="n">
        <v>230356</v>
      </c>
      <c r="K58" s="104" t="n">
        <v>52673</v>
      </c>
    </row>
    <row r="59" customFormat="false" ht="9" hidden="false" customHeight="false" outlineLevel="0" collapsed="false">
      <c r="A59" s="148" t="s">
        <v>460</v>
      </c>
      <c r="B59" s="104" t="n">
        <v>181149</v>
      </c>
      <c r="C59" s="104" t="n">
        <v>136149</v>
      </c>
      <c r="D59" s="104" t="n">
        <v>0</v>
      </c>
      <c r="E59" s="104" t="n">
        <v>0</v>
      </c>
      <c r="F59" s="104" t="n">
        <v>0</v>
      </c>
      <c r="G59" s="104" t="n">
        <v>2130</v>
      </c>
      <c r="H59" s="104" t="n">
        <v>6013</v>
      </c>
      <c r="I59" s="104" t="n">
        <v>78</v>
      </c>
      <c r="J59" s="104" t="n">
        <v>198522</v>
      </c>
      <c r="K59" s="104" t="n">
        <v>52673</v>
      </c>
    </row>
    <row r="60" customFormat="false" ht="9" hidden="false" customHeight="false" outlineLevel="0" collapsed="false">
      <c r="A60" s="148" t="s">
        <v>461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8" t="s">
        <v>462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8" t="s">
        <v>463</v>
      </c>
      <c r="B62" s="104" t="n">
        <v>6239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8" t="s">
        <v>464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8" t="s">
        <v>465</v>
      </c>
      <c r="B64" s="104" t="n">
        <v>20994</v>
      </c>
      <c r="C64" s="104" t="n">
        <v>9211</v>
      </c>
      <c r="D64" s="104" t="n">
        <v>0</v>
      </c>
      <c r="E64" s="104" t="n">
        <v>0</v>
      </c>
      <c r="F64" s="104" t="n">
        <v>0</v>
      </c>
      <c r="G64" s="104" t="n">
        <v>2130</v>
      </c>
      <c r="H64" s="104" t="n">
        <v>6000</v>
      </c>
      <c r="I64" s="104" t="n">
        <v>0</v>
      </c>
      <c r="J64" s="104" t="n">
        <v>104238</v>
      </c>
      <c r="K64" s="104" t="n">
        <v>52673</v>
      </c>
    </row>
    <row r="65" customFormat="false" ht="9" hidden="false" customHeight="false" outlineLevel="0" collapsed="false">
      <c r="A65" s="148" t="s">
        <v>466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8" t="s">
        <v>467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8" t="s">
        <v>468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44988</v>
      </c>
      <c r="K67" s="104" t="n">
        <v>0</v>
      </c>
    </row>
    <row r="68" customFormat="false" ht="9" hidden="false" customHeight="false" outlineLevel="0" collapsed="false">
      <c r="A68" s="148" t="s">
        <v>469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8" t="s">
        <v>470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8" t="s">
        <v>471</v>
      </c>
      <c r="B70" s="104" t="n">
        <v>67887</v>
      </c>
      <c r="C70" s="104" t="n">
        <v>55339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3</v>
      </c>
      <c r="I70" s="104" t="n">
        <v>78</v>
      </c>
      <c r="J70" s="104" t="n">
        <v>23656</v>
      </c>
      <c r="K70" s="104" t="n">
        <v>0</v>
      </c>
    </row>
    <row r="71" customFormat="false" ht="9" hidden="false" customHeight="false" outlineLevel="0" collapsed="false">
      <c r="A71" s="148" t="s">
        <v>472</v>
      </c>
      <c r="B71" s="104" t="n">
        <v>13808</v>
      </c>
      <c r="C71" s="104" t="n">
        <v>1707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8145</v>
      </c>
      <c r="K71" s="104" t="n">
        <v>0</v>
      </c>
    </row>
    <row r="72" customFormat="false" ht="9" hidden="false" customHeight="false" outlineLevel="0" collapsed="false">
      <c r="A72" s="148" t="s">
        <v>473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8" t="s">
        <v>474</v>
      </c>
      <c r="B73" s="104" t="n">
        <v>3223</v>
      </c>
      <c r="C73" s="104" t="n">
        <v>3520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8" t="s">
        <v>475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8" t="s">
        <v>476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8" t="s">
        <v>477</v>
      </c>
      <c r="B76" s="104" t="n">
        <v>61144</v>
      </c>
      <c r="C76" s="104" t="n">
        <v>59287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7495</v>
      </c>
      <c r="K76" s="104" t="n">
        <v>0</v>
      </c>
    </row>
    <row r="77" customFormat="false" ht="9" hidden="false" customHeight="false" outlineLevel="0" collapsed="false">
      <c r="A77" s="148" t="s">
        <v>478</v>
      </c>
      <c r="B77" s="104" t="n">
        <v>7854</v>
      </c>
      <c r="C77" s="104" t="n">
        <v>7085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8" t="s">
        <v>479</v>
      </c>
      <c r="B78" s="104" t="n">
        <v>20623</v>
      </c>
      <c r="C78" s="104" t="n">
        <v>6511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4707</v>
      </c>
      <c r="I78" s="104" t="n">
        <v>0</v>
      </c>
      <c r="J78" s="104" t="n">
        <v>31834</v>
      </c>
      <c r="K78" s="104" t="n">
        <v>0</v>
      </c>
    </row>
    <row r="79" customFormat="false" ht="9" hidden="false" customHeight="false" outlineLevel="0" collapsed="false">
      <c r="A79" s="148" t="s">
        <v>480</v>
      </c>
      <c r="B79" s="104" t="n">
        <v>20623</v>
      </c>
      <c r="C79" s="104" t="n">
        <v>6511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4707</v>
      </c>
      <c r="I79" s="104" t="n">
        <v>0</v>
      </c>
      <c r="J79" s="104" t="n">
        <v>31834</v>
      </c>
      <c r="K79" s="104" t="n">
        <v>0</v>
      </c>
    </row>
    <row r="82" customFormat="false" ht="9" hidden="false" customHeight="false" outlineLevel="0" collapsed="false">
      <c r="A82" s="155" t="s">
        <v>320</v>
      </c>
    </row>
    <row r="89" customFormat="false" ht="9" hidden="false" customHeight="false" outlineLevel="0" collapsed="false">
      <c r="A89" s="155"/>
    </row>
    <row r="92" customFormat="false" ht="9" hidden="false" customHeight="true" outlineLevel="0" collapsed="false">
      <c r="A92" s="105" t="s">
        <v>73</v>
      </c>
      <c r="B92" s="105"/>
      <c r="C92" s="105"/>
      <c r="D92" s="105"/>
      <c r="E92" s="105"/>
    </row>
    <row r="93" customFormat="false" ht="9" hidden="false" customHeight="false" outlineLevel="0" collapsed="false">
      <c r="F93" s="19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Oktober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4" activeCellId="0" sqref="E84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85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4" customFormat="true" ht="11.25" hidden="false" customHeight="true" outlineLevel="0" collapsed="false">
      <c r="A1" s="85" t="s">
        <v>65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1" t="s">
        <v>687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9" hidden="false" customHeight="true" outlineLevel="0" collapsed="false">
      <c r="A3" s="145" t="s">
        <v>684</v>
      </c>
      <c r="B3" s="94" t="s">
        <v>202</v>
      </c>
      <c r="C3" s="94" t="s">
        <v>204</v>
      </c>
      <c r="D3" s="94" t="s">
        <v>571</v>
      </c>
      <c r="E3" s="94" t="s">
        <v>572</v>
      </c>
      <c r="F3" s="94" t="s">
        <v>573</v>
      </c>
      <c r="G3" s="94" t="s">
        <v>574</v>
      </c>
      <c r="H3" s="94" t="s">
        <v>575</v>
      </c>
      <c r="I3" s="94" t="s">
        <v>407</v>
      </c>
      <c r="J3" s="94" t="s">
        <v>399</v>
      </c>
      <c r="K3" s="147" t="s">
        <v>406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86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9" hidden="false" customHeight="false" outlineLevel="0" collapsed="false">
      <c r="A7" s="148" t="s">
        <v>408</v>
      </c>
      <c r="B7" s="104" t="n">
        <v>624427</v>
      </c>
      <c r="C7" s="104" t="n">
        <v>273760</v>
      </c>
      <c r="D7" s="104" t="n">
        <v>311</v>
      </c>
      <c r="E7" s="104" t="n">
        <v>0</v>
      </c>
      <c r="F7" s="104" t="n">
        <v>6</v>
      </c>
      <c r="G7" s="104" t="n">
        <v>46661</v>
      </c>
      <c r="H7" s="104" t="n">
        <v>3869</v>
      </c>
      <c r="I7" s="104" t="n">
        <v>0</v>
      </c>
      <c r="J7" s="104" t="n">
        <v>192671</v>
      </c>
      <c r="K7" s="104" t="n">
        <v>11616</v>
      </c>
    </row>
    <row r="8" customFormat="false" ht="9" hidden="false" customHeight="false" outlineLevel="0" collapsed="false">
      <c r="A8" s="148" t="s">
        <v>409</v>
      </c>
      <c r="B8" s="104" t="n">
        <v>111958</v>
      </c>
      <c r="C8" s="104" t="n">
        <v>50986</v>
      </c>
      <c r="D8" s="104" t="n">
        <v>0</v>
      </c>
      <c r="E8" s="104" t="n">
        <v>0</v>
      </c>
      <c r="F8" s="104" t="n">
        <v>6</v>
      </c>
      <c r="G8" s="104" t="n">
        <v>1788</v>
      </c>
      <c r="H8" s="104" t="n">
        <v>1439</v>
      </c>
      <c r="I8" s="104" t="n">
        <v>0</v>
      </c>
      <c r="J8" s="104" t="n">
        <v>833</v>
      </c>
      <c r="K8" s="104" t="n">
        <v>0</v>
      </c>
    </row>
    <row r="9" customFormat="false" ht="9" hidden="false" customHeight="false" outlineLevel="0" collapsed="false">
      <c r="A9" s="148" t="s">
        <v>410</v>
      </c>
      <c r="B9" s="104" t="n">
        <v>35040</v>
      </c>
      <c r="C9" s="104" t="n">
        <v>3042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8" t="s">
        <v>411</v>
      </c>
      <c r="B10" s="104" t="n">
        <v>25173</v>
      </c>
      <c r="C10" s="104" t="n">
        <v>8810</v>
      </c>
      <c r="D10" s="104" t="n">
        <v>0</v>
      </c>
      <c r="E10" s="104" t="n">
        <v>0</v>
      </c>
      <c r="F10" s="104" t="n">
        <v>6</v>
      </c>
      <c r="G10" s="104" t="n">
        <v>0</v>
      </c>
      <c r="H10" s="104" t="n">
        <v>0</v>
      </c>
      <c r="I10" s="104" t="n">
        <v>0</v>
      </c>
      <c r="J10" s="104" t="n">
        <v>833</v>
      </c>
      <c r="K10" s="104" t="n">
        <v>0</v>
      </c>
    </row>
    <row r="11" customFormat="false" ht="9" hidden="false" customHeight="false" outlineLevel="0" collapsed="false">
      <c r="A11" s="148" t="s">
        <v>412</v>
      </c>
      <c r="B11" s="104" t="n">
        <v>27209</v>
      </c>
      <c r="C11" s="104" t="n">
        <v>2623</v>
      </c>
      <c r="D11" s="104" t="n">
        <v>0</v>
      </c>
      <c r="E11" s="104" t="n">
        <v>0</v>
      </c>
      <c r="F11" s="104" t="n">
        <v>0</v>
      </c>
      <c r="G11" s="104" t="n">
        <v>1788</v>
      </c>
      <c r="H11" s="104" t="n">
        <v>1439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8" t="s">
        <v>413</v>
      </c>
      <c r="B12" s="104" t="n">
        <v>24536</v>
      </c>
      <c r="C12" s="104" t="n">
        <v>9133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8" t="s">
        <v>414</v>
      </c>
      <c r="B13" s="104" t="n">
        <v>160957</v>
      </c>
      <c r="C13" s="104" t="n">
        <v>66812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24846</v>
      </c>
      <c r="K13" s="104" t="n">
        <v>120</v>
      </c>
    </row>
    <row r="14" customFormat="false" ht="9" hidden="false" customHeight="false" outlineLevel="0" collapsed="false">
      <c r="A14" s="148" t="s">
        <v>415</v>
      </c>
      <c r="B14" s="104" t="n">
        <v>67503</v>
      </c>
      <c r="C14" s="104" t="n">
        <v>14099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7146</v>
      </c>
      <c r="K14" s="104" t="n">
        <v>120</v>
      </c>
    </row>
    <row r="15" customFormat="false" ht="9" hidden="false" customHeight="false" outlineLevel="0" collapsed="false">
      <c r="A15" s="148" t="s">
        <v>416</v>
      </c>
      <c r="B15" s="104" t="n">
        <v>34576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15378</v>
      </c>
      <c r="K15" s="104" t="n">
        <v>0</v>
      </c>
    </row>
    <row r="16" customFormat="false" ht="9" hidden="false" customHeight="false" outlineLevel="0" collapsed="false">
      <c r="A16" s="148" t="s">
        <v>417</v>
      </c>
      <c r="B16" s="104" t="n">
        <v>9320</v>
      </c>
      <c r="C16" s="104" t="n">
        <v>6517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669</v>
      </c>
      <c r="K16" s="104" t="n">
        <v>0</v>
      </c>
    </row>
    <row r="17" customFormat="false" ht="9" hidden="false" customHeight="false" outlineLevel="0" collapsed="false">
      <c r="A17" s="148" t="s">
        <v>649</v>
      </c>
      <c r="B17" s="104" t="n">
        <v>0</v>
      </c>
      <c r="C17" s="104" t="n">
        <v>14037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8" t="s">
        <v>419</v>
      </c>
      <c r="B18" s="104" t="n">
        <v>45491</v>
      </c>
      <c r="C18" s="104" t="n">
        <v>13291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8" t="s">
        <v>420</v>
      </c>
      <c r="B19" s="104" t="n">
        <v>0</v>
      </c>
      <c r="C19" s="104" t="n">
        <v>13106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8" t="s">
        <v>421</v>
      </c>
      <c r="B20" s="104" t="n">
        <v>4067</v>
      </c>
      <c r="C20" s="104" t="n">
        <v>5762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1653</v>
      </c>
      <c r="K20" s="104" t="n">
        <v>0</v>
      </c>
    </row>
    <row r="21" customFormat="false" ht="9" hidden="false" customHeight="false" outlineLevel="0" collapsed="false">
      <c r="A21" s="148" t="s">
        <v>422</v>
      </c>
      <c r="B21" s="104" t="n">
        <v>931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8" t="s">
        <v>423</v>
      </c>
      <c r="B22" s="104" t="n">
        <v>15283</v>
      </c>
      <c r="C22" s="104" t="n">
        <v>6012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8" t="s">
        <v>424</v>
      </c>
      <c r="B23" s="104" t="n">
        <v>7213</v>
      </c>
      <c r="C23" s="104" t="n">
        <v>235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8" t="s">
        <v>425</v>
      </c>
      <c r="B24" s="104" t="n">
        <v>8070</v>
      </c>
      <c r="C24" s="104" t="n">
        <v>3662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8" t="s">
        <v>426</v>
      </c>
      <c r="B25" s="104" t="n">
        <v>109584</v>
      </c>
      <c r="C25" s="104" t="n">
        <v>46788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8" t="s">
        <v>427</v>
      </c>
      <c r="B26" s="104" t="n">
        <v>203</v>
      </c>
      <c r="C26" s="104" t="n">
        <v>42541</v>
      </c>
      <c r="D26" s="104" t="n">
        <v>0</v>
      </c>
      <c r="E26" s="104" t="n">
        <v>0</v>
      </c>
      <c r="F26" s="104" t="n">
        <v>0</v>
      </c>
      <c r="G26" s="104" t="n">
        <v>20278</v>
      </c>
      <c r="H26" s="104" t="n">
        <v>2049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8" t="s">
        <v>428</v>
      </c>
      <c r="B27" s="104" t="n">
        <v>37857</v>
      </c>
      <c r="C27" s="104" t="n">
        <v>16589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8" t="s">
        <v>429</v>
      </c>
      <c r="B28" s="104" t="n">
        <v>28398</v>
      </c>
      <c r="C28" s="104" t="n">
        <v>9995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8" t="s">
        <v>430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8" t="s">
        <v>431</v>
      </c>
      <c r="B30" s="104" t="n">
        <v>9459</v>
      </c>
      <c r="C30" s="104" t="n">
        <v>659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8" t="s">
        <v>432</v>
      </c>
      <c r="B31" s="104" t="n">
        <v>3691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8" t="s">
        <v>433</v>
      </c>
      <c r="B32" s="104" t="n">
        <v>17904</v>
      </c>
      <c r="C32" s="104" t="n">
        <v>12581</v>
      </c>
      <c r="D32" s="104" t="n">
        <v>311</v>
      </c>
      <c r="E32" s="104" t="n">
        <v>0</v>
      </c>
      <c r="F32" s="104" t="n">
        <v>0</v>
      </c>
      <c r="G32" s="104" t="n">
        <v>358</v>
      </c>
      <c r="H32" s="104" t="n">
        <v>0</v>
      </c>
      <c r="I32" s="104" t="n">
        <v>0</v>
      </c>
      <c r="J32" s="104" t="n">
        <v>0</v>
      </c>
      <c r="K32" s="104" t="n">
        <v>24</v>
      </c>
    </row>
    <row r="33" customFormat="false" ht="9" hidden="false" customHeight="false" outlineLevel="0" collapsed="false">
      <c r="A33" s="148" t="s">
        <v>434</v>
      </c>
      <c r="B33" s="104" t="n">
        <v>3548</v>
      </c>
      <c r="C33" s="104" t="n">
        <v>380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24</v>
      </c>
    </row>
    <row r="34" customFormat="false" ht="9" hidden="false" customHeight="false" outlineLevel="0" collapsed="false">
      <c r="A34" s="148" t="s">
        <v>435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8" t="s">
        <v>436</v>
      </c>
      <c r="B35" s="104" t="n">
        <v>14356</v>
      </c>
      <c r="C35" s="104" t="n">
        <v>8756</v>
      </c>
      <c r="D35" s="104" t="n">
        <v>311</v>
      </c>
      <c r="E35" s="104" t="n">
        <v>0</v>
      </c>
      <c r="F35" s="104" t="n">
        <v>0</v>
      </c>
      <c r="G35" s="104" t="n">
        <v>296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8" t="s">
        <v>437</v>
      </c>
      <c r="B36" s="104" t="n">
        <v>0</v>
      </c>
      <c r="C36" s="104" t="n">
        <v>25</v>
      </c>
      <c r="D36" s="104" t="n">
        <v>0</v>
      </c>
      <c r="E36" s="104" t="n">
        <v>0</v>
      </c>
      <c r="F36" s="104" t="n">
        <v>0</v>
      </c>
      <c r="G36" s="104" t="n">
        <v>62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8" t="s">
        <v>438</v>
      </c>
      <c r="B37" s="104" t="n">
        <v>72400</v>
      </c>
      <c r="C37" s="104" t="n">
        <v>12960</v>
      </c>
      <c r="D37" s="104" t="n">
        <v>0</v>
      </c>
      <c r="E37" s="104" t="n">
        <v>0</v>
      </c>
      <c r="F37" s="104" t="n">
        <v>0</v>
      </c>
      <c r="G37" s="104" t="n">
        <v>13521</v>
      </c>
      <c r="H37" s="104" t="n">
        <v>0</v>
      </c>
      <c r="I37" s="104" t="n">
        <v>0</v>
      </c>
      <c r="J37" s="104" t="n">
        <v>110440</v>
      </c>
      <c r="K37" s="104" t="n">
        <v>11472</v>
      </c>
    </row>
    <row r="38" customFormat="false" ht="9" hidden="false" customHeight="false" outlineLevel="0" collapsed="false">
      <c r="A38" s="148" t="s">
        <v>439</v>
      </c>
      <c r="B38" s="104" t="n">
        <v>13485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8540</v>
      </c>
      <c r="H38" s="104" t="n">
        <v>0</v>
      </c>
      <c r="I38" s="104" t="n">
        <v>0</v>
      </c>
      <c r="J38" s="104" t="n">
        <v>102414</v>
      </c>
      <c r="K38" s="104" t="n">
        <v>9773</v>
      </c>
    </row>
    <row r="39" customFormat="false" ht="9" hidden="false" customHeight="false" outlineLevel="0" collapsed="false">
      <c r="A39" s="148" t="s">
        <v>440</v>
      </c>
      <c r="B39" s="104" t="n">
        <v>18589</v>
      </c>
      <c r="C39" s="104" t="n">
        <v>2506</v>
      </c>
      <c r="D39" s="104" t="n">
        <v>0</v>
      </c>
      <c r="E39" s="104" t="n">
        <v>0</v>
      </c>
      <c r="F39" s="104" t="n">
        <v>0</v>
      </c>
      <c r="G39" s="104" t="n">
        <v>4884</v>
      </c>
      <c r="H39" s="104" t="n">
        <v>0</v>
      </c>
      <c r="I39" s="104" t="n">
        <v>0</v>
      </c>
      <c r="J39" s="104" t="n">
        <v>8026</v>
      </c>
      <c r="K39" s="104" t="n">
        <v>1699</v>
      </c>
    </row>
    <row r="40" customFormat="false" ht="9" hidden="false" customHeight="false" outlineLevel="0" collapsed="false">
      <c r="A40" s="148" t="s">
        <v>441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8" t="s">
        <v>650</v>
      </c>
      <c r="B41" s="104" t="n">
        <v>1028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8" t="s">
        <v>443</v>
      </c>
      <c r="B42" s="104" t="n">
        <v>39298</v>
      </c>
      <c r="C42" s="104" t="n">
        <v>10454</v>
      </c>
      <c r="D42" s="104" t="n">
        <v>0</v>
      </c>
      <c r="E42" s="104" t="n">
        <v>0</v>
      </c>
      <c r="F42" s="104" t="n">
        <v>0</v>
      </c>
      <c r="G42" s="104" t="n">
        <v>97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8" t="s">
        <v>444</v>
      </c>
      <c r="B43" s="104" t="n">
        <v>9353</v>
      </c>
      <c r="C43" s="104" t="n">
        <v>434</v>
      </c>
      <c r="D43" s="104" t="n">
        <v>0</v>
      </c>
      <c r="E43" s="104" t="n">
        <v>0</v>
      </c>
      <c r="F43" s="104" t="n">
        <v>0</v>
      </c>
      <c r="G43" s="104" t="n">
        <v>9798</v>
      </c>
      <c r="H43" s="104" t="n">
        <v>0</v>
      </c>
      <c r="I43" s="104" t="n">
        <v>0</v>
      </c>
      <c r="J43" s="104" t="n">
        <v>56552</v>
      </c>
      <c r="K43" s="104" t="n">
        <v>0</v>
      </c>
    </row>
    <row r="44" customFormat="false" ht="9" hidden="false" customHeight="false" outlineLevel="0" collapsed="false">
      <c r="A44" s="148" t="s">
        <v>445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35107</v>
      </c>
      <c r="K44" s="104" t="n">
        <v>0</v>
      </c>
    </row>
    <row r="45" customFormat="false" ht="9" hidden="false" customHeight="false" outlineLevel="0" collapsed="false">
      <c r="A45" s="148" t="s">
        <v>446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8" t="s">
        <v>447</v>
      </c>
      <c r="B46" s="104" t="n">
        <v>9353</v>
      </c>
      <c r="C46" s="104" t="n">
        <v>434</v>
      </c>
      <c r="D46" s="104" t="n">
        <v>0</v>
      </c>
      <c r="E46" s="104" t="n">
        <v>0</v>
      </c>
      <c r="F46" s="104" t="n">
        <v>0</v>
      </c>
      <c r="G46" s="104" t="n">
        <v>9798</v>
      </c>
      <c r="H46" s="104" t="n">
        <v>0</v>
      </c>
      <c r="I46" s="104" t="n">
        <v>0</v>
      </c>
      <c r="J46" s="104" t="n">
        <v>21445</v>
      </c>
      <c r="K46" s="104" t="n">
        <v>0</v>
      </c>
    </row>
    <row r="47" customFormat="false" ht="9" hidden="false" customHeight="false" outlineLevel="0" collapsed="false">
      <c r="A47" s="148" t="s">
        <v>448</v>
      </c>
      <c r="B47" s="104" t="n">
        <v>2530</v>
      </c>
      <c r="C47" s="104" t="n">
        <v>138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8" t="s">
        <v>449</v>
      </c>
      <c r="B48" s="104" t="n">
        <v>33892</v>
      </c>
      <c r="C48" s="104" t="n">
        <v>8445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6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8" t="s">
        <v>450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8" t="s">
        <v>451</v>
      </c>
      <c r="B50" s="104" t="n">
        <v>21988</v>
      </c>
      <c r="C50" s="104" t="n">
        <v>2705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8" t="s">
        <v>452</v>
      </c>
      <c r="B51" s="104" t="n">
        <v>11904</v>
      </c>
      <c r="C51" s="104" t="n">
        <v>574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6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8" t="s">
        <v>453</v>
      </c>
      <c r="B52" s="104" t="n">
        <v>3658</v>
      </c>
      <c r="C52" s="104" t="n">
        <v>1494</v>
      </c>
      <c r="D52" s="104" t="n">
        <v>0</v>
      </c>
      <c r="E52" s="104" t="n">
        <v>0</v>
      </c>
      <c r="F52" s="104" t="n">
        <v>0</v>
      </c>
      <c r="G52" s="104" t="n">
        <v>918</v>
      </c>
      <c r="H52" s="104" t="n">
        <v>64</v>
      </c>
      <c r="I52" s="104" t="n">
        <v>0</v>
      </c>
      <c r="J52" s="104" t="n">
        <v>0</v>
      </c>
      <c r="K52" s="104" t="n">
        <v>0</v>
      </c>
    </row>
    <row r="53" customFormat="false" ht="9" hidden="false" customHeight="false" outlineLevel="0" collapsed="false">
      <c r="A53" s="148" t="s">
        <v>454</v>
      </c>
      <c r="B53" s="104" t="n">
        <v>0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16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8" t="s">
        <v>455</v>
      </c>
      <c r="B54" s="104" t="n">
        <v>3559</v>
      </c>
      <c r="C54" s="104" t="n">
        <v>1479</v>
      </c>
      <c r="D54" s="104" t="n">
        <v>0</v>
      </c>
      <c r="E54" s="104" t="n">
        <v>0</v>
      </c>
      <c r="F54" s="104" t="n">
        <v>0</v>
      </c>
      <c r="G54" s="104" t="n">
        <v>902</v>
      </c>
      <c r="H54" s="104" t="n">
        <v>0</v>
      </c>
      <c r="I54" s="104" t="n">
        <v>0</v>
      </c>
      <c r="J54" s="104" t="n">
        <v>0</v>
      </c>
      <c r="K54" s="104" t="n">
        <v>0</v>
      </c>
    </row>
    <row r="55" customFormat="false" ht="9" hidden="false" customHeight="false" outlineLevel="0" collapsed="false">
      <c r="A55" s="148" t="s">
        <v>456</v>
      </c>
      <c r="B55" s="104" t="n">
        <v>99</v>
      </c>
      <c r="C55" s="104" t="n">
        <v>15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64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8" t="s">
        <v>457</v>
      </c>
      <c r="B56" s="104" t="n">
        <v>44162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8" t="s">
        <v>458</v>
      </c>
      <c r="B57" s="104" t="n">
        <v>64</v>
      </c>
      <c r="C57" s="104" t="n">
        <v>798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257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8" t="s">
        <v>459</v>
      </c>
      <c r="B58" s="104" t="n">
        <v>294967</v>
      </c>
      <c r="C58" s="104" t="n">
        <v>120770</v>
      </c>
      <c r="D58" s="104" t="n">
        <v>0</v>
      </c>
      <c r="E58" s="104" t="n">
        <v>0</v>
      </c>
      <c r="F58" s="104" t="n">
        <v>0</v>
      </c>
      <c r="G58" s="104" t="n">
        <v>1596</v>
      </c>
      <c r="H58" s="104" t="n">
        <v>12270</v>
      </c>
      <c r="I58" s="104" t="n">
        <v>1232</v>
      </c>
      <c r="J58" s="104" t="n">
        <v>217816</v>
      </c>
      <c r="K58" s="104" t="n">
        <v>116884</v>
      </c>
    </row>
    <row r="59" customFormat="false" ht="9" hidden="false" customHeight="false" outlineLevel="0" collapsed="false">
      <c r="A59" s="148" t="s">
        <v>460</v>
      </c>
      <c r="B59" s="104" t="n">
        <v>268077</v>
      </c>
      <c r="C59" s="104" t="n">
        <v>115027</v>
      </c>
      <c r="D59" s="104" t="n">
        <v>0</v>
      </c>
      <c r="E59" s="104" t="n">
        <v>0</v>
      </c>
      <c r="F59" s="104" t="n">
        <v>0</v>
      </c>
      <c r="G59" s="104" t="n">
        <v>1596</v>
      </c>
      <c r="H59" s="104" t="n">
        <v>7351</v>
      </c>
      <c r="I59" s="104" t="n">
        <v>1232</v>
      </c>
      <c r="J59" s="104" t="n">
        <v>193796</v>
      </c>
      <c r="K59" s="104" t="n">
        <v>116884</v>
      </c>
    </row>
    <row r="60" customFormat="false" ht="9" hidden="false" customHeight="false" outlineLevel="0" collapsed="false">
      <c r="A60" s="148" t="s">
        <v>461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8" t="s">
        <v>462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8" t="s">
        <v>463</v>
      </c>
      <c r="B62" s="104" t="n">
        <v>9269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8" t="s">
        <v>464</v>
      </c>
      <c r="B63" s="104" t="n">
        <v>781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8" t="s">
        <v>465</v>
      </c>
      <c r="B64" s="104" t="n">
        <v>20849</v>
      </c>
      <c r="C64" s="104" t="n">
        <v>9422</v>
      </c>
      <c r="D64" s="104" t="n">
        <v>0</v>
      </c>
      <c r="E64" s="104" t="n">
        <v>0</v>
      </c>
      <c r="F64" s="104" t="n">
        <v>0</v>
      </c>
      <c r="G64" s="104" t="n">
        <v>1596</v>
      </c>
      <c r="H64" s="104" t="n">
        <v>7322</v>
      </c>
      <c r="I64" s="104" t="n">
        <v>0</v>
      </c>
      <c r="J64" s="104" t="n">
        <v>133579</v>
      </c>
      <c r="K64" s="104" t="n">
        <v>109214</v>
      </c>
    </row>
    <row r="65" customFormat="false" ht="9" hidden="false" customHeight="false" outlineLevel="0" collapsed="false">
      <c r="A65" s="148" t="s">
        <v>466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8" t="s">
        <v>467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8" t="s">
        <v>468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1412</v>
      </c>
      <c r="K67" s="104" t="n">
        <v>0</v>
      </c>
    </row>
    <row r="68" customFormat="false" ht="9" hidden="false" customHeight="false" outlineLevel="0" collapsed="false">
      <c r="A68" s="148" t="s">
        <v>469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8" t="s">
        <v>470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8" t="s">
        <v>471</v>
      </c>
      <c r="B70" s="104" t="n">
        <v>44498</v>
      </c>
      <c r="C70" s="104" t="n">
        <v>16738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29</v>
      </c>
      <c r="I70" s="104" t="n">
        <v>1232</v>
      </c>
      <c r="J70" s="104" t="n">
        <v>23040</v>
      </c>
      <c r="K70" s="104" t="n">
        <v>7064</v>
      </c>
    </row>
    <row r="71" customFormat="false" ht="9" hidden="false" customHeight="false" outlineLevel="0" collapsed="false">
      <c r="A71" s="148" t="s">
        <v>472</v>
      </c>
      <c r="B71" s="104" t="n">
        <v>33545</v>
      </c>
      <c r="C71" s="104" t="n">
        <v>7504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14205</v>
      </c>
      <c r="K71" s="104" t="n">
        <v>606</v>
      </c>
    </row>
    <row r="72" customFormat="false" ht="9" hidden="false" customHeight="false" outlineLevel="0" collapsed="false">
      <c r="A72" s="148" t="s">
        <v>473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8" t="s">
        <v>474</v>
      </c>
      <c r="B73" s="104" t="n">
        <v>14490</v>
      </c>
      <c r="C73" s="104" t="n">
        <v>18191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8" t="s">
        <v>475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8" t="s">
        <v>476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8" t="s">
        <v>477</v>
      </c>
      <c r="B76" s="104" t="n">
        <v>123401</v>
      </c>
      <c r="C76" s="104" t="n">
        <v>56722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21560</v>
      </c>
      <c r="K76" s="104" t="n">
        <v>0</v>
      </c>
    </row>
    <row r="77" customFormat="false" ht="9" hidden="false" customHeight="false" outlineLevel="0" collapsed="false">
      <c r="A77" s="148" t="s">
        <v>478</v>
      </c>
      <c r="B77" s="104" t="n">
        <v>21244</v>
      </c>
      <c r="C77" s="104" t="n">
        <v>6450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8" t="s">
        <v>479</v>
      </c>
      <c r="B78" s="104" t="n">
        <v>26890</v>
      </c>
      <c r="C78" s="104" t="n">
        <v>5743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4919</v>
      </c>
      <c r="I78" s="104" t="n">
        <v>0</v>
      </c>
      <c r="J78" s="104" t="n">
        <v>24020</v>
      </c>
      <c r="K78" s="104" t="n">
        <v>0</v>
      </c>
    </row>
    <row r="79" customFormat="false" ht="9" hidden="false" customHeight="false" outlineLevel="0" collapsed="false">
      <c r="A79" s="148" t="s">
        <v>480</v>
      </c>
      <c r="B79" s="104" t="n">
        <v>26890</v>
      </c>
      <c r="C79" s="104" t="n">
        <v>5743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4919</v>
      </c>
      <c r="I79" s="104" t="n">
        <v>0</v>
      </c>
      <c r="J79" s="104" t="n">
        <v>24020</v>
      </c>
      <c r="K79" s="104" t="n">
        <v>0</v>
      </c>
    </row>
    <row r="82" customFormat="false" ht="9" hidden="false" customHeight="false" outlineLevel="0" collapsed="false">
      <c r="A82" s="155" t="s">
        <v>320</v>
      </c>
    </row>
    <row r="89" customFormat="false" ht="9" hidden="false" customHeight="false" outlineLevel="0" collapsed="false">
      <c r="A89" s="155"/>
    </row>
    <row r="92" customFormat="false" ht="9" hidden="false" customHeight="true" outlineLevel="0" collapsed="false">
      <c r="A92" s="105" t="s">
        <v>73</v>
      </c>
      <c r="B92" s="105"/>
      <c r="C92" s="105"/>
      <c r="D92" s="105"/>
      <c r="E92" s="105"/>
    </row>
    <row r="93" customFormat="false" ht="9" hidden="false" customHeight="false" outlineLevel="0" collapsed="false">
      <c r="F93" s="19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Oktober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36.7"/>
    <col collapsed="false" customWidth="true" hidden="false" outlineLevel="0" max="6" min="2" style="142" width="6.85"/>
    <col collapsed="false" customWidth="true" hidden="false" outlineLevel="0" max="7" min="7" style="142" width="7.42"/>
    <col collapsed="false" customWidth="true" hidden="false" outlineLevel="0" max="8" min="8" style="142" width="6.85"/>
    <col collapsed="false" customWidth="true" hidden="false" outlineLevel="0" max="9" min="9" style="142" width="7.42"/>
    <col collapsed="false" customWidth="true" hidden="false" outlineLevel="0" max="10" min="10" style="142" width="7.56"/>
    <col collapsed="false" customWidth="true" hidden="false" outlineLevel="0" max="11" min="11" style="142" width="7.28"/>
    <col collapsed="false" customWidth="false" hidden="false" outlineLevel="0" max="257" min="12" style="142" width="11.56"/>
  </cols>
  <sheetData>
    <row r="1" s="195" customFormat="true" ht="10.15" hidden="false" customHeight="true" outlineLevel="0" collapsed="false">
      <c r="A1" s="143" t="s">
        <v>65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9" hidden="false" customHeight="true" outlineLevel="0" collapsed="false">
      <c r="A2" s="191" t="s">
        <v>688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0.15" hidden="false" customHeight="true" outlineLevel="0" collapsed="false">
      <c r="A3" s="145" t="s">
        <v>653</v>
      </c>
      <c r="B3" s="156" t="s">
        <v>323</v>
      </c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9" hidden="false" customHeight="true" outlineLevel="0" collapsed="false">
      <c r="A4" s="145"/>
      <c r="B4" s="94" t="s">
        <v>324</v>
      </c>
      <c r="C4" s="94" t="s">
        <v>325</v>
      </c>
      <c r="D4" s="94" t="s">
        <v>326</v>
      </c>
      <c r="E4" s="94" t="s">
        <v>327</v>
      </c>
      <c r="F4" s="94" t="s">
        <v>328</v>
      </c>
      <c r="G4" s="94" t="s">
        <v>329</v>
      </c>
      <c r="H4" s="94" t="s">
        <v>330</v>
      </c>
      <c r="I4" s="94" t="s">
        <v>331</v>
      </c>
      <c r="J4" s="94" t="s">
        <v>332</v>
      </c>
      <c r="K4" s="156" t="s">
        <v>689</v>
      </c>
    </row>
    <row r="5" customFormat="false" ht="9" hidden="false" customHeight="false" outlineLevel="0" collapsed="false">
      <c r="A5" s="145"/>
      <c r="B5" s="94"/>
      <c r="C5" s="94"/>
      <c r="D5" s="94"/>
      <c r="E5" s="94"/>
      <c r="F5" s="94"/>
      <c r="G5" s="94"/>
      <c r="H5" s="94"/>
      <c r="I5" s="94"/>
      <c r="J5" s="94"/>
      <c r="K5" s="156"/>
    </row>
    <row r="6" customFormat="false" ht="9" hidden="false" customHeight="false" outlineLevel="0" collapsed="false">
      <c r="A6" s="145"/>
      <c r="B6" s="94"/>
      <c r="C6" s="94"/>
      <c r="D6" s="94"/>
      <c r="E6" s="94"/>
      <c r="F6" s="94"/>
      <c r="G6" s="94"/>
      <c r="H6" s="94"/>
      <c r="I6" s="94"/>
      <c r="J6" s="94"/>
      <c r="K6" s="156"/>
    </row>
    <row r="7" customFormat="false" ht="4.9" hidden="false" customHeight="true" outlineLevel="0" collapsed="false"/>
    <row r="8" customFormat="false" ht="9" hidden="false" customHeight="true" outlineLevel="0" collapsed="false">
      <c r="B8" s="88" t="s">
        <v>656</v>
      </c>
      <c r="C8" s="88"/>
      <c r="D8" s="88"/>
      <c r="E8" s="88"/>
      <c r="F8" s="88"/>
      <c r="G8" s="88"/>
      <c r="H8" s="88"/>
      <c r="I8" s="88"/>
      <c r="J8" s="88"/>
      <c r="K8" s="88"/>
    </row>
    <row r="9" customFormat="false" ht="6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</row>
    <row r="10" customFormat="false" ht="9" hidden="false" customHeight="false" outlineLevel="0" collapsed="false">
      <c r="A10" s="197" t="s">
        <v>657</v>
      </c>
      <c r="B10" s="82" t="n">
        <v>11.942</v>
      </c>
      <c r="C10" s="82" t="n">
        <v>19.112</v>
      </c>
      <c r="D10" s="82" t="n">
        <v>17.974</v>
      </c>
      <c r="E10" s="82" t="n">
        <v>7.887</v>
      </c>
      <c r="F10" s="82" t="n">
        <v>10.464</v>
      </c>
      <c r="G10" s="82" t="n">
        <v>12.183</v>
      </c>
      <c r="H10" s="82" t="n">
        <v>35.784</v>
      </c>
      <c r="I10" s="82" t="n">
        <v>44.782</v>
      </c>
      <c r="J10" s="82" t="n">
        <v>134.688</v>
      </c>
      <c r="K10" s="82" t="n">
        <v>82.382</v>
      </c>
      <c r="L10" s="206"/>
    </row>
    <row r="11" customFormat="false" ht="6" hidden="false" customHeight="true" outlineLevel="0" collapsed="false">
      <c r="A11" s="197"/>
      <c r="B11" s="82"/>
      <c r="C11" s="82"/>
      <c r="D11" s="82"/>
      <c r="E11" s="82"/>
      <c r="F11" s="82"/>
      <c r="G11" s="82"/>
      <c r="H11" s="82"/>
      <c r="I11" s="82"/>
      <c r="J11" s="82"/>
      <c r="K11" s="82"/>
    </row>
    <row r="12" customFormat="false" ht="9" hidden="false" customHeight="false" outlineLevel="0" collapsed="false">
      <c r="A12" s="197" t="s">
        <v>658</v>
      </c>
      <c r="B12" s="198" t="n">
        <v>0.721</v>
      </c>
      <c r="C12" s="198" t="n">
        <v>4.056</v>
      </c>
      <c r="D12" s="198" t="n">
        <v>6.391</v>
      </c>
      <c r="E12" s="198" t="n">
        <v>1.315</v>
      </c>
      <c r="F12" s="198" t="n">
        <v>0.352</v>
      </c>
      <c r="G12" s="198" t="n">
        <v>1.033</v>
      </c>
      <c r="H12" s="198" t="n">
        <v>11.451</v>
      </c>
      <c r="I12" s="198" t="n">
        <v>7.981</v>
      </c>
      <c r="J12" s="198" t="n">
        <v>17.958</v>
      </c>
      <c r="K12" s="198" t="n">
        <v>20.443</v>
      </c>
      <c r="L12" s="206"/>
    </row>
    <row r="13" customFormat="false" ht="9" hidden="false" customHeight="false" outlineLevel="0" collapsed="false">
      <c r="A13" s="197" t="s">
        <v>659</v>
      </c>
      <c r="B13" s="198" t="n">
        <v>8.227</v>
      </c>
      <c r="C13" s="198" t="n">
        <v>3.983</v>
      </c>
      <c r="D13" s="198" t="n">
        <v>3.461</v>
      </c>
      <c r="E13" s="198" t="n">
        <v>1.562</v>
      </c>
      <c r="F13" s="198" t="n">
        <v>6.222</v>
      </c>
      <c r="G13" s="198" t="n">
        <v>1.704</v>
      </c>
      <c r="H13" s="198" t="n">
        <v>8.292</v>
      </c>
      <c r="I13" s="198" t="n">
        <v>18.577</v>
      </c>
      <c r="J13" s="198" t="n">
        <v>43.481</v>
      </c>
      <c r="K13" s="198" t="n">
        <v>25.093</v>
      </c>
      <c r="L13" s="206"/>
    </row>
    <row r="14" customFormat="false" ht="9" hidden="false" customHeight="false" outlineLevel="0" collapsed="false">
      <c r="A14" s="197" t="s">
        <v>660</v>
      </c>
      <c r="B14" s="198" t="n">
        <v>0.475</v>
      </c>
      <c r="C14" s="198" t="n">
        <v>3.395</v>
      </c>
      <c r="D14" s="198" t="n">
        <v>1.525</v>
      </c>
      <c r="E14" s="198" t="n">
        <v>0.59</v>
      </c>
      <c r="F14" s="198" t="n">
        <v>0.844</v>
      </c>
      <c r="G14" s="198" t="n">
        <v>2.331</v>
      </c>
      <c r="H14" s="198" t="n">
        <v>1.199</v>
      </c>
      <c r="I14" s="198" t="n">
        <v>5.588</v>
      </c>
      <c r="J14" s="198" t="n">
        <v>7.535</v>
      </c>
      <c r="K14" s="198" t="n">
        <v>3.507</v>
      </c>
      <c r="L14" s="206"/>
    </row>
    <row r="15" customFormat="false" ht="9" hidden="false" customHeight="false" outlineLevel="0" collapsed="false">
      <c r="A15" s="197" t="s">
        <v>661</v>
      </c>
      <c r="B15" s="198" t="n">
        <v>2.519</v>
      </c>
      <c r="C15" s="198" t="n">
        <v>7.678</v>
      </c>
      <c r="D15" s="198" t="n">
        <v>6.597</v>
      </c>
      <c r="E15" s="198" t="n">
        <v>4.42</v>
      </c>
      <c r="F15" s="198" t="n">
        <v>3.046</v>
      </c>
      <c r="G15" s="198" t="n">
        <v>7.115</v>
      </c>
      <c r="H15" s="198" t="n">
        <v>14.842</v>
      </c>
      <c r="I15" s="198" t="n">
        <v>12.636</v>
      </c>
      <c r="J15" s="198" t="n">
        <v>65.714</v>
      </c>
      <c r="K15" s="198" t="n">
        <v>33.339</v>
      </c>
      <c r="L15" s="206"/>
    </row>
    <row r="16" customFormat="false" ht="6" hidden="false" customHeight="true" outlineLevel="0" collapsed="false">
      <c r="A16" s="101"/>
      <c r="B16" s="198"/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9" hidden="false" customHeight="false" outlineLevel="0" collapsed="false">
      <c r="A17" s="197" t="s">
        <v>662</v>
      </c>
      <c r="B17" s="198" t="n">
        <v>2.486</v>
      </c>
      <c r="C17" s="198" t="n">
        <v>0.279</v>
      </c>
      <c r="D17" s="198" t="n">
        <v>0.213</v>
      </c>
      <c r="E17" s="198" t="n">
        <v>0.891</v>
      </c>
      <c r="F17" s="198" t="n">
        <v>3.21</v>
      </c>
      <c r="G17" s="198" t="n">
        <v>1.201</v>
      </c>
      <c r="H17" s="198" t="n">
        <v>0.762</v>
      </c>
      <c r="I17" s="198" t="n">
        <v>2.343</v>
      </c>
      <c r="J17" s="198" t="n">
        <v>5.465</v>
      </c>
      <c r="K17" s="198" t="n">
        <v>10.725</v>
      </c>
      <c r="L17" s="206"/>
    </row>
    <row r="18" customFormat="false" ht="6" hidden="false" customHeight="true" outlineLevel="0" collapsed="false">
      <c r="A18" s="197"/>
      <c r="B18" s="198"/>
      <c r="C18" s="198"/>
      <c r="D18" s="198"/>
      <c r="E18" s="198"/>
      <c r="F18" s="198"/>
      <c r="G18" s="198"/>
      <c r="H18" s="198"/>
      <c r="I18" s="198"/>
      <c r="J18" s="198"/>
      <c r="K18" s="198"/>
    </row>
    <row r="19" customFormat="false" ht="9" hidden="false" customHeight="false" outlineLevel="0" collapsed="false">
      <c r="A19" s="197" t="s">
        <v>663</v>
      </c>
      <c r="B19" s="198" t="n">
        <v>1.966</v>
      </c>
      <c r="C19" s="198" t="n">
        <v>0.263</v>
      </c>
      <c r="D19" s="198" t="n">
        <v>0.131</v>
      </c>
      <c r="E19" s="198" t="n">
        <v>0.438</v>
      </c>
      <c r="F19" s="198" t="n">
        <v>0.993</v>
      </c>
      <c r="G19" s="198" t="n">
        <v>1.201</v>
      </c>
      <c r="H19" s="198" t="n">
        <v>0.762</v>
      </c>
      <c r="I19" s="198" t="n">
        <v>2.343</v>
      </c>
      <c r="J19" s="198" t="n">
        <v>5.465</v>
      </c>
      <c r="K19" s="198" t="n">
        <v>10.725</v>
      </c>
      <c r="L19" s="206"/>
    </row>
    <row r="20" customFormat="false" ht="9" hidden="false" customHeight="false" outlineLevel="0" collapsed="false">
      <c r="A20" s="197" t="s">
        <v>664</v>
      </c>
      <c r="B20" s="198" t="n">
        <v>0.52</v>
      </c>
      <c r="C20" s="198" t="n">
        <v>0.016</v>
      </c>
      <c r="D20" s="198" t="n">
        <v>0.082</v>
      </c>
      <c r="E20" s="198" t="n">
        <v>0.453</v>
      </c>
      <c r="F20" s="198" t="n">
        <v>2.217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206"/>
    </row>
    <row r="21" customFormat="false" ht="5.45" hidden="false" customHeight="true" outlineLevel="0" collapsed="false">
      <c r="A21" s="199"/>
      <c r="B21" s="200"/>
      <c r="C21" s="100"/>
      <c r="D21" s="100"/>
      <c r="E21" s="100"/>
    </row>
    <row r="22" customFormat="false" ht="9" hidden="false" customHeight="true" outlineLevel="0" collapsed="false">
      <c r="B22" s="88" t="s">
        <v>666</v>
      </c>
      <c r="C22" s="88"/>
      <c r="D22" s="88"/>
      <c r="E22" s="88"/>
      <c r="F22" s="88"/>
      <c r="G22" s="88"/>
      <c r="H22" s="88"/>
      <c r="I22" s="88"/>
      <c r="J22" s="88"/>
      <c r="K22" s="88"/>
    </row>
    <row r="23" customFormat="false" ht="9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customFormat="false" ht="4.1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197" t="s">
        <v>667</v>
      </c>
      <c r="B25" s="100" t="n">
        <f aca="false">SUM(B33,B26)</f>
        <v>236.33</v>
      </c>
      <c r="C25" s="100" t="n">
        <f aca="false">SUM(C33,C26)</f>
        <v>330.757</v>
      </c>
      <c r="D25" s="100" t="n">
        <f aca="false">SUM(D33,D26)</f>
        <v>330.79</v>
      </c>
      <c r="E25" s="100" t="n">
        <f aca="false">SUM(E33,E26)</f>
        <v>243.178</v>
      </c>
      <c r="F25" s="100" t="n">
        <f aca="false">SUM(F33,F26)</f>
        <v>297.439</v>
      </c>
      <c r="G25" s="100" t="n">
        <f aca="false">SUM(G33,G26)</f>
        <v>286.269</v>
      </c>
      <c r="H25" s="100" t="n">
        <f aca="false">SUM(H33,H26)</f>
        <v>553.448</v>
      </c>
      <c r="I25" s="100" t="n">
        <f aca="false">SUM(I33,I26)</f>
        <v>736.686</v>
      </c>
      <c r="J25" s="100" t="n">
        <f aca="false">SUM(J33,J26)</f>
        <v>2312.301</v>
      </c>
      <c r="K25" s="100" t="n">
        <f aca="false">SUM(K33,K26)</f>
        <v>1577.742</v>
      </c>
      <c r="L25" s="151"/>
    </row>
    <row r="26" customFormat="false" ht="9" hidden="false" customHeight="false" outlineLevel="0" collapsed="false">
      <c r="A26" s="197" t="s">
        <v>657</v>
      </c>
      <c r="B26" s="82" t="n">
        <v>170.728</v>
      </c>
      <c r="C26" s="82" t="n">
        <v>323.776</v>
      </c>
      <c r="D26" s="82" t="n">
        <v>325.024</v>
      </c>
      <c r="E26" s="82" t="n">
        <v>227.731</v>
      </c>
      <c r="F26" s="82" t="n">
        <v>195.535</v>
      </c>
      <c r="G26" s="82" t="n">
        <v>252.799</v>
      </c>
      <c r="H26" s="82" t="n">
        <v>534.344</v>
      </c>
      <c r="I26" s="82" t="n">
        <v>670.422</v>
      </c>
      <c r="J26" s="82" t="n">
        <v>2163.13</v>
      </c>
      <c r="K26" s="82" t="n">
        <v>1268.455</v>
      </c>
      <c r="L26" s="206"/>
    </row>
    <row r="27" customFormat="false" ht="6" hidden="false" customHeight="true" outlineLevel="0" collapsed="false">
      <c r="A27" s="197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173"/>
    </row>
    <row r="28" customFormat="false" ht="9" hidden="false" customHeight="false" outlineLevel="0" collapsed="false">
      <c r="A28" s="197" t="s">
        <v>658</v>
      </c>
      <c r="B28" s="198" t="n">
        <v>7.284</v>
      </c>
      <c r="C28" s="198" t="n">
        <v>69.263</v>
      </c>
      <c r="D28" s="198" t="n">
        <v>96.555</v>
      </c>
      <c r="E28" s="198" t="n">
        <v>22.181</v>
      </c>
      <c r="F28" s="198" t="n">
        <v>5.689</v>
      </c>
      <c r="G28" s="198" t="n">
        <v>13.035</v>
      </c>
      <c r="H28" s="198" t="n">
        <v>158.401</v>
      </c>
      <c r="I28" s="198" t="n">
        <v>125.061</v>
      </c>
      <c r="J28" s="198" t="n">
        <v>246.149</v>
      </c>
      <c r="K28" s="198" t="n">
        <v>310.815</v>
      </c>
      <c r="L28" s="207"/>
    </row>
    <row r="29" customFormat="false" ht="9" hidden="false" customHeight="false" outlineLevel="0" collapsed="false">
      <c r="A29" s="197" t="s">
        <v>659</v>
      </c>
      <c r="B29" s="198" t="n">
        <v>99.346</v>
      </c>
      <c r="C29" s="198" t="n">
        <v>74.883</v>
      </c>
      <c r="D29" s="198" t="n">
        <v>61.99</v>
      </c>
      <c r="E29" s="198" t="n">
        <v>20.984</v>
      </c>
      <c r="F29" s="198" t="n">
        <v>71.117</v>
      </c>
      <c r="G29" s="198" t="n">
        <v>36.141</v>
      </c>
      <c r="H29" s="198" t="n">
        <v>81.657</v>
      </c>
      <c r="I29" s="198" t="n">
        <v>220.874</v>
      </c>
      <c r="J29" s="198" t="n">
        <v>582.445</v>
      </c>
      <c r="K29" s="198" t="n">
        <v>354.517</v>
      </c>
      <c r="L29" s="206"/>
    </row>
    <row r="30" customFormat="false" ht="9" hidden="false" customHeight="false" outlineLevel="0" collapsed="false">
      <c r="A30" s="197" t="s">
        <v>660</v>
      </c>
      <c r="B30" s="198" t="n">
        <v>11.708</v>
      </c>
      <c r="C30" s="198" t="n">
        <v>74.758</v>
      </c>
      <c r="D30" s="198" t="n">
        <v>55.744</v>
      </c>
      <c r="E30" s="198" t="n">
        <v>25.314</v>
      </c>
      <c r="F30" s="198" t="n">
        <v>25.911</v>
      </c>
      <c r="G30" s="198" t="n">
        <v>64.74</v>
      </c>
      <c r="H30" s="198" t="n">
        <v>22.084</v>
      </c>
      <c r="I30" s="198" t="n">
        <v>105.852</v>
      </c>
      <c r="J30" s="198" t="n">
        <v>171.569</v>
      </c>
      <c r="K30" s="198" t="n">
        <v>76.315</v>
      </c>
      <c r="L30" s="206"/>
    </row>
    <row r="31" customFormat="false" ht="9" hidden="false" customHeight="false" outlineLevel="0" collapsed="false">
      <c r="A31" s="197" t="s">
        <v>661</v>
      </c>
      <c r="B31" s="198" t="n">
        <v>52.39</v>
      </c>
      <c r="C31" s="198" t="n">
        <v>104.872</v>
      </c>
      <c r="D31" s="198" t="n">
        <v>110.735</v>
      </c>
      <c r="E31" s="198" t="n">
        <v>159.252</v>
      </c>
      <c r="F31" s="198" t="n">
        <v>92.818</v>
      </c>
      <c r="G31" s="198" t="n">
        <v>138.883</v>
      </c>
      <c r="H31" s="198" t="n">
        <v>272.202</v>
      </c>
      <c r="I31" s="198" t="n">
        <v>218.635</v>
      </c>
      <c r="J31" s="198" t="n">
        <v>1162.967</v>
      </c>
      <c r="K31" s="198" t="n">
        <v>526.808</v>
      </c>
      <c r="L31" s="206"/>
    </row>
    <row r="32" customFormat="false" ht="6" hidden="false" customHeight="true" outlineLevel="0" collapsed="false">
      <c r="A32" s="101"/>
      <c r="B32" s="198"/>
      <c r="C32" s="198"/>
      <c r="D32" s="198"/>
      <c r="E32" s="198"/>
      <c r="F32" s="198"/>
      <c r="G32" s="198"/>
      <c r="H32" s="198"/>
      <c r="I32" s="198"/>
      <c r="J32" s="198"/>
      <c r="K32" s="198"/>
    </row>
    <row r="33" customFormat="false" ht="9" hidden="false" customHeight="false" outlineLevel="0" collapsed="false">
      <c r="A33" s="197" t="s">
        <v>662</v>
      </c>
      <c r="B33" s="198" t="n">
        <v>65.602</v>
      </c>
      <c r="C33" s="198" t="n">
        <v>6.981</v>
      </c>
      <c r="D33" s="198" t="n">
        <v>5.766</v>
      </c>
      <c r="E33" s="198" t="n">
        <v>15.447</v>
      </c>
      <c r="F33" s="198" t="n">
        <v>101.904</v>
      </c>
      <c r="G33" s="198" t="n">
        <v>33.47</v>
      </c>
      <c r="H33" s="198" t="n">
        <v>19.104</v>
      </c>
      <c r="I33" s="198" t="n">
        <v>66.264</v>
      </c>
      <c r="J33" s="198" t="n">
        <v>149.171</v>
      </c>
      <c r="K33" s="198" t="n">
        <v>309.287</v>
      </c>
      <c r="L33" s="206"/>
    </row>
    <row r="34" customFormat="false" ht="6" hidden="false" customHeight="true" outlineLevel="0" collapsed="false">
      <c r="A34" s="197"/>
      <c r="B34" s="198"/>
      <c r="C34" s="198"/>
      <c r="D34" s="198"/>
      <c r="E34" s="198"/>
      <c r="F34" s="198"/>
      <c r="G34" s="198"/>
      <c r="H34" s="198"/>
      <c r="I34" s="198"/>
      <c r="J34" s="198"/>
      <c r="K34" s="198"/>
    </row>
    <row r="35" customFormat="false" ht="9" hidden="false" customHeight="false" outlineLevel="0" collapsed="false">
      <c r="A35" s="197" t="s">
        <v>663</v>
      </c>
      <c r="B35" s="198" t="n">
        <v>46.584</v>
      </c>
      <c r="C35" s="198" t="n">
        <v>6.751</v>
      </c>
      <c r="D35" s="198" t="n">
        <v>3.358</v>
      </c>
      <c r="E35" s="198" t="n">
        <v>13.202</v>
      </c>
      <c r="F35" s="198" t="n">
        <v>27.193</v>
      </c>
      <c r="G35" s="198" t="n">
        <v>33.47</v>
      </c>
      <c r="H35" s="198" t="n">
        <v>19.104</v>
      </c>
      <c r="I35" s="198" t="n">
        <v>66.264</v>
      </c>
      <c r="J35" s="198" t="n">
        <v>149.171</v>
      </c>
      <c r="K35" s="198" t="n">
        <v>309.287</v>
      </c>
      <c r="L35" s="206"/>
    </row>
    <row r="36" customFormat="false" ht="9" hidden="false" customHeight="false" outlineLevel="0" collapsed="false">
      <c r="A36" s="197" t="s">
        <v>664</v>
      </c>
      <c r="B36" s="198" t="n">
        <v>19.018</v>
      </c>
      <c r="C36" s="198" t="n">
        <v>0.23</v>
      </c>
      <c r="D36" s="198" t="n">
        <v>2.408</v>
      </c>
      <c r="E36" s="198" t="n">
        <v>2.245</v>
      </c>
      <c r="F36" s="198" t="n">
        <v>74.711</v>
      </c>
      <c r="G36" s="198" t="n">
        <v>0</v>
      </c>
      <c r="H36" s="198" t="n">
        <v>0</v>
      </c>
      <c r="I36" s="198" t="n">
        <v>0</v>
      </c>
      <c r="J36" s="198" t="n">
        <v>0</v>
      </c>
      <c r="K36" s="198" t="n">
        <v>0</v>
      </c>
      <c r="L36" s="206"/>
    </row>
    <row r="37" customFormat="false" ht="9" hidden="false" customHeight="false" outlineLevel="0" collapsed="false">
      <c r="A37" s="148"/>
      <c r="B37" s="200"/>
      <c r="C37" s="100"/>
      <c r="D37" s="100"/>
      <c r="E37" s="100"/>
    </row>
    <row r="38" customFormat="false" ht="9" hidden="false" customHeight="true" outlineLevel="0" collapsed="false">
      <c r="B38" s="88" t="s">
        <v>668</v>
      </c>
      <c r="C38" s="88"/>
      <c r="D38" s="88"/>
      <c r="E38" s="88"/>
      <c r="F38" s="88"/>
      <c r="G38" s="88"/>
      <c r="H38" s="88"/>
      <c r="I38" s="88"/>
      <c r="J38" s="88"/>
      <c r="K38" s="88"/>
    </row>
    <row r="39" customFormat="false" ht="9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</row>
    <row r="40" customFormat="false" ht="9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" hidden="false" customHeight="true" outlineLevel="0" collapsed="false">
      <c r="A41" s="197" t="s">
        <v>667</v>
      </c>
      <c r="B41" s="100" t="n">
        <f aca="false">B42+B49</f>
        <v>3294.479</v>
      </c>
      <c r="C41" s="100" t="n">
        <f aca="false">C42+C49</f>
        <v>25763.01</v>
      </c>
      <c r="D41" s="100" t="n">
        <f aca="false">D42+D49</f>
        <v>45494.301</v>
      </c>
      <c r="E41" s="100" t="n">
        <f aca="false">E42+E49</f>
        <v>44809.181</v>
      </c>
      <c r="F41" s="100" t="n">
        <f aca="false">F42+F49</f>
        <v>64365.388</v>
      </c>
      <c r="G41" s="100" t="n">
        <f aca="false">G42+G49</f>
        <v>77812.01</v>
      </c>
      <c r="H41" s="100" t="n">
        <f aca="false">H42+H49</f>
        <v>191584.028</v>
      </c>
      <c r="I41" s="100" t="n">
        <f aca="false">I42+I49</f>
        <v>337302.965</v>
      </c>
      <c r="J41" s="100" t="n">
        <f aca="false">J42+J49</f>
        <v>1376798.566</v>
      </c>
      <c r="K41" s="100" t="n">
        <f aca="false">K42+K49</f>
        <v>1279006.753</v>
      </c>
      <c r="L41" s="151"/>
    </row>
    <row r="42" customFormat="false" ht="9" hidden="false" customHeight="false" outlineLevel="0" collapsed="false">
      <c r="A42" s="197" t="s">
        <v>657</v>
      </c>
      <c r="B42" s="82" t="n">
        <v>2360.475</v>
      </c>
      <c r="C42" s="82" t="n">
        <v>25051.566</v>
      </c>
      <c r="D42" s="82" t="n">
        <v>44629.522</v>
      </c>
      <c r="E42" s="82" t="n">
        <v>41832.33</v>
      </c>
      <c r="F42" s="82" t="n">
        <v>43208.143</v>
      </c>
      <c r="G42" s="82" t="n">
        <v>68545.715</v>
      </c>
      <c r="H42" s="82" t="n">
        <v>184721.864</v>
      </c>
      <c r="I42" s="82" t="n">
        <v>307410.376</v>
      </c>
      <c r="J42" s="82" t="n">
        <v>1283693.639</v>
      </c>
      <c r="K42" s="82" t="n">
        <v>1020593.546</v>
      </c>
      <c r="L42" s="151"/>
    </row>
    <row r="43" customFormat="false" ht="6" hidden="false" customHeight="true" outlineLevel="0" collapsed="false">
      <c r="A43" s="197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151"/>
    </row>
    <row r="44" customFormat="false" ht="9" hidden="false" customHeight="false" outlineLevel="0" collapsed="false">
      <c r="A44" s="197" t="s">
        <v>658</v>
      </c>
      <c r="B44" s="82" t="n">
        <v>206.638</v>
      </c>
      <c r="C44" s="82" t="n">
        <v>4921.134</v>
      </c>
      <c r="D44" s="82" t="n">
        <v>13348.802</v>
      </c>
      <c r="E44" s="82" t="n">
        <v>4231.412</v>
      </c>
      <c r="F44" s="82" t="n">
        <v>1327.909</v>
      </c>
      <c r="G44" s="82" t="n">
        <v>3435.05</v>
      </c>
      <c r="H44" s="82" t="n">
        <v>54126.186</v>
      </c>
      <c r="I44" s="82" t="n">
        <v>56140.371</v>
      </c>
      <c r="J44" s="82" t="n">
        <v>147292.096</v>
      </c>
      <c r="K44" s="82" t="n">
        <v>250129.482</v>
      </c>
      <c r="L44" s="151"/>
    </row>
    <row r="45" customFormat="false" ht="9" hidden="false" customHeight="false" outlineLevel="0" collapsed="false">
      <c r="A45" s="197" t="s">
        <v>659</v>
      </c>
      <c r="B45" s="82" t="n">
        <v>1015.43</v>
      </c>
      <c r="C45" s="82" t="n">
        <v>5956.082</v>
      </c>
      <c r="D45" s="82" t="n">
        <v>8500.297</v>
      </c>
      <c r="E45" s="82" t="n">
        <v>4055.222</v>
      </c>
      <c r="F45" s="82" t="n">
        <v>15917.446</v>
      </c>
      <c r="G45" s="82" t="n">
        <v>10124.876</v>
      </c>
      <c r="H45" s="82" t="n">
        <v>28691.871</v>
      </c>
      <c r="I45" s="82" t="n">
        <v>101590.563</v>
      </c>
      <c r="J45" s="82" t="n">
        <v>346835.865</v>
      </c>
      <c r="K45" s="82" t="n">
        <v>297437.594</v>
      </c>
      <c r="L45" s="151"/>
    </row>
    <row r="46" customFormat="false" ht="9" hidden="false" customHeight="false" outlineLevel="0" collapsed="false">
      <c r="A46" s="197" t="s">
        <v>660</v>
      </c>
      <c r="B46" s="82" t="n">
        <v>231.991</v>
      </c>
      <c r="C46" s="82" t="n">
        <v>6318.846</v>
      </c>
      <c r="D46" s="82" t="n">
        <v>7604.413</v>
      </c>
      <c r="E46" s="82" t="n">
        <v>4783.886</v>
      </c>
      <c r="F46" s="82" t="n">
        <v>5949.769</v>
      </c>
      <c r="G46" s="82" t="n">
        <v>17835.371</v>
      </c>
      <c r="H46" s="82" t="n">
        <v>7850.575</v>
      </c>
      <c r="I46" s="82" t="n">
        <v>50237.244</v>
      </c>
      <c r="J46" s="82" t="n">
        <v>106708.511</v>
      </c>
      <c r="K46" s="82" t="n">
        <v>58554.653</v>
      </c>
      <c r="L46" s="151"/>
    </row>
    <row r="47" customFormat="false" ht="9" hidden="false" customHeight="false" outlineLevel="0" collapsed="false">
      <c r="A47" s="197" t="s">
        <v>661</v>
      </c>
      <c r="B47" s="82" t="n">
        <v>906.416</v>
      </c>
      <c r="C47" s="82" t="n">
        <v>7855.504</v>
      </c>
      <c r="D47" s="82" t="n">
        <v>15176.01</v>
      </c>
      <c r="E47" s="82" t="n">
        <v>28761.81</v>
      </c>
      <c r="F47" s="82" t="n">
        <v>20013.019</v>
      </c>
      <c r="G47" s="82" t="n">
        <v>37150.418</v>
      </c>
      <c r="H47" s="82" t="n">
        <v>94053.232</v>
      </c>
      <c r="I47" s="82" t="n">
        <v>99442.198</v>
      </c>
      <c r="J47" s="82" t="n">
        <v>682857.167</v>
      </c>
      <c r="K47" s="82" t="n">
        <v>414471.817</v>
      </c>
      <c r="L47" s="151"/>
    </row>
    <row r="48" customFormat="false" ht="6" hidden="false" customHeight="true" outlineLevel="0" collapsed="false">
      <c r="A48" s="101"/>
      <c r="B48" s="100"/>
      <c r="C48" s="100"/>
      <c r="D48" s="100"/>
      <c r="E48" s="100"/>
    </row>
    <row r="49" customFormat="false" ht="9" hidden="false" customHeight="false" outlineLevel="0" collapsed="false">
      <c r="A49" s="197" t="s">
        <v>662</v>
      </c>
      <c r="B49" s="82" t="n">
        <v>934.004</v>
      </c>
      <c r="C49" s="82" t="n">
        <v>711.444</v>
      </c>
      <c r="D49" s="82" t="n">
        <v>864.779</v>
      </c>
      <c r="E49" s="82" t="n">
        <v>2976.851</v>
      </c>
      <c r="F49" s="82" t="n">
        <v>21157.245</v>
      </c>
      <c r="G49" s="82" t="n">
        <v>9266.295</v>
      </c>
      <c r="H49" s="82" t="n">
        <v>6862.164</v>
      </c>
      <c r="I49" s="82" t="n">
        <v>29892.589</v>
      </c>
      <c r="J49" s="82" t="n">
        <v>93104.927</v>
      </c>
      <c r="K49" s="82" t="n">
        <v>258413.207</v>
      </c>
      <c r="L49" s="151"/>
    </row>
    <row r="50" customFormat="false" ht="6" hidden="false" customHeight="true" outlineLevel="0" collapsed="false">
      <c r="A50" s="197"/>
      <c r="B50" s="82"/>
      <c r="C50" s="82"/>
      <c r="D50" s="82"/>
      <c r="E50" s="82"/>
      <c r="F50" s="82"/>
      <c r="G50" s="82"/>
      <c r="H50" s="82"/>
      <c r="I50" s="82"/>
      <c r="J50" s="82"/>
      <c r="K50" s="82"/>
    </row>
    <row r="51" customFormat="false" ht="9" hidden="false" customHeight="false" outlineLevel="0" collapsed="false">
      <c r="A51" s="197" t="s">
        <v>663</v>
      </c>
      <c r="B51" s="82" t="n">
        <v>553.65</v>
      </c>
      <c r="C51" s="82" t="n">
        <v>706.848</v>
      </c>
      <c r="D51" s="82" t="n">
        <v>587.874</v>
      </c>
      <c r="E51" s="82" t="n">
        <v>2561.506</v>
      </c>
      <c r="F51" s="82" t="n">
        <v>5617.403</v>
      </c>
      <c r="G51" s="82" t="n">
        <v>9266.295</v>
      </c>
      <c r="H51" s="82" t="n">
        <v>6862.164</v>
      </c>
      <c r="I51" s="82" t="n">
        <v>29892.589</v>
      </c>
      <c r="J51" s="82" t="n">
        <v>93104.927</v>
      </c>
      <c r="K51" s="82" t="n">
        <v>258413.207</v>
      </c>
      <c r="L51" s="151"/>
    </row>
    <row r="52" customFormat="false" ht="9" hidden="false" customHeight="false" outlineLevel="0" collapsed="false">
      <c r="A52" s="197" t="s">
        <v>664</v>
      </c>
      <c r="B52" s="208" t="n">
        <v>380.354</v>
      </c>
      <c r="C52" s="208" t="n">
        <v>4.596</v>
      </c>
      <c r="D52" s="208" t="n">
        <v>276.905</v>
      </c>
      <c r="E52" s="82" t="n">
        <v>415.345</v>
      </c>
      <c r="F52" s="82" t="n">
        <v>15539.842</v>
      </c>
      <c r="G52" s="208" t="n">
        <v>0</v>
      </c>
      <c r="H52" s="208" t="n">
        <v>0</v>
      </c>
      <c r="I52" s="208" t="n">
        <v>0</v>
      </c>
      <c r="J52" s="208" t="n">
        <v>0</v>
      </c>
      <c r="K52" s="208" t="n">
        <v>0</v>
      </c>
      <c r="L52" s="206"/>
    </row>
    <row r="53" customFormat="false" ht="9" hidden="false" customHeight="false" outlineLevel="0" collapsed="false">
      <c r="A53" s="199"/>
      <c r="B53" s="200"/>
      <c r="C53" s="100"/>
      <c r="D53" s="208"/>
      <c r="E53" s="208"/>
      <c r="F53" s="208"/>
      <c r="G53" s="208"/>
      <c r="H53" s="208"/>
      <c r="I53" s="208"/>
      <c r="J53" s="208"/>
      <c r="K53" s="208"/>
      <c r="L53" s="206"/>
    </row>
    <row r="54" customFormat="false" ht="9" hidden="false" customHeight="false" outlineLevel="0" collapsed="false">
      <c r="A54" s="199"/>
      <c r="B54" s="200"/>
      <c r="C54" s="100"/>
      <c r="D54" s="100"/>
      <c r="E54" s="100"/>
    </row>
    <row r="55" customFormat="false" ht="9" hidden="false" customHeight="false" outlineLevel="0" collapsed="false">
      <c r="A55" s="199"/>
      <c r="B55" s="200"/>
      <c r="C55" s="100"/>
      <c r="D55" s="100"/>
      <c r="E55" s="100"/>
    </row>
    <row r="57" customFormat="false" ht="9" hidden="false" customHeight="false" outlineLevel="0" collapsed="false">
      <c r="A57" s="142" t="s">
        <v>669</v>
      </c>
    </row>
    <row r="58" customFormat="false" ht="10.15" hidden="false" customHeight="true" outlineLevel="0" collapsed="false">
      <c r="A58" s="148" t="s">
        <v>670</v>
      </c>
      <c r="B58" s="151"/>
      <c r="C58" s="151"/>
      <c r="D58" s="151"/>
      <c r="E58" s="151"/>
    </row>
    <row r="59" customFormat="false" ht="10.15" hidden="false" customHeight="true" outlineLevel="0" collapsed="false">
      <c r="A59" s="148" t="s">
        <v>671</v>
      </c>
      <c r="D59" s="100"/>
    </row>
    <row r="60" customFormat="false" ht="10.15" hidden="false" customHeight="true" outlineLevel="0" collapsed="false">
      <c r="A60" s="148" t="s">
        <v>672</v>
      </c>
      <c r="D60" s="100"/>
    </row>
    <row r="67" customFormat="false" ht="9" hidden="false" customHeight="false" outlineLevel="0" collapsed="false">
      <c r="A67" s="105"/>
      <c r="B67" s="105"/>
      <c r="C67" s="105"/>
      <c r="D67" s="105"/>
    </row>
    <row r="76" customFormat="false" ht="10.15" hidden="false" customHeight="true" outlineLevel="0" collapsed="false"/>
    <row r="87" customFormat="false" ht="9" hidden="false" customHeight="true" outlineLevel="0" collapsed="false">
      <c r="A87" s="105" t="s">
        <v>73</v>
      </c>
      <c r="B87" s="105"/>
      <c r="C87" s="105"/>
      <c r="D87" s="105"/>
      <c r="E87" s="105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Oktober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9" customFormat="true" ht="34.5" hidden="false" customHeight="false" outlineLevel="0" collapsed="false">
      <c r="B10" s="7" t="s">
        <v>2</v>
      </c>
      <c r="C10" s="7"/>
    </row>
    <row r="14" s="9" customFormat="true" ht="27" hidden="false" customHeight="false" outlineLevel="0" collapsed="false">
      <c r="B14" s="10" t="s">
        <v>690</v>
      </c>
      <c r="C14" s="11"/>
      <c r="D14" s="11"/>
      <c r="E14" s="12"/>
    </row>
    <row r="15" s="9" customFormat="true" ht="27" hidden="false" customHeight="false" outlineLevel="0" collapsed="false">
      <c r="B15" s="10" t="s">
        <v>691</v>
      </c>
      <c r="C15" s="11"/>
      <c r="D15" s="11"/>
      <c r="E15" s="12"/>
    </row>
    <row r="16" s="9" customFormat="true" ht="27" hidden="false" customHeight="false" outlineLevel="0" collapsed="false">
      <c r="B16" s="10"/>
      <c r="C16" s="11"/>
      <c r="D16" s="11"/>
      <c r="E16" s="12"/>
    </row>
    <row r="48" s="9" customFormat="true" ht="33" hidden="false" customHeight="false" outlineLevel="0" collapsed="false">
      <c r="B48" s="209" t="s">
        <v>4</v>
      </c>
      <c r="C48" s="210"/>
      <c r="D48" s="210"/>
      <c r="E48" s="210"/>
      <c r="F48" s="210"/>
      <c r="G48" s="210"/>
      <c r="H48" s="210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  <c r="H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  <c r="H50" s="211"/>
    </row>
    <row r="51" customFormat="false" ht="12.75" hidden="false" customHeight="false" outlineLevel="0" collapsed="false">
      <c r="B51" s="211"/>
      <c r="C51" s="211"/>
      <c r="D51" s="211"/>
      <c r="E51" s="211"/>
      <c r="F51" s="211"/>
      <c r="G51" s="211"/>
      <c r="H51" s="211"/>
    </row>
    <row r="52" s="9" customFormat="true" ht="12.75" hidden="false" customHeight="false" outlineLevel="0" collapsed="false">
      <c r="B52" s="18" t="s">
        <v>5</v>
      </c>
      <c r="C52" s="18"/>
      <c r="D52" s="210"/>
      <c r="E52" s="210"/>
      <c r="F52" s="210"/>
      <c r="G52" s="210"/>
      <c r="H52" s="210"/>
    </row>
    <row r="53" s="9" customFormat="true" ht="12.75" hidden="false" customHeight="false" outlineLevel="0" collapsed="false">
      <c r="B53" s="18" t="s">
        <v>692</v>
      </c>
      <c r="C53" s="18"/>
      <c r="D53" s="210"/>
      <c r="E53" s="210"/>
      <c r="F53" s="210"/>
      <c r="G53" s="210"/>
      <c r="H53" s="210"/>
    </row>
    <row r="54" s="9" customFormat="true" ht="12.75" hidden="false" customHeight="false" outlineLevel="0" collapsed="false">
      <c r="B54" s="18"/>
      <c r="C54" s="18"/>
      <c r="D54" s="210"/>
      <c r="E54" s="210"/>
      <c r="F54" s="210"/>
      <c r="G54" s="210"/>
      <c r="H54" s="210"/>
    </row>
    <row r="55" customFormat="false" ht="15" hidden="false" customHeight="true" outlineLevel="0" collapsed="false">
      <c r="B55" s="211"/>
      <c r="C55" s="211"/>
      <c r="D55" s="211"/>
      <c r="E55" s="211"/>
      <c r="F55" s="211"/>
      <c r="G55" s="211"/>
      <c r="H55" s="211"/>
    </row>
    <row r="56" s="9" customFormat="true" ht="12.75" hidden="false" customHeight="false" outlineLevel="0" collapsed="false">
      <c r="B56" s="18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B57" s="18" t="s">
        <v>9</v>
      </c>
      <c r="C57" s="18"/>
      <c r="D57" s="18"/>
      <c r="E57" s="18"/>
      <c r="F57" s="18"/>
      <c r="G57" s="18"/>
      <c r="H57" s="18"/>
    </row>
    <row r="58" s="18" customFormat="true" ht="12.75" hidden="false" customHeight="false" outlineLevel="0" collapsed="false">
      <c r="B58" s="212" t="s">
        <v>693</v>
      </c>
    </row>
    <row r="59" customFormat="false" ht="15" hidden="false" customHeight="true" outlineLevel="0" collapsed="false">
      <c r="B59" s="211"/>
      <c r="C59" s="211"/>
      <c r="D59" s="211"/>
      <c r="E59" s="211"/>
      <c r="F59" s="211"/>
      <c r="G59" s="211"/>
      <c r="H59" s="211"/>
    </row>
    <row r="60" customFormat="false" ht="18" hidden="false" customHeight="false" outlineLevel="0" collapsed="false">
      <c r="B60" s="213" t="s">
        <v>11</v>
      </c>
      <c r="C60" s="211"/>
      <c r="D60" s="211"/>
      <c r="E60" s="211"/>
      <c r="F60" s="211"/>
      <c r="G60" s="211"/>
      <c r="H60" s="211"/>
    </row>
    <row r="61" customFormat="false" ht="12.75" hidden="false" customHeight="false" outlineLevel="0" collapsed="false">
      <c r="B61" s="19" t="s">
        <v>12</v>
      </c>
      <c r="C61" s="211"/>
      <c r="D61" s="211"/>
      <c r="E61" s="211"/>
      <c r="F61" s="211"/>
      <c r="G61" s="211"/>
      <c r="H61" s="211"/>
    </row>
    <row r="62" customFormat="false" ht="12.75" hidden="false" customHeight="false" outlineLevel="0" collapsed="false">
      <c r="B62" s="211"/>
      <c r="C62" s="211"/>
      <c r="D62" s="211"/>
      <c r="E62" s="211"/>
      <c r="F62" s="211"/>
      <c r="G62" s="211"/>
      <c r="H62" s="211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1" activeCellId="0" sqref="H91"/>
    </sheetView>
  </sheetViews>
  <sheetFormatPr defaultColWidth="11.5625" defaultRowHeight="9" zeroHeight="false" outlineLevelRow="0" outlineLevelCol="0"/>
  <cols>
    <col collapsed="false" customWidth="true" hidden="false" outlineLevel="0" max="1" min="1" style="148" width="58.13"/>
    <col collapsed="false" customWidth="true" hidden="false" outlineLevel="0" max="6" min="2" style="100" width="11.7"/>
    <col collapsed="false" customWidth="false" hidden="false" outlineLevel="0" max="257" min="7" style="148" width="11.56"/>
  </cols>
  <sheetData>
    <row r="1" s="87" customFormat="true" ht="9" hidden="false" customHeight="true" outlineLevel="0" collapsed="false">
      <c r="A1" s="214" t="s">
        <v>694</v>
      </c>
      <c r="B1" s="214"/>
      <c r="C1" s="214"/>
      <c r="D1" s="214"/>
      <c r="E1" s="214"/>
      <c r="F1" s="214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9" hidden="false" customHeight="true" outlineLevel="0" collapsed="false">
      <c r="A2" s="88" t="s">
        <v>695</v>
      </c>
      <c r="B2" s="88"/>
      <c r="C2" s="88"/>
      <c r="D2" s="88"/>
      <c r="E2" s="88"/>
      <c r="F2" s="88"/>
      <c r="IW2" s="0"/>
    </row>
    <row r="3" customFormat="false" ht="9" hidden="false" customHeight="true" outlineLevel="0" collapsed="false">
      <c r="A3" s="88" t="s">
        <v>109</v>
      </c>
      <c r="B3" s="88"/>
      <c r="C3" s="88"/>
      <c r="D3" s="88"/>
      <c r="E3" s="88"/>
      <c r="F3" s="88"/>
      <c r="IW3" s="0"/>
    </row>
    <row r="4" customFormat="false" ht="13.15" hidden="false" customHeight="true" outlineLevel="0" collapsed="false">
      <c r="A4" s="89"/>
      <c r="B4" s="90"/>
      <c r="C4" s="91" t="s">
        <v>110</v>
      </c>
      <c r="D4" s="91"/>
      <c r="E4" s="91"/>
      <c r="F4" s="91"/>
    </row>
    <row r="5" customFormat="false" ht="13.15" hidden="false" customHeight="true" outlineLevel="0" collapsed="false">
      <c r="A5" s="92" t="s">
        <v>696</v>
      </c>
      <c r="B5" s="93" t="s">
        <v>697</v>
      </c>
      <c r="C5" s="94" t="s">
        <v>112</v>
      </c>
      <c r="D5" s="95" t="s">
        <v>113</v>
      </c>
      <c r="E5" s="95" t="s">
        <v>114</v>
      </c>
      <c r="F5" s="91" t="s">
        <v>115</v>
      </c>
    </row>
    <row r="6" customFormat="false" ht="13.15" hidden="false" customHeight="true" outlineLevel="0" collapsed="false">
      <c r="A6" s="96"/>
      <c r="B6" s="97"/>
      <c r="C6" s="94"/>
      <c r="D6" s="98" t="s">
        <v>116</v>
      </c>
      <c r="E6" s="98" t="s">
        <v>117</v>
      </c>
      <c r="F6" s="99" t="s">
        <v>118</v>
      </c>
    </row>
    <row r="7" customFormat="false" ht="13.15" hidden="false" customHeight="true" outlineLevel="0" collapsed="false">
      <c r="B7" s="148"/>
      <c r="C7" s="88"/>
      <c r="D7" s="88"/>
      <c r="E7" s="88"/>
      <c r="F7" s="88"/>
    </row>
    <row r="8" customFormat="false" ht="7.9" hidden="false" customHeight="true" outlineLevel="0" collapsed="false">
      <c r="A8" s="101"/>
      <c r="B8" s="215" t="s">
        <v>78</v>
      </c>
      <c r="C8" s="215"/>
      <c r="D8" s="215"/>
      <c r="E8" s="215"/>
      <c r="F8" s="215"/>
    </row>
    <row r="9" customFormat="false" ht="9" hidden="false" customHeight="true" outlineLevel="0" collapsed="false">
      <c r="A9" s="101" t="s">
        <v>698</v>
      </c>
      <c r="B9" s="82" t="n">
        <v>672.358</v>
      </c>
      <c r="C9" s="82" t="n">
        <v>329.006</v>
      </c>
      <c r="D9" s="82" t="n">
        <v>212.966</v>
      </c>
      <c r="E9" s="82" t="n">
        <v>88.968</v>
      </c>
      <c r="F9" s="82" t="n">
        <v>41.418</v>
      </c>
      <c r="G9" s="120"/>
      <c r="H9" s="120"/>
      <c r="I9" s="120"/>
      <c r="J9" s="120"/>
      <c r="K9" s="120"/>
    </row>
    <row r="10" customFormat="false" ht="9" hidden="false" customHeight="true" outlineLevel="0" collapsed="false">
      <c r="A10" s="101" t="s">
        <v>699</v>
      </c>
      <c r="B10" s="82" t="n">
        <v>3108.292</v>
      </c>
      <c r="C10" s="82" t="n">
        <v>2293.645</v>
      </c>
      <c r="D10" s="82" t="n">
        <v>39.81</v>
      </c>
      <c r="E10" s="82" t="n">
        <v>743.072</v>
      </c>
      <c r="F10" s="82" t="n">
        <v>31.765</v>
      </c>
      <c r="G10" s="120"/>
      <c r="H10" s="120"/>
      <c r="I10" s="120"/>
      <c r="J10" s="120"/>
      <c r="K10" s="120"/>
    </row>
    <row r="11" customFormat="false" ht="9" hidden="false" customHeight="true" outlineLevel="0" collapsed="false">
      <c r="A11" s="101" t="s">
        <v>700</v>
      </c>
      <c r="B11" s="82" t="n">
        <v>5401.759</v>
      </c>
      <c r="C11" s="82" t="n">
        <v>4163.287</v>
      </c>
      <c r="D11" s="82" t="n">
        <v>452.136</v>
      </c>
      <c r="E11" s="82" t="n">
        <v>744.136</v>
      </c>
      <c r="F11" s="82" t="n">
        <v>42.2</v>
      </c>
      <c r="G11" s="120"/>
      <c r="H11" s="120"/>
      <c r="I11" s="120"/>
      <c r="J11" s="120"/>
      <c r="K11" s="120"/>
    </row>
    <row r="12" customFormat="false" ht="9" hidden="false" customHeight="true" outlineLevel="0" collapsed="false">
      <c r="A12" s="101" t="s">
        <v>701</v>
      </c>
      <c r="B12" s="82" t="n">
        <v>247.857</v>
      </c>
      <c r="C12" s="82" t="n">
        <v>135.452</v>
      </c>
      <c r="D12" s="82" t="n">
        <v>48.786</v>
      </c>
      <c r="E12" s="82" t="n">
        <v>32.3</v>
      </c>
      <c r="F12" s="82" t="n">
        <v>31.319</v>
      </c>
      <c r="G12" s="120"/>
      <c r="H12" s="120"/>
      <c r="I12" s="120"/>
      <c r="J12" s="120"/>
      <c r="K12" s="120"/>
    </row>
    <row r="13" customFormat="false" ht="9" hidden="false" customHeight="true" outlineLevel="0" collapsed="false">
      <c r="A13" s="101" t="s">
        <v>702</v>
      </c>
      <c r="B13" s="82" t="n">
        <v>1.642</v>
      </c>
      <c r="C13" s="82" t="n">
        <v>1.467</v>
      </c>
      <c r="D13" s="153" t="n">
        <v>0.104</v>
      </c>
      <c r="E13" s="153" t="n">
        <v>0.021</v>
      </c>
      <c r="F13" s="153" t="n">
        <v>0.05</v>
      </c>
      <c r="G13" s="120"/>
      <c r="H13" s="120"/>
      <c r="I13" s="120"/>
      <c r="J13" s="120"/>
      <c r="K13" s="120"/>
    </row>
    <row r="14" customFormat="false" ht="11.45" hidden="false" customHeight="true" outlineLevel="0" collapsed="false">
      <c r="A14" s="101" t="s">
        <v>703</v>
      </c>
      <c r="B14" s="82" t="n">
        <v>1030.936</v>
      </c>
      <c r="C14" s="82" t="n">
        <v>326.683</v>
      </c>
      <c r="D14" s="82" t="n">
        <v>286.963</v>
      </c>
      <c r="E14" s="82" t="n">
        <v>271.611</v>
      </c>
      <c r="F14" s="82" t="n">
        <v>145.679</v>
      </c>
      <c r="G14" s="120"/>
      <c r="H14" s="120"/>
      <c r="I14" s="120"/>
      <c r="J14" s="120"/>
      <c r="K14" s="120"/>
    </row>
    <row r="15" customFormat="false" ht="9" hidden="false" customHeight="true" outlineLevel="0" collapsed="false">
      <c r="A15" s="101" t="s">
        <v>704</v>
      </c>
      <c r="B15" s="82" t="n">
        <v>4959.26</v>
      </c>
      <c r="C15" s="82" t="n">
        <v>4130.34</v>
      </c>
      <c r="D15" s="82" t="n">
        <v>430.649</v>
      </c>
      <c r="E15" s="82" t="n">
        <v>265.136</v>
      </c>
      <c r="F15" s="82" t="n">
        <v>133.135</v>
      </c>
      <c r="G15" s="120"/>
      <c r="H15" s="120"/>
      <c r="I15" s="120"/>
      <c r="J15" s="120"/>
      <c r="K15" s="120"/>
    </row>
    <row r="16" customFormat="false" ht="9" hidden="false" customHeight="true" outlineLevel="0" collapsed="false">
      <c r="A16" s="101" t="s">
        <v>705</v>
      </c>
      <c r="B16" s="82" t="n">
        <v>2550.998</v>
      </c>
      <c r="C16" s="82" t="n">
        <v>1749.412</v>
      </c>
      <c r="D16" s="82" t="n">
        <v>383.908</v>
      </c>
      <c r="E16" s="82" t="n">
        <v>323.815</v>
      </c>
      <c r="F16" s="82" t="n">
        <v>93.863</v>
      </c>
      <c r="G16" s="120"/>
      <c r="H16" s="120"/>
      <c r="I16" s="120"/>
      <c r="J16" s="120"/>
      <c r="K16" s="120"/>
    </row>
    <row r="17" customFormat="false" ht="9" hidden="false" customHeight="true" outlineLevel="0" collapsed="false">
      <c r="A17" s="101" t="s">
        <v>706</v>
      </c>
      <c r="B17" s="82" t="n">
        <v>976.801</v>
      </c>
      <c r="C17" s="82" t="n">
        <v>838.354</v>
      </c>
      <c r="D17" s="82" t="n">
        <v>76.622</v>
      </c>
      <c r="E17" s="82" t="n">
        <v>45.827</v>
      </c>
      <c r="F17" s="82" t="n">
        <v>15.998</v>
      </c>
      <c r="G17" s="120"/>
      <c r="H17" s="120"/>
      <c r="I17" s="120"/>
      <c r="J17" s="120"/>
      <c r="K17" s="120"/>
    </row>
    <row r="18" customFormat="false" ht="9" hidden="false" customHeight="true" outlineLevel="0" collapsed="false">
      <c r="A18" s="101" t="s">
        <v>707</v>
      </c>
      <c r="B18" s="82" t="n">
        <v>5917.294</v>
      </c>
      <c r="C18" s="82" t="n">
        <v>4394.135</v>
      </c>
      <c r="D18" s="82" t="n">
        <v>575.3</v>
      </c>
      <c r="E18" s="82" t="n">
        <v>619.208</v>
      </c>
      <c r="F18" s="82" t="n">
        <v>328.651</v>
      </c>
      <c r="G18" s="120"/>
      <c r="H18" s="120"/>
      <c r="I18" s="120"/>
      <c r="J18" s="120"/>
      <c r="K18" s="120"/>
    </row>
    <row r="19" customFormat="false" ht="9" hidden="false" customHeight="true" outlineLevel="0" collapsed="false">
      <c r="A19" s="101" t="s">
        <v>708</v>
      </c>
      <c r="B19" s="82" t="n">
        <v>112.18</v>
      </c>
      <c r="C19" s="82" t="n">
        <v>58.667</v>
      </c>
      <c r="D19" s="82" t="n">
        <v>31.8</v>
      </c>
      <c r="E19" s="82" t="n">
        <v>14.67</v>
      </c>
      <c r="F19" s="82" t="n">
        <v>7.043</v>
      </c>
      <c r="G19" s="120"/>
      <c r="H19" s="120"/>
      <c r="I19" s="120"/>
      <c r="J19" s="120"/>
      <c r="K19" s="120"/>
    </row>
    <row r="20" customFormat="false" ht="9" hidden="false" customHeight="true" outlineLevel="0" collapsed="false">
      <c r="A20" s="101" t="s">
        <v>709</v>
      </c>
      <c r="B20" s="82" t="n">
        <v>812.955</v>
      </c>
      <c r="C20" s="82" t="n">
        <v>438.354</v>
      </c>
      <c r="D20" s="82" t="n">
        <v>189.837</v>
      </c>
      <c r="E20" s="82" t="n">
        <v>128.952</v>
      </c>
      <c r="F20" s="82" t="n">
        <v>55.812</v>
      </c>
      <c r="G20" s="120"/>
      <c r="H20" s="120"/>
      <c r="I20" s="120"/>
      <c r="J20" s="120"/>
      <c r="K20" s="120"/>
    </row>
    <row r="21" customFormat="false" ht="9" hidden="false" customHeight="true" outlineLevel="0" collapsed="false">
      <c r="A21" s="216" t="s">
        <v>710</v>
      </c>
      <c r="B21" s="82" t="n">
        <v>16.817</v>
      </c>
      <c r="C21" s="82" t="n">
        <v>6.254</v>
      </c>
      <c r="D21" s="82" t="n">
        <v>0.397</v>
      </c>
      <c r="E21" s="82" t="n">
        <v>5.577</v>
      </c>
      <c r="F21" s="82" t="n">
        <v>4.589</v>
      </c>
      <c r="G21" s="120"/>
      <c r="H21" s="120"/>
      <c r="I21" s="120"/>
      <c r="J21" s="120"/>
      <c r="K21" s="120"/>
    </row>
    <row r="22" customFormat="false" ht="9" hidden="false" customHeight="true" outlineLevel="0" collapsed="false">
      <c r="A22" s="101" t="s">
        <v>711</v>
      </c>
      <c r="B22" s="82" t="n">
        <v>1461.3</v>
      </c>
      <c r="C22" s="82" t="n">
        <v>1103.805</v>
      </c>
      <c r="D22" s="82" t="n">
        <v>233.639</v>
      </c>
      <c r="E22" s="82" t="n">
        <v>117.473</v>
      </c>
      <c r="F22" s="82" t="n">
        <v>6.383</v>
      </c>
      <c r="G22" s="120"/>
      <c r="H22" s="120"/>
      <c r="I22" s="120"/>
      <c r="J22" s="120"/>
      <c r="K22" s="120"/>
    </row>
    <row r="23" customFormat="false" ht="9" hidden="false" customHeight="true" outlineLevel="0" collapsed="false">
      <c r="A23" s="101" t="s">
        <v>712</v>
      </c>
      <c r="B23" s="153" t="n">
        <v>0</v>
      </c>
      <c r="C23" s="153" t="n">
        <v>0</v>
      </c>
      <c r="D23" s="153" t="n">
        <v>0</v>
      </c>
      <c r="E23" s="153" t="n">
        <v>0</v>
      </c>
      <c r="F23" s="153" t="n">
        <v>0</v>
      </c>
      <c r="G23" s="120"/>
      <c r="H23" s="120"/>
      <c r="I23" s="120"/>
      <c r="J23" s="120"/>
      <c r="K23" s="120"/>
    </row>
    <row r="24" customFormat="false" ht="9" hidden="false" customHeight="true" outlineLevel="0" collapsed="false">
      <c r="A24" s="101" t="s">
        <v>713</v>
      </c>
      <c r="B24" s="82" t="n">
        <v>345.716</v>
      </c>
      <c r="C24" s="82" t="n">
        <v>221.034</v>
      </c>
      <c r="D24" s="82" t="n">
        <v>19.366</v>
      </c>
      <c r="E24" s="82" t="n">
        <v>81.665</v>
      </c>
      <c r="F24" s="82" t="n">
        <v>23.651</v>
      </c>
      <c r="G24" s="120"/>
      <c r="H24" s="120"/>
      <c r="I24" s="120"/>
      <c r="J24" s="120"/>
      <c r="K24" s="120"/>
    </row>
    <row r="25" customFormat="false" ht="9" hidden="false" customHeight="true" outlineLevel="0" collapsed="false">
      <c r="A25" s="101" t="s">
        <v>714</v>
      </c>
      <c r="B25" s="82" t="n">
        <v>15.323</v>
      </c>
      <c r="C25" s="82" t="n">
        <v>11.598</v>
      </c>
      <c r="D25" s="82" t="n">
        <v>3.126</v>
      </c>
      <c r="E25" s="82" t="n">
        <v>0.599</v>
      </c>
      <c r="F25" s="153" t="n">
        <v>0</v>
      </c>
      <c r="G25" s="120"/>
      <c r="H25" s="120"/>
      <c r="I25" s="120"/>
      <c r="J25" s="120"/>
      <c r="K25" s="120"/>
    </row>
    <row r="26" customFormat="false" ht="9" hidden="false" customHeight="true" outlineLevel="0" collapsed="false">
      <c r="A26" s="101" t="s">
        <v>715</v>
      </c>
      <c r="B26" s="82" t="n">
        <v>133.456</v>
      </c>
      <c r="C26" s="82" t="n">
        <v>120.651</v>
      </c>
      <c r="D26" s="82" t="n">
        <v>9.615</v>
      </c>
      <c r="E26" s="82" t="n">
        <v>3.176</v>
      </c>
      <c r="F26" s="153" t="n">
        <v>0.014</v>
      </c>
      <c r="G26" s="120"/>
      <c r="H26" s="120"/>
      <c r="I26" s="120"/>
      <c r="J26" s="120"/>
      <c r="K26" s="120"/>
    </row>
    <row r="27" customFormat="false" ht="9" hidden="false" customHeight="true" outlineLevel="0" collapsed="false">
      <c r="A27" s="101" t="s">
        <v>716</v>
      </c>
      <c r="B27" s="82" t="n">
        <v>6340.232</v>
      </c>
      <c r="C27" s="82" t="n">
        <v>2231.983</v>
      </c>
      <c r="D27" s="82" t="n">
        <v>1732.32</v>
      </c>
      <c r="E27" s="82" t="n">
        <v>1342.442</v>
      </c>
      <c r="F27" s="82" t="n">
        <v>1033.487</v>
      </c>
      <c r="G27" s="120"/>
      <c r="H27" s="120"/>
      <c r="I27" s="120"/>
      <c r="J27" s="120"/>
      <c r="K27" s="120"/>
    </row>
    <row r="28" customFormat="false" ht="9" hidden="false" customHeight="true" outlineLevel="0" collapsed="false">
      <c r="A28" s="101" t="s">
        <v>717</v>
      </c>
      <c r="B28" s="82" t="n">
        <v>34105.176</v>
      </c>
      <c r="C28" s="82" t="n">
        <v>22554.127</v>
      </c>
      <c r="D28" s="82" t="n">
        <v>4727.344</v>
      </c>
      <c r="E28" s="82" t="n">
        <v>4828.648</v>
      </c>
      <c r="F28" s="82" t="n">
        <v>1995.057</v>
      </c>
      <c r="G28" s="120"/>
      <c r="H28" s="120"/>
      <c r="I28" s="120"/>
      <c r="J28" s="120"/>
      <c r="K28" s="120"/>
    </row>
    <row r="30" customFormat="false" ht="9" hidden="false" customHeight="true" outlineLevel="0" collapsed="false">
      <c r="A30" s="217"/>
      <c r="B30" s="88" t="s">
        <v>79</v>
      </c>
      <c r="C30" s="88"/>
      <c r="D30" s="88"/>
      <c r="E30" s="88"/>
      <c r="F30" s="88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101" t="s">
        <v>698</v>
      </c>
      <c r="B32" s="201" t="n">
        <v>7060.279</v>
      </c>
      <c r="C32" s="82" t="n">
        <v>3749.852</v>
      </c>
      <c r="D32" s="82" t="n">
        <v>1927.736</v>
      </c>
      <c r="E32" s="82" t="n">
        <v>813.968</v>
      </c>
      <c r="F32" s="82" t="n">
        <v>568.724</v>
      </c>
      <c r="G32" s="120"/>
      <c r="H32" s="120"/>
      <c r="I32" s="120"/>
      <c r="J32" s="120"/>
      <c r="K32" s="120"/>
    </row>
    <row r="33" customFormat="false" ht="9" hidden="false" customHeight="true" outlineLevel="0" collapsed="false">
      <c r="A33" s="101" t="s">
        <v>699</v>
      </c>
      <c r="B33" s="201" t="n">
        <v>29137.871</v>
      </c>
      <c r="C33" s="82" t="n">
        <v>20359.454</v>
      </c>
      <c r="D33" s="82" t="n">
        <v>366.983</v>
      </c>
      <c r="E33" s="82" t="n">
        <v>8335.892</v>
      </c>
      <c r="F33" s="82" t="n">
        <v>75.54</v>
      </c>
      <c r="G33" s="120"/>
      <c r="H33" s="120"/>
      <c r="I33" s="120"/>
      <c r="J33" s="120"/>
      <c r="K33" s="120"/>
    </row>
    <row r="34" customFormat="false" ht="9" hidden="false" customHeight="true" outlineLevel="0" collapsed="false">
      <c r="A34" s="101" t="s">
        <v>700</v>
      </c>
      <c r="B34" s="201" t="n">
        <v>45098.732</v>
      </c>
      <c r="C34" s="82" t="n">
        <v>33070.279</v>
      </c>
      <c r="D34" s="82" t="n">
        <v>4091.267</v>
      </c>
      <c r="E34" s="82" t="n">
        <v>7633.113</v>
      </c>
      <c r="F34" s="82" t="n">
        <v>304.073</v>
      </c>
      <c r="G34" s="120"/>
      <c r="H34" s="120"/>
      <c r="I34" s="120"/>
      <c r="J34" s="120"/>
      <c r="K34" s="120"/>
    </row>
    <row r="35" customFormat="false" ht="9" hidden="false" customHeight="true" outlineLevel="0" collapsed="false">
      <c r="A35" s="101" t="s">
        <v>701</v>
      </c>
      <c r="B35" s="201" t="n">
        <v>1877.003</v>
      </c>
      <c r="C35" s="82" t="n">
        <v>808.62</v>
      </c>
      <c r="D35" s="82" t="n">
        <v>475</v>
      </c>
      <c r="E35" s="82" t="n">
        <v>357.238</v>
      </c>
      <c r="F35" s="82" t="n">
        <v>236.145</v>
      </c>
      <c r="G35" s="120"/>
      <c r="H35" s="120"/>
      <c r="I35" s="120"/>
      <c r="J35" s="120"/>
      <c r="K35" s="120"/>
    </row>
    <row r="36" customFormat="false" ht="9" hidden="false" customHeight="true" outlineLevel="0" collapsed="false">
      <c r="A36" s="101" t="s">
        <v>702</v>
      </c>
      <c r="B36" s="201" t="n">
        <v>17.458</v>
      </c>
      <c r="C36" s="82" t="n">
        <v>13.802</v>
      </c>
      <c r="D36" s="153" t="n">
        <v>2.14</v>
      </c>
      <c r="E36" s="153" t="n">
        <v>0.064</v>
      </c>
      <c r="F36" s="153" t="n">
        <v>1.328</v>
      </c>
      <c r="G36" s="120"/>
      <c r="H36" s="120"/>
      <c r="I36" s="120"/>
      <c r="J36" s="120"/>
      <c r="K36" s="120"/>
    </row>
    <row r="37" customFormat="false" ht="9" hidden="false" customHeight="true" outlineLevel="0" collapsed="false">
      <c r="A37" s="101" t="s">
        <v>703</v>
      </c>
      <c r="B37" s="201" t="n">
        <v>10104.922</v>
      </c>
      <c r="C37" s="82" t="n">
        <v>3408.373</v>
      </c>
      <c r="D37" s="82" t="n">
        <v>2817.569</v>
      </c>
      <c r="E37" s="82" t="n">
        <v>2735.878</v>
      </c>
      <c r="F37" s="82" t="n">
        <v>1143.102</v>
      </c>
      <c r="G37" s="120"/>
      <c r="H37" s="120"/>
      <c r="I37" s="120"/>
      <c r="J37" s="120"/>
      <c r="K37" s="120"/>
    </row>
    <row r="38" customFormat="false" ht="9" hidden="false" customHeight="true" outlineLevel="0" collapsed="false">
      <c r="A38" s="101" t="s">
        <v>704</v>
      </c>
      <c r="B38" s="201" t="n">
        <v>42806.425</v>
      </c>
      <c r="C38" s="82" t="n">
        <v>33995.105</v>
      </c>
      <c r="D38" s="82" t="n">
        <v>4536.366</v>
      </c>
      <c r="E38" s="82" t="n">
        <v>3158.105</v>
      </c>
      <c r="F38" s="82" t="n">
        <v>1116.851</v>
      </c>
      <c r="G38" s="120"/>
      <c r="H38" s="120"/>
      <c r="I38" s="120"/>
      <c r="J38" s="120"/>
      <c r="K38" s="120"/>
    </row>
    <row r="39" customFormat="false" ht="9" hidden="false" customHeight="true" outlineLevel="0" collapsed="false">
      <c r="A39" s="101" t="s">
        <v>705</v>
      </c>
      <c r="B39" s="201" t="n">
        <v>25606.531</v>
      </c>
      <c r="C39" s="82" t="n">
        <v>17556.153</v>
      </c>
      <c r="D39" s="82" t="n">
        <v>3929.686</v>
      </c>
      <c r="E39" s="82" t="n">
        <v>3262.279</v>
      </c>
      <c r="F39" s="82" t="n">
        <v>858.415</v>
      </c>
      <c r="G39" s="120"/>
      <c r="H39" s="120"/>
      <c r="I39" s="120"/>
      <c r="J39" s="120"/>
      <c r="K39" s="120"/>
    </row>
    <row r="40" customFormat="false" ht="9" hidden="false" customHeight="true" outlineLevel="0" collapsed="false">
      <c r="A40" s="101" t="s">
        <v>706</v>
      </c>
      <c r="B40" s="201" t="n">
        <v>8853.839</v>
      </c>
      <c r="C40" s="82" t="n">
        <v>7460.528</v>
      </c>
      <c r="D40" s="82" t="n">
        <v>708.971</v>
      </c>
      <c r="E40" s="82" t="n">
        <v>504.673</v>
      </c>
      <c r="F40" s="82" t="n">
        <v>179.667</v>
      </c>
      <c r="G40" s="120"/>
      <c r="H40" s="120"/>
      <c r="I40" s="120"/>
      <c r="J40" s="120"/>
      <c r="K40" s="120"/>
    </row>
    <row r="41" customFormat="false" ht="9" hidden="false" customHeight="true" outlineLevel="0" collapsed="false">
      <c r="A41" s="101" t="s">
        <v>707</v>
      </c>
      <c r="B41" s="201" t="n">
        <v>58998.873</v>
      </c>
      <c r="C41" s="82" t="n">
        <v>42432.863</v>
      </c>
      <c r="D41" s="82" t="n">
        <v>6455.514</v>
      </c>
      <c r="E41" s="82" t="n">
        <v>6784.535</v>
      </c>
      <c r="F41" s="82" t="n">
        <v>3325.961</v>
      </c>
      <c r="G41" s="120"/>
      <c r="H41" s="120"/>
      <c r="I41" s="120"/>
      <c r="J41" s="120"/>
      <c r="K41" s="120"/>
    </row>
    <row r="42" customFormat="false" ht="9" hidden="false" customHeight="true" outlineLevel="0" collapsed="false">
      <c r="A42" s="101" t="s">
        <v>708</v>
      </c>
      <c r="B42" s="201" t="n">
        <v>1124.365</v>
      </c>
      <c r="C42" s="82" t="n">
        <v>584.221</v>
      </c>
      <c r="D42" s="82" t="n">
        <v>324.964</v>
      </c>
      <c r="E42" s="82" t="n">
        <v>139.896</v>
      </c>
      <c r="F42" s="82" t="n">
        <v>75.284</v>
      </c>
      <c r="G42" s="120"/>
      <c r="H42" s="120"/>
      <c r="I42" s="120"/>
      <c r="J42" s="120"/>
      <c r="K42" s="120"/>
    </row>
    <row r="43" customFormat="false" ht="9" hidden="false" customHeight="true" outlineLevel="0" collapsed="false">
      <c r="A43" s="101" t="s">
        <v>709</v>
      </c>
      <c r="B43" s="201" t="n">
        <v>8210.482</v>
      </c>
      <c r="C43" s="82" t="n">
        <v>4146.746</v>
      </c>
      <c r="D43" s="82" t="n">
        <v>2006.778</v>
      </c>
      <c r="E43" s="82" t="n">
        <v>1369.838</v>
      </c>
      <c r="F43" s="82" t="n">
        <v>687.122</v>
      </c>
      <c r="G43" s="120"/>
      <c r="H43" s="120"/>
      <c r="I43" s="120"/>
      <c r="J43" s="120"/>
      <c r="K43" s="120"/>
    </row>
    <row r="44" customFormat="false" ht="9" hidden="false" customHeight="true" outlineLevel="0" collapsed="false">
      <c r="A44" s="101" t="s">
        <v>710</v>
      </c>
      <c r="B44" s="201" t="n">
        <v>236.57</v>
      </c>
      <c r="C44" s="82" t="n">
        <v>46.053</v>
      </c>
      <c r="D44" s="82" t="n">
        <v>2.97</v>
      </c>
      <c r="E44" s="82" t="n">
        <v>111.435</v>
      </c>
      <c r="F44" s="82" t="n">
        <v>76.113</v>
      </c>
      <c r="G44" s="120"/>
      <c r="H44" s="120"/>
      <c r="I44" s="120"/>
      <c r="J44" s="120"/>
      <c r="K44" s="120"/>
    </row>
    <row r="45" customFormat="false" ht="9" hidden="false" customHeight="true" outlineLevel="0" collapsed="false">
      <c r="A45" s="101" t="s">
        <v>711</v>
      </c>
      <c r="B45" s="82" t="n">
        <v>14695.318</v>
      </c>
      <c r="C45" s="82" t="n">
        <v>10447.888</v>
      </c>
      <c r="D45" s="82" t="n">
        <v>2581.897</v>
      </c>
      <c r="E45" s="82" t="n">
        <v>1508.541</v>
      </c>
      <c r="F45" s="82" t="n">
        <v>156.992</v>
      </c>
      <c r="G45" s="120"/>
      <c r="H45" s="120"/>
      <c r="I45" s="120"/>
      <c r="J45" s="120"/>
      <c r="K45" s="120"/>
    </row>
    <row r="46" customFormat="false" ht="9" hidden="false" customHeight="true" outlineLevel="0" collapsed="false">
      <c r="A46" s="101" t="s">
        <v>712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20"/>
      <c r="H46" s="120"/>
      <c r="I46" s="120"/>
      <c r="J46" s="120"/>
      <c r="K46" s="120"/>
    </row>
    <row r="47" customFormat="false" ht="9" hidden="false" customHeight="true" outlineLevel="0" collapsed="false">
      <c r="A47" s="101" t="s">
        <v>713</v>
      </c>
      <c r="B47" s="82" t="n">
        <v>2908.17</v>
      </c>
      <c r="C47" s="82" t="n">
        <v>1555.871</v>
      </c>
      <c r="D47" s="82" t="n">
        <v>230.833</v>
      </c>
      <c r="E47" s="82" t="n">
        <v>855.374</v>
      </c>
      <c r="F47" s="153" t="n">
        <v>266.093</v>
      </c>
      <c r="G47" s="120"/>
      <c r="H47" s="120"/>
      <c r="I47" s="120"/>
      <c r="J47" s="120"/>
      <c r="K47" s="120"/>
    </row>
    <row r="48" customFormat="false" ht="9" hidden="false" customHeight="true" outlineLevel="0" collapsed="false">
      <c r="A48" s="101" t="s">
        <v>714</v>
      </c>
      <c r="B48" s="82" t="n">
        <v>91.839</v>
      </c>
      <c r="C48" s="82" t="n">
        <v>62.596</v>
      </c>
      <c r="D48" s="82" t="n">
        <v>17.711</v>
      </c>
      <c r="E48" s="82" t="n">
        <v>11.534</v>
      </c>
      <c r="F48" s="153" t="n">
        <v>0</v>
      </c>
      <c r="G48" s="120"/>
      <c r="H48" s="120"/>
      <c r="I48" s="120"/>
      <c r="J48" s="120"/>
      <c r="K48" s="120"/>
    </row>
    <row r="49" customFormat="false" ht="9" hidden="false" customHeight="true" outlineLevel="0" collapsed="false">
      <c r="A49" s="101" t="s">
        <v>715</v>
      </c>
      <c r="B49" s="82" t="n">
        <v>1185.054</v>
      </c>
      <c r="C49" s="82" t="n">
        <v>1108.366</v>
      </c>
      <c r="D49" s="82" t="n">
        <v>40.534</v>
      </c>
      <c r="E49" s="82" t="n">
        <v>35.588</v>
      </c>
      <c r="F49" s="153" t="n">
        <v>0.571</v>
      </c>
      <c r="G49" s="120"/>
      <c r="H49" s="120"/>
      <c r="I49" s="120"/>
      <c r="J49" s="120"/>
      <c r="K49" s="120"/>
    </row>
    <row r="50" customFormat="false" ht="9" hidden="false" customHeight="true" outlineLevel="0" collapsed="false">
      <c r="A50" s="101" t="s">
        <v>716</v>
      </c>
      <c r="B50" s="82" t="n">
        <v>60175.461</v>
      </c>
      <c r="C50" s="82" t="n">
        <v>20405.108</v>
      </c>
      <c r="D50" s="82" t="n">
        <v>17523.172</v>
      </c>
      <c r="E50" s="82" t="n">
        <v>13015.562</v>
      </c>
      <c r="F50" s="82" t="n">
        <v>9231.605</v>
      </c>
      <c r="G50" s="120"/>
      <c r="H50" s="120"/>
      <c r="I50" s="120"/>
      <c r="J50" s="120"/>
      <c r="K50" s="120"/>
    </row>
    <row r="51" customFormat="false" ht="9" hidden="false" customHeight="true" outlineLevel="0" collapsed="false">
      <c r="A51" s="216" t="s">
        <v>717</v>
      </c>
      <c r="B51" s="82" t="n">
        <v>318189.192</v>
      </c>
      <c r="C51" s="82" t="n">
        <v>201211.878</v>
      </c>
      <c r="D51" s="82" t="n">
        <v>48040.091</v>
      </c>
      <c r="E51" s="82" t="n">
        <v>50633.637</v>
      </c>
      <c r="F51" s="82" t="n">
        <v>18303.586</v>
      </c>
      <c r="G51" s="120"/>
      <c r="H51" s="120"/>
      <c r="I51" s="120"/>
      <c r="J51" s="120"/>
      <c r="K51" s="120"/>
    </row>
    <row r="54" customFormat="false" ht="9" hidden="false" customHeight="false" outlineLevel="0" collapsed="false">
      <c r="A54" s="214"/>
      <c r="B54" s="214"/>
      <c r="C54" s="214"/>
      <c r="D54" s="214"/>
      <c r="E54" s="214"/>
      <c r="F54" s="214"/>
    </row>
    <row r="55" customFormat="false" ht="9" hidden="false" customHeight="true" outlineLevel="0" collapsed="false">
      <c r="A55" s="88" t="s">
        <v>718</v>
      </c>
      <c r="B55" s="88"/>
      <c r="C55" s="88"/>
      <c r="D55" s="88"/>
      <c r="E55" s="88"/>
      <c r="F55" s="88"/>
    </row>
    <row r="56" customFormat="false" ht="13.15" hidden="false" customHeight="true" outlineLevel="0" collapsed="false">
      <c r="A56" s="88" t="s">
        <v>196</v>
      </c>
      <c r="B56" s="88"/>
      <c r="C56" s="88"/>
      <c r="D56" s="88"/>
      <c r="E56" s="88"/>
      <c r="F56" s="88"/>
    </row>
    <row r="57" customFormat="false" ht="13.15" hidden="false" customHeight="true" outlineLevel="0" collapsed="false">
      <c r="A57" s="89"/>
      <c r="B57" s="90"/>
      <c r="C57" s="91" t="s">
        <v>110</v>
      </c>
      <c r="D57" s="91"/>
      <c r="E57" s="91"/>
      <c r="F57" s="91"/>
    </row>
    <row r="58" customFormat="false" ht="13.15" hidden="false" customHeight="true" outlineLevel="0" collapsed="false">
      <c r="A58" s="92" t="s">
        <v>696</v>
      </c>
      <c r="B58" s="93" t="s">
        <v>697</v>
      </c>
      <c r="C58" s="94" t="s">
        <v>112</v>
      </c>
      <c r="D58" s="95" t="s">
        <v>113</v>
      </c>
      <c r="E58" s="95" t="s">
        <v>114</v>
      </c>
      <c r="F58" s="91" t="s">
        <v>115</v>
      </c>
    </row>
    <row r="59" customFormat="false" ht="13.15" hidden="false" customHeight="true" outlineLevel="0" collapsed="false">
      <c r="A59" s="96"/>
      <c r="B59" s="97"/>
      <c r="C59" s="94"/>
      <c r="D59" s="98" t="s">
        <v>116</v>
      </c>
      <c r="E59" s="98" t="s">
        <v>117</v>
      </c>
      <c r="F59" s="99" t="s">
        <v>118</v>
      </c>
    </row>
    <row r="60" customFormat="false" ht="13.15" hidden="false" customHeight="true" outlineLevel="0" collapsed="false">
      <c r="B60" s="148"/>
      <c r="C60" s="88"/>
      <c r="D60" s="88"/>
      <c r="E60" s="88"/>
      <c r="F60" s="88"/>
    </row>
    <row r="61" customFormat="false" ht="7.9" hidden="false" customHeight="true" outlineLevel="0" collapsed="false">
      <c r="B61" s="215" t="s">
        <v>78</v>
      </c>
      <c r="C61" s="215"/>
      <c r="D61" s="215"/>
      <c r="E61" s="215"/>
      <c r="F61" s="215"/>
    </row>
    <row r="62" customFormat="false" ht="9" hidden="false" customHeight="true" outlineLevel="0" collapsed="false">
      <c r="A62" s="101" t="s">
        <v>698</v>
      </c>
      <c r="B62" s="82" t="n">
        <v>312.601772</v>
      </c>
      <c r="C62" s="82" t="n">
        <v>136.983685</v>
      </c>
      <c r="D62" s="82" t="n">
        <v>109.649034</v>
      </c>
      <c r="E62" s="82" t="n">
        <v>54.643745</v>
      </c>
      <c r="F62" s="82" t="n">
        <v>11.325308</v>
      </c>
      <c r="G62" s="120"/>
      <c r="H62" s="120"/>
      <c r="I62" s="120"/>
      <c r="J62" s="120"/>
      <c r="K62" s="120"/>
    </row>
    <row r="63" customFormat="false" ht="9" hidden="false" customHeight="true" outlineLevel="0" collapsed="false">
      <c r="A63" s="101" t="s">
        <v>699</v>
      </c>
      <c r="B63" s="82" t="n">
        <v>552.879275</v>
      </c>
      <c r="C63" s="82" t="n">
        <v>233.926726</v>
      </c>
      <c r="D63" s="82" t="n">
        <v>30.480992</v>
      </c>
      <c r="E63" s="82" t="n">
        <v>280.488288</v>
      </c>
      <c r="F63" s="82" t="n">
        <v>7.983269</v>
      </c>
      <c r="G63" s="120"/>
      <c r="H63" s="120"/>
      <c r="I63" s="120"/>
      <c r="J63" s="120"/>
      <c r="K63" s="120"/>
    </row>
    <row r="64" customFormat="false" ht="9" hidden="false" customHeight="true" outlineLevel="0" collapsed="false">
      <c r="A64" s="101" t="s">
        <v>700</v>
      </c>
      <c r="B64" s="82" t="n">
        <v>1212.644773</v>
      </c>
      <c r="C64" s="82" t="n">
        <v>764.644659</v>
      </c>
      <c r="D64" s="82" t="n">
        <v>227.027874</v>
      </c>
      <c r="E64" s="82" t="n">
        <v>194.361279</v>
      </c>
      <c r="F64" s="82" t="n">
        <v>26.610961</v>
      </c>
      <c r="G64" s="120"/>
      <c r="H64" s="120"/>
      <c r="I64" s="120"/>
      <c r="J64" s="120"/>
      <c r="K64" s="120"/>
    </row>
    <row r="65" customFormat="false" ht="9" hidden="false" customHeight="true" outlineLevel="0" collapsed="false">
      <c r="A65" s="101" t="s">
        <v>701</v>
      </c>
      <c r="B65" s="82" t="n">
        <v>117.256048</v>
      </c>
      <c r="C65" s="82" t="n">
        <v>58.862396</v>
      </c>
      <c r="D65" s="82" t="n">
        <v>21.1884</v>
      </c>
      <c r="E65" s="82" t="n">
        <v>16.520882</v>
      </c>
      <c r="F65" s="82" t="n">
        <v>20.68437</v>
      </c>
      <c r="G65" s="120"/>
      <c r="H65" s="120"/>
      <c r="I65" s="120"/>
      <c r="J65" s="120"/>
      <c r="K65" s="120"/>
    </row>
    <row r="66" customFormat="false" ht="9" hidden="false" customHeight="true" outlineLevel="0" collapsed="false">
      <c r="A66" s="101" t="s">
        <v>702</v>
      </c>
      <c r="B66" s="82" t="n">
        <v>0.714768</v>
      </c>
      <c r="C66" s="82" t="n">
        <v>0.646848</v>
      </c>
      <c r="D66" s="82" t="n">
        <v>0.032167</v>
      </c>
      <c r="E66" s="82" t="n">
        <v>0.01042</v>
      </c>
      <c r="F66" s="82" t="n">
        <v>0.025333</v>
      </c>
      <c r="G66" s="120"/>
      <c r="H66" s="120"/>
      <c r="I66" s="104"/>
      <c r="J66" s="104"/>
      <c r="K66" s="104"/>
    </row>
    <row r="67" customFormat="false" ht="9" hidden="false" customHeight="true" outlineLevel="0" collapsed="false">
      <c r="A67" s="101" t="s">
        <v>703</v>
      </c>
      <c r="B67" s="82" t="n">
        <v>559.053514</v>
      </c>
      <c r="C67" s="82" t="n">
        <v>141.065033</v>
      </c>
      <c r="D67" s="82" t="n">
        <v>177.076006</v>
      </c>
      <c r="E67" s="82" t="n">
        <v>130.542506</v>
      </c>
      <c r="F67" s="82" t="n">
        <v>110.369969</v>
      </c>
      <c r="G67" s="120"/>
      <c r="H67" s="120"/>
      <c r="I67" s="120"/>
      <c r="J67" s="120"/>
      <c r="K67" s="120"/>
    </row>
    <row r="68" customFormat="false" ht="9" hidden="false" customHeight="true" outlineLevel="0" collapsed="false">
      <c r="A68" s="101" t="s">
        <v>704</v>
      </c>
      <c r="B68" s="82" t="n">
        <v>1181.777129</v>
      </c>
      <c r="C68" s="82" t="n">
        <v>847.663186</v>
      </c>
      <c r="D68" s="82" t="n">
        <v>153.999995</v>
      </c>
      <c r="E68" s="82" t="n">
        <v>95.284466</v>
      </c>
      <c r="F68" s="82" t="n">
        <v>84.829482</v>
      </c>
      <c r="G68" s="120"/>
      <c r="H68" s="120"/>
      <c r="I68" s="120"/>
      <c r="J68" s="120"/>
      <c r="K68" s="120"/>
    </row>
    <row r="69" customFormat="false" ht="9" hidden="false" customHeight="true" outlineLevel="0" collapsed="false">
      <c r="A69" s="101" t="s">
        <v>705</v>
      </c>
      <c r="B69" s="82" t="n">
        <v>809.733296</v>
      </c>
      <c r="C69" s="82" t="n">
        <v>490.078338</v>
      </c>
      <c r="D69" s="82" t="n">
        <v>155.379489</v>
      </c>
      <c r="E69" s="82" t="n">
        <v>105.955041</v>
      </c>
      <c r="F69" s="82" t="n">
        <v>58.320428</v>
      </c>
      <c r="G69" s="120"/>
      <c r="H69" s="120"/>
      <c r="I69" s="120"/>
      <c r="J69" s="120"/>
      <c r="K69" s="120"/>
    </row>
    <row r="70" customFormat="false" ht="9" hidden="false" customHeight="true" outlineLevel="0" collapsed="false">
      <c r="A70" s="101" t="s">
        <v>706</v>
      </c>
      <c r="B70" s="82" t="n">
        <v>213.372962</v>
      </c>
      <c r="C70" s="82" t="n">
        <v>169.263786</v>
      </c>
      <c r="D70" s="82" t="n">
        <v>18.261442</v>
      </c>
      <c r="E70" s="82" t="n">
        <v>12.757195</v>
      </c>
      <c r="F70" s="82" t="n">
        <v>13.090539</v>
      </c>
      <c r="G70" s="120"/>
      <c r="H70" s="120"/>
      <c r="I70" s="120"/>
      <c r="J70" s="120"/>
      <c r="K70" s="120"/>
    </row>
    <row r="71" customFormat="false" ht="9" hidden="false" customHeight="true" outlineLevel="0" collapsed="false">
      <c r="A71" s="101" t="s">
        <v>707</v>
      </c>
      <c r="B71" s="82" t="n">
        <v>1337.818919</v>
      </c>
      <c r="C71" s="82" t="n">
        <v>599.382114</v>
      </c>
      <c r="D71" s="82" t="n">
        <v>250.386978</v>
      </c>
      <c r="E71" s="82" t="n">
        <v>240.09527</v>
      </c>
      <c r="F71" s="82" t="n">
        <v>247.954557</v>
      </c>
      <c r="G71" s="120"/>
      <c r="H71" s="120"/>
      <c r="I71" s="120"/>
      <c r="J71" s="120"/>
      <c r="K71" s="120"/>
    </row>
    <row r="72" customFormat="false" ht="9" hidden="false" customHeight="true" outlineLevel="0" collapsed="false">
      <c r="A72" s="216" t="s">
        <v>708</v>
      </c>
      <c r="B72" s="82" t="n">
        <v>54.863242</v>
      </c>
      <c r="C72" s="82" t="n">
        <v>26.643617</v>
      </c>
      <c r="D72" s="82" t="n">
        <v>15.56892</v>
      </c>
      <c r="E72" s="82" t="n">
        <v>6.580669</v>
      </c>
      <c r="F72" s="82" t="n">
        <v>6.070036</v>
      </c>
      <c r="G72" s="120"/>
      <c r="H72" s="120"/>
      <c r="I72" s="120"/>
      <c r="J72" s="120"/>
      <c r="K72" s="120"/>
    </row>
    <row r="73" customFormat="false" ht="9" hidden="false" customHeight="true" outlineLevel="0" collapsed="false">
      <c r="A73" s="101" t="s">
        <v>709</v>
      </c>
      <c r="B73" s="82" t="n">
        <v>376.017208</v>
      </c>
      <c r="C73" s="82" t="n">
        <v>209.741283</v>
      </c>
      <c r="D73" s="82" t="n">
        <v>84.614268</v>
      </c>
      <c r="E73" s="82" t="n">
        <v>46.814577</v>
      </c>
      <c r="F73" s="82" t="n">
        <v>34.84708</v>
      </c>
      <c r="G73" s="120"/>
      <c r="H73" s="120"/>
      <c r="I73" s="120"/>
      <c r="J73" s="120"/>
      <c r="K73" s="120"/>
    </row>
    <row r="74" customFormat="false" ht="9" hidden="false" customHeight="true" outlineLevel="0" collapsed="false">
      <c r="A74" s="101" t="s">
        <v>710</v>
      </c>
      <c r="B74" s="82" t="n">
        <v>9.050158</v>
      </c>
      <c r="C74" s="82" t="n">
        <v>2.76225</v>
      </c>
      <c r="D74" s="82" t="n">
        <v>0.234323</v>
      </c>
      <c r="E74" s="82" t="n">
        <v>2.401543</v>
      </c>
      <c r="F74" s="82" t="n">
        <v>3.652042</v>
      </c>
      <c r="G74" s="120"/>
      <c r="H74" s="120"/>
      <c r="I74" s="120"/>
      <c r="J74" s="120"/>
      <c r="K74" s="120"/>
    </row>
    <row r="75" customFormat="false" ht="9" hidden="false" customHeight="true" outlineLevel="0" collapsed="false">
      <c r="A75" s="101" t="s">
        <v>711</v>
      </c>
      <c r="B75" s="82" t="n">
        <v>262.162552</v>
      </c>
      <c r="C75" s="82" t="n">
        <v>142.367862</v>
      </c>
      <c r="D75" s="82" t="n">
        <v>77.853837</v>
      </c>
      <c r="E75" s="82" t="n">
        <v>37.646789</v>
      </c>
      <c r="F75" s="82" t="n">
        <v>4.294064</v>
      </c>
      <c r="G75" s="120"/>
      <c r="H75" s="120"/>
      <c r="I75" s="120"/>
      <c r="J75" s="120"/>
      <c r="K75" s="120"/>
    </row>
    <row r="76" customFormat="false" ht="9" hidden="false" customHeight="true" outlineLevel="0" collapsed="false">
      <c r="A76" s="101" t="s">
        <v>712</v>
      </c>
      <c r="B76" s="153" t="n">
        <v>0</v>
      </c>
      <c r="C76" s="153" t="n">
        <v>0</v>
      </c>
      <c r="D76" s="153" t="n">
        <v>0</v>
      </c>
      <c r="E76" s="153" t="n">
        <v>0</v>
      </c>
      <c r="F76" s="153" t="n">
        <v>0</v>
      </c>
      <c r="G76" s="120"/>
      <c r="H76" s="120"/>
      <c r="I76" s="120"/>
      <c r="J76" s="120"/>
      <c r="K76" s="120"/>
    </row>
    <row r="77" customFormat="false" ht="9" hidden="false" customHeight="true" outlineLevel="0" collapsed="false">
      <c r="A77" s="101" t="s">
        <v>713</v>
      </c>
      <c r="B77" s="82" t="n">
        <v>136.262905</v>
      </c>
      <c r="C77" s="82" t="n">
        <v>78.298706</v>
      </c>
      <c r="D77" s="82" t="n">
        <v>8.424383</v>
      </c>
      <c r="E77" s="82" t="n">
        <v>34.885191</v>
      </c>
      <c r="F77" s="82" t="n">
        <v>14.654625</v>
      </c>
      <c r="G77" s="120"/>
      <c r="H77" s="120"/>
      <c r="I77" s="120"/>
      <c r="J77" s="120"/>
      <c r="K77" s="120"/>
    </row>
    <row r="78" customFormat="false" ht="9" hidden="false" customHeight="true" outlineLevel="0" collapsed="false">
      <c r="A78" s="101" t="s">
        <v>714</v>
      </c>
      <c r="B78" s="82" t="n">
        <v>7.82238</v>
      </c>
      <c r="C78" s="82" t="n">
        <v>5.701284</v>
      </c>
      <c r="D78" s="82" t="n">
        <v>1.811453</v>
      </c>
      <c r="E78" s="82" t="n">
        <v>0.309643</v>
      </c>
      <c r="F78" s="153" t="n">
        <v>0</v>
      </c>
      <c r="G78" s="120"/>
      <c r="H78" s="120"/>
      <c r="I78" s="104"/>
      <c r="J78" s="120"/>
      <c r="K78" s="104"/>
    </row>
    <row r="79" customFormat="false" ht="9" hidden="false" customHeight="true" outlineLevel="0" collapsed="false">
      <c r="A79" s="101" t="s">
        <v>715</v>
      </c>
      <c r="B79" s="82" t="n">
        <v>71.514336</v>
      </c>
      <c r="C79" s="82" t="n">
        <v>62.893024</v>
      </c>
      <c r="D79" s="82" t="n">
        <v>5.872163</v>
      </c>
      <c r="E79" s="82" t="n">
        <v>2.733387</v>
      </c>
      <c r="F79" s="82" t="n">
        <v>0.015762</v>
      </c>
      <c r="G79" s="120"/>
      <c r="H79" s="120"/>
      <c r="I79" s="104"/>
      <c r="J79" s="120"/>
      <c r="K79" s="104"/>
    </row>
    <row r="80" customFormat="false" ht="9" hidden="false" customHeight="true" outlineLevel="0" collapsed="false">
      <c r="A80" s="101" t="s">
        <v>716</v>
      </c>
      <c r="B80" s="82" t="n">
        <v>3178.57244</v>
      </c>
      <c r="C80" s="82" t="n">
        <v>1078.835416</v>
      </c>
      <c r="D80" s="82" t="n">
        <v>839.409492</v>
      </c>
      <c r="E80" s="82" t="n">
        <v>679.947362</v>
      </c>
      <c r="F80" s="82" t="n">
        <v>580.38017</v>
      </c>
      <c r="G80" s="120"/>
      <c r="H80" s="120"/>
      <c r="I80" s="120"/>
      <c r="J80" s="120"/>
      <c r="K80" s="120"/>
    </row>
    <row r="81" customFormat="false" ht="9" hidden="false" customHeight="true" outlineLevel="0" collapsed="false">
      <c r="A81" s="101" t="s">
        <v>717</v>
      </c>
      <c r="B81" s="82" t="n">
        <v>10394.117677</v>
      </c>
      <c r="C81" s="82" t="n">
        <v>5049.760213</v>
      </c>
      <c r="D81" s="82" t="n">
        <v>2177.271216</v>
      </c>
      <c r="E81" s="82" t="n">
        <v>1941.978253</v>
      </c>
      <c r="F81" s="82" t="n">
        <v>1225.107995</v>
      </c>
      <c r="G81" s="120"/>
      <c r="H81" s="120"/>
      <c r="I81" s="120"/>
      <c r="J81" s="120"/>
      <c r="K81" s="120"/>
    </row>
    <row r="82" customFormat="false" ht="9" hidden="false" customHeight="false" outlineLevel="0" collapsed="false">
      <c r="B82" s="148"/>
      <c r="C82" s="148"/>
      <c r="D82" s="148"/>
      <c r="E82" s="148"/>
      <c r="F82" s="148"/>
      <c r="G82" s="120"/>
      <c r="H82" s="120"/>
      <c r="I82" s="120"/>
      <c r="J82" s="120"/>
      <c r="K82" s="120"/>
    </row>
    <row r="83" customFormat="false" ht="9" hidden="false" customHeight="false" outlineLevel="0" collapsed="false">
      <c r="B83" s="106"/>
      <c r="C83" s="106"/>
      <c r="D83" s="106"/>
      <c r="E83" s="106"/>
      <c r="F83" s="106"/>
      <c r="G83" s="120"/>
      <c r="H83" s="120"/>
      <c r="I83" s="120"/>
      <c r="J83" s="120"/>
      <c r="K83" s="120"/>
    </row>
    <row r="84" customFormat="false" ht="9" hidden="false" customHeight="true" outlineLevel="0" collapsed="false">
      <c r="B84" s="215" t="s">
        <v>79</v>
      </c>
      <c r="C84" s="215"/>
      <c r="D84" s="215"/>
      <c r="E84" s="215"/>
      <c r="F84" s="215"/>
      <c r="G84" s="120"/>
      <c r="H84" s="120"/>
      <c r="I84" s="120"/>
      <c r="J84" s="120"/>
      <c r="K84" s="120"/>
    </row>
    <row r="85" customFormat="false" ht="9" hidden="false" customHeight="false" outlineLevel="0" collapsed="false">
      <c r="A85" s="214"/>
      <c r="B85" s="214"/>
      <c r="C85" s="214"/>
      <c r="D85" s="214"/>
      <c r="E85" s="214"/>
      <c r="F85" s="214"/>
      <c r="G85" s="120"/>
      <c r="H85" s="120"/>
      <c r="I85" s="120"/>
      <c r="J85" s="120"/>
      <c r="K85" s="120"/>
    </row>
    <row r="86" customFormat="false" ht="9" hidden="false" customHeight="true" outlineLevel="0" collapsed="false">
      <c r="A86" s="101" t="s">
        <v>698</v>
      </c>
      <c r="B86" s="201" t="n">
        <v>3324.393447</v>
      </c>
      <c r="C86" s="82" t="n">
        <v>1545.970861</v>
      </c>
      <c r="D86" s="82" t="n">
        <v>1051.660304</v>
      </c>
      <c r="E86" s="82" t="n">
        <v>566.912778</v>
      </c>
      <c r="F86" s="82" t="n">
        <v>159.849504</v>
      </c>
      <c r="G86" s="120"/>
      <c r="H86" s="120"/>
      <c r="I86" s="120"/>
      <c r="J86" s="120"/>
      <c r="K86" s="120"/>
      <c r="L86" s="120"/>
    </row>
    <row r="87" customFormat="false" ht="9" hidden="false" customHeight="true" outlineLevel="0" collapsed="false">
      <c r="A87" s="101" t="s">
        <v>699</v>
      </c>
      <c r="B87" s="201" t="n">
        <v>5160.247587</v>
      </c>
      <c r="C87" s="82" t="n">
        <v>2129.637758</v>
      </c>
      <c r="D87" s="82" t="n">
        <v>188.682883</v>
      </c>
      <c r="E87" s="82" t="n">
        <v>2817.390644</v>
      </c>
      <c r="F87" s="82" t="n">
        <v>24.536302</v>
      </c>
      <c r="G87" s="120"/>
      <c r="H87" s="120"/>
      <c r="I87" s="120"/>
      <c r="J87" s="120"/>
      <c r="K87" s="120"/>
    </row>
    <row r="88" customFormat="false" ht="9" hidden="false" customHeight="true" outlineLevel="0" collapsed="false">
      <c r="A88" s="101" t="s">
        <v>700</v>
      </c>
      <c r="B88" s="201" t="n">
        <v>10622.312145</v>
      </c>
      <c r="C88" s="82" t="n">
        <v>6351.733852</v>
      </c>
      <c r="D88" s="82" t="n">
        <v>2024.268315</v>
      </c>
      <c r="E88" s="82" t="n">
        <v>2061.13628</v>
      </c>
      <c r="F88" s="82" t="n">
        <v>185.173698</v>
      </c>
      <c r="G88" s="120"/>
      <c r="H88" s="120"/>
      <c r="I88" s="120"/>
      <c r="J88" s="120"/>
      <c r="K88" s="120"/>
    </row>
    <row r="89" customFormat="false" ht="9" hidden="false" customHeight="true" outlineLevel="0" collapsed="false">
      <c r="A89" s="101" t="s">
        <v>701</v>
      </c>
      <c r="B89" s="201" t="n">
        <v>935.839692</v>
      </c>
      <c r="C89" s="82" t="n">
        <v>338.833151</v>
      </c>
      <c r="D89" s="82" t="n">
        <v>236.362827</v>
      </c>
      <c r="E89" s="82" t="n">
        <v>204.523627</v>
      </c>
      <c r="F89" s="82" t="n">
        <v>156.120087</v>
      </c>
      <c r="G89" s="120"/>
      <c r="H89" s="120"/>
      <c r="I89" s="120"/>
      <c r="J89" s="120"/>
      <c r="K89" s="120"/>
    </row>
    <row r="90" customFormat="false" ht="9" hidden="false" customHeight="true" outlineLevel="0" collapsed="false">
      <c r="A90" s="101" t="s">
        <v>702</v>
      </c>
      <c r="B90" s="153" t="n">
        <v>7.452432</v>
      </c>
      <c r="C90" s="153" t="n">
        <v>6.304349</v>
      </c>
      <c r="D90" s="153" t="n">
        <v>0.611635</v>
      </c>
      <c r="E90" s="153" t="n">
        <v>0.125455</v>
      </c>
      <c r="F90" s="153" t="n">
        <v>0.410993</v>
      </c>
      <c r="G90" s="120"/>
      <c r="H90" s="120"/>
      <c r="I90" s="120"/>
      <c r="J90" s="120"/>
      <c r="K90" s="120"/>
    </row>
    <row r="91" customFormat="false" ht="9" hidden="false" customHeight="true" outlineLevel="0" collapsed="false">
      <c r="A91" s="101" t="s">
        <v>703</v>
      </c>
      <c r="B91" s="201" t="n">
        <v>5457.650984</v>
      </c>
      <c r="C91" s="82" t="n">
        <v>1548.833018</v>
      </c>
      <c r="D91" s="82" t="n">
        <v>1752.195413</v>
      </c>
      <c r="E91" s="82" t="n">
        <v>1264.226036</v>
      </c>
      <c r="F91" s="82" t="n">
        <v>892.396517</v>
      </c>
      <c r="G91" s="120"/>
      <c r="H91" s="120"/>
      <c r="I91" s="120"/>
      <c r="J91" s="120"/>
      <c r="K91" s="120"/>
    </row>
    <row r="92" customFormat="false" ht="9" hidden="false" customHeight="true" outlineLevel="0" collapsed="false">
      <c r="A92" s="101" t="s">
        <v>704</v>
      </c>
      <c r="B92" s="201" t="n">
        <v>10528.393019</v>
      </c>
      <c r="C92" s="82" t="n">
        <v>7285.253466</v>
      </c>
      <c r="D92" s="82" t="n">
        <v>1496.034258</v>
      </c>
      <c r="E92" s="82" t="n">
        <v>1102.083518</v>
      </c>
      <c r="F92" s="82" t="n">
        <v>645.021777</v>
      </c>
      <c r="G92" s="120"/>
      <c r="H92" s="120"/>
      <c r="I92" s="120"/>
      <c r="J92" s="120"/>
      <c r="K92" s="120"/>
    </row>
    <row r="93" customFormat="false" ht="9" hidden="false" customHeight="true" outlineLevel="0" collapsed="false">
      <c r="A93" s="101" t="s">
        <v>705</v>
      </c>
      <c r="B93" s="201" t="n">
        <v>8363.155241</v>
      </c>
      <c r="C93" s="82" t="n">
        <v>5155.820322</v>
      </c>
      <c r="D93" s="82" t="n">
        <v>1630.668959</v>
      </c>
      <c r="E93" s="82" t="n">
        <v>1085.100118</v>
      </c>
      <c r="F93" s="82" t="n">
        <v>491.565842</v>
      </c>
      <c r="G93" s="120"/>
      <c r="H93" s="120"/>
      <c r="I93" s="120"/>
      <c r="J93" s="120"/>
      <c r="K93" s="120"/>
    </row>
    <row r="94" customFormat="false" ht="9" hidden="false" customHeight="true" outlineLevel="0" collapsed="false">
      <c r="A94" s="101" t="s">
        <v>706</v>
      </c>
      <c r="B94" s="201" t="n">
        <v>2048.193667</v>
      </c>
      <c r="C94" s="82" t="n">
        <v>1556.914963</v>
      </c>
      <c r="D94" s="82" t="n">
        <v>196.498968</v>
      </c>
      <c r="E94" s="82" t="n">
        <v>171.512443</v>
      </c>
      <c r="F94" s="82" t="n">
        <v>123.267293</v>
      </c>
      <c r="G94" s="120"/>
      <c r="H94" s="120"/>
      <c r="I94" s="120"/>
      <c r="J94" s="120"/>
      <c r="K94" s="120"/>
    </row>
    <row r="95" customFormat="false" ht="9" hidden="false" customHeight="true" outlineLevel="0" collapsed="false">
      <c r="A95" s="101" t="s">
        <v>707</v>
      </c>
      <c r="B95" s="201" t="n">
        <v>13854.603332</v>
      </c>
      <c r="C95" s="82" t="n">
        <v>5751.517462</v>
      </c>
      <c r="D95" s="82" t="n">
        <v>2912.375073</v>
      </c>
      <c r="E95" s="82" t="n">
        <v>2689.939453</v>
      </c>
      <c r="F95" s="82" t="n">
        <v>2500.771344</v>
      </c>
      <c r="G95" s="120"/>
      <c r="H95" s="120"/>
      <c r="I95" s="120"/>
      <c r="J95" s="120"/>
      <c r="K95" s="120"/>
    </row>
    <row r="96" customFormat="false" ht="9" hidden="false" customHeight="true" outlineLevel="0" collapsed="false">
      <c r="A96" s="101" t="s">
        <v>708</v>
      </c>
      <c r="B96" s="201" t="n">
        <v>573.13415</v>
      </c>
      <c r="C96" s="82" t="n">
        <v>273.393891</v>
      </c>
      <c r="D96" s="82" t="n">
        <v>170.397256</v>
      </c>
      <c r="E96" s="82" t="n">
        <v>68.091201</v>
      </c>
      <c r="F96" s="82" t="n">
        <v>61.251802</v>
      </c>
      <c r="G96" s="120"/>
      <c r="H96" s="120"/>
      <c r="I96" s="120"/>
      <c r="J96" s="120"/>
      <c r="K96" s="120"/>
    </row>
    <row r="97" customFormat="false" ht="9" hidden="false" customHeight="true" outlineLevel="0" collapsed="false">
      <c r="A97" s="101" t="s">
        <v>709</v>
      </c>
      <c r="B97" s="201" t="n">
        <v>3813.568909</v>
      </c>
      <c r="C97" s="82" t="n">
        <v>2027.575851</v>
      </c>
      <c r="D97" s="82" t="n">
        <v>873.666522</v>
      </c>
      <c r="E97" s="82" t="n">
        <v>518.157697</v>
      </c>
      <c r="F97" s="82" t="n">
        <v>394.168839</v>
      </c>
      <c r="G97" s="120"/>
      <c r="H97" s="120"/>
      <c r="I97" s="120"/>
      <c r="J97" s="120"/>
      <c r="K97" s="120"/>
    </row>
    <row r="98" customFormat="false" ht="9" hidden="false" customHeight="true" outlineLevel="0" collapsed="false">
      <c r="A98" s="101" t="s">
        <v>710</v>
      </c>
      <c r="B98" s="201" t="n">
        <v>134.275964</v>
      </c>
      <c r="C98" s="82" t="n">
        <v>19.023339</v>
      </c>
      <c r="D98" s="82" t="n">
        <v>1.627368</v>
      </c>
      <c r="E98" s="82" t="n">
        <v>51.923072</v>
      </c>
      <c r="F98" s="82" t="n">
        <v>61.702185</v>
      </c>
      <c r="G98" s="120"/>
      <c r="H98" s="120"/>
      <c r="I98" s="120"/>
      <c r="J98" s="120"/>
      <c r="K98" s="120"/>
    </row>
    <row r="99" customFormat="false" ht="9" hidden="false" customHeight="true" outlineLevel="0" collapsed="false">
      <c r="A99" s="101" t="s">
        <v>711</v>
      </c>
      <c r="B99" s="201" t="n">
        <v>2782.532342</v>
      </c>
      <c r="C99" s="82" t="n">
        <v>1378.204676</v>
      </c>
      <c r="D99" s="82" t="n">
        <v>810.784253</v>
      </c>
      <c r="E99" s="82" t="n">
        <v>520.672318</v>
      </c>
      <c r="F99" s="82" t="n">
        <v>72.871095</v>
      </c>
      <c r="G99" s="120"/>
      <c r="H99" s="120"/>
      <c r="I99" s="120"/>
      <c r="J99" s="120"/>
      <c r="K99" s="120"/>
    </row>
    <row r="100" customFormat="false" ht="9" hidden="false" customHeight="true" outlineLevel="0" collapsed="false">
      <c r="A100" s="101" t="s">
        <v>712</v>
      </c>
      <c r="B100" s="153" t="n">
        <v>0</v>
      </c>
      <c r="C100" s="153" t="n">
        <v>0</v>
      </c>
      <c r="D100" s="153" t="n">
        <v>0</v>
      </c>
      <c r="E100" s="153" t="n">
        <v>0</v>
      </c>
      <c r="F100" s="153" t="n">
        <v>0</v>
      </c>
      <c r="G100" s="120"/>
      <c r="H100" s="120"/>
      <c r="I100" s="120"/>
      <c r="J100" s="120"/>
      <c r="K100" s="120"/>
    </row>
    <row r="101" customFormat="false" ht="9" hidden="false" customHeight="true" outlineLevel="0" collapsed="false">
      <c r="A101" s="101" t="s">
        <v>713</v>
      </c>
      <c r="B101" s="201" t="n">
        <v>1235.093741</v>
      </c>
      <c r="C101" s="82" t="n">
        <v>630.052152</v>
      </c>
      <c r="D101" s="82" t="n">
        <v>92.298</v>
      </c>
      <c r="E101" s="82" t="n">
        <v>362.456094</v>
      </c>
      <c r="F101" s="82" t="n">
        <v>150.287495</v>
      </c>
      <c r="G101" s="120"/>
      <c r="H101" s="120"/>
      <c r="I101" s="120"/>
      <c r="J101" s="120"/>
      <c r="K101" s="120"/>
    </row>
    <row r="102" customFormat="false" ht="9" hidden="false" customHeight="true" outlineLevel="0" collapsed="false">
      <c r="A102" s="101" t="s">
        <v>714</v>
      </c>
      <c r="B102" s="201" t="n">
        <v>36.330968</v>
      </c>
      <c r="C102" s="82" t="n">
        <v>22.809645</v>
      </c>
      <c r="D102" s="153" t="n">
        <v>7.356116</v>
      </c>
      <c r="E102" s="153" t="n">
        <v>6.165207</v>
      </c>
      <c r="F102" s="153" t="n">
        <v>0</v>
      </c>
      <c r="G102" s="120"/>
      <c r="H102" s="120"/>
      <c r="I102" s="120"/>
      <c r="J102" s="120"/>
      <c r="K102" s="120"/>
    </row>
    <row r="103" customFormat="false" ht="9" hidden="false" customHeight="true" outlineLevel="0" collapsed="false">
      <c r="A103" s="101" t="s">
        <v>715</v>
      </c>
      <c r="B103" s="201" t="n">
        <v>635.873586</v>
      </c>
      <c r="C103" s="82" t="n">
        <v>584.043643</v>
      </c>
      <c r="D103" s="153" t="n">
        <v>20.503128</v>
      </c>
      <c r="E103" s="153" t="n">
        <v>30.812719</v>
      </c>
      <c r="F103" s="153" t="n">
        <v>0.514096</v>
      </c>
      <c r="G103" s="120"/>
      <c r="H103" s="120"/>
      <c r="I103" s="120"/>
      <c r="J103" s="120"/>
      <c r="K103" s="120"/>
    </row>
    <row r="104" customFormat="false" ht="9" hidden="false" customHeight="true" outlineLevel="0" collapsed="false">
      <c r="A104" s="101" t="s">
        <v>716</v>
      </c>
      <c r="B104" s="201" t="n">
        <v>29882.81999</v>
      </c>
      <c r="C104" s="82" t="n">
        <v>9843.722917</v>
      </c>
      <c r="D104" s="82" t="n">
        <v>8290.251615</v>
      </c>
      <c r="E104" s="82" t="n">
        <v>6605.981827</v>
      </c>
      <c r="F104" s="82" t="n">
        <v>5142.863631</v>
      </c>
      <c r="G104" s="120"/>
      <c r="H104" s="120"/>
      <c r="I104" s="120"/>
      <c r="J104" s="120"/>
      <c r="K104" s="120"/>
    </row>
    <row r="105" customFormat="false" ht="9" hidden="false" customHeight="true" outlineLevel="0" collapsed="false">
      <c r="A105" s="148" t="s">
        <v>717</v>
      </c>
      <c r="B105" s="201" t="n">
        <v>99395.871196</v>
      </c>
      <c r="C105" s="82" t="n">
        <v>46449.645316</v>
      </c>
      <c r="D105" s="82" t="n">
        <v>21756.242893</v>
      </c>
      <c r="E105" s="82" t="n">
        <v>20127.210487</v>
      </c>
      <c r="F105" s="82" t="n">
        <v>11062.7725</v>
      </c>
      <c r="G105" s="120"/>
      <c r="H105" s="120"/>
      <c r="I105" s="120"/>
      <c r="J105" s="120"/>
      <c r="K105" s="120"/>
    </row>
    <row r="106" customFormat="false" ht="9" hidden="false" customHeight="false" outlineLevel="0" collapsed="false">
      <c r="B106" s="106"/>
      <c r="C106" s="106"/>
      <c r="D106" s="106"/>
      <c r="E106" s="106"/>
      <c r="F106" s="106"/>
    </row>
    <row r="109" customFormat="false" ht="9" hidden="false" customHeight="true" outlineLevel="0" collapsed="false">
      <c r="A109" s="105" t="s">
        <v>73</v>
      </c>
      <c r="B109" s="105"/>
      <c r="C109" s="105"/>
      <c r="D109" s="105"/>
      <c r="E109" s="105"/>
    </row>
    <row r="114" customFormat="false" ht="9" hidden="false" customHeight="false" outlineLevel="0" collapsed="false">
      <c r="B114" s="148"/>
      <c r="C114" s="148"/>
      <c r="D114" s="148"/>
      <c r="E114" s="148"/>
    </row>
    <row r="118" customFormat="false" ht="9" hidden="false" customHeight="false" outlineLevel="0" collapsed="false">
      <c r="B118" s="148"/>
      <c r="C118" s="148"/>
      <c r="D118" s="148"/>
      <c r="E118" s="148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09:E109"/>
  </mergeCells>
  <hyperlinks>
    <hyperlink ref="A21" location="Inhalt!A1" display="13 Möbel, Schmuck, Musikinstrumente, Sportgeräte etc."/>
    <hyperlink ref="B21" location="Inhalt!A1" display="#Inhalt.A1"/>
    <hyperlink ref="C21" location="Inhalt!A1" display="#Inhalt.A1"/>
    <hyperlink ref="D21" location="Inhalt!A1" display="#Inhalt.A1"/>
    <hyperlink ref="E21" location="Inhalt!A1" display="#Inhalt.A1"/>
    <hyperlink ref="F21" location="Inhalt!A1" display="#Inhalt.A1"/>
    <hyperlink ref="A51" location="Inhalt!A1" display="    Insgesamt"/>
    <hyperlink ref="B51" location="Inhalt!A1" display="#Inhalt.A1"/>
    <hyperlink ref="C51" location="Inhalt!A1" display="#Inhalt.A1"/>
    <hyperlink ref="D51" location="Inhalt!A1" display="#Inhalt.A1"/>
    <hyperlink ref="E51" location="Inhalt!A1" display="#Inhalt.A1"/>
    <hyperlink ref="F51" location="Inhalt!A1" display="#Inhalt.A1"/>
    <hyperlink ref="A72" location="Inhalt!A1" display="11 Maschinen und Ausrüstungen, Haushaltsgeräte etc."/>
    <hyperlink ref="B72" location="Inhalt!A1" display="#Inhalt.A1"/>
    <hyperlink ref="C72" location="Inhalt!A1" display="#Inhalt.A1"/>
    <hyperlink ref="D72" location="Inhalt!A1" display="#Inhalt.A1"/>
    <hyperlink ref="E72" location="Inhalt!A1" display="#Inhalt.A1"/>
    <hyperlink ref="F72" location="Inhalt!A1" display="#Inhalt.A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3"/>
    </row>
    <row r="4" customFormat="false" ht="12.75" hidden="false" customHeight="false" outlineLevel="0" collapsed="false">
      <c r="A4" s="34" t="s">
        <v>61</v>
      </c>
      <c r="B4" s="34"/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A5" s="35"/>
    </row>
    <row r="7" customFormat="false" ht="12.75" hidden="false" customHeight="false" outlineLevel="0" collapsed="false">
      <c r="A7" s="36" t="s">
        <v>62</v>
      </c>
    </row>
    <row r="8" customFormat="false" ht="12.75" hidden="false" customHeight="false" outlineLevel="0" collapsed="false">
      <c r="A8" s="36" t="s">
        <v>63</v>
      </c>
      <c r="B8" s="37"/>
    </row>
    <row r="9" customFormat="false" ht="12.75" hidden="false" customHeight="false" outlineLevel="0" collapsed="false">
      <c r="A9" s="36" t="s">
        <v>64</v>
      </c>
      <c r="B9" s="38"/>
    </row>
    <row r="10" customFormat="false" ht="12.75" hidden="false" customHeight="false" outlineLevel="0" collapsed="false">
      <c r="A10" s="36" t="s">
        <v>65</v>
      </c>
      <c r="B10" s="38"/>
    </row>
    <row r="11" customFormat="false" ht="12.75" hidden="false" customHeight="false" outlineLevel="0" collapsed="false">
      <c r="A11" s="36" t="s">
        <v>66</v>
      </c>
      <c r="B11" s="38"/>
    </row>
    <row r="12" customFormat="false" ht="12.75" hidden="false" customHeight="false" outlineLevel="0" collapsed="false">
      <c r="A12" s="36" t="s">
        <v>67</v>
      </c>
      <c r="B12" s="39"/>
    </row>
    <row r="13" customFormat="false" ht="12.75" hidden="false" customHeight="false" outlineLevel="0" collapsed="false">
      <c r="A13" s="36"/>
      <c r="B13" s="39"/>
    </row>
    <row r="14" customFormat="false" ht="12.75" hidden="false" customHeight="false" outlineLevel="0" collapsed="false">
      <c r="A14" s="36" t="s">
        <v>68</v>
      </c>
      <c r="B14" s="39"/>
    </row>
    <row r="15" customFormat="false" ht="15.75" hidden="false" customHeight="false" outlineLevel="0" collapsed="false">
      <c r="A15" s="40"/>
      <c r="B15" s="41"/>
    </row>
    <row r="16" customFormat="false" ht="12.75" hidden="false" customHeight="false" outlineLevel="0" collapsed="false">
      <c r="A16" s="24"/>
    </row>
    <row r="17" s="3" customFormat="true" ht="12.75" hidden="false" customHeight="false" outlineLevel="0" collapsed="false">
      <c r="A17" s="36" t="s">
        <v>69</v>
      </c>
    </row>
    <row r="18" s="3" customFormat="true" ht="12.75" hidden="false" customHeight="false" outlineLevel="0" collapsed="false">
      <c r="A18" s="36" t="s">
        <v>70</v>
      </c>
    </row>
    <row r="19" s="3" customFormat="true" ht="12.75" hidden="false" customHeight="false" outlineLevel="0" collapsed="false">
      <c r="A19" s="36" t="s">
        <v>71</v>
      </c>
    </row>
    <row r="20" s="3" customFormat="true" ht="12.75" hidden="false" customHeight="false" outlineLevel="0" collapsed="false">
      <c r="A20" s="36" t="s">
        <v>72</v>
      </c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37"/>
    </row>
    <row r="32" customFormat="false" ht="12.75" hidden="false" customHeight="false" outlineLevel="0" collapsed="false">
      <c r="A32" s="39"/>
    </row>
    <row r="42" customFormat="false" ht="12.75" hidden="false" customHeight="false" outlineLevel="0" collapsed="false">
      <c r="A42" s="40"/>
    </row>
    <row r="68" customFormat="false" ht="12.75" hidden="false" customHeight="false" outlineLevel="0" collapsed="false">
      <c r="A68" s="42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2"/>
    </row>
    <row r="66" customFormat="false" ht="12.75" hidden="false" customHeight="false" outlineLevel="0" collapsed="false">
      <c r="A66" s="42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2.41796875" defaultRowHeight="9" zeroHeight="false" outlineLevelRow="0" outlineLevelCol="0"/>
  <cols>
    <col collapsed="false" customWidth="false" hidden="false" outlineLevel="0" max="1" min="1" style="42" width="12.42"/>
    <col collapsed="false" customWidth="true" hidden="false" outlineLevel="0" max="2" min="2" style="42" width="18.14"/>
    <col collapsed="false" customWidth="true" hidden="false" outlineLevel="0" max="3" min="3" style="42" width="10.56"/>
    <col collapsed="false" customWidth="true" hidden="false" outlineLevel="0" max="4" min="4" style="42" width="10.99"/>
    <col collapsed="false" customWidth="true" hidden="false" outlineLevel="0" max="5" min="5" style="42" width="11.28"/>
    <col collapsed="false" customWidth="true" hidden="false" outlineLevel="0" max="6" min="6" style="42" width="11.42"/>
    <col collapsed="false" customWidth="true" hidden="false" outlineLevel="0" max="7" min="7" style="42" width="11.85"/>
    <col collapsed="false" customWidth="true" hidden="false" outlineLevel="0" max="8" min="8" style="42" width="10.28"/>
    <col collapsed="false" customWidth="false" hidden="false" outlineLevel="0" max="257" min="9" style="42" width="12.42"/>
  </cols>
  <sheetData>
    <row r="2" s="47" customFormat="true" ht="9" hidden="false" customHeight="false" outlineLevel="0" collapsed="false">
      <c r="A2" s="46" t="s">
        <v>74</v>
      </c>
      <c r="B2" s="46"/>
      <c r="C2" s="46"/>
      <c r="D2" s="46"/>
      <c r="E2" s="46"/>
      <c r="F2" s="46"/>
      <c r="G2" s="46"/>
      <c r="H2" s="46"/>
    </row>
    <row r="3" s="47" customFormat="true" ht="13.15" hidden="false" customHeight="true" outlineLevel="0" collapsed="false">
      <c r="A3" s="48" t="s">
        <v>75</v>
      </c>
      <c r="B3" s="48"/>
      <c r="C3" s="48"/>
      <c r="D3" s="48"/>
      <c r="E3" s="48"/>
      <c r="F3" s="48"/>
      <c r="G3" s="48"/>
      <c r="H3" s="48"/>
    </row>
    <row r="4" s="47" customFormat="true" ht="6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9.6" hidden="false" customHeight="true" outlineLevel="0" collapsed="false">
      <c r="A5" s="48" t="s">
        <v>76</v>
      </c>
      <c r="B5" s="48"/>
      <c r="C5" s="48"/>
      <c r="D5" s="48"/>
      <c r="E5" s="48"/>
      <c r="F5" s="48"/>
      <c r="G5" s="48"/>
      <c r="H5" s="48"/>
      <c r="I5" s="49"/>
    </row>
    <row r="7" customFormat="false" ht="12.75" hidden="false" customHeight="true" outlineLevel="0" collapsed="false">
      <c r="A7" s="50" t="s">
        <v>77</v>
      </c>
      <c r="B7" s="50"/>
      <c r="C7" s="50" t="s">
        <v>78</v>
      </c>
      <c r="D7" s="50"/>
      <c r="E7" s="50"/>
      <c r="F7" s="51" t="s">
        <v>79</v>
      </c>
      <c r="G7" s="51"/>
      <c r="H7" s="51"/>
    </row>
    <row r="8" customFormat="false" ht="12" hidden="false" customHeight="true" outlineLevel="0" collapsed="false">
      <c r="A8" s="50"/>
      <c r="B8" s="50"/>
      <c r="C8" s="50"/>
      <c r="D8" s="50"/>
      <c r="E8" s="50"/>
      <c r="F8" s="51"/>
      <c r="G8" s="51"/>
      <c r="H8" s="51"/>
    </row>
    <row r="9" customFormat="false" ht="20.25" hidden="false" customHeight="true" outlineLevel="0" collapsed="false">
      <c r="A9" s="50"/>
      <c r="B9" s="50"/>
      <c r="C9" s="52" t="n">
        <v>2008</v>
      </c>
      <c r="D9" s="52" t="n">
        <v>2007</v>
      </c>
      <c r="E9" s="53" t="s">
        <v>80</v>
      </c>
      <c r="F9" s="52" t="n">
        <v>2008</v>
      </c>
      <c r="G9" s="52" t="n">
        <v>2007</v>
      </c>
      <c r="H9" s="54" t="s">
        <v>81</v>
      </c>
    </row>
    <row r="10" customFormat="false" ht="12.75" hidden="false" customHeight="true" outlineLevel="0" collapsed="false">
      <c r="A10" s="50"/>
      <c r="B10" s="50"/>
      <c r="C10" s="52"/>
      <c r="D10" s="52"/>
      <c r="E10" s="53" t="s">
        <v>82</v>
      </c>
      <c r="F10" s="52"/>
      <c r="G10" s="52"/>
      <c r="H10" s="54" t="s">
        <v>82</v>
      </c>
    </row>
    <row r="11" customFormat="false" ht="3" hidden="false" customHeight="true" outlineLevel="0" collapsed="false">
      <c r="A11" s="55"/>
      <c r="B11" s="55"/>
      <c r="C11" s="56"/>
      <c r="D11" s="56"/>
      <c r="E11" s="55"/>
      <c r="F11" s="56"/>
      <c r="G11" s="56"/>
      <c r="H11" s="55"/>
    </row>
    <row r="12" customFormat="false" ht="12.75" hidden="false" customHeight="true" outlineLevel="0" collapsed="false">
      <c r="A12" s="55"/>
      <c r="B12" s="55"/>
      <c r="C12" s="57" t="s">
        <v>83</v>
      </c>
      <c r="D12" s="57"/>
      <c r="E12" s="57"/>
      <c r="F12" s="57"/>
      <c r="G12" s="57"/>
      <c r="H12" s="57"/>
    </row>
    <row r="13" customFormat="false" ht="3" hidden="false" customHeight="true" outlineLevel="0" collapsed="false">
      <c r="A13" s="58"/>
      <c r="B13" s="58"/>
      <c r="I13" s="59"/>
      <c r="J13" s="59"/>
    </row>
    <row r="14" customFormat="false" ht="9" hidden="false" customHeight="false" outlineLevel="0" collapsed="false">
      <c r="A14" s="60" t="s">
        <v>84</v>
      </c>
      <c r="B14" s="61"/>
      <c r="C14" s="62" t="n">
        <v>34.105086</v>
      </c>
      <c r="D14" s="62" t="n">
        <v>33.316405</v>
      </c>
      <c r="E14" s="62" t="n">
        <v>2.3672452054776</v>
      </c>
      <c r="F14" s="62" t="n">
        <v>318.189102</v>
      </c>
      <c r="G14" s="62" t="n">
        <v>304.312436</v>
      </c>
      <c r="H14" s="62" t="n">
        <v>4.56000621676861</v>
      </c>
    </row>
    <row r="15" customFormat="false" ht="9" hidden="false" customHeight="false" outlineLevel="0" collapsed="false">
      <c r="A15" s="63"/>
      <c r="B15" s="61"/>
      <c r="C15" s="58"/>
      <c r="D15" s="58"/>
      <c r="E15" s="58"/>
      <c r="F15" s="58"/>
      <c r="G15" s="58"/>
      <c r="H15" s="58"/>
    </row>
    <row r="16" customFormat="false" ht="9" hidden="false" customHeight="false" outlineLevel="0" collapsed="false">
      <c r="A16" s="60" t="s">
        <v>85</v>
      </c>
      <c r="B16" s="61"/>
      <c r="C16" s="58"/>
      <c r="D16" s="58"/>
      <c r="F16" s="58"/>
      <c r="G16" s="58"/>
      <c r="H16" s="58"/>
    </row>
    <row r="17" customFormat="false" ht="9" hidden="false" customHeight="false" outlineLevel="0" collapsed="false">
      <c r="A17" s="64" t="s">
        <v>86</v>
      </c>
      <c r="B17" s="64"/>
      <c r="C17" s="65" t="n">
        <v>22.554037</v>
      </c>
      <c r="D17" s="65" t="n">
        <v>21.303754</v>
      </c>
      <c r="E17" s="65" t="n">
        <v>5.86883889102361</v>
      </c>
      <c r="F17" s="65" t="n">
        <v>201.211788</v>
      </c>
      <c r="G17" s="65" t="n">
        <v>189.95326</v>
      </c>
      <c r="H17" s="65" t="n">
        <v>5.92699909440881</v>
      </c>
    </row>
    <row r="18" customFormat="false" ht="9" hidden="false" customHeight="false" outlineLevel="0" collapsed="false">
      <c r="A18" s="64" t="s">
        <v>87</v>
      </c>
      <c r="B18" s="64"/>
      <c r="C18" s="65" t="n">
        <v>4.727344</v>
      </c>
      <c r="D18" s="65" t="n">
        <v>5.056596</v>
      </c>
      <c r="E18" s="65" t="n">
        <v>-6.51133687563727</v>
      </c>
      <c r="F18" s="65" t="n">
        <v>48.040091</v>
      </c>
      <c r="G18" s="65" t="n">
        <v>47.791852</v>
      </c>
      <c r="H18" s="65" t="n">
        <v>0.519416991833666</v>
      </c>
    </row>
    <row r="19" customFormat="false" ht="9" hidden="false" customHeight="false" outlineLevel="0" collapsed="false">
      <c r="A19" s="64" t="s">
        <v>88</v>
      </c>
      <c r="B19" s="64"/>
      <c r="C19" s="65" t="n">
        <v>4.828648</v>
      </c>
      <c r="D19" s="65" t="n">
        <v>5.245911</v>
      </c>
      <c r="E19" s="65" t="n">
        <v>-7.95406174447108</v>
      </c>
      <c r="F19" s="65" t="n">
        <v>50.633637</v>
      </c>
      <c r="G19" s="65" t="n">
        <v>50.007684</v>
      </c>
      <c r="H19" s="65" t="n">
        <v>1.25171363664833</v>
      </c>
    </row>
    <row r="20" customFormat="false" ht="9" hidden="false" customHeight="false" outlineLevel="0" collapsed="false">
      <c r="A20" s="64" t="s">
        <v>89</v>
      </c>
      <c r="B20" s="64"/>
      <c r="C20" s="65" t="n">
        <v>1.995057</v>
      </c>
      <c r="D20" s="65" t="n">
        <v>1.710144</v>
      </c>
      <c r="E20" s="65" t="n">
        <v>16.6601759851802</v>
      </c>
      <c r="F20" s="65" t="n">
        <v>18.303586</v>
      </c>
      <c r="G20" s="65" t="n">
        <v>16.55964</v>
      </c>
      <c r="H20" s="65" t="n">
        <v>10.5313038206144</v>
      </c>
    </row>
    <row r="21" customFormat="false" ht="9" hidden="false" customHeight="false" outlineLevel="0" collapsed="false">
      <c r="A21" s="63"/>
      <c r="B21" s="61"/>
      <c r="C21" s="65"/>
      <c r="D21" s="65"/>
      <c r="E21" s="65"/>
      <c r="F21" s="65"/>
      <c r="G21" s="65"/>
      <c r="H21" s="65"/>
    </row>
    <row r="22" customFormat="false" ht="9" hidden="false" customHeight="false" outlineLevel="0" collapsed="false">
      <c r="A22" s="60" t="s">
        <v>90</v>
      </c>
      <c r="B22" s="61"/>
      <c r="C22" s="65"/>
      <c r="D22" s="65"/>
      <c r="E22" s="65"/>
      <c r="F22" s="65"/>
      <c r="G22" s="65"/>
      <c r="H22" s="65"/>
    </row>
    <row r="23" customFormat="false" ht="9" hidden="false" customHeight="false" outlineLevel="0" collapsed="false">
      <c r="A23" s="64" t="s">
        <v>91</v>
      </c>
      <c r="B23" s="64"/>
      <c r="C23" s="65" t="n">
        <v>0.789195</v>
      </c>
      <c r="D23" s="65" t="n">
        <v>1.109309</v>
      </c>
      <c r="E23" s="65" t="n">
        <v>-28.8570632709191</v>
      </c>
      <c r="F23" s="65" t="n">
        <v>7.630208</v>
      </c>
      <c r="G23" s="65" t="n">
        <v>10.487182</v>
      </c>
      <c r="H23" s="65" t="n">
        <v>-27.2425328367525</v>
      </c>
    </row>
    <row r="24" customFormat="false" ht="9" hidden="false" customHeight="false" outlineLevel="0" collapsed="false">
      <c r="A24" s="64" t="s">
        <v>92</v>
      </c>
      <c r="B24" s="64"/>
      <c r="C24" s="65" t="n">
        <v>0.310047</v>
      </c>
      <c r="D24" s="65" t="n">
        <v>0.385526</v>
      </c>
      <c r="E24" s="65" t="n">
        <v>-19.5781866852041</v>
      </c>
      <c r="F24" s="65" t="n">
        <v>2.86068</v>
      </c>
      <c r="G24" s="65" t="n">
        <v>2.838841</v>
      </c>
      <c r="H24" s="65" t="n">
        <v>0.769292820556004</v>
      </c>
    </row>
    <row r="25" customFormat="false" ht="9" hidden="false" customHeight="false" outlineLevel="0" collapsed="false">
      <c r="A25" s="64" t="s">
        <v>93</v>
      </c>
      <c r="B25" s="64"/>
      <c r="C25" s="65" t="n">
        <v>4.696637</v>
      </c>
      <c r="D25" s="65" t="n">
        <v>5.257516</v>
      </c>
      <c r="E25" s="65" t="n">
        <v>-10.6681368159412</v>
      </c>
      <c r="F25" s="65" t="n">
        <v>41.465464</v>
      </c>
      <c r="G25" s="65" t="n">
        <v>42.47996</v>
      </c>
      <c r="H25" s="65" t="n">
        <v>-2.3881755067566</v>
      </c>
    </row>
    <row r="26" customFormat="false" ht="9" hidden="false" customHeight="false" outlineLevel="0" collapsed="false">
      <c r="A26" s="64" t="s">
        <v>94</v>
      </c>
      <c r="B26" s="64"/>
      <c r="C26" s="65" t="n">
        <v>3.450803</v>
      </c>
      <c r="D26" s="65" t="n">
        <v>2.957151</v>
      </c>
      <c r="E26" s="65" t="n">
        <v>16.6934999261113</v>
      </c>
      <c r="F26" s="65" t="n">
        <v>31.004804</v>
      </c>
      <c r="G26" s="65" t="n">
        <v>28.868599</v>
      </c>
      <c r="H26" s="65" t="n">
        <v>7.39975292877912</v>
      </c>
    </row>
    <row r="27" customFormat="false" ht="9" hidden="false" customHeight="false" outlineLevel="0" collapsed="false">
      <c r="A27" s="64" t="s">
        <v>95</v>
      </c>
      <c r="B27" s="64"/>
      <c r="C27" s="65" t="n">
        <v>3.196551</v>
      </c>
      <c r="D27" s="65" t="n">
        <v>2.752939</v>
      </c>
      <c r="E27" s="65" t="n">
        <v>16.1141238509099</v>
      </c>
      <c r="F27" s="65" t="n">
        <v>31.674489</v>
      </c>
      <c r="G27" s="65" t="n">
        <v>26.186708</v>
      </c>
      <c r="H27" s="65" t="n">
        <v>20.956360761345</v>
      </c>
    </row>
    <row r="28" customFormat="false" ht="9" hidden="false" customHeight="false" outlineLevel="0" collapsed="false">
      <c r="A28" s="64" t="s">
        <v>96</v>
      </c>
      <c r="B28" s="64"/>
      <c r="C28" s="65" t="n">
        <v>5.713473</v>
      </c>
      <c r="D28" s="65" t="n">
        <v>5.484777</v>
      </c>
      <c r="E28" s="65" t="n">
        <v>4.16964992377993</v>
      </c>
      <c r="F28" s="65" t="n">
        <v>56.897945</v>
      </c>
      <c r="G28" s="65" t="n">
        <v>52.226532</v>
      </c>
      <c r="H28" s="65" t="n">
        <v>8.94452076580541</v>
      </c>
    </row>
    <row r="29" customFormat="false" ht="9" hidden="false" customHeight="false" outlineLevel="0" collapsed="false">
      <c r="A29" s="64" t="s">
        <v>97</v>
      </c>
      <c r="B29" s="64"/>
      <c r="C29" s="65" t="n">
        <v>4.436357</v>
      </c>
      <c r="D29" s="65" t="n">
        <v>3.975631</v>
      </c>
      <c r="E29" s="65" t="n">
        <v>11.5887515717631</v>
      </c>
      <c r="F29" s="65" t="n">
        <v>34.741358</v>
      </c>
      <c r="G29" s="65" t="n">
        <v>34.766301</v>
      </c>
      <c r="H29" s="65" t="n">
        <v>-0.0717447622627532</v>
      </c>
    </row>
    <row r="30" customFormat="false" ht="9" hidden="false" customHeight="false" outlineLevel="0" collapsed="false">
      <c r="A30" s="64" t="s">
        <v>98</v>
      </c>
      <c r="B30" s="64"/>
      <c r="C30" s="65" t="n">
        <v>0.577899</v>
      </c>
      <c r="D30" s="65" t="n">
        <v>0.725979</v>
      </c>
      <c r="E30" s="65" t="n">
        <v>-20.397284218965</v>
      </c>
      <c r="F30" s="65" t="n">
        <v>6.286182</v>
      </c>
      <c r="G30" s="65" t="n">
        <v>6.680787</v>
      </c>
      <c r="H30" s="65" t="n">
        <v>-5.90656460084716</v>
      </c>
    </row>
    <row r="31" customFormat="false" ht="9" hidden="false" customHeight="false" outlineLevel="0" collapsed="false">
      <c r="A31" s="64" t="s">
        <v>99</v>
      </c>
      <c r="B31" s="64"/>
      <c r="C31" s="65" t="n">
        <v>2.272736</v>
      </c>
      <c r="D31" s="65" t="n">
        <v>2.316292</v>
      </c>
      <c r="E31" s="65" t="n">
        <v>-1.88041922175614</v>
      </c>
      <c r="F31" s="65" t="n">
        <v>22.770295</v>
      </c>
      <c r="G31" s="65" t="n">
        <v>22.769661</v>
      </c>
      <c r="H31" s="65" t="n">
        <v>0.00278440684735415</v>
      </c>
    </row>
    <row r="32" customFormat="false" ht="9" hidden="false" customHeight="false" outlineLevel="0" collapsed="false">
      <c r="A32" s="64" t="s">
        <v>100</v>
      </c>
      <c r="B32" s="64"/>
      <c r="C32" s="65" t="n">
        <f aca="false">1.818039+C34</f>
        <v>8.661388</v>
      </c>
      <c r="D32" s="65" t="n">
        <f aca="false">1.984722+D34</f>
        <v>8.351285</v>
      </c>
      <c r="E32" s="65" t="n">
        <f aca="false">C32/D32*100-100</f>
        <v>3.71323694497315</v>
      </c>
      <c r="F32" s="65" t="n">
        <f aca="false">18.437277+F34</f>
        <v>82.857677</v>
      </c>
      <c r="G32" s="65" t="n">
        <f aca="false">19.423702+G34</f>
        <v>77.007865</v>
      </c>
      <c r="H32" s="65" t="n">
        <f aca="false">F32/G32*100-100</f>
        <v>7.59638252534336</v>
      </c>
      <c r="I32" s="65"/>
    </row>
    <row r="33" customFormat="false" ht="9" hidden="false" customHeight="false" outlineLevel="0" collapsed="false">
      <c r="A33" s="66" t="s">
        <v>101</v>
      </c>
      <c r="B33" s="66"/>
      <c r="C33" s="65"/>
      <c r="D33" s="65"/>
      <c r="E33" s="65"/>
      <c r="F33" s="65"/>
      <c r="G33" s="65"/>
      <c r="H33" s="65"/>
    </row>
    <row r="34" customFormat="false" ht="9" hidden="false" customHeight="false" outlineLevel="0" collapsed="false">
      <c r="A34" s="64" t="s">
        <v>102</v>
      </c>
      <c r="B34" s="64"/>
      <c r="C34" s="65" t="n">
        <v>6.843349</v>
      </c>
      <c r="D34" s="65" t="n">
        <v>6.366563</v>
      </c>
      <c r="E34" s="65" t="n">
        <f aca="false">C34/D34*100-100</f>
        <v>7.48890728011331</v>
      </c>
      <c r="F34" s="65" t="n">
        <v>64.4204</v>
      </c>
      <c r="G34" s="65" t="n">
        <v>57.584163</v>
      </c>
      <c r="H34" s="65" t="n">
        <f aca="false">F34/G34*100-100</f>
        <v>11.871731121628</v>
      </c>
      <c r="I34" s="65"/>
    </row>
    <row r="35" customFormat="false" ht="6" hidden="false" customHeight="true" outlineLevel="0" collapsed="false">
      <c r="A35" s="67"/>
      <c r="B35" s="67"/>
      <c r="C35" s="68"/>
      <c r="D35" s="69"/>
      <c r="E35" s="69"/>
      <c r="F35" s="65"/>
      <c r="G35" s="69"/>
      <c r="H35" s="65"/>
    </row>
    <row r="36" customFormat="false" ht="12.75" hidden="false" customHeight="true" outlineLevel="0" collapsed="false">
      <c r="B36" s="70"/>
      <c r="C36" s="71" t="s">
        <v>103</v>
      </c>
      <c r="D36" s="71"/>
      <c r="E36" s="71"/>
      <c r="F36" s="71"/>
      <c r="G36" s="71"/>
      <c r="H36" s="71"/>
    </row>
    <row r="37" customFormat="false" ht="3" hidden="false" customHeight="true" outlineLevel="0" collapsed="false">
      <c r="E37" s="72"/>
    </row>
    <row r="38" customFormat="false" ht="9" hidden="false" customHeight="false" outlineLevel="0" collapsed="false">
      <c r="A38" s="73" t="s">
        <v>84</v>
      </c>
      <c r="B38" s="73"/>
      <c r="C38" s="74" t="n">
        <v>10393.776037</v>
      </c>
      <c r="D38" s="75" t="n">
        <v>10409.181721</v>
      </c>
      <c r="E38" s="62" t="n">
        <v>-0.148000913164196</v>
      </c>
      <c r="F38" s="75" t="n">
        <v>99395.529556</v>
      </c>
      <c r="G38" s="75" t="n">
        <v>96817.372881</v>
      </c>
      <c r="H38" s="62" t="n">
        <v>2.66290707781221</v>
      </c>
    </row>
    <row r="39" customFormat="false" ht="9" hidden="false" customHeight="false" outlineLevel="0" collapsed="false">
      <c r="C39" s="76"/>
      <c r="D39" s="77"/>
      <c r="E39" s="78"/>
      <c r="F39" s="77"/>
      <c r="G39" s="77"/>
    </row>
    <row r="40" customFormat="false" ht="9" hidden="false" customHeight="false" outlineLevel="0" collapsed="false">
      <c r="A40" s="79" t="s">
        <v>85</v>
      </c>
      <c r="C40" s="76"/>
      <c r="D40" s="80"/>
      <c r="E40" s="78"/>
      <c r="F40" s="77"/>
      <c r="G40" s="80"/>
      <c r="H40" s="65"/>
    </row>
    <row r="41" customFormat="false" ht="9" hidden="false" customHeight="false" outlineLevel="0" collapsed="false">
      <c r="A41" s="81" t="s">
        <v>86</v>
      </c>
      <c r="B41" s="81"/>
      <c r="C41" s="76" t="n">
        <v>5049.418573</v>
      </c>
      <c r="D41" s="80" t="n">
        <v>5001.119511</v>
      </c>
      <c r="E41" s="65" t="n">
        <f aca="false">C41/D41*100-100</f>
        <v>0.965765003091136</v>
      </c>
      <c r="F41" s="77" t="n">
        <v>46449.303676</v>
      </c>
      <c r="G41" s="80" t="n">
        <v>45195.362167</v>
      </c>
      <c r="H41" s="65" t="n">
        <f aca="false">F41/G41*100-100</f>
        <v>2.77449156036542</v>
      </c>
    </row>
    <row r="42" customFormat="false" ht="9" hidden="false" customHeight="false" outlineLevel="0" collapsed="false">
      <c r="A42" s="81" t="s">
        <v>87</v>
      </c>
      <c r="B42" s="81"/>
      <c r="C42" s="76" t="n">
        <v>2177.271216</v>
      </c>
      <c r="D42" s="80" t="n">
        <v>2244.370429</v>
      </c>
      <c r="E42" s="65" t="n">
        <f aca="false">C42/D42*100-100</f>
        <v>-2.98966748683714</v>
      </c>
      <c r="F42" s="77" t="n">
        <v>21756.242893</v>
      </c>
      <c r="G42" s="80" t="n">
        <v>21098.405834</v>
      </c>
      <c r="H42" s="65" t="n">
        <f aca="false">F42/G42*100-100</f>
        <v>3.11794674998571</v>
      </c>
    </row>
    <row r="43" customFormat="false" ht="9" hidden="false" customHeight="false" outlineLevel="0" collapsed="false">
      <c r="A43" s="64" t="s">
        <v>88</v>
      </c>
      <c r="B43" s="64"/>
      <c r="C43" s="76" t="n">
        <v>1941.978253</v>
      </c>
      <c r="D43" s="80" t="n">
        <v>2031.800945</v>
      </c>
      <c r="E43" s="65" t="n">
        <f aca="false">C43/D43*100-100</f>
        <v>-4.4208411370731</v>
      </c>
      <c r="F43" s="77" t="n">
        <v>20127.210487</v>
      </c>
      <c r="G43" s="80" t="n">
        <v>19431.446293</v>
      </c>
      <c r="H43" s="65" t="n">
        <f aca="false">F43/G43*100-100</f>
        <v>3.58060940760052</v>
      </c>
    </row>
    <row r="44" customFormat="false" ht="9" hidden="false" customHeight="false" outlineLevel="0" collapsed="false">
      <c r="A44" s="64" t="s">
        <v>89</v>
      </c>
      <c r="B44" s="64"/>
      <c r="C44" s="76" t="n">
        <v>1225.107995</v>
      </c>
      <c r="D44" s="80" t="n">
        <v>1131.890836</v>
      </c>
      <c r="E44" s="65" t="n">
        <f aca="false">C44/D44*100-100</f>
        <v>8.23552555027489</v>
      </c>
      <c r="F44" s="77" t="n">
        <v>11062.7725</v>
      </c>
      <c r="G44" s="80" t="n">
        <v>11092.158587</v>
      </c>
      <c r="H44" s="65" t="n">
        <f aca="false">F44/G44*100-100</f>
        <v>-0.264926675628686</v>
      </c>
    </row>
    <row r="45" customFormat="false" ht="9" hidden="false" customHeight="false" outlineLevel="0" collapsed="false">
      <c r="D45" s="80"/>
      <c r="E45" s="68"/>
      <c r="F45" s="77"/>
      <c r="G45" s="80"/>
    </row>
    <row r="46" customFormat="false" ht="9" hidden="false" customHeight="false" outlineLevel="0" collapsed="false">
      <c r="A46" s="79" t="s">
        <v>90</v>
      </c>
      <c r="C46" s="76"/>
      <c r="D46" s="80"/>
      <c r="E46" s="68"/>
      <c r="F46" s="77"/>
      <c r="G46" s="80"/>
    </row>
    <row r="47" customFormat="false" ht="9" hidden="false" customHeight="false" outlineLevel="0" collapsed="false">
      <c r="A47" s="64" t="s">
        <v>91</v>
      </c>
      <c r="B47" s="64"/>
      <c r="C47" s="82" t="n">
        <v>366.08904</v>
      </c>
      <c r="D47" s="77" t="n">
        <v>557.941286</v>
      </c>
      <c r="E47" s="65" t="n">
        <f aca="false">C47/D47*100-100</f>
        <v>-34.3857410831576</v>
      </c>
      <c r="F47" s="82" t="n">
        <v>3698.055811</v>
      </c>
      <c r="G47" s="77" t="n">
        <v>5316.47408</v>
      </c>
      <c r="H47" s="65" t="n">
        <f aca="false">F47/G47*100-100</f>
        <v>-30.4415717004681</v>
      </c>
    </row>
    <row r="48" customFormat="false" ht="9" hidden="false" customHeight="false" outlineLevel="0" collapsed="false">
      <c r="A48" s="64" t="s">
        <v>92</v>
      </c>
      <c r="B48" s="64"/>
      <c r="C48" s="82" t="n">
        <v>135.373394</v>
      </c>
      <c r="D48" s="77" t="n">
        <v>173.310734</v>
      </c>
      <c r="E48" s="65" t="n">
        <f aca="false">C48/D48*100-100</f>
        <v>-21.8897809295528</v>
      </c>
      <c r="F48" s="82" t="n">
        <v>1296.917546</v>
      </c>
      <c r="G48" s="77" t="n">
        <v>1296.246752</v>
      </c>
      <c r="H48" s="65" t="n">
        <f aca="false">F48/G48*100-100</f>
        <v>0.0517489435529797</v>
      </c>
    </row>
    <row r="49" customFormat="false" ht="9" hidden="false" customHeight="false" outlineLevel="0" collapsed="false">
      <c r="A49" s="64" t="s">
        <v>93</v>
      </c>
      <c r="B49" s="64"/>
      <c r="C49" s="82" t="n">
        <v>712.389299</v>
      </c>
      <c r="D49" s="77" t="n">
        <v>726.648822</v>
      </c>
      <c r="E49" s="65" t="n">
        <f aca="false">C49/D49*100-100</f>
        <v>-1.96236786853278</v>
      </c>
      <c r="F49" s="82" t="n">
        <v>6769.575994</v>
      </c>
      <c r="G49" s="77" t="n">
        <v>6361.612855</v>
      </c>
      <c r="H49" s="65" t="n">
        <f aca="false">F49/G49*100-100</f>
        <v>6.41288849696906</v>
      </c>
    </row>
    <row r="50" customFormat="false" ht="9" hidden="false" customHeight="false" outlineLevel="0" collapsed="false">
      <c r="A50" s="64" t="s">
        <v>94</v>
      </c>
      <c r="B50" s="64"/>
      <c r="C50" s="82" t="n">
        <v>1037.664489</v>
      </c>
      <c r="D50" s="77" t="n">
        <v>875.775865</v>
      </c>
      <c r="E50" s="65" t="n">
        <f aca="false">C50/D50*100-100</f>
        <v>18.4851661789058</v>
      </c>
      <c r="F50" s="82" t="n">
        <v>9041.956831</v>
      </c>
      <c r="G50" s="77" t="n">
        <v>8646.701121</v>
      </c>
      <c r="H50" s="65" t="n">
        <f aca="false">F50/G50*100-100</f>
        <v>4.57117349690802</v>
      </c>
    </row>
    <row r="51" customFormat="false" ht="9" hidden="false" customHeight="false" outlineLevel="0" collapsed="false">
      <c r="A51" s="64" t="s">
        <v>95</v>
      </c>
      <c r="B51" s="64"/>
      <c r="C51" s="82" t="n">
        <v>701.798491</v>
      </c>
      <c r="D51" s="77" t="n">
        <v>718.696117</v>
      </c>
      <c r="E51" s="65" t="n">
        <f aca="false">C51/D51*100-100</f>
        <v>-2.35115031239273</v>
      </c>
      <c r="F51" s="82" t="n">
        <v>7169.71228</v>
      </c>
      <c r="G51" s="77" t="n">
        <v>6806.421186</v>
      </c>
      <c r="H51" s="65" t="n">
        <f aca="false">F51/G51*100-100</f>
        <v>5.33747595207959</v>
      </c>
    </row>
    <row r="52" customFormat="false" ht="9" hidden="false" customHeight="false" outlineLevel="0" collapsed="false">
      <c r="A52" s="64" t="s">
        <v>96</v>
      </c>
      <c r="B52" s="64"/>
      <c r="C52" s="82" t="n">
        <v>1249.282473</v>
      </c>
      <c r="D52" s="77" t="n">
        <v>1327.385136</v>
      </c>
      <c r="E52" s="65" t="n">
        <f aca="false">C52/D52*100-100</f>
        <v>-5.88394889183088</v>
      </c>
      <c r="F52" s="82" t="n">
        <v>12987.907492</v>
      </c>
      <c r="G52" s="77" t="n">
        <v>12613.378944</v>
      </c>
      <c r="H52" s="65" t="n">
        <f aca="false">F52/G52*100-100</f>
        <v>2.96929593301529</v>
      </c>
    </row>
    <row r="53" customFormat="false" ht="9" hidden="false" customHeight="false" outlineLevel="0" collapsed="false">
      <c r="A53" s="64" t="s">
        <v>97</v>
      </c>
      <c r="B53" s="64"/>
      <c r="C53" s="82" t="n">
        <v>937.026829</v>
      </c>
      <c r="D53" s="77" t="n">
        <v>855.94015</v>
      </c>
      <c r="E53" s="65" t="n">
        <f aca="false">C53/D53*100-100</f>
        <v>9.47340523750404</v>
      </c>
      <c r="F53" s="82" t="n">
        <v>7543.706129</v>
      </c>
      <c r="G53" s="77" t="n">
        <v>7684.957979</v>
      </c>
      <c r="H53" s="65" t="n">
        <f aca="false">F53/G53*100-100</f>
        <v>-1.83803021937123</v>
      </c>
    </row>
    <row r="54" customFormat="false" ht="9" hidden="false" customHeight="false" outlineLevel="0" collapsed="false">
      <c r="A54" s="64" t="s">
        <v>98</v>
      </c>
      <c r="B54" s="64"/>
      <c r="C54" s="82" t="n">
        <v>152.364773</v>
      </c>
      <c r="D54" s="77" t="n">
        <v>200.019014</v>
      </c>
      <c r="E54" s="65" t="n">
        <f aca="false">C54/D54*100-100</f>
        <v>-23.8248554709904</v>
      </c>
      <c r="F54" s="82" t="n">
        <v>1711.824026</v>
      </c>
      <c r="G54" s="77" t="n">
        <v>1876.619796</v>
      </c>
      <c r="H54" s="65" t="n">
        <f aca="false">F54/G54*100-100</f>
        <v>-8.78152145422642</v>
      </c>
    </row>
    <row r="55" customFormat="false" ht="9" hidden="false" customHeight="false" outlineLevel="0" collapsed="false">
      <c r="A55" s="64" t="s">
        <v>99</v>
      </c>
      <c r="B55" s="64"/>
      <c r="C55" s="82" t="n">
        <v>825.499933</v>
      </c>
      <c r="D55" s="77" t="n">
        <v>876.831153</v>
      </c>
      <c r="E55" s="65" t="n">
        <f aca="false">C55/D55*100-100</f>
        <v>-5.85417384229277</v>
      </c>
      <c r="F55" s="82" t="n">
        <v>8490.829144</v>
      </c>
      <c r="G55" s="77" t="n">
        <v>8607.74906</v>
      </c>
      <c r="H55" s="65" t="n">
        <f aca="false">F55/G55*100-100</f>
        <v>-1.35830999701565</v>
      </c>
    </row>
    <row r="56" customFormat="false" ht="9" hidden="false" customHeight="false" outlineLevel="0" collapsed="false">
      <c r="A56" s="64" t="s">
        <v>100</v>
      </c>
      <c r="B56" s="64"/>
      <c r="C56" s="82" t="n">
        <v>4276.287316</v>
      </c>
      <c r="D56" s="77" t="n">
        <f aca="false">971.556678+D58</f>
        <v>4096.633444</v>
      </c>
      <c r="E56" s="65" t="n">
        <f aca="false">C56/D56*100-100</f>
        <v>4.38540265942329</v>
      </c>
      <c r="F56" s="77" t="n">
        <v>40685.044303</v>
      </c>
      <c r="G56" s="77" t="n">
        <f aca="false">9480.412764+G58</f>
        <v>37607.211108</v>
      </c>
      <c r="H56" s="65" t="n">
        <f aca="false">F56/G56*100-100</f>
        <v>8.18415698564064</v>
      </c>
      <c r="I56" s="80"/>
    </row>
    <row r="57" customFormat="false" ht="9" hidden="false" customHeight="false" outlineLevel="0" collapsed="false">
      <c r="A57" s="66" t="s">
        <v>104</v>
      </c>
      <c r="B57" s="66"/>
      <c r="E57" s="68"/>
      <c r="F57" s="79"/>
      <c r="G57" s="77"/>
      <c r="H57" s="65"/>
    </row>
    <row r="58" customFormat="false" ht="9" hidden="false" customHeight="false" outlineLevel="0" collapsed="false">
      <c r="A58" s="64" t="s">
        <v>102</v>
      </c>
      <c r="B58" s="64"/>
      <c r="C58" s="82" t="n">
        <v>3397.559816</v>
      </c>
      <c r="D58" s="77" t="n">
        <v>3125.076766</v>
      </c>
      <c r="E58" s="65" t="n">
        <f aca="false">C58/D58*100-100</f>
        <v>8.71924341073931</v>
      </c>
      <c r="F58" s="82" t="n">
        <v>31815.093851</v>
      </c>
      <c r="G58" s="77" t="n">
        <v>28126.798344</v>
      </c>
      <c r="H58" s="65" t="n">
        <f aca="false">F58/G58*100-100</f>
        <v>13.1131011140725</v>
      </c>
    </row>
    <row r="59" customFormat="false" ht="9" hidden="false" customHeight="false" outlineLevel="0" collapsed="false">
      <c r="D59" s="72"/>
      <c r="E59" s="72"/>
    </row>
    <row r="62" customFormat="false" ht="9" hidden="false" customHeight="false" outlineLevel="0" collapsed="false">
      <c r="A62" s="72"/>
    </row>
    <row r="63" customFormat="false" ht="9" hidden="false" customHeight="false" outlineLevel="0" collapsed="false">
      <c r="A63" s="72"/>
      <c r="B63" s="83"/>
      <c r="C63" s="83"/>
      <c r="D63" s="83"/>
      <c r="E63" s="68"/>
      <c r="F63" s="83"/>
      <c r="G63" s="83"/>
      <c r="H63" s="83"/>
      <c r="I63" s="83"/>
    </row>
    <row r="64" customFormat="false" ht="9" hidden="false" customHeight="false" outlineLevel="0" collapsed="false">
      <c r="A64" s="72"/>
      <c r="B64" s="83"/>
      <c r="C64" s="83"/>
      <c r="D64" s="83"/>
      <c r="E64" s="83"/>
      <c r="F64" s="83"/>
      <c r="G64" s="83"/>
      <c r="H64" s="83"/>
      <c r="I64" s="83"/>
    </row>
    <row r="65" customFormat="false" ht="11.25" hidden="false" customHeight="false" outlineLevel="0" collapsed="false">
      <c r="A65" s="84" t="s">
        <v>105</v>
      </c>
      <c r="B65" s="83"/>
      <c r="C65" s="83"/>
      <c r="D65" s="83"/>
      <c r="E65" s="83"/>
      <c r="F65" s="83"/>
      <c r="G65" s="83"/>
      <c r="H65" s="83"/>
      <c r="I65" s="83"/>
    </row>
    <row r="66" customFormat="false" ht="11.25" hidden="false" customHeight="false" outlineLevel="0" collapsed="false">
      <c r="A66" s="84" t="s">
        <v>106</v>
      </c>
    </row>
    <row r="93" customFormat="false" ht="9" hidden="false" customHeight="false" outlineLevel="0" collapsed="false">
      <c r="A93" s="42" t="s">
        <v>73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7" customFormat="true" ht="9" hidden="false" customHeight="true" outlineLevel="0" collapsed="false">
      <c r="A1" s="85" t="s">
        <v>107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08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09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0</v>
      </c>
      <c r="D5" s="91"/>
      <c r="E5" s="91"/>
      <c r="F5" s="91"/>
    </row>
    <row r="6" customFormat="false" ht="9" hidden="false" customHeight="true" outlineLevel="0" collapsed="false">
      <c r="A6" s="92" t="s">
        <v>111</v>
      </c>
      <c r="B6" s="93" t="s">
        <v>84</v>
      </c>
      <c r="C6" s="94" t="s">
        <v>112</v>
      </c>
      <c r="D6" s="95" t="s">
        <v>113</v>
      </c>
      <c r="E6" s="95" t="s">
        <v>114</v>
      </c>
      <c r="F6" s="91" t="s">
        <v>115</v>
      </c>
    </row>
    <row r="7" customFormat="false" ht="9" hidden="false" customHeight="true" outlineLevel="0" collapsed="false">
      <c r="A7" s="96"/>
      <c r="B7" s="97"/>
      <c r="C7" s="94"/>
      <c r="D7" s="98" t="s">
        <v>116</v>
      </c>
      <c r="E7" s="98" t="s">
        <v>117</v>
      </c>
      <c r="F7" s="99" t="s">
        <v>118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11.25" hidden="false" customHeight="true" outlineLevel="0" collapsed="false">
      <c r="A9" s="101" t="s">
        <v>119</v>
      </c>
      <c r="B9" s="100" t="n">
        <v>34105.086</v>
      </c>
      <c r="C9" s="100" t="n">
        <v>22554.037</v>
      </c>
      <c r="D9" s="100" t="n">
        <v>4727.344</v>
      </c>
      <c r="E9" s="100" t="n">
        <v>4828.648</v>
      </c>
      <c r="F9" s="100" t="n">
        <v>1995.057</v>
      </c>
      <c r="G9" s="102"/>
      <c r="H9" s="100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0</v>
      </c>
      <c r="B11" s="100"/>
      <c r="C11" s="100"/>
      <c r="D11" s="100"/>
      <c r="E11" s="100"/>
      <c r="F11" s="100"/>
      <c r="H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1</v>
      </c>
      <c r="B13" s="100" t="n">
        <v>789.195</v>
      </c>
      <c r="C13" s="100" t="n">
        <v>407.512</v>
      </c>
      <c r="D13" s="100" t="n">
        <v>244.343</v>
      </c>
      <c r="E13" s="100" t="n">
        <v>99.312</v>
      </c>
      <c r="F13" s="100" t="n">
        <v>38.028</v>
      </c>
      <c r="H13" s="102"/>
    </row>
    <row r="14" customFormat="false" ht="9" hidden="false" customHeight="true" outlineLevel="0" collapsed="false">
      <c r="A14" s="101" t="s">
        <v>122</v>
      </c>
      <c r="B14" s="100" t="n">
        <v>310.047</v>
      </c>
      <c r="C14" s="100" t="n">
        <v>169.715</v>
      </c>
      <c r="D14" s="100" t="n">
        <v>60.345</v>
      </c>
      <c r="E14" s="100" t="n">
        <v>41.873</v>
      </c>
      <c r="F14" s="100" t="n">
        <v>38.114</v>
      </c>
    </row>
    <row r="15" customFormat="false" ht="9" hidden="false" customHeight="true" outlineLevel="0" collapsed="false">
      <c r="A15" s="101" t="s">
        <v>123</v>
      </c>
      <c r="B15" s="100" t="n">
        <v>4696.637</v>
      </c>
      <c r="C15" s="100" t="n">
        <v>3755.935</v>
      </c>
      <c r="D15" s="100" t="n">
        <v>35.03</v>
      </c>
      <c r="E15" s="100" t="n">
        <v>875.562</v>
      </c>
      <c r="F15" s="100" t="n">
        <v>30.11</v>
      </c>
    </row>
    <row r="16" customFormat="false" ht="9" hidden="false" customHeight="true" outlineLevel="0" collapsed="false">
      <c r="A16" s="103" t="s">
        <v>124</v>
      </c>
      <c r="B16" s="100" t="n">
        <v>3450.803</v>
      </c>
      <c r="C16" s="100" t="n">
        <v>2752.161</v>
      </c>
      <c r="D16" s="100" t="n">
        <v>445.49</v>
      </c>
      <c r="E16" s="100" t="n">
        <v>120.366</v>
      </c>
      <c r="F16" s="100" t="n">
        <v>132.786</v>
      </c>
    </row>
    <row r="17" customFormat="false" ht="9" hidden="false" customHeight="true" outlineLevel="0" collapsed="false">
      <c r="A17" s="103" t="s">
        <v>125</v>
      </c>
      <c r="B17" s="100" t="n">
        <v>3196.551</v>
      </c>
      <c r="C17" s="100" t="n">
        <v>2243.308</v>
      </c>
      <c r="D17" s="100" t="n">
        <v>385.854</v>
      </c>
      <c r="E17" s="100" t="n">
        <v>561.24</v>
      </c>
      <c r="F17" s="100" t="n">
        <v>6.149</v>
      </c>
    </row>
    <row r="18" customFormat="false" ht="9" hidden="false" customHeight="true" outlineLevel="0" collapsed="false">
      <c r="A18" s="103" t="s">
        <v>126</v>
      </c>
      <c r="B18" s="100" t="n">
        <v>5713.473</v>
      </c>
      <c r="C18" s="100" t="n">
        <v>4276.205</v>
      </c>
      <c r="D18" s="100" t="n">
        <v>545.684</v>
      </c>
      <c r="E18" s="100" t="n">
        <v>585.417</v>
      </c>
      <c r="F18" s="100" t="n">
        <v>306.167</v>
      </c>
    </row>
    <row r="19" customFormat="false" ht="9" hidden="false" customHeight="true" outlineLevel="0" collapsed="false">
      <c r="A19" s="103" t="s">
        <v>127</v>
      </c>
      <c r="B19" s="100" t="n">
        <v>4436.357</v>
      </c>
      <c r="C19" s="100" t="n">
        <v>3700.509</v>
      </c>
      <c r="D19" s="100" t="n">
        <v>354.149</v>
      </c>
      <c r="E19" s="100" t="n">
        <v>324.426</v>
      </c>
      <c r="F19" s="100" t="n">
        <v>57.273</v>
      </c>
    </row>
    <row r="20" customFormat="false" ht="9" hidden="false" customHeight="true" outlineLevel="0" collapsed="false">
      <c r="A20" s="103" t="s">
        <v>128</v>
      </c>
      <c r="B20" s="100" t="n">
        <v>577.899</v>
      </c>
      <c r="C20" s="100" t="n">
        <v>507.957</v>
      </c>
      <c r="D20" s="100" t="n">
        <v>65.785</v>
      </c>
      <c r="E20" s="100" t="n">
        <v>3.254</v>
      </c>
      <c r="F20" s="104" t="n">
        <v>0.903</v>
      </c>
    </row>
    <row r="21" customFormat="false" ht="9" hidden="false" customHeight="true" outlineLevel="0" collapsed="false">
      <c r="A21" s="103" t="s">
        <v>129</v>
      </c>
      <c r="B21" s="100" t="n">
        <v>2272.736</v>
      </c>
      <c r="C21" s="100" t="n">
        <v>1381.856</v>
      </c>
      <c r="D21" s="100" t="n">
        <v>371.608</v>
      </c>
      <c r="E21" s="100" t="n">
        <v>381.63</v>
      </c>
      <c r="F21" s="100" t="n">
        <v>137.642</v>
      </c>
    </row>
    <row r="22" customFormat="false" ht="9" hidden="false" customHeight="true" outlineLevel="0" collapsed="false">
      <c r="A22" s="103" t="s">
        <v>130</v>
      </c>
      <c r="B22" s="100" t="n">
        <v>8661.388</v>
      </c>
      <c r="C22" s="100" t="n">
        <v>3358.879</v>
      </c>
      <c r="D22" s="100" t="n">
        <v>2219.056</v>
      </c>
      <c r="E22" s="100" t="n">
        <v>1835.568</v>
      </c>
      <c r="F22" s="100" t="n">
        <v>1247.885</v>
      </c>
    </row>
    <row r="23" customFormat="false" ht="9" hidden="false" customHeight="true" outlineLevel="0" collapsed="false">
      <c r="A23" s="103"/>
      <c r="B23" s="100"/>
      <c r="C23" s="100"/>
      <c r="D23" s="100"/>
      <c r="E23" s="100"/>
      <c r="F23" s="100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1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2</v>
      </c>
      <c r="B27" s="100"/>
      <c r="C27" s="100"/>
      <c r="D27" s="100"/>
      <c r="E27" s="100"/>
      <c r="F27" s="100"/>
    </row>
    <row r="28" customFormat="false" ht="9" hidden="false" customHeight="true" outlineLevel="0" collapsed="false">
      <c r="A28" s="101" t="s">
        <v>133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4</v>
      </c>
      <c r="B29" s="104" t="n">
        <v>234.483</v>
      </c>
      <c r="C29" s="104" t="n">
        <v>126.501</v>
      </c>
      <c r="D29" s="104" t="n">
        <v>3.597</v>
      </c>
      <c r="E29" s="104" t="n">
        <v>75.509</v>
      </c>
      <c r="F29" s="104" t="n">
        <v>28.876</v>
      </c>
    </row>
    <row r="30" customFormat="false" ht="9" hidden="false" customHeight="true" outlineLevel="0" collapsed="false">
      <c r="A30" s="103" t="s">
        <v>135</v>
      </c>
      <c r="B30" s="104" t="n">
        <v>0</v>
      </c>
      <c r="C30" s="104" t="n">
        <v>0</v>
      </c>
      <c r="D30" s="104" t="n">
        <v>0</v>
      </c>
      <c r="E30" s="104" t="n">
        <v>0</v>
      </c>
      <c r="F30" s="104" t="n">
        <v>0</v>
      </c>
    </row>
    <row r="31" customFormat="false" ht="9" hidden="false" customHeight="true" outlineLevel="0" collapsed="false">
      <c r="A31" s="103" t="s">
        <v>136</v>
      </c>
      <c r="B31" s="104" t="n">
        <v>1.843</v>
      </c>
      <c r="C31" s="104" t="n">
        <v>0</v>
      </c>
      <c r="D31" s="104" t="n">
        <v>1.843</v>
      </c>
      <c r="E31" s="104" t="n">
        <v>0</v>
      </c>
      <c r="F31" s="104" t="n">
        <v>0</v>
      </c>
    </row>
    <row r="32" customFormat="false" ht="9" hidden="false" customHeight="true" outlineLevel="0" collapsed="false">
      <c r="A32" s="103" t="s">
        <v>137</v>
      </c>
      <c r="B32" s="104" t="n">
        <v>4.018</v>
      </c>
      <c r="C32" s="104" t="n">
        <v>2.813</v>
      </c>
      <c r="D32" s="104" t="n">
        <v>1.084</v>
      </c>
      <c r="E32" s="104" t="n">
        <v>0.021</v>
      </c>
      <c r="F32" s="104" t="n">
        <v>0.1</v>
      </c>
    </row>
    <row r="33" customFormat="false" ht="9" hidden="false" customHeight="true" outlineLevel="0" collapsed="false">
      <c r="A33" s="103" t="s">
        <v>138</v>
      </c>
      <c r="B33" s="104" t="n">
        <v>537.819</v>
      </c>
      <c r="C33" s="104" t="n">
        <v>273.513</v>
      </c>
      <c r="D33" s="104" t="n">
        <v>231.719</v>
      </c>
      <c r="E33" s="104" t="n">
        <v>23.598</v>
      </c>
      <c r="F33" s="104" t="n">
        <v>8.989</v>
      </c>
    </row>
    <row r="34" customFormat="false" ht="9" hidden="false" customHeight="true" outlineLevel="0" collapsed="false">
      <c r="A34" s="103" t="s">
        <v>139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0</v>
      </c>
      <c r="B35" s="104" t="n">
        <v>11.032</v>
      </c>
      <c r="C35" s="104" t="n">
        <v>4.685</v>
      </c>
      <c r="D35" s="104" t="n">
        <v>6.1</v>
      </c>
      <c r="E35" s="104" t="n">
        <v>0.184</v>
      </c>
      <c r="F35" s="104" t="n">
        <v>0.063</v>
      </c>
    </row>
    <row r="36" customFormat="false" ht="1.5" hidden="false" customHeight="true" outlineLevel="0" collapsed="false">
      <c r="A36" s="103"/>
      <c r="B36" s="100"/>
      <c r="C36" s="100"/>
      <c r="D36" s="100"/>
      <c r="E36" s="100"/>
      <c r="F36" s="100"/>
    </row>
    <row r="37" customFormat="false" ht="9" hidden="false" customHeight="true" outlineLevel="0" collapsed="false">
      <c r="A37" s="103" t="s">
        <v>141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2</v>
      </c>
      <c r="B38" s="104" t="n">
        <v>22.911</v>
      </c>
      <c r="C38" s="104" t="n">
        <v>0.724</v>
      </c>
      <c r="D38" s="104" t="n">
        <v>21.126</v>
      </c>
      <c r="E38" s="104" t="n">
        <v>0</v>
      </c>
      <c r="F38" s="104" t="n">
        <v>1.061</v>
      </c>
    </row>
    <row r="39" customFormat="false" ht="9" hidden="false" customHeight="true" outlineLevel="0" collapsed="false">
      <c r="A39" s="103" t="s">
        <v>143</v>
      </c>
      <c r="B39" s="104" t="n">
        <v>57.972</v>
      </c>
      <c r="C39" s="104" t="n">
        <v>16.262</v>
      </c>
      <c r="D39" s="104" t="n">
        <v>2.435</v>
      </c>
      <c r="E39" s="104" t="n">
        <v>27.741</v>
      </c>
      <c r="F39" s="104" t="n">
        <v>11.534</v>
      </c>
    </row>
    <row r="40" customFormat="false" ht="9" hidden="false" customHeight="true" outlineLevel="0" collapsed="false">
      <c r="A40" s="103" t="s">
        <v>144</v>
      </c>
      <c r="B40" s="104" t="n">
        <v>42.555</v>
      </c>
      <c r="C40" s="104" t="n">
        <v>21.583</v>
      </c>
      <c r="D40" s="104" t="n">
        <v>9.545</v>
      </c>
      <c r="E40" s="104" t="n">
        <v>0</v>
      </c>
      <c r="F40" s="104" t="n">
        <v>11.427</v>
      </c>
    </row>
    <row r="41" customFormat="false" ht="9" hidden="false" customHeight="true" outlineLevel="0" collapsed="false">
      <c r="A41" s="103" t="s">
        <v>145</v>
      </c>
      <c r="B41" s="104" t="n">
        <v>1.157</v>
      </c>
      <c r="C41" s="104" t="n">
        <v>1.157</v>
      </c>
      <c r="D41" s="104" t="n">
        <v>0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6</v>
      </c>
      <c r="B42" s="104" t="n">
        <v>9.289</v>
      </c>
      <c r="C42" s="104" t="n">
        <v>3.662</v>
      </c>
      <c r="D42" s="104" t="n">
        <v>4.044</v>
      </c>
      <c r="E42" s="104" t="n">
        <v>0.026</v>
      </c>
      <c r="F42" s="104" t="n">
        <v>1.557</v>
      </c>
    </row>
    <row r="43" customFormat="false" ht="9" hidden="false" customHeight="true" outlineLevel="0" collapsed="false">
      <c r="A43" s="103" t="s">
        <v>147</v>
      </c>
      <c r="B43" s="104" t="n">
        <v>45.204</v>
      </c>
      <c r="C43" s="104" t="n">
        <v>18.59</v>
      </c>
      <c r="D43" s="104" t="n">
        <v>11.794</v>
      </c>
      <c r="E43" s="104" t="n">
        <v>3.621</v>
      </c>
      <c r="F43" s="104" t="n">
        <v>11.199</v>
      </c>
    </row>
    <row r="44" customFormat="false" ht="9" hidden="false" customHeight="true" outlineLevel="0" collapsed="false">
      <c r="A44" s="103" t="s">
        <v>148</v>
      </c>
      <c r="B44" s="104" t="n">
        <v>130.959</v>
      </c>
      <c r="C44" s="104" t="n">
        <v>107.737</v>
      </c>
      <c r="D44" s="104" t="n">
        <v>11.401</v>
      </c>
      <c r="E44" s="104" t="n">
        <v>10.485</v>
      </c>
      <c r="F44" s="104" t="n">
        <v>1.336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49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0</v>
      </c>
      <c r="B47" s="100" t="n">
        <v>2913.546</v>
      </c>
      <c r="C47" s="100" t="n">
        <v>2175.851</v>
      </c>
      <c r="D47" s="104" t="n">
        <v>1.431</v>
      </c>
      <c r="E47" s="104" t="n">
        <v>736.264</v>
      </c>
      <c r="F47" s="104" t="n">
        <v>0</v>
      </c>
    </row>
    <row r="48" customFormat="false" ht="9" hidden="false" customHeight="true" outlineLevel="0" collapsed="false">
      <c r="A48" s="103" t="s">
        <v>151</v>
      </c>
      <c r="B48" s="100" t="n">
        <v>1005.326</v>
      </c>
      <c r="C48" s="100" t="n">
        <v>971.859</v>
      </c>
      <c r="D48" s="104" t="n">
        <v>33.338</v>
      </c>
      <c r="E48" s="104" t="n">
        <v>0</v>
      </c>
      <c r="F48" s="104" t="n">
        <v>0.129</v>
      </c>
    </row>
    <row r="49" customFormat="false" ht="9" hidden="false" customHeight="true" outlineLevel="0" collapsed="false">
      <c r="A49" s="103" t="s">
        <v>152</v>
      </c>
      <c r="B49" s="100" t="n">
        <v>777.765</v>
      </c>
      <c r="C49" s="100" t="n">
        <v>608.225</v>
      </c>
      <c r="D49" s="104" t="n">
        <v>0.261</v>
      </c>
      <c r="E49" s="104" t="n">
        <v>139.298</v>
      </c>
      <c r="F49" s="104" t="n">
        <v>29.981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3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4</v>
      </c>
      <c r="B52" s="100" t="n">
        <v>42.546</v>
      </c>
      <c r="C52" s="104" t="n">
        <v>42.256</v>
      </c>
      <c r="D52" s="104" t="n">
        <v>0</v>
      </c>
      <c r="E52" s="104" t="n">
        <v>0.051</v>
      </c>
      <c r="F52" s="104" t="n">
        <v>0.239</v>
      </c>
    </row>
    <row r="53" customFormat="false" ht="9" hidden="false" customHeight="true" outlineLevel="0" collapsed="false">
      <c r="A53" s="103" t="s">
        <v>155</v>
      </c>
      <c r="B53" s="100" t="n">
        <v>3020.914</v>
      </c>
      <c r="C53" s="104" t="n">
        <v>2525.03</v>
      </c>
      <c r="D53" s="104" t="n">
        <v>376.526</v>
      </c>
      <c r="E53" s="104" t="n">
        <v>39.615</v>
      </c>
      <c r="F53" s="104" t="n">
        <v>79.743</v>
      </c>
    </row>
    <row r="54" customFormat="false" ht="9" hidden="false" customHeight="true" outlineLevel="0" collapsed="false">
      <c r="A54" s="103" t="s">
        <v>156</v>
      </c>
      <c r="B54" s="100" t="n">
        <v>256.787</v>
      </c>
      <c r="C54" s="104" t="n">
        <v>80.589</v>
      </c>
      <c r="D54" s="104" t="n">
        <v>58.198</v>
      </c>
      <c r="E54" s="104" t="n">
        <v>68.066</v>
      </c>
      <c r="F54" s="104" t="n">
        <v>49.934</v>
      </c>
    </row>
    <row r="55" customFormat="false" ht="9" hidden="false" customHeight="true" outlineLevel="0" collapsed="false">
      <c r="A55" s="103" t="s">
        <v>157</v>
      </c>
      <c r="B55" s="100" t="n">
        <v>130.556</v>
      </c>
      <c r="C55" s="104" t="n">
        <v>104.286</v>
      </c>
      <c r="D55" s="104" t="n">
        <v>10.766</v>
      </c>
      <c r="E55" s="104" t="n">
        <v>12.634</v>
      </c>
      <c r="F55" s="104" t="n">
        <v>2.87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58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59</v>
      </c>
      <c r="B58" s="100" t="n">
        <v>2067.398</v>
      </c>
      <c r="C58" s="100" t="n">
        <v>1429.225</v>
      </c>
      <c r="D58" s="100" t="n">
        <v>156.581</v>
      </c>
      <c r="E58" s="100" t="n">
        <v>481.592</v>
      </c>
      <c r="F58" s="104" t="n">
        <v>0</v>
      </c>
    </row>
    <row r="59" customFormat="false" ht="9" hidden="false" customHeight="true" outlineLevel="0" collapsed="false">
      <c r="A59" s="103" t="s">
        <v>160</v>
      </c>
      <c r="B59" s="100" t="n">
        <v>22.36</v>
      </c>
      <c r="C59" s="100" t="n">
        <v>14.339</v>
      </c>
      <c r="D59" s="100" t="n">
        <v>2.973</v>
      </c>
      <c r="E59" s="100" t="n">
        <v>3.474</v>
      </c>
      <c r="F59" s="100" t="n">
        <v>1.574</v>
      </c>
    </row>
    <row r="60" customFormat="false" ht="9" hidden="false" customHeight="true" outlineLevel="0" collapsed="false">
      <c r="A60" s="103" t="s">
        <v>161</v>
      </c>
      <c r="B60" s="100" t="n">
        <v>1106.793</v>
      </c>
      <c r="C60" s="100" t="n">
        <v>799.744</v>
      </c>
      <c r="D60" s="100" t="n">
        <v>226.3</v>
      </c>
      <c r="E60" s="100" t="n">
        <v>76.174</v>
      </c>
      <c r="F60" s="100" t="n">
        <v>4.575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162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3</v>
      </c>
      <c r="B63" s="100" t="n">
        <v>905.139</v>
      </c>
      <c r="C63" s="104" t="n">
        <v>844.451</v>
      </c>
      <c r="D63" s="104" t="n">
        <v>25.593</v>
      </c>
      <c r="E63" s="104" t="n">
        <v>20.206</v>
      </c>
      <c r="F63" s="104" t="n">
        <v>14.889</v>
      </c>
    </row>
    <row r="64" customFormat="false" ht="9" hidden="false" customHeight="true" outlineLevel="0" collapsed="false">
      <c r="A64" s="103" t="s">
        <v>164</v>
      </c>
      <c r="B64" s="100" t="n">
        <v>1302.66</v>
      </c>
      <c r="C64" s="104" t="n">
        <v>1127.183</v>
      </c>
      <c r="D64" s="104" t="n">
        <v>46.981</v>
      </c>
      <c r="E64" s="104" t="n">
        <v>87.756</v>
      </c>
      <c r="F64" s="104" t="n">
        <v>40.74</v>
      </c>
    </row>
    <row r="65" customFormat="false" ht="9" hidden="false" customHeight="true" outlineLevel="0" collapsed="false">
      <c r="A65" s="103" t="s">
        <v>165</v>
      </c>
      <c r="B65" s="100" t="n">
        <v>801.325</v>
      </c>
      <c r="C65" s="104" t="n">
        <v>473.336</v>
      </c>
      <c r="D65" s="104" t="n">
        <v>191.667</v>
      </c>
      <c r="E65" s="104" t="n">
        <v>98.332</v>
      </c>
      <c r="F65" s="104" t="n">
        <v>37.99</v>
      </c>
    </row>
    <row r="66" customFormat="false" ht="9" hidden="false" customHeight="true" outlineLevel="0" collapsed="false">
      <c r="A66" s="103" t="s">
        <v>166</v>
      </c>
      <c r="B66" s="100" t="n">
        <v>2319.719</v>
      </c>
      <c r="C66" s="104" t="n">
        <v>1580.736</v>
      </c>
      <c r="D66" s="104" t="n">
        <v>218.805</v>
      </c>
      <c r="E66" s="104" t="n">
        <v>341.847</v>
      </c>
      <c r="F66" s="104" t="n">
        <v>178.331</v>
      </c>
    </row>
    <row r="67" customFormat="false" ht="9" hidden="false" customHeight="true" outlineLevel="0" collapsed="false">
      <c r="A67" s="103" t="s">
        <v>167</v>
      </c>
      <c r="B67" s="100" t="n">
        <v>245.398</v>
      </c>
      <c r="C67" s="104" t="n">
        <v>170.814</v>
      </c>
      <c r="D67" s="104" t="n">
        <v>49.442</v>
      </c>
      <c r="E67" s="104" t="n">
        <v>16.384</v>
      </c>
      <c r="F67" s="104" t="n">
        <v>8.758</v>
      </c>
    </row>
    <row r="68" customFormat="false" ht="9" hidden="false" customHeight="true" outlineLevel="0" collapsed="false">
      <c r="A68" s="103" t="s">
        <v>168</v>
      </c>
      <c r="B68" s="100" t="n">
        <v>139.232</v>
      </c>
      <c r="C68" s="104" t="n">
        <v>79.685</v>
      </c>
      <c r="D68" s="104" t="n">
        <v>13.196</v>
      </c>
      <c r="E68" s="104" t="n">
        <v>20.892</v>
      </c>
      <c r="F68" s="104" t="n">
        <v>25.459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69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0</v>
      </c>
      <c r="B71" s="104" t="n">
        <v>868.4</v>
      </c>
      <c r="C71" s="104" t="n">
        <v>714.107</v>
      </c>
      <c r="D71" s="104" t="n">
        <v>119.751</v>
      </c>
      <c r="E71" s="104" t="n">
        <v>28.952</v>
      </c>
      <c r="F71" s="104" t="n">
        <v>5.59</v>
      </c>
    </row>
    <row r="72" customFormat="false" ht="9" hidden="false" customHeight="true" outlineLevel="0" collapsed="false">
      <c r="A72" s="103" t="s">
        <v>171</v>
      </c>
      <c r="B72" s="104" t="n">
        <v>254.148</v>
      </c>
      <c r="C72" s="104" t="n">
        <v>224.872</v>
      </c>
      <c r="D72" s="104" t="n">
        <v>27.626</v>
      </c>
      <c r="E72" s="104" t="n">
        <v>0</v>
      </c>
      <c r="F72" s="104" t="n">
        <v>1.65</v>
      </c>
    </row>
    <row r="73" customFormat="false" ht="9" hidden="false" customHeight="true" outlineLevel="0" collapsed="false">
      <c r="A73" s="103" t="s">
        <v>172</v>
      </c>
      <c r="B73" s="104" t="n">
        <v>2515.128</v>
      </c>
      <c r="C73" s="104" t="n">
        <v>2032.329</v>
      </c>
      <c r="D73" s="104" t="n">
        <v>180.185</v>
      </c>
      <c r="E73" s="104" t="n">
        <v>267.783</v>
      </c>
      <c r="F73" s="104" t="n">
        <v>34.831</v>
      </c>
    </row>
    <row r="74" customFormat="false" ht="9" hidden="false" customHeight="true" outlineLevel="0" collapsed="false">
      <c r="A74" s="103" t="s">
        <v>173</v>
      </c>
      <c r="B74" s="104" t="n">
        <v>618.386</v>
      </c>
      <c r="C74" s="104" t="n">
        <v>587.922</v>
      </c>
      <c r="D74" s="104" t="n">
        <v>20.552</v>
      </c>
      <c r="E74" s="104" t="n">
        <v>8.024</v>
      </c>
      <c r="F74" s="104" t="n">
        <v>1.888</v>
      </c>
    </row>
    <row r="75" customFormat="false" ht="9" hidden="false" customHeight="true" outlineLevel="0" collapsed="false">
      <c r="A75" s="103" t="s">
        <v>174</v>
      </c>
      <c r="B75" s="104" t="n">
        <v>18.574</v>
      </c>
      <c r="C75" s="104" t="n">
        <v>18.574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5</v>
      </c>
      <c r="B76" s="104" t="n">
        <v>161.721</v>
      </c>
      <c r="C76" s="104" t="n">
        <v>122.705</v>
      </c>
      <c r="D76" s="104" t="n">
        <v>6.035</v>
      </c>
      <c r="E76" s="104" t="n">
        <v>19.667</v>
      </c>
      <c r="F76" s="104" t="n">
        <v>13.314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6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77</v>
      </c>
      <c r="B79" s="104" t="n">
        <v>0.096</v>
      </c>
      <c r="C79" s="104" t="n">
        <v>0</v>
      </c>
      <c r="D79" s="104" t="n">
        <v>0</v>
      </c>
      <c r="E79" s="104" t="n">
        <v>0</v>
      </c>
      <c r="F79" s="104" t="n">
        <v>0.096</v>
      </c>
    </row>
    <row r="80" customFormat="false" ht="9" hidden="false" customHeight="true" outlineLevel="0" collapsed="false">
      <c r="A80" s="103" t="s">
        <v>178</v>
      </c>
      <c r="B80" s="104" t="n">
        <v>577.803</v>
      </c>
      <c r="C80" s="104" t="n">
        <v>507.957</v>
      </c>
      <c r="D80" s="104" t="n">
        <v>65.785</v>
      </c>
      <c r="E80" s="104" t="n">
        <v>3.254</v>
      </c>
      <c r="F80" s="104" t="n">
        <v>0.807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79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0</v>
      </c>
      <c r="B83" s="104" t="n">
        <v>1256.171</v>
      </c>
      <c r="C83" s="104" t="n">
        <v>760.668</v>
      </c>
      <c r="D83" s="104" t="n">
        <v>214.725</v>
      </c>
      <c r="E83" s="104" t="n">
        <v>218.728</v>
      </c>
      <c r="F83" s="104" t="n">
        <v>62.05</v>
      </c>
    </row>
    <row r="84" customFormat="false" ht="9" hidden="false" customHeight="true" outlineLevel="0" collapsed="false">
      <c r="A84" s="103" t="s">
        <v>181</v>
      </c>
      <c r="B84" s="104" t="n">
        <v>28.917</v>
      </c>
      <c r="C84" s="104" t="n">
        <v>15.509</v>
      </c>
      <c r="D84" s="104" t="n">
        <v>0.123</v>
      </c>
      <c r="E84" s="104" t="n">
        <v>0.415</v>
      </c>
      <c r="F84" s="104" t="n">
        <v>12.87</v>
      </c>
    </row>
    <row r="85" customFormat="false" ht="9" hidden="false" customHeight="true" outlineLevel="0" collapsed="false">
      <c r="A85" s="103" t="s">
        <v>182</v>
      </c>
      <c r="B85" s="104" t="n">
        <v>86.57</v>
      </c>
      <c r="C85" s="104" t="n">
        <v>47.604</v>
      </c>
      <c r="D85" s="104" t="n">
        <v>10.807</v>
      </c>
      <c r="E85" s="104" t="n">
        <v>25.532</v>
      </c>
      <c r="F85" s="104" t="n">
        <v>2.627</v>
      </c>
    </row>
    <row r="86" customFormat="false" ht="9" hidden="false" customHeight="true" outlineLevel="0" collapsed="false">
      <c r="A86" s="103" t="s">
        <v>183</v>
      </c>
      <c r="B86" s="104" t="n">
        <v>240</v>
      </c>
      <c r="C86" s="104" t="n">
        <v>99.979</v>
      </c>
      <c r="D86" s="104" t="n">
        <v>64.171</v>
      </c>
      <c r="E86" s="104" t="n">
        <v>41.937</v>
      </c>
      <c r="F86" s="104" t="n">
        <v>33.913</v>
      </c>
    </row>
    <row r="87" customFormat="false" ht="9" hidden="false" customHeight="true" outlineLevel="0" collapsed="false">
      <c r="A87" s="103" t="s">
        <v>184</v>
      </c>
      <c r="B87" s="104" t="n">
        <v>661.078</v>
      </c>
      <c r="C87" s="104" t="n">
        <v>458.096</v>
      </c>
      <c r="D87" s="104" t="n">
        <v>81.782</v>
      </c>
      <c r="E87" s="104" t="n">
        <v>95.018</v>
      </c>
      <c r="F87" s="104" t="n">
        <v>26.182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5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6</v>
      </c>
      <c r="B90" s="104" t="n">
        <v>775.516</v>
      </c>
      <c r="C90" s="104" t="n">
        <v>424.625</v>
      </c>
      <c r="D90" s="104" t="n">
        <v>189.54</v>
      </c>
      <c r="E90" s="104" t="n">
        <v>106.444</v>
      </c>
      <c r="F90" s="104" t="n">
        <v>54.907</v>
      </c>
    </row>
    <row r="91" customFormat="false" ht="9" hidden="false" customHeight="true" outlineLevel="0" collapsed="false">
      <c r="A91" s="103" t="s">
        <v>187</v>
      </c>
      <c r="B91" s="104" t="n">
        <v>6.515</v>
      </c>
      <c r="C91" s="104" t="n">
        <v>3.734</v>
      </c>
      <c r="D91" s="104" t="n">
        <v>1.888</v>
      </c>
      <c r="E91" s="104" t="n">
        <v>0.721</v>
      </c>
      <c r="F91" s="104" t="n">
        <v>0.172</v>
      </c>
    </row>
    <row r="92" customFormat="false" ht="9" hidden="false" customHeight="true" outlineLevel="0" collapsed="false">
      <c r="A92" s="103" t="s">
        <v>188</v>
      </c>
      <c r="B92" s="104" t="n">
        <v>130.303</v>
      </c>
      <c r="C92" s="104" t="n">
        <v>57.294</v>
      </c>
      <c r="D92" s="104" t="n">
        <v>28.75</v>
      </c>
      <c r="E92" s="104" t="n">
        <v>36.545</v>
      </c>
      <c r="F92" s="104" t="n">
        <v>7.714</v>
      </c>
    </row>
    <row r="93" customFormat="false" ht="9" hidden="false" customHeight="true" outlineLevel="0" collapsed="false">
      <c r="A93" s="103" t="s">
        <v>189</v>
      </c>
      <c r="B93" s="104" t="n">
        <v>169.226</v>
      </c>
      <c r="C93" s="104" t="n">
        <v>95.218</v>
      </c>
      <c r="D93" s="104" t="n">
        <v>30.654</v>
      </c>
      <c r="E93" s="104" t="n">
        <v>33.445</v>
      </c>
      <c r="F93" s="104" t="n">
        <v>9.909</v>
      </c>
    </row>
    <row r="94" customFormat="false" ht="9" hidden="false" customHeight="true" outlineLevel="0" collapsed="false">
      <c r="A94" s="103" t="s">
        <v>190</v>
      </c>
      <c r="B94" s="104" t="n">
        <v>10.367</v>
      </c>
      <c r="C94" s="104" t="n">
        <v>6.815</v>
      </c>
      <c r="D94" s="104" t="n">
        <v>1.984</v>
      </c>
      <c r="E94" s="104" t="n">
        <v>0.823</v>
      </c>
      <c r="F94" s="104" t="n">
        <v>0.745</v>
      </c>
    </row>
    <row r="95" customFormat="false" ht="9" hidden="false" customHeight="true" outlineLevel="0" collapsed="false">
      <c r="A95" s="103" t="s">
        <v>191</v>
      </c>
      <c r="B95" s="104" t="n">
        <v>2.322</v>
      </c>
      <c r="C95" s="104" t="n">
        <v>2.296</v>
      </c>
      <c r="D95" s="104" t="n">
        <v>0.007</v>
      </c>
      <c r="E95" s="104" t="n">
        <v>0</v>
      </c>
      <c r="F95" s="104" t="n">
        <v>0.019</v>
      </c>
    </row>
    <row r="96" customFormat="false" ht="9" hidden="false" customHeight="true" outlineLevel="0" collapsed="false">
      <c r="A96" s="103" t="s">
        <v>192</v>
      </c>
      <c r="B96" s="104" t="n">
        <v>723.79</v>
      </c>
      <c r="C96" s="104" t="n">
        <v>175.389</v>
      </c>
      <c r="D96" s="104" t="n">
        <v>201.521</v>
      </c>
      <c r="E96" s="104" t="n">
        <v>229.665</v>
      </c>
      <c r="F96" s="104" t="n">
        <v>117.215</v>
      </c>
    </row>
    <row r="97" customFormat="false" ht="1.5" hidden="false" customHeight="true" outlineLevel="0" collapsed="false">
      <c r="A97" s="103"/>
    </row>
    <row r="98" customFormat="false" ht="9" hidden="false" customHeight="true" outlineLevel="0" collapsed="false">
      <c r="A98" s="103" t="s">
        <v>193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4</v>
      </c>
      <c r="B99" s="100" t="n">
        <v>6843.349</v>
      </c>
      <c r="C99" s="100" t="n">
        <v>2593.508</v>
      </c>
      <c r="D99" s="100" t="n">
        <v>1764.712</v>
      </c>
      <c r="E99" s="100" t="n">
        <v>1427.925</v>
      </c>
      <c r="F99" s="100" t="n">
        <v>1057.204</v>
      </c>
    </row>
    <row r="104" customFormat="false" ht="12.75" hidden="false" customHeight="true" outlineLevel="0" collapsed="false">
      <c r="A104" s="105" t="s">
        <v>73</v>
      </c>
      <c r="B104" s="105"/>
      <c r="C104" s="105"/>
      <c r="D104" s="105"/>
      <c r="E104" s="105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Oktober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7" customFormat="true" ht="9" hidden="false" customHeight="true" outlineLevel="0" collapsed="false">
      <c r="A1" s="85" t="s">
        <v>107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95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96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0</v>
      </c>
      <c r="D5" s="91"/>
      <c r="E5" s="91"/>
      <c r="F5" s="91"/>
    </row>
    <row r="6" customFormat="false" ht="9" hidden="false" customHeight="true" outlineLevel="0" collapsed="false">
      <c r="A6" s="92" t="s">
        <v>111</v>
      </c>
      <c r="B6" s="93" t="s">
        <v>84</v>
      </c>
      <c r="C6" s="94" t="s">
        <v>112</v>
      </c>
      <c r="D6" s="95" t="s">
        <v>113</v>
      </c>
      <c r="E6" s="95" t="s">
        <v>114</v>
      </c>
      <c r="F6" s="91" t="s">
        <v>115</v>
      </c>
    </row>
    <row r="7" customFormat="false" ht="9" hidden="false" customHeight="true" outlineLevel="0" collapsed="false">
      <c r="A7" s="96"/>
      <c r="B7" s="97"/>
      <c r="C7" s="94"/>
      <c r="D7" s="98" t="s">
        <v>116</v>
      </c>
      <c r="E7" s="98" t="s">
        <v>117</v>
      </c>
      <c r="F7" s="99" t="s">
        <v>118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9" hidden="false" customHeight="true" outlineLevel="0" collapsed="false">
      <c r="A9" s="101" t="s">
        <v>119</v>
      </c>
      <c r="B9" s="100" t="n">
        <v>10393.776037</v>
      </c>
      <c r="C9" s="100" t="n">
        <v>5049.418573</v>
      </c>
      <c r="D9" s="100" t="n">
        <v>2177.271216</v>
      </c>
      <c r="E9" s="100" t="n">
        <v>1941.978253</v>
      </c>
      <c r="F9" s="100" t="n">
        <v>1225.107995</v>
      </c>
      <c r="G9" s="102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0</v>
      </c>
      <c r="B11" s="100"/>
      <c r="C11" s="100"/>
      <c r="D11" s="100"/>
      <c r="E11" s="100"/>
      <c r="F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1</v>
      </c>
      <c r="B13" s="100" t="n">
        <v>366.08904</v>
      </c>
      <c r="C13" s="100" t="n">
        <v>165.783406</v>
      </c>
      <c r="D13" s="100" t="n">
        <v>125.855482</v>
      </c>
      <c r="E13" s="100" t="n">
        <v>63.633954</v>
      </c>
      <c r="F13" s="100" t="n">
        <v>10.816198</v>
      </c>
    </row>
    <row r="14" customFormat="false" ht="9" hidden="false" customHeight="true" outlineLevel="0" collapsed="false">
      <c r="A14" s="101" t="s">
        <v>122</v>
      </c>
      <c r="B14" s="100" t="n">
        <v>135.373394</v>
      </c>
      <c r="C14" s="100" t="n">
        <v>64.611724</v>
      </c>
      <c r="D14" s="100" t="n">
        <v>26.867403</v>
      </c>
      <c r="E14" s="100" t="n">
        <v>19.460857</v>
      </c>
      <c r="F14" s="100" t="n">
        <v>24.43341</v>
      </c>
    </row>
    <row r="15" customFormat="false" ht="9" hidden="false" customHeight="true" outlineLevel="0" collapsed="false">
      <c r="A15" s="101" t="s">
        <v>123</v>
      </c>
      <c r="B15" s="100" t="n">
        <v>712.389299</v>
      </c>
      <c r="C15" s="100" t="n">
        <v>345.083564</v>
      </c>
      <c r="D15" s="100" t="n">
        <v>18.365228</v>
      </c>
      <c r="E15" s="100" t="n">
        <v>325.028619</v>
      </c>
      <c r="F15" s="100" t="n">
        <v>23.911888</v>
      </c>
    </row>
    <row r="16" customFormat="false" ht="9" hidden="false" customHeight="true" outlineLevel="0" collapsed="false">
      <c r="A16" s="103" t="s">
        <v>124</v>
      </c>
      <c r="B16" s="100" t="n">
        <v>1037.664489</v>
      </c>
      <c r="C16" s="100" t="n">
        <v>754.32596</v>
      </c>
      <c r="D16" s="100" t="n">
        <v>173.581488</v>
      </c>
      <c r="E16" s="100" t="n">
        <v>42.15234</v>
      </c>
      <c r="F16" s="100" t="n">
        <v>67.604701</v>
      </c>
    </row>
    <row r="17" customFormat="false" ht="9" hidden="false" customHeight="true" outlineLevel="0" collapsed="false">
      <c r="A17" s="103" t="s">
        <v>125</v>
      </c>
      <c r="B17" s="100" t="n">
        <v>701.798491</v>
      </c>
      <c r="C17" s="100" t="n">
        <v>330.787032</v>
      </c>
      <c r="D17" s="100" t="n">
        <v>189.470431</v>
      </c>
      <c r="E17" s="100" t="n">
        <v>177.508631</v>
      </c>
      <c r="F17" s="100" t="n">
        <v>4.032397</v>
      </c>
    </row>
    <row r="18" customFormat="false" ht="9" hidden="false" customHeight="true" outlineLevel="0" collapsed="false">
      <c r="A18" s="103" t="s">
        <v>126</v>
      </c>
      <c r="B18" s="100" t="n">
        <v>1249.282473</v>
      </c>
      <c r="C18" s="100" t="n">
        <v>550.65634</v>
      </c>
      <c r="D18" s="100" t="n">
        <v>239.766969</v>
      </c>
      <c r="E18" s="100" t="n">
        <v>226.967279</v>
      </c>
      <c r="F18" s="100" t="n">
        <v>231.891885</v>
      </c>
    </row>
    <row r="19" customFormat="false" ht="9" hidden="false" customHeight="true" outlineLevel="0" collapsed="false">
      <c r="A19" s="103" t="s">
        <v>127</v>
      </c>
      <c r="B19" s="100" t="n">
        <v>937.026829</v>
      </c>
      <c r="C19" s="100" t="n">
        <v>717.755429</v>
      </c>
      <c r="D19" s="100" t="n">
        <v>124.053722</v>
      </c>
      <c r="E19" s="100" t="n">
        <v>55.957826</v>
      </c>
      <c r="F19" s="100" t="n">
        <v>39.259852</v>
      </c>
    </row>
    <row r="20" customFormat="false" ht="9" hidden="false" customHeight="true" outlineLevel="0" collapsed="false">
      <c r="A20" s="103" t="s">
        <v>128</v>
      </c>
      <c r="B20" s="100" t="n">
        <v>152.364773</v>
      </c>
      <c r="C20" s="100" t="n">
        <v>128.702664</v>
      </c>
      <c r="D20" s="100" t="n">
        <v>22.471487</v>
      </c>
      <c r="E20" s="100" t="n">
        <v>0.70032</v>
      </c>
      <c r="F20" s="100" t="n">
        <v>0.490302</v>
      </c>
    </row>
    <row r="21" customFormat="false" ht="9" hidden="false" customHeight="true" outlineLevel="0" collapsed="false">
      <c r="A21" s="103" t="s">
        <v>129</v>
      </c>
      <c r="B21" s="100" t="n">
        <v>825.499933</v>
      </c>
      <c r="C21" s="100" t="n">
        <v>416.878817</v>
      </c>
      <c r="D21" s="100" t="n">
        <v>171.657705</v>
      </c>
      <c r="E21" s="100" t="n">
        <v>141.469714</v>
      </c>
      <c r="F21" s="100" t="n">
        <v>95.493697</v>
      </c>
    </row>
    <row r="22" customFormat="false" ht="9" hidden="false" customHeight="true" outlineLevel="0" collapsed="false">
      <c r="A22" s="103" t="s">
        <v>130</v>
      </c>
      <c r="B22" s="100" t="n">
        <v>4276.287316</v>
      </c>
      <c r="C22" s="100" t="n">
        <v>1574.833637</v>
      </c>
      <c r="D22" s="100" t="n">
        <v>1085.181301</v>
      </c>
      <c r="E22" s="100" t="n">
        <v>889.098713</v>
      </c>
      <c r="F22" s="100" t="n">
        <v>727.173665</v>
      </c>
    </row>
    <row r="23" customFormat="false" ht="9" hidden="false" customHeight="true" outlineLevel="0" collapsed="false">
      <c r="A23" s="103"/>
      <c r="B23" s="106"/>
      <c r="C23" s="106"/>
      <c r="D23" s="106"/>
      <c r="E23" s="106"/>
      <c r="F23" s="106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1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2</v>
      </c>
      <c r="B27" s="100"/>
      <c r="C27" s="100"/>
      <c r="D27" s="100"/>
      <c r="E27" s="100"/>
      <c r="F27" s="100"/>
    </row>
    <row r="28" customFormat="false" ht="9" hidden="false" customHeight="true" outlineLevel="0" collapsed="false">
      <c r="A28" s="101" t="s">
        <v>133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4</v>
      </c>
      <c r="B29" s="104" t="n">
        <v>117.667337</v>
      </c>
      <c r="C29" s="104" t="n">
        <v>59.340505</v>
      </c>
      <c r="D29" s="104" t="n">
        <v>1.370059</v>
      </c>
      <c r="E29" s="104" t="n">
        <v>51.104215</v>
      </c>
      <c r="F29" s="104" t="n">
        <v>5.852558</v>
      </c>
    </row>
    <row r="30" customFormat="false" ht="9" hidden="false" customHeight="true" outlineLevel="0" collapsed="false">
      <c r="A30" s="103" t="s">
        <v>135</v>
      </c>
      <c r="B30" s="104" t="n">
        <v>0</v>
      </c>
      <c r="C30" s="104" t="n">
        <v>0</v>
      </c>
      <c r="D30" s="104" t="n">
        <v>0</v>
      </c>
      <c r="E30" s="104" t="n">
        <v>0</v>
      </c>
      <c r="F30" s="104" t="n">
        <v>0</v>
      </c>
    </row>
    <row r="31" customFormat="false" ht="9" hidden="false" customHeight="true" outlineLevel="0" collapsed="false">
      <c r="A31" s="103" t="s">
        <v>136</v>
      </c>
      <c r="B31" s="104" t="n">
        <v>1.561021</v>
      </c>
      <c r="C31" s="104" t="n">
        <v>0</v>
      </c>
      <c r="D31" s="104" t="n">
        <v>1.561021</v>
      </c>
      <c r="E31" s="104" t="n">
        <v>0</v>
      </c>
      <c r="F31" s="104" t="n">
        <v>0</v>
      </c>
    </row>
    <row r="32" customFormat="false" ht="9" hidden="false" customHeight="true" outlineLevel="0" collapsed="false">
      <c r="A32" s="103" t="s">
        <v>137</v>
      </c>
      <c r="B32" s="104" t="n">
        <v>2.350588</v>
      </c>
      <c r="C32" s="104" t="n">
        <v>1.624393</v>
      </c>
      <c r="D32" s="104" t="n">
        <v>0.664673</v>
      </c>
      <c r="E32" s="104" t="n">
        <v>0.010208</v>
      </c>
      <c r="F32" s="104" t="n">
        <v>0.051314</v>
      </c>
    </row>
    <row r="33" customFormat="false" ht="9" hidden="false" customHeight="true" outlineLevel="0" collapsed="false">
      <c r="A33" s="103" t="s">
        <v>138</v>
      </c>
      <c r="B33" s="104" t="n">
        <v>240.153339</v>
      </c>
      <c r="C33" s="104" t="n">
        <v>102.920562</v>
      </c>
      <c r="D33" s="104" t="n">
        <v>119.973161</v>
      </c>
      <c r="E33" s="104" t="n">
        <v>12.413903</v>
      </c>
      <c r="F33" s="104" t="n">
        <v>4.845713</v>
      </c>
    </row>
    <row r="34" customFormat="false" ht="9" hidden="false" customHeight="true" outlineLevel="0" collapsed="false">
      <c r="A34" s="103" t="s">
        <v>139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0</v>
      </c>
      <c r="B35" s="100" t="n">
        <v>4.356755</v>
      </c>
      <c r="C35" s="100" t="n">
        <v>1.897946</v>
      </c>
      <c r="D35" s="100" t="n">
        <v>2.286568</v>
      </c>
      <c r="E35" s="100" t="n">
        <v>0.105628</v>
      </c>
      <c r="F35" s="100" t="n">
        <v>0.066613</v>
      </c>
    </row>
    <row r="36" customFormat="false" ht="1.5" hidden="false" customHeight="true" outlineLevel="0" collapsed="false">
      <c r="A36" s="103"/>
    </row>
    <row r="37" customFormat="false" ht="9" hidden="false" customHeight="true" outlineLevel="0" collapsed="false">
      <c r="A37" s="103" t="s">
        <v>141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2</v>
      </c>
      <c r="B38" s="104" t="n">
        <v>10.177553</v>
      </c>
      <c r="C38" s="104" t="n">
        <v>0.254967</v>
      </c>
      <c r="D38" s="104" t="n">
        <v>9.353647</v>
      </c>
      <c r="E38" s="104" t="n">
        <v>0</v>
      </c>
      <c r="F38" s="104" t="n">
        <v>0.568939</v>
      </c>
    </row>
    <row r="39" customFormat="false" ht="9" hidden="false" customHeight="true" outlineLevel="0" collapsed="false">
      <c r="A39" s="103" t="s">
        <v>143</v>
      </c>
      <c r="B39" s="104" t="n">
        <v>25.443671</v>
      </c>
      <c r="C39" s="104" t="n">
        <v>2.352215</v>
      </c>
      <c r="D39" s="104" t="n">
        <v>1.513011</v>
      </c>
      <c r="E39" s="104" t="n">
        <v>14.629994</v>
      </c>
      <c r="F39" s="104" t="n">
        <v>6.948451</v>
      </c>
    </row>
    <row r="40" customFormat="false" ht="9" hidden="false" customHeight="true" outlineLevel="0" collapsed="false">
      <c r="A40" s="103" t="s">
        <v>144</v>
      </c>
      <c r="B40" s="104" t="n">
        <v>21.40045</v>
      </c>
      <c r="C40" s="104" t="n">
        <v>8.934388</v>
      </c>
      <c r="D40" s="104" t="n">
        <v>5.776918</v>
      </c>
      <c r="E40" s="104" t="n">
        <v>0</v>
      </c>
      <c r="F40" s="104" t="n">
        <v>6.689144</v>
      </c>
    </row>
    <row r="41" customFormat="false" ht="9" hidden="false" customHeight="true" outlineLevel="0" collapsed="false">
      <c r="A41" s="103" t="s">
        <v>145</v>
      </c>
      <c r="B41" s="104" t="n">
        <v>0.79722</v>
      </c>
      <c r="C41" s="104" t="n">
        <v>0.79722</v>
      </c>
      <c r="D41" s="104" t="n">
        <v>0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6</v>
      </c>
      <c r="B42" s="104" t="n">
        <v>4.553568</v>
      </c>
      <c r="C42" s="104" t="n">
        <v>1.413974</v>
      </c>
      <c r="D42" s="104" t="n">
        <v>1.74231</v>
      </c>
      <c r="E42" s="104" t="n">
        <v>0.021165</v>
      </c>
      <c r="F42" s="104" t="n">
        <v>1.376119</v>
      </c>
    </row>
    <row r="43" customFormat="false" ht="9" hidden="false" customHeight="true" outlineLevel="0" collapsed="false">
      <c r="A43" s="103" t="s">
        <v>147</v>
      </c>
      <c r="B43" s="104" t="n">
        <v>25.661066</v>
      </c>
      <c r="C43" s="104" t="n">
        <v>10.314462</v>
      </c>
      <c r="D43" s="104" t="n">
        <v>5.748497</v>
      </c>
      <c r="E43" s="104" t="n">
        <v>1.771021</v>
      </c>
      <c r="F43" s="104" t="n">
        <v>7.827086</v>
      </c>
    </row>
    <row r="44" customFormat="false" ht="9" hidden="false" customHeight="true" outlineLevel="0" collapsed="false">
      <c r="A44" s="103" t="s">
        <v>148</v>
      </c>
      <c r="B44" s="104" t="n">
        <v>47.339866</v>
      </c>
      <c r="C44" s="104" t="n">
        <v>40.544498</v>
      </c>
      <c r="D44" s="104" t="n">
        <v>2.73302</v>
      </c>
      <c r="E44" s="104" t="n">
        <v>3.038677</v>
      </c>
      <c r="F44" s="104" t="n">
        <v>1.023671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49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0</v>
      </c>
      <c r="B47" s="100" t="n">
        <v>489.166358</v>
      </c>
      <c r="C47" s="100" t="n">
        <v>203.759007</v>
      </c>
      <c r="D47" s="104" t="n">
        <v>0.954412</v>
      </c>
      <c r="E47" s="104" t="n">
        <v>284.452939</v>
      </c>
      <c r="F47" s="104" t="n">
        <v>0</v>
      </c>
    </row>
    <row r="48" customFormat="false" ht="9" hidden="false" customHeight="true" outlineLevel="0" collapsed="false">
      <c r="A48" s="103" t="s">
        <v>151</v>
      </c>
      <c r="B48" s="100" t="n">
        <v>129.800669</v>
      </c>
      <c r="C48" s="100" t="n">
        <v>112.467459</v>
      </c>
      <c r="D48" s="104" t="n">
        <v>17.243204</v>
      </c>
      <c r="E48" s="104" t="n">
        <v>0</v>
      </c>
      <c r="F48" s="104" t="n">
        <v>0.090006</v>
      </c>
    </row>
    <row r="49" customFormat="false" ht="9" hidden="false" customHeight="true" outlineLevel="0" collapsed="false">
      <c r="A49" s="103" t="s">
        <v>152</v>
      </c>
      <c r="B49" s="100" t="n">
        <v>93.422272</v>
      </c>
      <c r="C49" s="100" t="n">
        <v>28.857098</v>
      </c>
      <c r="D49" s="104" t="n">
        <v>0.167612</v>
      </c>
      <c r="E49" s="104" t="n">
        <v>40.57568</v>
      </c>
      <c r="F49" s="104" t="n">
        <v>23.821882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3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4</v>
      </c>
      <c r="B52" s="100" t="n">
        <v>7.412807</v>
      </c>
      <c r="C52" s="104" t="n">
        <v>7.201498</v>
      </c>
      <c r="D52" s="104" t="n">
        <v>0</v>
      </c>
      <c r="E52" s="104" t="n">
        <v>0.033537</v>
      </c>
      <c r="F52" s="104" t="n">
        <v>0.177772</v>
      </c>
    </row>
    <row r="53" customFormat="false" ht="9" hidden="false" customHeight="true" outlineLevel="0" collapsed="false">
      <c r="A53" s="103" t="s">
        <v>155</v>
      </c>
      <c r="B53" s="100" t="n">
        <v>889.57543</v>
      </c>
      <c r="C53" s="104" t="n">
        <v>695.032654</v>
      </c>
      <c r="D53" s="104" t="n">
        <v>138.654353</v>
      </c>
      <c r="E53" s="104" t="n">
        <v>11.547954</v>
      </c>
      <c r="F53" s="104" t="n">
        <v>44.340469</v>
      </c>
    </row>
    <row r="54" customFormat="false" ht="9" hidden="false" customHeight="true" outlineLevel="0" collapsed="false">
      <c r="A54" s="103" t="s">
        <v>156</v>
      </c>
      <c r="B54" s="100" t="n">
        <v>104.414722</v>
      </c>
      <c r="C54" s="104" t="n">
        <v>28.169996</v>
      </c>
      <c r="D54" s="104" t="n">
        <v>32.182259</v>
      </c>
      <c r="E54" s="104" t="n">
        <v>22.90978</v>
      </c>
      <c r="F54" s="104" t="n">
        <v>21.152687</v>
      </c>
    </row>
    <row r="55" customFormat="false" ht="9" hidden="false" customHeight="true" outlineLevel="0" collapsed="false">
      <c r="A55" s="103" t="s">
        <v>157</v>
      </c>
      <c r="B55" s="100" t="n">
        <v>36.26153</v>
      </c>
      <c r="C55" s="104" t="n">
        <v>23.921812</v>
      </c>
      <c r="D55" s="104" t="n">
        <v>2.744876</v>
      </c>
      <c r="E55" s="104" t="n">
        <v>7.661069</v>
      </c>
      <c r="F55" s="104" t="n">
        <v>1.933773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58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59</v>
      </c>
      <c r="B58" s="100" t="n">
        <v>483.735917</v>
      </c>
      <c r="C58" s="100" t="n">
        <v>216.733487</v>
      </c>
      <c r="D58" s="100" t="n">
        <v>112.893118</v>
      </c>
      <c r="E58" s="100" t="n">
        <v>154.109312</v>
      </c>
      <c r="F58" s="104" t="n">
        <v>0</v>
      </c>
    </row>
    <row r="59" customFormat="false" ht="9" hidden="false" customHeight="true" outlineLevel="0" collapsed="false">
      <c r="A59" s="103" t="s">
        <v>160</v>
      </c>
      <c r="B59" s="100" t="n">
        <v>9.691522</v>
      </c>
      <c r="C59" s="100" t="n">
        <v>5.618196</v>
      </c>
      <c r="D59" s="100" t="n">
        <v>0.852859</v>
      </c>
      <c r="E59" s="100" t="n">
        <v>1.740247</v>
      </c>
      <c r="F59" s="100" t="n">
        <v>1.48022</v>
      </c>
    </row>
    <row r="60" customFormat="false" ht="9" hidden="false" customHeight="true" outlineLevel="0" collapsed="false">
      <c r="A60" s="103" t="s">
        <v>161</v>
      </c>
      <c r="B60" s="100" t="n">
        <v>208.371052</v>
      </c>
      <c r="C60" s="100" t="n">
        <v>108.435349</v>
      </c>
      <c r="D60" s="100" t="n">
        <v>75.724454</v>
      </c>
      <c r="E60" s="100" t="n">
        <v>21.659072</v>
      </c>
      <c r="F60" s="100" t="n">
        <v>2.552177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197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3</v>
      </c>
      <c r="B63" s="100" t="n">
        <v>77.570191</v>
      </c>
      <c r="C63" s="104" t="n">
        <v>45.78752</v>
      </c>
      <c r="D63" s="104" t="n">
        <v>13.769497</v>
      </c>
      <c r="E63" s="104" t="n">
        <v>10.398117</v>
      </c>
      <c r="F63" s="104" t="n">
        <v>7.615057</v>
      </c>
    </row>
    <row r="64" customFormat="false" ht="9" hidden="false" customHeight="true" outlineLevel="0" collapsed="false">
      <c r="A64" s="103" t="s">
        <v>164</v>
      </c>
      <c r="B64" s="100" t="n">
        <v>161.072545</v>
      </c>
      <c r="C64" s="104" t="n">
        <v>80.28608</v>
      </c>
      <c r="D64" s="104" t="n">
        <v>23.261179</v>
      </c>
      <c r="E64" s="104" t="n">
        <v>25.808538</v>
      </c>
      <c r="F64" s="104" t="n">
        <v>31.716748</v>
      </c>
    </row>
    <row r="65" customFormat="false" ht="9" hidden="false" customHeight="true" outlineLevel="0" collapsed="false">
      <c r="A65" s="103" t="s">
        <v>165</v>
      </c>
      <c r="B65" s="100" t="n">
        <v>275.660678</v>
      </c>
      <c r="C65" s="104" t="n">
        <v>127.897276</v>
      </c>
      <c r="D65" s="104" t="n">
        <v>76.050187</v>
      </c>
      <c r="E65" s="104" t="n">
        <v>41.929858</v>
      </c>
      <c r="F65" s="104" t="n">
        <v>29.783357</v>
      </c>
    </row>
    <row r="66" customFormat="false" ht="9" hidden="false" customHeight="true" outlineLevel="0" collapsed="false">
      <c r="A66" s="103" t="s">
        <v>166</v>
      </c>
      <c r="B66" s="100" t="n">
        <v>584.093397</v>
      </c>
      <c r="C66" s="104" t="n">
        <v>215.679713</v>
      </c>
      <c r="D66" s="104" t="n">
        <v>101.720446</v>
      </c>
      <c r="E66" s="104" t="n">
        <v>129.816284</v>
      </c>
      <c r="F66" s="104" t="n">
        <v>136.876954</v>
      </c>
    </row>
    <row r="67" customFormat="false" ht="9" hidden="false" customHeight="true" outlineLevel="0" collapsed="false">
      <c r="A67" s="103" t="s">
        <v>167</v>
      </c>
      <c r="B67" s="100" t="n">
        <v>86.39516</v>
      </c>
      <c r="C67" s="104" t="n">
        <v>53.963818</v>
      </c>
      <c r="D67" s="104" t="n">
        <v>16.23546</v>
      </c>
      <c r="E67" s="104" t="n">
        <v>10.011503</v>
      </c>
      <c r="F67" s="104" t="n">
        <v>6.184379</v>
      </c>
    </row>
    <row r="68" customFormat="false" ht="9" hidden="false" customHeight="true" outlineLevel="0" collapsed="false">
      <c r="A68" s="103" t="s">
        <v>168</v>
      </c>
      <c r="B68" s="100" t="n">
        <v>64.490502</v>
      </c>
      <c r="C68" s="104" t="n">
        <v>27.041933</v>
      </c>
      <c r="D68" s="104" t="n">
        <v>8.7302</v>
      </c>
      <c r="E68" s="104" t="n">
        <v>9.002979</v>
      </c>
      <c r="F68" s="104" t="n">
        <v>19.71539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69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0</v>
      </c>
      <c r="B71" s="104" t="n">
        <v>167.36866</v>
      </c>
      <c r="C71" s="104" t="n">
        <v>103.458112</v>
      </c>
      <c r="D71" s="104" t="n">
        <v>51.021447</v>
      </c>
      <c r="E71" s="104" t="n">
        <v>8.753498</v>
      </c>
      <c r="F71" s="104" t="n">
        <v>4.135603</v>
      </c>
    </row>
    <row r="72" customFormat="false" ht="9" hidden="false" customHeight="true" outlineLevel="0" collapsed="false">
      <c r="A72" s="103" t="s">
        <v>171</v>
      </c>
      <c r="B72" s="104" t="n">
        <v>72.214042</v>
      </c>
      <c r="C72" s="104" t="n">
        <v>61.746697</v>
      </c>
      <c r="D72" s="104" t="n">
        <v>9.584354</v>
      </c>
      <c r="E72" s="104" t="n">
        <v>0</v>
      </c>
      <c r="F72" s="104" t="n">
        <v>0.882991</v>
      </c>
    </row>
    <row r="73" customFormat="false" ht="9" hidden="false" customHeight="true" outlineLevel="0" collapsed="false">
      <c r="A73" s="103" t="s">
        <v>172</v>
      </c>
      <c r="B73" s="104" t="n">
        <v>518.400654</v>
      </c>
      <c r="C73" s="104" t="n">
        <v>405.656726</v>
      </c>
      <c r="D73" s="104" t="n">
        <v>53.978288</v>
      </c>
      <c r="E73" s="104" t="n">
        <v>37.263279</v>
      </c>
      <c r="F73" s="104" t="n">
        <v>21.502361</v>
      </c>
    </row>
    <row r="74" customFormat="false" ht="9" hidden="false" customHeight="true" outlineLevel="0" collapsed="false">
      <c r="A74" s="103" t="s">
        <v>173</v>
      </c>
      <c r="B74" s="104" t="n">
        <v>122.530573</v>
      </c>
      <c r="C74" s="104" t="n">
        <v>113.22995</v>
      </c>
      <c r="D74" s="104" t="n">
        <v>6.489207</v>
      </c>
      <c r="E74" s="104" t="n">
        <v>1.254766</v>
      </c>
      <c r="F74" s="104" t="n">
        <v>1.55665</v>
      </c>
    </row>
    <row r="75" customFormat="false" ht="9" hidden="false" customHeight="true" outlineLevel="0" collapsed="false">
      <c r="A75" s="103" t="s">
        <v>174</v>
      </c>
      <c r="B75" s="104" t="n">
        <v>7.151163</v>
      </c>
      <c r="C75" s="104" t="n">
        <v>7.151163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5</v>
      </c>
      <c r="B76" s="104" t="n">
        <v>49.361737</v>
      </c>
      <c r="C76" s="104" t="n">
        <v>26.512781</v>
      </c>
      <c r="D76" s="104" t="n">
        <v>2.980426</v>
      </c>
      <c r="E76" s="104" t="n">
        <v>8.686283</v>
      </c>
      <c r="F76" s="104" t="n">
        <v>11.182247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6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77</v>
      </c>
      <c r="B79" s="104" t="n">
        <v>0.010829</v>
      </c>
      <c r="C79" s="104" t="n">
        <v>0</v>
      </c>
      <c r="D79" s="104" t="n">
        <v>0</v>
      </c>
      <c r="E79" s="104" t="n">
        <v>0</v>
      </c>
      <c r="F79" s="104" t="n">
        <v>0.010829</v>
      </c>
    </row>
    <row r="80" customFormat="false" ht="9" hidden="false" customHeight="true" outlineLevel="0" collapsed="false">
      <c r="A80" s="103" t="s">
        <v>178</v>
      </c>
      <c r="B80" s="104" t="n">
        <v>152.353944</v>
      </c>
      <c r="C80" s="104" t="n">
        <v>128.702664</v>
      </c>
      <c r="D80" s="104" t="n">
        <v>22.471487</v>
      </c>
      <c r="E80" s="104" t="n">
        <v>0.70032</v>
      </c>
      <c r="F80" s="104" t="n">
        <v>0.479473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79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0</v>
      </c>
      <c r="B83" s="104" t="n">
        <v>403.490994</v>
      </c>
      <c r="C83" s="104" t="n">
        <v>193.643184</v>
      </c>
      <c r="D83" s="104" t="n">
        <v>93.702214</v>
      </c>
      <c r="E83" s="104" t="n">
        <v>74.957306</v>
      </c>
      <c r="F83" s="104" t="n">
        <v>41.18829</v>
      </c>
    </row>
    <row r="84" customFormat="false" ht="9" hidden="false" customHeight="true" outlineLevel="0" collapsed="false">
      <c r="A84" s="103" t="s">
        <v>181</v>
      </c>
      <c r="B84" s="104" t="n">
        <v>20.648219</v>
      </c>
      <c r="C84" s="104" t="n">
        <v>10.356919</v>
      </c>
      <c r="D84" s="104" t="n">
        <v>0.030382</v>
      </c>
      <c r="E84" s="104" t="n">
        <v>0.310833</v>
      </c>
      <c r="F84" s="104" t="n">
        <v>9.950085</v>
      </c>
    </row>
    <row r="85" customFormat="false" ht="9" hidden="false" customHeight="true" outlineLevel="0" collapsed="false">
      <c r="A85" s="103" t="s">
        <v>182</v>
      </c>
      <c r="B85" s="104" t="n">
        <v>32.360789</v>
      </c>
      <c r="C85" s="104" t="n">
        <v>14.649214</v>
      </c>
      <c r="D85" s="104" t="n">
        <v>1.901368</v>
      </c>
      <c r="E85" s="104" t="n">
        <v>14.00709</v>
      </c>
      <c r="F85" s="104" t="n">
        <v>1.803117</v>
      </c>
    </row>
    <row r="86" customFormat="false" ht="9" hidden="false" customHeight="true" outlineLevel="0" collapsed="false">
      <c r="A86" s="103" t="s">
        <v>183</v>
      </c>
      <c r="B86" s="104" t="n">
        <v>139.785798</v>
      </c>
      <c r="C86" s="104" t="n">
        <v>47.843664</v>
      </c>
      <c r="D86" s="104" t="n">
        <v>45.154361</v>
      </c>
      <c r="E86" s="104" t="n">
        <v>19.938945</v>
      </c>
      <c r="F86" s="104" t="n">
        <v>26.848828</v>
      </c>
    </row>
    <row r="87" customFormat="false" ht="9" hidden="false" customHeight="true" outlineLevel="0" collapsed="false">
      <c r="A87" s="103" t="s">
        <v>184</v>
      </c>
      <c r="B87" s="104" t="n">
        <v>229.214133</v>
      </c>
      <c r="C87" s="104" t="n">
        <v>150.385836</v>
      </c>
      <c r="D87" s="104" t="n">
        <v>30.86938</v>
      </c>
      <c r="E87" s="104" t="n">
        <v>32.25554</v>
      </c>
      <c r="F87" s="104" t="n">
        <v>15.703377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5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6</v>
      </c>
      <c r="B90" s="104" t="n">
        <v>366.653659</v>
      </c>
      <c r="C90" s="104" t="n">
        <v>205.879155</v>
      </c>
      <c r="D90" s="104" t="n">
        <v>84.373084</v>
      </c>
      <c r="E90" s="104" t="n">
        <v>42.231164</v>
      </c>
      <c r="F90" s="104" t="n">
        <v>34.170256</v>
      </c>
    </row>
    <row r="91" customFormat="false" ht="9" hidden="false" customHeight="true" outlineLevel="0" collapsed="false">
      <c r="A91" s="103" t="s">
        <v>187</v>
      </c>
      <c r="B91" s="104" t="n">
        <v>2.828869</v>
      </c>
      <c r="C91" s="104" t="n">
        <v>1.336915</v>
      </c>
      <c r="D91" s="104" t="n">
        <v>0.936025</v>
      </c>
      <c r="E91" s="104" t="n">
        <v>0.464964</v>
      </c>
      <c r="F91" s="104" t="n">
        <v>0.090965</v>
      </c>
    </row>
    <row r="92" customFormat="false" ht="9" hidden="false" customHeight="true" outlineLevel="0" collapsed="false">
      <c r="A92" s="103" t="s">
        <v>188</v>
      </c>
      <c r="B92" s="104" t="n">
        <v>54.963956</v>
      </c>
      <c r="C92" s="104" t="n">
        <v>23.995307</v>
      </c>
      <c r="D92" s="104" t="n">
        <v>13.578049</v>
      </c>
      <c r="E92" s="104" t="n">
        <v>10.781484</v>
      </c>
      <c r="F92" s="104" t="n">
        <v>6.609116</v>
      </c>
    </row>
    <row r="93" customFormat="false" ht="9" hidden="false" customHeight="true" outlineLevel="0" collapsed="false">
      <c r="A93" s="103" t="s">
        <v>189</v>
      </c>
      <c r="B93" s="104" t="n">
        <v>70.696043</v>
      </c>
      <c r="C93" s="104" t="n">
        <v>39.83219</v>
      </c>
      <c r="D93" s="104" t="n">
        <v>11.55398</v>
      </c>
      <c r="E93" s="104" t="n">
        <v>12.90063</v>
      </c>
      <c r="F93" s="104" t="n">
        <v>6.409243</v>
      </c>
    </row>
    <row r="94" customFormat="false" ht="9" hidden="false" customHeight="true" outlineLevel="0" collapsed="false">
      <c r="A94" s="103" t="s">
        <v>190</v>
      </c>
      <c r="B94" s="104" t="n">
        <v>5.632905</v>
      </c>
      <c r="C94" s="104" t="n">
        <v>4.139127</v>
      </c>
      <c r="D94" s="104" t="n">
        <v>0.663989</v>
      </c>
      <c r="E94" s="104" t="n">
        <v>0.507645</v>
      </c>
      <c r="F94" s="104" t="n">
        <v>0.322144</v>
      </c>
    </row>
    <row r="95" customFormat="false" ht="9" hidden="false" customHeight="true" outlineLevel="0" collapsed="false">
      <c r="A95" s="103" t="s">
        <v>191</v>
      </c>
      <c r="B95" s="104" t="n">
        <v>0.924825</v>
      </c>
      <c r="C95" s="104" t="n">
        <v>0.903496</v>
      </c>
      <c r="D95" s="104" t="n">
        <v>0.00257</v>
      </c>
      <c r="E95" s="104" t="n">
        <v>0.000212</v>
      </c>
      <c r="F95" s="104" t="n">
        <v>0.018547</v>
      </c>
    </row>
    <row r="96" customFormat="false" ht="9" hidden="false" customHeight="true" outlineLevel="0" collapsed="false">
      <c r="A96" s="103" t="s">
        <v>192</v>
      </c>
      <c r="B96" s="104" t="n">
        <v>377.027243</v>
      </c>
      <c r="C96" s="104" t="n">
        <v>69.903278</v>
      </c>
      <c r="D96" s="104" t="n">
        <v>118.351264</v>
      </c>
      <c r="E96" s="104" t="n">
        <v>104.311152</v>
      </c>
      <c r="F96" s="104" t="n">
        <v>84.461549</v>
      </c>
    </row>
    <row r="97" customFormat="false" ht="1.5" hidden="false" customHeight="true" outlineLevel="0" collapsed="false">
      <c r="A97" s="103"/>
      <c r="B97" s="100"/>
      <c r="C97" s="100"/>
      <c r="D97" s="100"/>
      <c r="E97" s="100"/>
      <c r="F97" s="100"/>
    </row>
    <row r="98" customFormat="false" ht="9" hidden="false" customHeight="true" outlineLevel="0" collapsed="false">
      <c r="A98" s="103" t="s">
        <v>193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4</v>
      </c>
      <c r="B99" s="100" t="n">
        <v>3397.559816</v>
      </c>
      <c r="C99" s="100" t="n">
        <v>1228.844169</v>
      </c>
      <c r="D99" s="100" t="n">
        <v>855.72234</v>
      </c>
      <c r="E99" s="100" t="n">
        <v>717.901462</v>
      </c>
      <c r="F99" s="100" t="n">
        <v>595.091845</v>
      </c>
    </row>
    <row r="104" customFormat="false" ht="12.75" hidden="false" customHeight="false" outlineLevel="0" collapsed="false">
      <c r="A104" s="105"/>
      <c r="B104" s="105"/>
      <c r="C104" s="105"/>
      <c r="D104" s="105"/>
      <c r="E104" s="105"/>
    </row>
    <row r="105" customFormat="false" ht="12.75" hidden="false" customHeight="true" outlineLevel="0" collapsed="false">
      <c r="A105" s="105" t="s">
        <v>73</v>
      </c>
      <c r="B105" s="105"/>
      <c r="C105" s="105"/>
      <c r="D105" s="105"/>
      <c r="E105" s="105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Oktober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52" activeCellId="0" sqref="L52"/>
    </sheetView>
  </sheetViews>
  <sheetFormatPr defaultColWidth="11.41796875" defaultRowHeight="9" zeroHeight="false" outlineLevelRow="0" outlineLevelCol="0"/>
  <cols>
    <col collapsed="false" customWidth="true" hidden="false" outlineLevel="0" max="1" min="1" style="107" width="15.85"/>
    <col collapsed="false" customWidth="true" hidden="false" outlineLevel="0" max="2" min="2" style="107" width="8.14"/>
    <col collapsed="false" customWidth="true" hidden="false" outlineLevel="0" max="3" min="3" style="107" width="6.56"/>
    <col collapsed="false" customWidth="true" hidden="false" outlineLevel="0" max="4" min="4" style="107" width="7.28"/>
    <col collapsed="false" customWidth="true" hidden="false" outlineLevel="0" max="5" min="5" style="107" width="8.7"/>
    <col collapsed="false" customWidth="true" hidden="false" outlineLevel="0" max="6" min="6" style="107" width="7.7"/>
    <col collapsed="false" customWidth="true" hidden="false" outlineLevel="0" max="7" min="7" style="107" width="6.99"/>
    <col collapsed="false" customWidth="true" hidden="false" outlineLevel="0" max="8" min="8" style="107" width="8.14"/>
    <col collapsed="false" customWidth="true" hidden="false" outlineLevel="0" max="9" min="9" style="107" width="8.85"/>
    <col collapsed="false" customWidth="true" hidden="false" outlineLevel="0" max="10" min="10" style="107" width="9.14"/>
    <col collapsed="false" customWidth="true" hidden="false" outlineLevel="0" max="11" min="11" style="107" width="8.41"/>
    <col collapsed="false" customWidth="false" hidden="false" outlineLevel="0" max="257" min="12" style="107" width="11.42"/>
  </cols>
  <sheetData>
    <row r="1" s="109" customFormat="true" ht="12" hidden="false" customHeight="true" outlineLevel="0" collapsed="false">
      <c r="A1" s="108" t="s">
        <v>10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111" customFormat="true" ht="12.75" hidden="false" customHeight="true" outlineLevel="0" collapsed="false">
      <c r="A2" s="110" t="s">
        <v>19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11" customFormat="true" ht="12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1.25" hidden="false" customHeight="true" outlineLevel="0" collapsed="false">
      <c r="A4" s="112" t="s">
        <v>199</v>
      </c>
      <c r="B4" s="113" t="s">
        <v>200</v>
      </c>
      <c r="C4" s="113"/>
      <c r="D4" s="113"/>
      <c r="E4" s="113"/>
      <c r="F4" s="113"/>
      <c r="G4" s="113"/>
      <c r="H4" s="113"/>
      <c r="I4" s="113"/>
      <c r="J4" s="113"/>
      <c r="K4" s="114"/>
    </row>
    <row r="5" customFormat="false" ht="9" hidden="false" customHeight="true" outlineLevel="0" collapsed="false">
      <c r="A5" s="112"/>
      <c r="B5" s="112" t="s">
        <v>201</v>
      </c>
      <c r="C5" s="115" t="s">
        <v>202</v>
      </c>
      <c r="D5" s="115" t="s">
        <v>203</v>
      </c>
      <c r="E5" s="112" t="s">
        <v>204</v>
      </c>
      <c r="F5" s="115" t="s">
        <v>205</v>
      </c>
      <c r="G5" s="115" t="s">
        <v>206</v>
      </c>
      <c r="H5" s="115" t="s">
        <v>207</v>
      </c>
      <c r="I5" s="115" t="s">
        <v>208</v>
      </c>
      <c r="J5" s="113" t="s">
        <v>209</v>
      </c>
      <c r="K5" s="0"/>
    </row>
    <row r="6" customFormat="false" ht="9" hidden="false" customHeight="true" outlineLevel="0" collapsed="false">
      <c r="A6" s="112"/>
      <c r="B6" s="112"/>
      <c r="C6" s="115"/>
      <c r="D6" s="115"/>
      <c r="E6" s="112"/>
      <c r="F6" s="115"/>
      <c r="G6" s="115"/>
      <c r="H6" s="115"/>
      <c r="I6" s="115"/>
      <c r="J6" s="113"/>
    </row>
    <row r="7" customFormat="false" ht="9" hidden="false" customHeight="true" outlineLevel="0" collapsed="false">
      <c r="A7" s="112"/>
      <c r="B7" s="112"/>
      <c r="C7" s="115"/>
      <c r="D7" s="115"/>
      <c r="E7" s="112"/>
      <c r="F7" s="115"/>
      <c r="G7" s="115"/>
      <c r="H7" s="115"/>
      <c r="I7" s="115"/>
      <c r="J7" s="113"/>
    </row>
    <row r="8" customFormat="false" ht="9" hidden="false" customHeight="true" outlineLevel="0" collapsed="false">
      <c r="A8" s="112"/>
      <c r="B8" s="113" t="s">
        <v>210</v>
      </c>
      <c r="C8" s="113"/>
      <c r="D8" s="113"/>
      <c r="E8" s="113"/>
      <c r="F8" s="113"/>
      <c r="G8" s="113"/>
      <c r="H8" s="113"/>
      <c r="I8" s="113"/>
      <c r="J8" s="113"/>
    </row>
    <row r="9" customFormat="false" ht="9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</row>
    <row r="10" customFormat="false" ht="3.75" hidden="false" customHeight="true" outlineLevel="0" collapsed="false">
      <c r="A10" s="117"/>
      <c r="B10" s="114"/>
      <c r="C10" s="114"/>
      <c r="D10" s="114"/>
      <c r="E10" s="114"/>
      <c r="F10" s="114"/>
      <c r="G10" s="114"/>
      <c r="H10" s="114"/>
      <c r="I10" s="114"/>
      <c r="J10" s="114"/>
    </row>
    <row r="11" customFormat="false" ht="12.95" hidden="false" customHeight="true" outlineLevel="0" collapsed="false">
      <c r="A11" s="118" t="s">
        <v>211</v>
      </c>
      <c r="B11" s="104" t="n">
        <v>71.885</v>
      </c>
      <c r="C11" s="104" t="n">
        <v>34.718</v>
      </c>
      <c r="D11" s="104" t="n">
        <v>7.85</v>
      </c>
      <c r="E11" s="104" t="n">
        <v>0.517</v>
      </c>
      <c r="F11" s="104" t="n">
        <v>39.242</v>
      </c>
      <c r="G11" s="104" t="n">
        <v>2.237</v>
      </c>
      <c r="H11" s="104" t="n">
        <v>16.044</v>
      </c>
      <c r="I11" s="104" t="n">
        <v>23.893</v>
      </c>
      <c r="J11" s="104" t="n">
        <v>5.921</v>
      </c>
    </row>
    <row r="12" customFormat="false" ht="12.95" hidden="false" customHeight="true" outlineLevel="0" collapsed="false">
      <c r="A12" s="118" t="s">
        <v>212</v>
      </c>
      <c r="B12" s="104" t="n">
        <v>49.009</v>
      </c>
      <c r="C12" s="104" t="n">
        <v>1.077</v>
      </c>
      <c r="D12" s="104" t="n">
        <v>827.133</v>
      </c>
      <c r="E12" s="104" t="n">
        <v>109.867</v>
      </c>
      <c r="F12" s="104" t="n">
        <v>176.381</v>
      </c>
      <c r="G12" s="104" t="n">
        <v>56.454</v>
      </c>
      <c r="H12" s="104" t="n">
        <v>11.282</v>
      </c>
      <c r="I12" s="104" t="n">
        <v>133.385</v>
      </c>
      <c r="J12" s="104" t="n">
        <v>200.23</v>
      </c>
    </row>
    <row r="13" customFormat="false" ht="12.95" hidden="false" customHeight="true" outlineLevel="0" collapsed="false">
      <c r="A13" s="118" t="s">
        <v>213</v>
      </c>
      <c r="B13" s="104" t="n">
        <v>21.685</v>
      </c>
      <c r="C13" s="104" t="n">
        <v>102.394</v>
      </c>
      <c r="D13" s="104" t="n">
        <v>1892.589</v>
      </c>
      <c r="E13" s="104" t="n">
        <v>58.852</v>
      </c>
      <c r="F13" s="104" t="n">
        <v>358.334</v>
      </c>
      <c r="G13" s="104" t="n">
        <v>48.294</v>
      </c>
      <c r="H13" s="104" t="n">
        <v>39.779</v>
      </c>
      <c r="I13" s="104" t="n">
        <v>63.892</v>
      </c>
      <c r="J13" s="104" t="n">
        <v>92.036</v>
      </c>
      <c r="K13" s="119"/>
    </row>
    <row r="14" customFormat="false" ht="12.95" hidden="false" customHeight="true" outlineLevel="0" collapsed="false">
      <c r="A14" s="118" t="s">
        <v>214</v>
      </c>
      <c r="B14" s="104" t="n">
        <v>0.005</v>
      </c>
      <c r="C14" s="104" t="n">
        <v>45.785</v>
      </c>
      <c r="D14" s="104" t="n">
        <v>35.554</v>
      </c>
      <c r="E14" s="104" t="n">
        <v>62.043</v>
      </c>
      <c r="F14" s="104" t="n">
        <v>29.274</v>
      </c>
      <c r="G14" s="104" t="n">
        <v>18.379</v>
      </c>
      <c r="H14" s="104" t="n">
        <v>4.444</v>
      </c>
      <c r="I14" s="104" t="n">
        <v>70.172</v>
      </c>
      <c r="J14" s="104" t="n">
        <v>79.915</v>
      </c>
      <c r="K14" s="119"/>
    </row>
    <row r="15" customFormat="false" ht="12.95" hidden="false" customHeight="true" outlineLevel="0" collapsed="false">
      <c r="A15" s="118" t="s">
        <v>215</v>
      </c>
      <c r="B15" s="104" t="n">
        <v>57.394</v>
      </c>
      <c r="C15" s="104" t="n">
        <v>81.618</v>
      </c>
      <c r="D15" s="104" t="n">
        <v>194.45</v>
      </c>
      <c r="E15" s="104" t="n">
        <v>129.873</v>
      </c>
      <c r="F15" s="104" t="n">
        <v>5084.634</v>
      </c>
      <c r="G15" s="104" t="n">
        <v>101.284</v>
      </c>
      <c r="H15" s="104" t="n">
        <v>219.634</v>
      </c>
      <c r="I15" s="104" t="n">
        <v>210.39</v>
      </c>
      <c r="J15" s="104" t="n">
        <v>281.569</v>
      </c>
      <c r="K15" s="119"/>
    </row>
    <row r="16" customFormat="false" ht="12.95" hidden="false" customHeight="true" outlineLevel="0" collapsed="false">
      <c r="A16" s="118" t="s">
        <v>216</v>
      </c>
      <c r="B16" s="104" t="n">
        <v>2.232</v>
      </c>
      <c r="C16" s="104" t="n">
        <v>140.155</v>
      </c>
      <c r="D16" s="104" t="n">
        <v>77.857</v>
      </c>
      <c r="E16" s="104" t="n">
        <v>15.505</v>
      </c>
      <c r="F16" s="104" t="n">
        <v>35.25</v>
      </c>
      <c r="G16" s="104" t="n">
        <v>171.347</v>
      </c>
      <c r="H16" s="104" t="n">
        <v>17.728</v>
      </c>
      <c r="I16" s="104" t="n">
        <v>53.358</v>
      </c>
      <c r="J16" s="104" t="n">
        <v>91.838</v>
      </c>
      <c r="K16" s="119"/>
    </row>
    <row r="17" customFormat="false" ht="12.95" hidden="false" customHeight="true" outlineLevel="0" collapsed="false">
      <c r="A17" s="118" t="s">
        <v>217</v>
      </c>
      <c r="B17" s="104" t="n">
        <v>21.624</v>
      </c>
      <c r="C17" s="104" t="n">
        <v>10.59</v>
      </c>
      <c r="D17" s="104" t="n">
        <v>22.471</v>
      </c>
      <c r="E17" s="104" t="n">
        <v>5.286</v>
      </c>
      <c r="F17" s="104" t="n">
        <v>51.045</v>
      </c>
      <c r="G17" s="104" t="n">
        <v>13.4</v>
      </c>
      <c r="H17" s="104" t="n">
        <v>44.749</v>
      </c>
      <c r="I17" s="104" t="n">
        <v>71.469</v>
      </c>
      <c r="J17" s="104" t="n">
        <v>27.816</v>
      </c>
      <c r="K17" s="120"/>
    </row>
    <row r="18" customFormat="false" ht="12.95" hidden="false" customHeight="true" outlineLevel="0" collapsed="false">
      <c r="A18" s="118" t="s">
        <v>218</v>
      </c>
      <c r="B18" s="104" t="n">
        <v>11.164</v>
      </c>
      <c r="C18" s="104" t="n">
        <v>112.058</v>
      </c>
      <c r="D18" s="104" t="n">
        <v>17.213</v>
      </c>
      <c r="E18" s="104" t="n">
        <v>124.053</v>
      </c>
      <c r="F18" s="104" t="n">
        <v>71.28</v>
      </c>
      <c r="G18" s="104" t="n">
        <v>5.204</v>
      </c>
      <c r="H18" s="104" t="n">
        <v>18.567</v>
      </c>
      <c r="I18" s="104" t="n">
        <v>316.731</v>
      </c>
      <c r="J18" s="104" t="n">
        <v>125.133</v>
      </c>
      <c r="K18" s="120"/>
    </row>
    <row r="19" customFormat="false" ht="12.95" hidden="false" customHeight="true" outlineLevel="0" collapsed="false">
      <c r="A19" s="118" t="s">
        <v>219</v>
      </c>
      <c r="B19" s="104" t="n">
        <v>1.272</v>
      </c>
      <c r="C19" s="104" t="n">
        <v>190.913</v>
      </c>
      <c r="D19" s="104" t="n">
        <v>84.255</v>
      </c>
      <c r="E19" s="104" t="n">
        <v>178.657</v>
      </c>
      <c r="F19" s="104" t="n">
        <v>144.567</v>
      </c>
      <c r="G19" s="104" t="n">
        <v>23.954</v>
      </c>
      <c r="H19" s="104" t="n">
        <v>26.859</v>
      </c>
      <c r="I19" s="104" t="n">
        <v>149.573</v>
      </c>
      <c r="J19" s="104" t="n">
        <v>814.444</v>
      </c>
      <c r="K19" s="120"/>
    </row>
    <row r="20" customFormat="false" ht="12.95" hidden="false" customHeight="true" outlineLevel="0" collapsed="false">
      <c r="A20" s="118" t="s">
        <v>220</v>
      </c>
      <c r="B20" s="104" t="n">
        <v>2.368</v>
      </c>
      <c r="C20" s="104" t="n">
        <v>5.663</v>
      </c>
      <c r="D20" s="104" t="n">
        <v>7.823</v>
      </c>
      <c r="E20" s="104" t="n">
        <v>16.467</v>
      </c>
      <c r="F20" s="104" t="n">
        <v>78.639</v>
      </c>
      <c r="G20" s="104" t="n">
        <v>0.865</v>
      </c>
      <c r="H20" s="104" t="n">
        <v>0.195</v>
      </c>
      <c r="I20" s="104" t="n">
        <v>28.711</v>
      </c>
      <c r="J20" s="104" t="n">
        <v>4.771</v>
      </c>
      <c r="K20" s="120"/>
    </row>
    <row r="21" customFormat="false" ht="12.95" hidden="false" customHeight="true" outlineLevel="0" collapsed="false">
      <c r="A21" s="118" t="s">
        <v>221</v>
      </c>
      <c r="B21" s="104" t="n">
        <v>0.036</v>
      </c>
      <c r="C21" s="104" t="n">
        <v>0</v>
      </c>
      <c r="D21" s="104" t="n">
        <v>6.575</v>
      </c>
      <c r="E21" s="104" t="n">
        <v>1.625</v>
      </c>
      <c r="F21" s="104" t="n">
        <v>8.369</v>
      </c>
      <c r="G21" s="104" t="n">
        <v>0</v>
      </c>
      <c r="H21" s="104" t="n">
        <v>0</v>
      </c>
      <c r="I21" s="104" t="n">
        <v>0</v>
      </c>
      <c r="J21" s="104" t="n">
        <v>0</v>
      </c>
      <c r="K21" s="120"/>
    </row>
    <row r="22" customFormat="false" ht="12.95" hidden="false" customHeight="true" outlineLevel="0" collapsed="false">
      <c r="A22" s="118" t="s">
        <v>222</v>
      </c>
      <c r="B22" s="104" t="n">
        <v>3.606</v>
      </c>
      <c r="C22" s="104" t="n">
        <v>472.912</v>
      </c>
      <c r="D22" s="104" t="n">
        <v>72.389</v>
      </c>
      <c r="E22" s="104" t="n">
        <v>40.505</v>
      </c>
      <c r="F22" s="104" t="n">
        <v>106.599</v>
      </c>
      <c r="G22" s="104" t="n">
        <v>14.838</v>
      </c>
      <c r="H22" s="104" t="n">
        <v>3.628</v>
      </c>
      <c r="I22" s="104" t="n">
        <v>9.089</v>
      </c>
      <c r="J22" s="104" t="n">
        <v>59.947</v>
      </c>
      <c r="K22" s="120"/>
    </row>
    <row r="23" customFormat="false" ht="12.95" hidden="false" customHeight="true" outlineLevel="0" collapsed="false">
      <c r="A23" s="121" t="s">
        <v>223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20"/>
    </row>
    <row r="24" customFormat="false" ht="12.95" hidden="false" customHeight="true" outlineLevel="0" collapsed="false">
      <c r="A24" s="122" t="s">
        <v>224</v>
      </c>
      <c r="B24" s="104" t="n">
        <v>0.328</v>
      </c>
      <c r="C24" s="104" t="n">
        <v>28.079</v>
      </c>
      <c r="D24" s="104" t="n">
        <v>6.072</v>
      </c>
      <c r="E24" s="104" t="n">
        <v>0.437</v>
      </c>
      <c r="F24" s="104" t="n">
        <v>11.139</v>
      </c>
      <c r="G24" s="104" t="n">
        <v>5.318</v>
      </c>
      <c r="H24" s="104" t="n">
        <v>0</v>
      </c>
      <c r="I24" s="104" t="n">
        <v>7.994</v>
      </c>
      <c r="J24" s="104" t="n">
        <v>9.791</v>
      </c>
      <c r="K24" s="120"/>
    </row>
    <row r="25" customFormat="false" ht="12.95" hidden="false" customHeight="true" outlineLevel="0" collapsed="false">
      <c r="A25" s="118" t="s">
        <v>225</v>
      </c>
      <c r="B25" s="104" t="n">
        <v>4.183</v>
      </c>
      <c r="C25" s="104" t="n">
        <v>138.255</v>
      </c>
      <c r="D25" s="104" t="n">
        <v>96.056</v>
      </c>
      <c r="E25" s="104" t="n">
        <v>23.097</v>
      </c>
      <c r="F25" s="104" t="n">
        <v>67.753</v>
      </c>
      <c r="G25" s="104" t="n">
        <v>7.325</v>
      </c>
      <c r="H25" s="104" t="n">
        <v>1.856</v>
      </c>
      <c r="I25" s="104" t="n">
        <v>12.537</v>
      </c>
      <c r="J25" s="104" t="n">
        <v>53.598</v>
      </c>
      <c r="K25" s="120"/>
    </row>
    <row r="26" customFormat="false" ht="12.95" hidden="false" customHeight="true" outlineLevel="0" collapsed="false">
      <c r="A26" s="118" t="s">
        <v>226</v>
      </c>
      <c r="B26" s="104" t="n">
        <v>24.14</v>
      </c>
      <c r="C26" s="104" t="n">
        <v>174.763</v>
      </c>
      <c r="D26" s="104" t="n">
        <v>201.438</v>
      </c>
      <c r="E26" s="104" t="n">
        <v>41.869</v>
      </c>
      <c r="F26" s="104" t="n">
        <v>107.304</v>
      </c>
      <c r="G26" s="104" t="n">
        <v>155.538</v>
      </c>
      <c r="H26" s="104" t="n">
        <v>74.703</v>
      </c>
      <c r="I26" s="104" t="n">
        <v>60.833</v>
      </c>
      <c r="J26" s="104" t="n">
        <v>243.046</v>
      </c>
      <c r="K26" s="120"/>
    </row>
    <row r="27" customFormat="false" ht="12.95" hidden="false" customHeight="true" outlineLevel="0" collapsed="false">
      <c r="A27" s="118" t="s">
        <v>227</v>
      </c>
      <c r="B27" s="104" t="n">
        <v>0.874</v>
      </c>
      <c r="C27" s="104" t="n">
        <v>43.259</v>
      </c>
      <c r="D27" s="104" t="n">
        <v>71.961</v>
      </c>
      <c r="E27" s="104" t="n">
        <v>10.164</v>
      </c>
      <c r="F27" s="104" t="n">
        <v>28.544</v>
      </c>
      <c r="G27" s="104" t="n">
        <v>1.668</v>
      </c>
      <c r="H27" s="104" t="n">
        <v>25.477</v>
      </c>
      <c r="I27" s="104" t="n">
        <v>9.55</v>
      </c>
      <c r="J27" s="104" t="n">
        <v>12.255</v>
      </c>
      <c r="K27" s="120"/>
    </row>
    <row r="28" customFormat="false" ht="3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19"/>
    </row>
    <row r="29" customFormat="false" ht="9.95" hidden="false" customHeight="true" outlineLevel="0" collapsed="false">
      <c r="A29" s="123" t="s">
        <v>112</v>
      </c>
      <c r="B29" s="104" t="n">
        <v>271.805</v>
      </c>
      <c r="C29" s="104" t="n">
        <v>1582.239</v>
      </c>
      <c r="D29" s="104" t="n">
        <v>3621.686</v>
      </c>
      <c r="E29" s="104" t="n">
        <v>818.817</v>
      </c>
      <c r="F29" s="104" t="n">
        <v>6398.354</v>
      </c>
      <c r="G29" s="104" t="n">
        <v>626.105</v>
      </c>
      <c r="H29" s="104" t="n">
        <v>504.945</v>
      </c>
      <c r="I29" s="104" t="n">
        <v>1221.577</v>
      </c>
      <c r="J29" s="104" t="n">
        <v>2102.31</v>
      </c>
      <c r="K29" s="119"/>
    </row>
    <row r="30" customFormat="false" ht="4.5" hidden="false" customHeight="true" outlineLevel="0" collapsed="false">
      <c r="A30" s="103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9.95" hidden="false" customHeight="true" outlineLevel="0" collapsed="false">
      <c r="A31" s="103" t="s">
        <v>228</v>
      </c>
      <c r="B31" s="120" t="n">
        <v>23.121</v>
      </c>
      <c r="C31" s="120" t="n">
        <v>248.462</v>
      </c>
      <c r="D31" s="120" t="n">
        <v>273.952</v>
      </c>
      <c r="E31" s="120" t="n">
        <v>205.903</v>
      </c>
      <c r="F31" s="120" t="n">
        <v>1255.188</v>
      </c>
      <c r="G31" s="120" t="n">
        <v>169.808</v>
      </c>
      <c r="H31" s="120" t="n">
        <v>238.801</v>
      </c>
      <c r="I31" s="120" t="n">
        <v>470.583</v>
      </c>
      <c r="J31" s="120" t="n">
        <v>633.124</v>
      </c>
      <c r="K31" s="124"/>
    </row>
    <row r="32" customFormat="false" ht="5.25" hidden="false" customHeight="true" outlineLevel="0" collapsed="false">
      <c r="A32" s="125"/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7.25" hidden="false" customHeight="true" outlineLevel="0" collapsed="false">
      <c r="A33" s="127" t="s">
        <v>229</v>
      </c>
      <c r="B33" s="128" t="n">
        <v>294.926</v>
      </c>
      <c r="C33" s="128" t="n">
        <v>1830.701</v>
      </c>
      <c r="D33" s="128" t="n">
        <v>3895.638</v>
      </c>
      <c r="E33" s="128" t="n">
        <v>1024.72</v>
      </c>
      <c r="F33" s="128" t="n">
        <v>7653.542</v>
      </c>
      <c r="G33" s="128" t="n">
        <v>795.913</v>
      </c>
      <c r="H33" s="128" t="n">
        <v>743.746</v>
      </c>
      <c r="I33" s="128" t="n">
        <v>1692.16</v>
      </c>
      <c r="J33" s="128" t="n">
        <v>2735.434</v>
      </c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</row>
    <row r="35" customFormat="false" ht="12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</row>
    <row r="36" customFormat="false" ht="12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0.15" hidden="false" customHeight="true" outlineLevel="0" collapsed="false">
      <c r="A38" s="112" t="s">
        <v>199</v>
      </c>
      <c r="B38" s="130" t="s">
        <v>200</v>
      </c>
      <c r="C38" s="130"/>
      <c r="D38" s="130"/>
      <c r="E38" s="130"/>
      <c r="F38" s="130"/>
      <c r="G38" s="130"/>
      <c r="H38" s="130"/>
      <c r="I38" s="130"/>
      <c r="J38" s="130"/>
      <c r="K38" s="130"/>
      <c r="M38" s="131"/>
    </row>
    <row r="39" customFormat="false" ht="9" hidden="false" customHeight="true" outlineLevel="0" collapsed="false">
      <c r="A39" s="112"/>
      <c r="B39" s="132" t="s">
        <v>230</v>
      </c>
      <c r="C39" s="133" t="s">
        <v>231</v>
      </c>
      <c r="D39" s="133" t="s">
        <v>232</v>
      </c>
      <c r="E39" s="133" t="s">
        <v>233</v>
      </c>
      <c r="F39" s="133" t="s">
        <v>234</v>
      </c>
      <c r="G39" s="133" t="s">
        <v>235</v>
      </c>
      <c r="H39" s="133" t="s">
        <v>236</v>
      </c>
      <c r="I39" s="133" t="s">
        <v>237</v>
      </c>
      <c r="J39" s="133" t="s">
        <v>238</v>
      </c>
      <c r="K39" s="134"/>
      <c r="M39" s="131"/>
    </row>
    <row r="40" customFormat="false" ht="10.5" hidden="false" customHeight="true" outlineLevel="0" collapsed="false">
      <c r="A40" s="112"/>
      <c r="B40" s="112"/>
      <c r="C40" s="133"/>
      <c r="D40" s="133"/>
      <c r="E40" s="133"/>
      <c r="F40" s="133"/>
      <c r="G40" s="133"/>
      <c r="H40" s="133"/>
      <c r="I40" s="133"/>
      <c r="J40" s="133"/>
      <c r="K40" s="135" t="s">
        <v>84</v>
      </c>
      <c r="M40" s="131"/>
    </row>
    <row r="41" customFormat="false" ht="9" hidden="false" customHeight="true" outlineLevel="0" collapsed="false">
      <c r="A41" s="112"/>
      <c r="B41" s="132"/>
      <c r="C41" s="133"/>
      <c r="D41" s="133"/>
      <c r="E41" s="133"/>
      <c r="F41" s="133"/>
      <c r="G41" s="133"/>
      <c r="H41" s="133"/>
      <c r="I41" s="133"/>
      <c r="J41" s="133"/>
      <c r="K41" s="136"/>
      <c r="M41" s="131"/>
    </row>
    <row r="42" customFormat="false" ht="9" hidden="false" customHeight="true" outlineLevel="0" collapsed="false">
      <c r="A42" s="112"/>
      <c r="B42" s="137" t="s">
        <v>210</v>
      </c>
      <c r="C42" s="137"/>
      <c r="D42" s="137"/>
      <c r="E42" s="137"/>
      <c r="F42" s="137"/>
      <c r="G42" s="137"/>
      <c r="H42" s="137"/>
      <c r="I42" s="137"/>
      <c r="J42" s="137"/>
      <c r="K42" s="137"/>
      <c r="M42" s="131"/>
    </row>
    <row r="43" customFormat="false" ht="9" hidden="false" customHeight="true" outlineLevel="0" collapsed="false">
      <c r="A43" s="138"/>
      <c r="B43" s="116"/>
      <c r="C43" s="116"/>
      <c r="D43" s="116"/>
      <c r="E43" s="116"/>
      <c r="F43" s="116"/>
      <c r="G43" s="116"/>
      <c r="H43" s="116"/>
      <c r="I43" s="116"/>
      <c r="J43" s="139"/>
      <c r="K43" s="140"/>
      <c r="M43" s="131"/>
    </row>
    <row r="44" customFormat="false" ht="4.5" hidden="false" customHeight="true" outlineLevel="0" collapsed="false">
      <c r="A44" s="117"/>
      <c r="B44" s="114"/>
      <c r="C44" s="114"/>
      <c r="D44" s="114"/>
      <c r="E44" s="114"/>
      <c r="F44" s="114"/>
      <c r="G44" s="114"/>
      <c r="H44" s="114"/>
      <c r="I44" s="114"/>
      <c r="J44" s="141"/>
      <c r="K44" s="141"/>
      <c r="M44" s="131"/>
    </row>
    <row r="45" customFormat="false" ht="12.95" hidden="false" customHeight="true" outlineLevel="0" collapsed="false">
      <c r="A45" s="118" t="s">
        <v>211</v>
      </c>
      <c r="B45" s="104" t="n">
        <v>0</v>
      </c>
      <c r="C45" s="104" t="n">
        <v>0.374</v>
      </c>
      <c r="D45" s="104" t="n">
        <v>2.207</v>
      </c>
      <c r="E45" s="104" t="n">
        <v>4.95</v>
      </c>
      <c r="F45" s="104" t="n">
        <v>8.545</v>
      </c>
      <c r="G45" s="104" t="n">
        <v>11.079</v>
      </c>
      <c r="H45" s="104" t="n">
        <v>1.208</v>
      </c>
      <c r="I45" s="120" t="n">
        <v>230.67</v>
      </c>
      <c r="J45" s="120" t="n">
        <v>78.63</v>
      </c>
      <c r="K45" s="126" t="n">
        <v>309.3</v>
      </c>
      <c r="M45" s="131"/>
    </row>
    <row r="46" customFormat="false" ht="12.95" hidden="false" customHeight="true" outlineLevel="0" collapsed="false">
      <c r="A46" s="118" t="s">
        <v>212</v>
      </c>
      <c r="B46" s="104" t="n">
        <v>2.53</v>
      </c>
      <c r="C46" s="104" t="n">
        <v>18.604</v>
      </c>
      <c r="D46" s="104" t="n">
        <v>230.528</v>
      </c>
      <c r="E46" s="104" t="n">
        <v>13.935</v>
      </c>
      <c r="F46" s="104" t="n">
        <v>88.182</v>
      </c>
      <c r="G46" s="104" t="n">
        <v>35.352</v>
      </c>
      <c r="H46" s="104" t="n">
        <v>0.299</v>
      </c>
      <c r="I46" s="120" t="n">
        <v>1954.248</v>
      </c>
      <c r="J46" s="120" t="n">
        <v>356.848</v>
      </c>
      <c r="K46" s="126" t="n">
        <v>2311.096</v>
      </c>
      <c r="M46" s="131"/>
    </row>
    <row r="47" customFormat="false" ht="12.95" hidden="false" customHeight="true" outlineLevel="0" collapsed="false">
      <c r="A47" s="118" t="s">
        <v>213</v>
      </c>
      <c r="B47" s="104" t="n">
        <v>6.753</v>
      </c>
      <c r="C47" s="104" t="n">
        <v>6.298</v>
      </c>
      <c r="D47" s="104" t="n">
        <v>32.476</v>
      </c>
      <c r="E47" s="104" t="n">
        <v>10.112</v>
      </c>
      <c r="F47" s="104" t="n">
        <v>53.988</v>
      </c>
      <c r="G47" s="104" t="n">
        <v>164.621</v>
      </c>
      <c r="H47" s="104" t="n">
        <v>7.221</v>
      </c>
      <c r="I47" s="120" t="n">
        <v>2959.324</v>
      </c>
      <c r="J47" s="120" t="n">
        <v>322.92</v>
      </c>
      <c r="K47" s="126" t="n">
        <v>3282.244</v>
      </c>
      <c r="M47" s="131"/>
    </row>
    <row r="48" customFormat="false" ht="12.95" hidden="false" customHeight="true" outlineLevel="0" collapsed="false">
      <c r="A48" s="118" t="s">
        <v>214</v>
      </c>
      <c r="B48" s="104" t="n">
        <v>0.208</v>
      </c>
      <c r="C48" s="104" t="n">
        <v>14.694</v>
      </c>
      <c r="D48" s="104" t="n">
        <v>13.079</v>
      </c>
      <c r="E48" s="104" t="n">
        <v>3.048</v>
      </c>
      <c r="F48" s="104" t="n">
        <v>11.796</v>
      </c>
      <c r="G48" s="104" t="n">
        <v>3.769</v>
      </c>
      <c r="H48" s="104" t="n">
        <v>7.98</v>
      </c>
      <c r="I48" s="120" t="n">
        <v>400.145</v>
      </c>
      <c r="J48" s="120" t="n">
        <v>205.7</v>
      </c>
      <c r="K48" s="126" t="n">
        <v>605.845</v>
      </c>
      <c r="M48" s="131"/>
    </row>
    <row r="49" customFormat="false" ht="12.95" hidden="false" customHeight="true" outlineLevel="0" collapsed="false">
      <c r="A49" s="118" t="s">
        <v>215</v>
      </c>
      <c r="B49" s="104" t="n">
        <v>132.437</v>
      </c>
      <c r="C49" s="104" t="n">
        <v>11.324</v>
      </c>
      <c r="D49" s="104" t="n">
        <v>71.04</v>
      </c>
      <c r="E49" s="104" t="n">
        <v>51.512</v>
      </c>
      <c r="F49" s="104" t="n">
        <v>89.45</v>
      </c>
      <c r="G49" s="104" t="n">
        <v>79.156</v>
      </c>
      <c r="H49" s="104" t="n">
        <v>18.538</v>
      </c>
      <c r="I49" s="120" t="n">
        <v>6814.303</v>
      </c>
      <c r="J49" s="120" t="n">
        <v>1292.971</v>
      </c>
      <c r="K49" s="126" t="n">
        <v>8107.274</v>
      </c>
      <c r="M49" s="131"/>
    </row>
    <row r="50" customFormat="false" ht="12.95" hidden="false" customHeight="true" outlineLevel="0" collapsed="false">
      <c r="A50" s="118" t="s">
        <v>216</v>
      </c>
      <c r="B50" s="104" t="n">
        <v>1.251</v>
      </c>
      <c r="C50" s="104" t="n">
        <v>0</v>
      </c>
      <c r="D50" s="104" t="n">
        <v>6.432</v>
      </c>
      <c r="E50" s="104" t="n">
        <v>25.649</v>
      </c>
      <c r="F50" s="104" t="n">
        <v>8.443</v>
      </c>
      <c r="G50" s="104" t="n">
        <v>9.771</v>
      </c>
      <c r="H50" s="104" t="n">
        <v>6.175</v>
      </c>
      <c r="I50" s="120" t="n">
        <v>662.991</v>
      </c>
      <c r="J50" s="120" t="n">
        <v>175.716</v>
      </c>
      <c r="K50" s="126" t="n">
        <v>838.707</v>
      </c>
    </row>
    <row r="51" customFormat="false" ht="12.95" hidden="false" customHeight="true" outlineLevel="0" collapsed="false">
      <c r="A51" s="118" t="s">
        <v>217</v>
      </c>
      <c r="B51" s="104" t="n">
        <v>5.949</v>
      </c>
      <c r="C51" s="104" t="n">
        <v>0</v>
      </c>
      <c r="D51" s="104" t="n">
        <v>1.058</v>
      </c>
      <c r="E51" s="104" t="n">
        <v>0</v>
      </c>
      <c r="F51" s="104" t="n">
        <v>0.106</v>
      </c>
      <c r="G51" s="104" t="n">
        <v>67.282</v>
      </c>
      <c r="H51" s="104" t="n">
        <v>11.819</v>
      </c>
      <c r="I51" s="120" t="n">
        <v>354.664</v>
      </c>
      <c r="J51" s="120" t="n">
        <v>426.743</v>
      </c>
      <c r="K51" s="126" t="n">
        <v>781.407</v>
      </c>
    </row>
    <row r="52" customFormat="false" ht="12.95" hidden="false" customHeight="true" outlineLevel="0" collapsed="false">
      <c r="A52" s="118" t="s">
        <v>218</v>
      </c>
      <c r="B52" s="104" t="n">
        <v>31.857</v>
      </c>
      <c r="C52" s="104" t="n">
        <v>0.242</v>
      </c>
      <c r="D52" s="104" t="n">
        <v>1.729</v>
      </c>
      <c r="E52" s="104" t="n">
        <v>4.537</v>
      </c>
      <c r="F52" s="104" t="n">
        <v>33.035</v>
      </c>
      <c r="G52" s="104" t="n">
        <v>4.818</v>
      </c>
      <c r="H52" s="104" t="n">
        <v>0.573</v>
      </c>
      <c r="I52" s="120" t="n">
        <v>878.194</v>
      </c>
      <c r="J52" s="120" t="n">
        <v>400.601</v>
      </c>
      <c r="K52" s="126" t="n">
        <v>1278.795</v>
      </c>
    </row>
    <row r="53" customFormat="false" ht="12.95" hidden="false" customHeight="true" outlineLevel="0" collapsed="false">
      <c r="A53" s="118" t="s">
        <v>219</v>
      </c>
      <c r="B53" s="104" t="n">
        <v>4.718</v>
      </c>
      <c r="C53" s="104" t="n">
        <v>2.032</v>
      </c>
      <c r="D53" s="104" t="n">
        <v>13.604</v>
      </c>
      <c r="E53" s="104" t="n">
        <v>0.604</v>
      </c>
      <c r="F53" s="104" t="n">
        <v>31.38</v>
      </c>
      <c r="G53" s="104" t="n">
        <v>16.312</v>
      </c>
      <c r="H53" s="104" t="n">
        <v>9.587</v>
      </c>
      <c r="I53" s="120" t="n">
        <v>1692.731</v>
      </c>
      <c r="J53" s="120" t="n">
        <v>562.78</v>
      </c>
      <c r="K53" s="126" t="n">
        <v>2255.511</v>
      </c>
    </row>
    <row r="54" customFormat="false" ht="12.95" hidden="false" customHeight="true" outlineLevel="0" collapsed="false">
      <c r="A54" s="118" t="s">
        <v>220</v>
      </c>
      <c r="B54" s="104" t="n">
        <v>631.271</v>
      </c>
      <c r="C54" s="104" t="n">
        <v>0</v>
      </c>
      <c r="D54" s="104" t="n">
        <v>4.328</v>
      </c>
      <c r="E54" s="104" t="n">
        <v>0.48</v>
      </c>
      <c r="F54" s="104" t="n">
        <v>1.36</v>
      </c>
      <c r="G54" s="104" t="n">
        <v>3.002</v>
      </c>
      <c r="H54" s="104" t="n">
        <v>2.648</v>
      </c>
      <c r="I54" s="120" t="n">
        <v>788.591</v>
      </c>
      <c r="J54" s="120" t="n">
        <v>96.799</v>
      </c>
      <c r="K54" s="126" t="n">
        <v>885.39</v>
      </c>
    </row>
    <row r="55" customFormat="false" ht="12.95" hidden="false" customHeight="true" outlineLevel="0" collapsed="false">
      <c r="A55" s="118" t="s">
        <v>221</v>
      </c>
      <c r="B55" s="104" t="n">
        <v>0.807</v>
      </c>
      <c r="C55" s="104" t="n">
        <v>3.495</v>
      </c>
      <c r="D55" s="104" t="n">
        <v>16.373</v>
      </c>
      <c r="E55" s="104" t="n">
        <v>0</v>
      </c>
      <c r="F55" s="104" t="n">
        <v>0</v>
      </c>
      <c r="G55" s="104" t="n">
        <v>0.187</v>
      </c>
      <c r="H55" s="104" t="n">
        <v>0.221</v>
      </c>
      <c r="I55" s="120" t="n">
        <v>37.688</v>
      </c>
      <c r="J55" s="120" t="n">
        <v>1.237</v>
      </c>
      <c r="K55" s="126" t="n">
        <v>38.925</v>
      </c>
    </row>
    <row r="56" customFormat="false" ht="12.95" hidden="false" customHeight="true" outlineLevel="0" collapsed="false">
      <c r="A56" s="118" t="s">
        <v>222</v>
      </c>
      <c r="B56" s="104" t="n">
        <v>0.037</v>
      </c>
      <c r="C56" s="104" t="n">
        <v>182.131</v>
      </c>
      <c r="D56" s="104" t="n">
        <v>220.372</v>
      </c>
      <c r="E56" s="104" t="n">
        <v>139.015</v>
      </c>
      <c r="F56" s="104" t="n">
        <v>155.373</v>
      </c>
      <c r="G56" s="104" t="n">
        <v>89.001</v>
      </c>
      <c r="H56" s="104" t="n">
        <v>14.196</v>
      </c>
      <c r="I56" s="120" t="n">
        <v>1583.638</v>
      </c>
      <c r="J56" s="120" t="n">
        <v>202.548</v>
      </c>
      <c r="K56" s="126" t="n">
        <v>1786.186</v>
      </c>
    </row>
    <row r="57" customFormat="false" ht="12.95" hidden="false" customHeight="true" outlineLevel="0" collapsed="false">
      <c r="A57" s="121" t="s">
        <v>239</v>
      </c>
      <c r="B57" s="104"/>
      <c r="C57" s="104"/>
      <c r="D57" s="104"/>
      <c r="E57" s="104"/>
      <c r="F57" s="104"/>
      <c r="G57" s="104"/>
      <c r="H57" s="104"/>
      <c r="I57" s="120"/>
      <c r="J57" s="120"/>
      <c r="K57" s="126"/>
    </row>
    <row r="58" customFormat="false" ht="12.95" hidden="false" customHeight="true" outlineLevel="0" collapsed="false">
      <c r="A58" s="122" t="s">
        <v>240</v>
      </c>
      <c r="B58" s="104" t="n">
        <v>0</v>
      </c>
      <c r="C58" s="104" t="n">
        <v>5.726</v>
      </c>
      <c r="D58" s="104" t="n">
        <v>49.571</v>
      </c>
      <c r="E58" s="104" t="n">
        <v>27.626</v>
      </c>
      <c r="F58" s="104" t="n">
        <v>11.02</v>
      </c>
      <c r="G58" s="104" t="n">
        <v>5.007</v>
      </c>
      <c r="H58" s="104" t="n">
        <v>4.552</v>
      </c>
      <c r="I58" s="120" t="n">
        <v>172.66</v>
      </c>
      <c r="J58" s="120" t="n">
        <v>98.863</v>
      </c>
      <c r="K58" s="126" t="n">
        <v>271.523</v>
      </c>
    </row>
    <row r="59" customFormat="false" ht="12.95" hidden="false" customHeight="true" outlineLevel="0" collapsed="false">
      <c r="A59" s="118" t="s">
        <v>225</v>
      </c>
      <c r="B59" s="104" t="n">
        <v>0</v>
      </c>
      <c r="C59" s="104" t="n">
        <v>7.531</v>
      </c>
      <c r="D59" s="104" t="n">
        <v>391.083</v>
      </c>
      <c r="E59" s="104" t="n">
        <v>71.3</v>
      </c>
      <c r="F59" s="104" t="n">
        <v>167.868</v>
      </c>
      <c r="G59" s="104" t="n">
        <v>67.043</v>
      </c>
      <c r="H59" s="104" t="n">
        <v>27.377</v>
      </c>
      <c r="I59" s="120" t="n">
        <v>1136.862</v>
      </c>
      <c r="J59" s="120" t="n">
        <v>168.674</v>
      </c>
      <c r="K59" s="126" t="n">
        <v>1305.536</v>
      </c>
    </row>
    <row r="60" customFormat="false" ht="12.95" hidden="false" customHeight="true" outlineLevel="0" collapsed="false">
      <c r="A60" s="118" t="s">
        <v>226</v>
      </c>
      <c r="B60" s="104" t="n">
        <v>0.774</v>
      </c>
      <c r="C60" s="104" t="n">
        <v>9.357</v>
      </c>
      <c r="D60" s="104" t="n">
        <v>195.844</v>
      </c>
      <c r="E60" s="104" t="n">
        <v>198.738</v>
      </c>
      <c r="F60" s="104" t="n">
        <v>156.186</v>
      </c>
      <c r="G60" s="104" t="n">
        <v>741.361</v>
      </c>
      <c r="H60" s="104" t="n">
        <v>196.908</v>
      </c>
      <c r="I60" s="120" t="n">
        <v>2582.802</v>
      </c>
      <c r="J60" s="120" t="n">
        <v>255.431</v>
      </c>
      <c r="K60" s="126" t="n">
        <v>2838.233</v>
      </c>
    </row>
    <row r="61" customFormat="false" ht="12.95" hidden="false" customHeight="true" outlineLevel="0" collapsed="false">
      <c r="A61" s="118" t="s">
        <v>227</v>
      </c>
      <c r="B61" s="104" t="n">
        <v>0.299</v>
      </c>
      <c r="C61" s="104" t="n">
        <v>54.275</v>
      </c>
      <c r="D61" s="104" t="n">
        <v>3.462</v>
      </c>
      <c r="E61" s="104" t="n">
        <v>2.467</v>
      </c>
      <c r="F61" s="104" t="n">
        <v>11.75</v>
      </c>
      <c r="G61" s="104" t="n">
        <v>5.946</v>
      </c>
      <c r="H61" s="104" t="n">
        <v>22.575</v>
      </c>
      <c r="I61" s="120" t="n">
        <v>304.526</v>
      </c>
      <c r="J61" s="120" t="n">
        <v>80.883</v>
      </c>
      <c r="K61" s="126" t="n">
        <v>385.409</v>
      </c>
    </row>
    <row r="62" customFormat="false" ht="4.5" hidden="false" customHeight="true" outlineLevel="0" collapsed="false">
      <c r="A62" s="103"/>
      <c r="B62" s="104"/>
      <c r="C62" s="104"/>
      <c r="D62" s="104"/>
      <c r="E62" s="104"/>
      <c r="F62" s="104"/>
      <c r="G62" s="104"/>
      <c r="H62" s="104"/>
      <c r="I62" s="124"/>
      <c r="J62" s="124"/>
      <c r="K62" s="126"/>
    </row>
    <row r="63" customFormat="false" ht="11.25" hidden="false" customHeight="true" outlineLevel="0" collapsed="false">
      <c r="A63" s="123" t="s">
        <v>112</v>
      </c>
      <c r="B63" s="104" t="n">
        <v>818.891</v>
      </c>
      <c r="C63" s="104" t="n">
        <v>316.083</v>
      </c>
      <c r="D63" s="104" t="n">
        <v>1253.186</v>
      </c>
      <c r="E63" s="104" t="n">
        <v>553.973</v>
      </c>
      <c r="F63" s="104" t="n">
        <v>828.482</v>
      </c>
      <c r="G63" s="104" t="n">
        <v>1303.707</v>
      </c>
      <c r="H63" s="104" t="n">
        <v>331.877</v>
      </c>
      <c r="I63" s="120" t="n">
        <v>22554.037</v>
      </c>
      <c r="J63" s="120" t="n">
        <v>4727.344</v>
      </c>
      <c r="K63" s="126" t="n">
        <v>27281.381</v>
      </c>
    </row>
    <row r="64" customFormat="false" ht="4.5" hidden="false" customHeight="true" outlineLevel="0" collapsed="false">
      <c r="A64" s="103"/>
      <c r="K64" s="126"/>
    </row>
    <row r="65" customFormat="false" ht="9" hidden="false" customHeight="false" outlineLevel="0" collapsed="false">
      <c r="A65" s="103" t="s">
        <v>228</v>
      </c>
      <c r="B65" s="120" t="n">
        <v>688.663</v>
      </c>
      <c r="C65" s="120" t="n">
        <v>72.139</v>
      </c>
      <c r="D65" s="120" t="n">
        <v>210.965</v>
      </c>
      <c r="E65" s="120" t="n">
        <v>62.996</v>
      </c>
      <c r="F65" s="120" t="n">
        <v>146.058</v>
      </c>
      <c r="G65" s="120" t="n">
        <v>77.868</v>
      </c>
      <c r="H65" s="120" t="n">
        <v>51.017</v>
      </c>
      <c r="I65" s="120" t="n">
        <v>4828.648</v>
      </c>
      <c r="J65" s="107" t="n">
        <v>1995.057</v>
      </c>
      <c r="K65" s="126" t="n">
        <v>6823.705</v>
      </c>
    </row>
    <row r="66" customFormat="false" ht="4.5" hidden="false" customHeight="true" outlineLevel="0" collapsed="false">
      <c r="A66" s="125"/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  <row r="67" s="126" customFormat="true" ht="19.5" hidden="false" customHeight="true" outlineLevel="0" collapsed="false">
      <c r="A67" s="127" t="s">
        <v>229</v>
      </c>
      <c r="B67" s="128" t="n">
        <v>1507.554</v>
      </c>
      <c r="C67" s="128" t="n">
        <v>388.222</v>
      </c>
      <c r="D67" s="128" t="n">
        <v>1464.151</v>
      </c>
      <c r="E67" s="128" t="n">
        <v>616.969</v>
      </c>
      <c r="F67" s="128" t="n">
        <v>974.54</v>
      </c>
      <c r="G67" s="128" t="n">
        <v>1381.575</v>
      </c>
      <c r="H67" s="128" t="n">
        <v>382.894</v>
      </c>
      <c r="I67" s="128" t="n">
        <v>27382.685</v>
      </c>
      <c r="J67" s="128" t="n">
        <v>6722.401</v>
      </c>
      <c r="K67" s="128" t="n">
        <v>34105.086</v>
      </c>
    </row>
    <row r="79" customFormat="false" ht="8.45" hidden="false" customHeight="true" outlineLevel="0" collapsed="false">
      <c r="A79" s="105" t="s">
        <v>73</v>
      </c>
      <c r="B79" s="105"/>
      <c r="C79" s="105"/>
      <c r="D79" s="105"/>
      <c r="E79" s="105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Oktober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25.7"/>
    <col collapsed="false" customWidth="true" hidden="false" outlineLevel="0" max="5" min="2" style="142" width="15.7"/>
    <col collapsed="false" customWidth="false" hidden="false" outlineLevel="0" max="257" min="6" style="142" width="11.56"/>
  </cols>
  <sheetData>
    <row r="1" s="144" customFormat="true" ht="9" hidden="false" customHeight="true" outlineLevel="0" collapsed="false">
      <c r="A1" s="143" t="s">
        <v>107</v>
      </c>
      <c r="B1" s="143"/>
      <c r="C1" s="143"/>
      <c r="D1" s="143"/>
      <c r="E1" s="143"/>
    </row>
    <row r="2" customFormat="false" ht="9" hidden="false" customHeight="true" outlineLevel="0" collapsed="false">
      <c r="A2" s="88" t="s">
        <v>241</v>
      </c>
      <c r="B2" s="88"/>
      <c r="C2" s="88"/>
      <c r="D2" s="88"/>
      <c r="E2" s="88"/>
    </row>
    <row r="3" customFormat="false" ht="9" hidden="false" customHeight="true" outlineLevel="0" collapsed="false">
      <c r="A3" s="88" t="s">
        <v>210</v>
      </c>
      <c r="B3" s="88"/>
      <c r="C3" s="88"/>
      <c r="D3" s="88"/>
      <c r="E3" s="88"/>
    </row>
    <row r="4" customFormat="false" ht="9" hidden="false" customHeight="true" outlineLevel="0" collapsed="false">
      <c r="A4" s="145" t="s">
        <v>242</v>
      </c>
      <c r="B4" s="146" t="s">
        <v>110</v>
      </c>
      <c r="C4" s="146"/>
      <c r="D4" s="146"/>
      <c r="E4" s="146"/>
    </row>
    <row r="5" customFormat="false" ht="9" hidden="false" customHeight="true" outlineLevel="0" collapsed="false">
      <c r="A5" s="145"/>
      <c r="B5" s="94" t="s">
        <v>112</v>
      </c>
      <c r="C5" s="94"/>
      <c r="D5" s="146" t="s">
        <v>243</v>
      </c>
      <c r="E5" s="146"/>
    </row>
    <row r="6" customFormat="false" ht="9" hidden="false" customHeight="false" outlineLevel="0" collapsed="false">
      <c r="A6" s="145"/>
      <c r="B6" s="94" t="s">
        <v>244</v>
      </c>
      <c r="C6" s="94" t="s">
        <v>245</v>
      </c>
      <c r="D6" s="94" t="s">
        <v>244</v>
      </c>
      <c r="E6" s="147" t="s">
        <v>245</v>
      </c>
    </row>
    <row r="7" customFormat="false" ht="9" hidden="false" customHeight="false" outlineLevel="0" collapsed="false">
      <c r="A7" s="88"/>
      <c r="B7" s="82"/>
      <c r="C7" s="82"/>
      <c r="D7" s="82"/>
      <c r="E7" s="82"/>
    </row>
    <row r="8" customFormat="false" ht="9" hidden="false" customHeight="false" outlineLevel="0" collapsed="false">
      <c r="A8" s="148" t="s">
        <v>246</v>
      </c>
      <c r="B8" s="149" t="n">
        <v>22554.037</v>
      </c>
      <c r="C8" s="149" t="n">
        <v>22554.037</v>
      </c>
      <c r="D8" s="82" t="n">
        <v>4727.344</v>
      </c>
      <c r="E8" s="82" t="n">
        <v>4828.648</v>
      </c>
      <c r="F8" s="150"/>
      <c r="G8" s="100"/>
      <c r="H8" s="100"/>
      <c r="I8" s="82"/>
    </row>
    <row r="9" customFormat="false" ht="9" hidden="false" customHeight="false" outlineLevel="0" collapsed="false">
      <c r="A9" s="148" t="s">
        <v>247</v>
      </c>
      <c r="B9" s="82" t="n">
        <v>878.194</v>
      </c>
      <c r="C9" s="82" t="n">
        <v>1221.577</v>
      </c>
      <c r="D9" s="82" t="n">
        <v>400.601</v>
      </c>
      <c r="E9" s="82" t="n">
        <v>470.583</v>
      </c>
      <c r="F9" s="151"/>
      <c r="G9" s="151"/>
      <c r="H9" s="82"/>
      <c r="I9" s="82"/>
    </row>
    <row r="10" customFormat="false" ht="9" hidden="false" customHeight="false" outlineLevel="0" collapsed="false">
      <c r="A10" s="148" t="s">
        <v>248</v>
      </c>
      <c r="B10" s="82" t="n">
        <v>218.772</v>
      </c>
      <c r="C10" s="82" t="n">
        <v>482.686</v>
      </c>
      <c r="D10" s="82" t="n">
        <v>50.77</v>
      </c>
      <c r="E10" s="82" t="n">
        <v>144.438</v>
      </c>
      <c r="F10" s="151"/>
      <c r="G10" s="151"/>
      <c r="H10" s="82"/>
      <c r="I10" s="82"/>
    </row>
    <row r="11" customFormat="false" ht="9" hidden="false" customHeight="false" outlineLevel="0" collapsed="false">
      <c r="A11" s="148" t="s">
        <v>249</v>
      </c>
      <c r="B11" s="82" t="n">
        <v>293.013</v>
      </c>
      <c r="C11" s="82" t="n">
        <v>266.932</v>
      </c>
      <c r="D11" s="82" t="n">
        <v>137.401</v>
      </c>
      <c r="E11" s="82" t="n">
        <v>137.275</v>
      </c>
      <c r="F11" s="151"/>
      <c r="G11" s="151"/>
      <c r="H11" s="82"/>
      <c r="I11" s="82"/>
    </row>
    <row r="12" customFormat="false" ht="9" hidden="false" customHeight="false" outlineLevel="0" collapsed="false">
      <c r="A12" s="148" t="s">
        <v>250</v>
      </c>
      <c r="B12" s="82" t="n">
        <v>265.39</v>
      </c>
      <c r="C12" s="82" t="n">
        <v>316.212</v>
      </c>
      <c r="D12" s="82" t="n">
        <v>198.446</v>
      </c>
      <c r="E12" s="82" t="n">
        <v>150.52</v>
      </c>
      <c r="F12" s="151"/>
      <c r="G12" s="151"/>
      <c r="H12" s="82"/>
      <c r="I12" s="82"/>
    </row>
    <row r="13" customFormat="false" ht="9" hidden="false" customHeight="false" outlineLevel="0" collapsed="false">
      <c r="A13" s="148" t="s">
        <v>251</v>
      </c>
      <c r="B13" s="82" t="n">
        <v>101.019</v>
      </c>
      <c r="C13" s="82" t="n">
        <v>155.747</v>
      </c>
      <c r="D13" s="82" t="n">
        <v>13.984</v>
      </c>
      <c r="E13" s="82" t="n">
        <v>38.35</v>
      </c>
      <c r="F13" s="151"/>
      <c r="G13" s="151"/>
      <c r="H13" s="82"/>
      <c r="I13" s="82"/>
    </row>
    <row r="14" customFormat="false" ht="9" hidden="false" customHeight="false" outlineLevel="0" collapsed="false">
      <c r="A14" s="148" t="s">
        <v>252</v>
      </c>
      <c r="B14" s="82" t="n">
        <v>1692.731</v>
      </c>
      <c r="C14" s="82" t="n">
        <v>2102.31</v>
      </c>
      <c r="D14" s="82" t="n">
        <v>562.78</v>
      </c>
      <c r="E14" s="82" t="n">
        <v>633.124</v>
      </c>
      <c r="F14" s="151"/>
      <c r="G14" s="151"/>
      <c r="H14" s="82"/>
      <c r="I14" s="82"/>
    </row>
    <row r="15" customFormat="false" ht="9" hidden="false" customHeight="false" outlineLevel="0" collapsed="false">
      <c r="A15" s="148" t="s">
        <v>253</v>
      </c>
      <c r="B15" s="82" t="n">
        <v>791.45</v>
      </c>
      <c r="C15" s="82" t="n">
        <v>879.561</v>
      </c>
      <c r="D15" s="82" t="n">
        <v>282.364</v>
      </c>
      <c r="E15" s="82" t="n">
        <v>366.009</v>
      </c>
      <c r="F15" s="151"/>
      <c r="G15" s="151"/>
      <c r="H15" s="82"/>
      <c r="I15" s="82"/>
    </row>
    <row r="16" customFormat="false" ht="9" hidden="false" customHeight="false" outlineLevel="0" collapsed="false">
      <c r="A16" s="148" t="s">
        <v>254</v>
      </c>
      <c r="B16" s="82" t="n">
        <v>333.136</v>
      </c>
      <c r="C16" s="82" t="n">
        <v>272.477</v>
      </c>
      <c r="D16" s="82" t="n">
        <v>81.637</v>
      </c>
      <c r="E16" s="82" t="n">
        <v>67.017</v>
      </c>
      <c r="F16" s="151"/>
      <c r="G16" s="151"/>
      <c r="H16" s="82"/>
      <c r="I16" s="82"/>
    </row>
    <row r="17" customFormat="false" ht="9" hidden="false" customHeight="false" outlineLevel="0" collapsed="false">
      <c r="A17" s="148" t="s">
        <v>255</v>
      </c>
      <c r="B17" s="82" t="n">
        <v>189.614</v>
      </c>
      <c r="C17" s="82" t="n">
        <v>199.849</v>
      </c>
      <c r="D17" s="82" t="n">
        <v>73.997</v>
      </c>
      <c r="E17" s="82" t="n">
        <v>59.996</v>
      </c>
      <c r="F17" s="151"/>
      <c r="G17" s="151"/>
      <c r="H17" s="82"/>
      <c r="I17" s="82"/>
    </row>
    <row r="18" customFormat="false" ht="9" hidden="false" customHeight="false" outlineLevel="0" collapsed="false">
      <c r="A18" s="148" t="s">
        <v>256</v>
      </c>
      <c r="B18" s="82" t="n">
        <v>52.598</v>
      </c>
      <c r="C18" s="82" t="n">
        <v>84.697</v>
      </c>
      <c r="D18" s="82" t="n">
        <v>7.372</v>
      </c>
      <c r="E18" s="82" t="n">
        <v>3.392</v>
      </c>
      <c r="F18" s="151"/>
      <c r="G18" s="151"/>
      <c r="H18" s="82"/>
      <c r="I18" s="82"/>
    </row>
    <row r="19" customFormat="false" ht="9" hidden="false" customHeight="false" outlineLevel="0" collapsed="false">
      <c r="A19" s="148" t="s">
        <v>257</v>
      </c>
      <c r="B19" s="82" t="n">
        <v>122.815</v>
      </c>
      <c r="C19" s="82" t="n">
        <v>315.9</v>
      </c>
      <c r="D19" s="82" t="n">
        <v>53.232</v>
      </c>
      <c r="E19" s="82" t="n">
        <v>76.591</v>
      </c>
      <c r="F19" s="151"/>
      <c r="G19" s="151"/>
      <c r="H19" s="82"/>
      <c r="I19" s="82"/>
    </row>
    <row r="20" customFormat="false" ht="9" hidden="false" customHeight="false" outlineLevel="0" collapsed="false">
      <c r="A20" s="148" t="s">
        <v>258</v>
      </c>
      <c r="B20" s="82" t="n">
        <v>48.516</v>
      </c>
      <c r="C20" s="82" t="n">
        <v>147.734</v>
      </c>
      <c r="D20" s="82" t="n">
        <v>33.236</v>
      </c>
      <c r="E20" s="82" t="n">
        <v>15.296</v>
      </c>
      <c r="F20" s="151"/>
      <c r="G20" s="151"/>
      <c r="H20" s="82"/>
      <c r="I20" s="82"/>
    </row>
    <row r="21" customFormat="false" ht="9" hidden="false" customHeight="false" outlineLevel="0" collapsed="false">
      <c r="A21" s="148" t="s">
        <v>259</v>
      </c>
      <c r="B21" s="82" t="n">
        <v>154.602</v>
      </c>
      <c r="C21" s="82" t="n">
        <v>202.092</v>
      </c>
      <c r="D21" s="82" t="n">
        <v>30.942</v>
      </c>
      <c r="E21" s="82" t="n">
        <v>44.823</v>
      </c>
      <c r="F21" s="151"/>
      <c r="G21" s="151"/>
      <c r="H21" s="82"/>
      <c r="I21" s="82"/>
    </row>
    <row r="22" customFormat="false" ht="9" hidden="false" customHeight="false" outlineLevel="0" collapsed="false">
      <c r="A22" s="148" t="s">
        <v>260</v>
      </c>
      <c r="B22" s="82" t="n">
        <v>37.688</v>
      </c>
      <c r="C22" s="82" t="n">
        <v>316.083</v>
      </c>
      <c r="D22" s="152" t="n">
        <v>1.237</v>
      </c>
      <c r="E22" s="152" t="n">
        <v>72.139</v>
      </c>
      <c r="F22" s="151"/>
      <c r="G22" s="151"/>
      <c r="H22" s="82"/>
      <c r="I22" s="82"/>
    </row>
    <row r="23" customFormat="false" ht="9" hidden="false" customHeight="false" outlineLevel="0" collapsed="false">
      <c r="A23" s="148" t="s">
        <v>261</v>
      </c>
      <c r="B23" s="82" t="n">
        <v>1583.638</v>
      </c>
      <c r="C23" s="82" t="n">
        <v>1253.186</v>
      </c>
      <c r="D23" s="82" t="n">
        <v>202.548</v>
      </c>
      <c r="E23" s="82" t="n">
        <v>210.965</v>
      </c>
      <c r="F23" s="151"/>
      <c r="G23" s="151"/>
      <c r="H23" s="82"/>
      <c r="I23" s="82"/>
    </row>
    <row r="24" customFormat="false" ht="9" hidden="false" customHeight="false" outlineLevel="0" collapsed="false">
      <c r="A24" s="148" t="s">
        <v>262</v>
      </c>
      <c r="B24" s="82" t="n">
        <v>976.133</v>
      </c>
      <c r="C24" s="82" t="n">
        <v>503.675</v>
      </c>
      <c r="D24" s="82" t="n">
        <v>134.433</v>
      </c>
      <c r="E24" s="82" t="n">
        <v>141.83</v>
      </c>
      <c r="F24" s="151"/>
      <c r="G24" s="151"/>
      <c r="H24" s="82"/>
      <c r="I24" s="82"/>
    </row>
    <row r="25" customFormat="false" ht="9" hidden="false" customHeight="false" outlineLevel="0" collapsed="false">
      <c r="A25" s="148" t="s">
        <v>263</v>
      </c>
      <c r="B25" s="82" t="n">
        <v>607.505</v>
      </c>
      <c r="C25" s="82" t="n">
        <v>749.511</v>
      </c>
      <c r="D25" s="82" t="n">
        <v>68.115</v>
      </c>
      <c r="E25" s="82" t="n">
        <v>69.135</v>
      </c>
      <c r="F25" s="151"/>
      <c r="G25" s="82"/>
      <c r="H25" s="82"/>
      <c r="I25" s="82"/>
    </row>
    <row r="26" customFormat="false" ht="9" hidden="false" customHeight="false" outlineLevel="0" collapsed="false">
      <c r="A26" s="148" t="s">
        <v>264</v>
      </c>
      <c r="B26" s="82" t="n">
        <v>400.145</v>
      </c>
      <c r="C26" s="82" t="n">
        <v>818.817</v>
      </c>
      <c r="D26" s="82" t="n">
        <v>205.7</v>
      </c>
      <c r="E26" s="82" t="n">
        <v>205.903</v>
      </c>
      <c r="F26" s="151"/>
      <c r="G26" s="82"/>
      <c r="H26" s="82"/>
      <c r="I26" s="82"/>
    </row>
    <row r="27" customFormat="false" ht="9" hidden="false" customHeight="false" outlineLevel="0" collapsed="false">
      <c r="A27" s="148" t="s">
        <v>265</v>
      </c>
      <c r="B27" s="82" t="n">
        <v>1954.248</v>
      </c>
      <c r="C27" s="82" t="n">
        <v>1582.239</v>
      </c>
      <c r="D27" s="82" t="n">
        <v>356.848</v>
      </c>
      <c r="E27" s="82" t="n">
        <v>248.462</v>
      </c>
      <c r="F27" s="151"/>
      <c r="G27" s="82"/>
      <c r="H27" s="82"/>
      <c r="I27" s="82"/>
    </row>
    <row r="28" customFormat="false" ht="9" hidden="false" customHeight="false" outlineLevel="0" collapsed="false">
      <c r="A28" s="148" t="s">
        <v>266</v>
      </c>
      <c r="B28" s="82" t="n">
        <v>662.991</v>
      </c>
      <c r="C28" s="82" t="n">
        <v>626.105</v>
      </c>
      <c r="D28" s="82" t="n">
        <v>175.716</v>
      </c>
      <c r="E28" s="82" t="n">
        <v>169.808</v>
      </c>
      <c r="F28" s="151"/>
      <c r="G28" s="82"/>
      <c r="H28" s="82"/>
      <c r="I28" s="82"/>
    </row>
    <row r="29" customFormat="false" ht="9" hidden="false" customHeight="false" outlineLevel="0" collapsed="false">
      <c r="A29" s="148" t="s">
        <v>267</v>
      </c>
      <c r="B29" s="82" t="n">
        <v>182.929</v>
      </c>
      <c r="C29" s="82" t="n">
        <v>333.798</v>
      </c>
      <c r="D29" s="82" t="n">
        <v>45.547</v>
      </c>
      <c r="E29" s="82" t="n">
        <v>132.758</v>
      </c>
      <c r="F29" s="151"/>
      <c r="G29" s="82"/>
      <c r="H29" s="82"/>
      <c r="I29" s="82"/>
    </row>
    <row r="30" customFormat="false" ht="9" hidden="false" customHeight="false" outlineLevel="0" collapsed="false">
      <c r="A30" s="148" t="s">
        <v>268</v>
      </c>
      <c r="B30" s="82" t="n">
        <v>54.168</v>
      </c>
      <c r="C30" s="82" t="n">
        <v>128.804</v>
      </c>
      <c r="D30" s="82" t="n">
        <v>30.608</v>
      </c>
      <c r="E30" s="82" t="n">
        <v>14.416</v>
      </c>
      <c r="F30" s="151"/>
      <c r="G30" s="82"/>
      <c r="H30" s="82"/>
      <c r="I30" s="82"/>
    </row>
    <row r="31" customFormat="false" ht="9" hidden="false" customHeight="false" outlineLevel="0" collapsed="false">
      <c r="A31" s="148" t="s">
        <v>269</v>
      </c>
      <c r="B31" s="82" t="n">
        <v>425.894</v>
      </c>
      <c r="C31" s="82" t="n">
        <v>163.503</v>
      </c>
      <c r="D31" s="82" t="n">
        <v>99.561</v>
      </c>
      <c r="E31" s="82" t="n">
        <v>22.634</v>
      </c>
      <c r="F31" s="151"/>
      <c r="G31" s="82"/>
      <c r="H31" s="82"/>
      <c r="I31" s="82"/>
    </row>
    <row r="32" customFormat="false" ht="9" hidden="false" customHeight="false" outlineLevel="0" collapsed="false">
      <c r="A32" s="148" t="s">
        <v>270</v>
      </c>
      <c r="B32" s="82" t="n">
        <v>172.66</v>
      </c>
      <c r="C32" s="82" t="n">
        <v>553.973</v>
      </c>
      <c r="D32" s="82" t="n">
        <v>98.863</v>
      </c>
      <c r="E32" s="82" t="n">
        <v>62.996</v>
      </c>
      <c r="F32" s="151"/>
      <c r="G32" s="82"/>
      <c r="H32" s="82"/>
      <c r="I32" s="82"/>
    </row>
    <row r="33" customFormat="false" ht="9" hidden="false" customHeight="false" outlineLevel="0" collapsed="false">
      <c r="A33" s="148" t="s">
        <v>271</v>
      </c>
      <c r="B33" s="82" t="n">
        <v>2959.324</v>
      </c>
      <c r="C33" s="82" t="n">
        <v>3621.686</v>
      </c>
      <c r="D33" s="82" t="n">
        <v>322.92</v>
      </c>
      <c r="E33" s="82" t="n">
        <v>273.952</v>
      </c>
      <c r="F33" s="151"/>
      <c r="G33" s="82"/>
      <c r="H33" s="82"/>
      <c r="I33" s="82"/>
    </row>
    <row r="34" customFormat="false" ht="9" hidden="false" customHeight="false" outlineLevel="0" collapsed="false">
      <c r="A34" s="148" t="s">
        <v>272</v>
      </c>
      <c r="B34" s="82" t="n">
        <v>2036.662</v>
      </c>
      <c r="C34" s="82" t="n">
        <v>2631.743</v>
      </c>
      <c r="D34" s="82" t="n">
        <v>110.232</v>
      </c>
      <c r="E34" s="82" t="n">
        <v>68.572</v>
      </c>
      <c r="F34" s="151"/>
      <c r="G34" s="82"/>
      <c r="H34" s="82"/>
      <c r="I34" s="82"/>
    </row>
    <row r="35" customFormat="false" ht="9" hidden="false" customHeight="false" outlineLevel="0" collapsed="false">
      <c r="A35" s="148" t="s">
        <v>273</v>
      </c>
      <c r="B35" s="82" t="n">
        <v>156.976</v>
      </c>
      <c r="C35" s="82" t="n">
        <v>223.419</v>
      </c>
      <c r="D35" s="82" t="n">
        <v>53.326</v>
      </c>
      <c r="E35" s="82" t="n">
        <v>63.927</v>
      </c>
      <c r="F35" s="151"/>
      <c r="G35" s="82"/>
      <c r="H35" s="82"/>
      <c r="I35" s="82"/>
    </row>
    <row r="36" customFormat="false" ht="9" hidden="false" customHeight="false" outlineLevel="0" collapsed="false">
      <c r="A36" s="148" t="s">
        <v>274</v>
      </c>
      <c r="B36" s="82" t="n">
        <v>142.897</v>
      </c>
      <c r="C36" s="82" t="n">
        <v>169.133</v>
      </c>
      <c r="D36" s="82" t="n">
        <v>90.01</v>
      </c>
      <c r="E36" s="82" t="n">
        <v>108.059</v>
      </c>
      <c r="F36" s="151"/>
      <c r="G36" s="82"/>
      <c r="H36" s="82"/>
      <c r="I36" s="82"/>
    </row>
    <row r="37" customFormat="false" ht="9" hidden="false" customHeight="false" outlineLevel="0" collapsed="false">
      <c r="A37" s="148" t="s">
        <v>275</v>
      </c>
      <c r="B37" s="82" t="n">
        <v>622.789</v>
      </c>
      <c r="C37" s="82" t="n">
        <v>597.391</v>
      </c>
      <c r="D37" s="82" t="n">
        <v>69.352</v>
      </c>
      <c r="E37" s="82" t="n">
        <v>33.394</v>
      </c>
      <c r="F37" s="151"/>
      <c r="G37" s="82"/>
      <c r="H37" s="82"/>
      <c r="I37" s="82"/>
    </row>
    <row r="38" customFormat="false" ht="9" hidden="false" customHeight="false" outlineLevel="0" collapsed="false">
      <c r="A38" s="148" t="s">
        <v>276</v>
      </c>
      <c r="B38" s="82" t="n">
        <v>6814.303</v>
      </c>
      <c r="C38" s="82" t="n">
        <v>6398.354</v>
      </c>
      <c r="D38" s="82" t="n">
        <v>1292.971</v>
      </c>
      <c r="E38" s="82" t="n">
        <v>1255.188</v>
      </c>
      <c r="F38" s="151"/>
      <c r="G38" s="82"/>
      <c r="H38" s="82"/>
      <c r="I38" s="82"/>
    </row>
    <row r="39" customFormat="false" ht="9" hidden="false" customHeight="false" outlineLevel="0" collapsed="false">
      <c r="A39" s="148" t="s">
        <v>277</v>
      </c>
      <c r="B39" s="82" t="n">
        <v>3549.602</v>
      </c>
      <c r="C39" s="82" t="n">
        <v>2731.324</v>
      </c>
      <c r="D39" s="82" t="n">
        <v>656.457</v>
      </c>
      <c r="E39" s="82" t="n">
        <v>653.508</v>
      </c>
      <c r="F39" s="151"/>
      <c r="G39" s="82"/>
      <c r="H39" s="82"/>
      <c r="I39" s="82"/>
    </row>
    <row r="40" customFormat="false" ht="9" hidden="false" customHeight="false" outlineLevel="0" collapsed="false">
      <c r="A40" s="148" t="s">
        <v>278</v>
      </c>
      <c r="B40" s="82" t="n">
        <v>475.551</v>
      </c>
      <c r="C40" s="82" t="n">
        <v>515.409</v>
      </c>
      <c r="D40" s="82" t="n">
        <v>306.754</v>
      </c>
      <c r="E40" s="82" t="n">
        <v>202.739</v>
      </c>
      <c r="F40" s="151"/>
      <c r="G40" s="82"/>
      <c r="H40" s="82"/>
      <c r="I40" s="82"/>
    </row>
    <row r="41" customFormat="false" ht="9" hidden="false" customHeight="false" outlineLevel="0" collapsed="false">
      <c r="A41" s="148" t="s">
        <v>279</v>
      </c>
      <c r="B41" s="82" t="n">
        <v>1571.58</v>
      </c>
      <c r="C41" s="82" t="n">
        <v>650.553</v>
      </c>
      <c r="D41" s="82" t="n">
        <v>98.609</v>
      </c>
      <c r="E41" s="82" t="n">
        <v>156.539</v>
      </c>
      <c r="F41" s="151"/>
      <c r="G41" s="82"/>
      <c r="H41" s="82"/>
      <c r="I41" s="82"/>
    </row>
    <row r="42" customFormat="false" ht="9" hidden="false" customHeight="false" outlineLevel="0" collapsed="false">
      <c r="A42" s="148" t="s">
        <v>280</v>
      </c>
      <c r="B42" s="82" t="n">
        <v>58.778</v>
      </c>
      <c r="C42" s="82" t="n">
        <v>186.883</v>
      </c>
      <c r="D42" s="82" t="n">
        <v>10.157</v>
      </c>
      <c r="E42" s="82" t="n">
        <v>8.782</v>
      </c>
      <c r="F42" s="151"/>
      <c r="G42" s="82"/>
      <c r="H42" s="82"/>
      <c r="I42" s="82"/>
    </row>
    <row r="43" customFormat="false" ht="9" hidden="false" customHeight="false" outlineLevel="0" collapsed="false">
      <c r="A43" s="148" t="s">
        <v>281</v>
      </c>
      <c r="B43" s="82" t="n">
        <v>1158.792</v>
      </c>
      <c r="C43" s="82" t="n">
        <v>2314.185</v>
      </c>
      <c r="D43" s="82" t="n">
        <v>220.994</v>
      </c>
      <c r="E43" s="82" t="n">
        <v>233.62</v>
      </c>
      <c r="F43" s="151"/>
      <c r="G43" s="82"/>
      <c r="H43" s="82"/>
      <c r="I43" s="82"/>
    </row>
    <row r="44" customFormat="false" ht="9" hidden="false" customHeight="false" outlineLevel="0" collapsed="false">
      <c r="A44" s="148" t="s">
        <v>282</v>
      </c>
      <c r="B44" s="82" t="n">
        <v>354.664</v>
      </c>
      <c r="C44" s="82" t="n">
        <v>504.945</v>
      </c>
      <c r="D44" s="82" t="n">
        <v>426.743</v>
      </c>
      <c r="E44" s="82" t="n">
        <v>238.801</v>
      </c>
      <c r="F44" s="151"/>
      <c r="G44" s="82"/>
      <c r="H44" s="82"/>
      <c r="I44" s="82"/>
    </row>
    <row r="45" customFormat="false" ht="9" hidden="false" customHeight="false" outlineLevel="0" collapsed="false">
      <c r="A45" s="148" t="s">
        <v>283</v>
      </c>
      <c r="B45" s="82" t="n">
        <v>90.458</v>
      </c>
      <c r="C45" s="82" t="n">
        <v>275.03</v>
      </c>
      <c r="D45" s="82" t="n">
        <v>151.735</v>
      </c>
      <c r="E45" s="82" t="n">
        <v>48.963</v>
      </c>
      <c r="F45" s="151"/>
      <c r="G45" s="82"/>
      <c r="H45" s="82"/>
      <c r="I45" s="82"/>
    </row>
    <row r="46" customFormat="false" ht="9" hidden="false" customHeight="false" outlineLevel="0" collapsed="false">
      <c r="A46" s="148" t="s">
        <v>284</v>
      </c>
      <c r="B46" s="82" t="n">
        <v>12.866</v>
      </c>
      <c r="C46" s="82" t="n">
        <v>22.687</v>
      </c>
      <c r="D46" s="152" t="n">
        <v>2.996</v>
      </c>
      <c r="E46" s="152" t="n">
        <v>2.182</v>
      </c>
      <c r="F46" s="151"/>
      <c r="G46" s="82"/>
      <c r="H46" s="82"/>
      <c r="I46" s="82"/>
    </row>
    <row r="47" customFormat="false" ht="9" hidden="false" customHeight="false" outlineLevel="0" collapsed="false">
      <c r="A47" s="148" t="s">
        <v>285</v>
      </c>
      <c r="B47" s="82" t="n">
        <v>251.34</v>
      </c>
      <c r="C47" s="82" t="n">
        <v>207.228</v>
      </c>
      <c r="D47" s="82" t="n">
        <v>272.012</v>
      </c>
      <c r="E47" s="82" t="n">
        <v>187.656</v>
      </c>
      <c r="F47" s="151"/>
      <c r="G47" s="82"/>
      <c r="H47" s="82"/>
      <c r="I47" s="82"/>
    </row>
    <row r="48" customFormat="false" ht="9" hidden="false" customHeight="false" outlineLevel="0" collapsed="false">
      <c r="A48" s="148" t="s">
        <v>286</v>
      </c>
      <c r="B48" s="82" t="n">
        <v>788.591</v>
      </c>
      <c r="C48" s="82" t="n">
        <v>818.891</v>
      </c>
      <c r="D48" s="82" t="n">
        <v>96.799</v>
      </c>
      <c r="E48" s="82" t="n">
        <v>688.663</v>
      </c>
      <c r="F48" s="151"/>
      <c r="G48" s="82"/>
      <c r="H48" s="82"/>
      <c r="I48" s="82"/>
    </row>
    <row r="49" customFormat="false" ht="9" hidden="false" customHeight="false" outlineLevel="0" collapsed="false">
      <c r="A49" s="148" t="s">
        <v>287</v>
      </c>
      <c r="B49" s="82" t="n">
        <v>1136.862</v>
      </c>
      <c r="C49" s="82" t="n">
        <v>828.482</v>
      </c>
      <c r="D49" s="82" t="n">
        <v>168.674</v>
      </c>
      <c r="E49" s="82" t="n">
        <v>146.058</v>
      </c>
      <c r="F49" s="151"/>
      <c r="G49" s="82"/>
      <c r="H49" s="82"/>
      <c r="I49" s="82"/>
    </row>
    <row r="50" customFormat="false" ht="9" hidden="false" customHeight="false" outlineLevel="0" collapsed="false">
      <c r="A50" s="148" t="s">
        <v>288</v>
      </c>
      <c r="B50" s="82" t="n">
        <v>44.467</v>
      </c>
      <c r="C50" s="82" t="n">
        <v>151.121</v>
      </c>
      <c r="D50" s="82" t="n">
        <v>14.009</v>
      </c>
      <c r="E50" s="82" t="n">
        <v>34.362</v>
      </c>
      <c r="F50" s="151"/>
      <c r="G50" s="82"/>
      <c r="H50" s="82"/>
      <c r="I50" s="82"/>
    </row>
    <row r="51" customFormat="false" ht="9" hidden="false" customHeight="false" outlineLevel="0" collapsed="false">
      <c r="A51" s="148" t="s">
        <v>289</v>
      </c>
      <c r="B51" s="82" t="n">
        <v>878.836</v>
      </c>
      <c r="C51" s="82" t="n">
        <v>500.477</v>
      </c>
      <c r="D51" s="82" t="n">
        <v>91.572</v>
      </c>
      <c r="E51" s="82" t="n">
        <v>68.302</v>
      </c>
      <c r="F51" s="151"/>
      <c r="G51" s="82"/>
      <c r="H51" s="82"/>
      <c r="I51" s="82"/>
    </row>
    <row r="52" customFormat="false" ht="9" hidden="false" customHeight="false" outlineLevel="0" collapsed="false">
      <c r="A52" s="148" t="s">
        <v>290</v>
      </c>
      <c r="B52" s="82" t="n">
        <v>213.559</v>
      </c>
      <c r="C52" s="82" t="n">
        <v>176.884</v>
      </c>
      <c r="D52" s="82" t="n">
        <v>63.093</v>
      </c>
      <c r="E52" s="82" t="n">
        <v>43.394</v>
      </c>
      <c r="F52" s="151"/>
      <c r="G52" s="82"/>
      <c r="H52" s="82"/>
      <c r="I52" s="82"/>
    </row>
    <row r="53" customFormat="false" ht="9" hidden="false" customHeight="false" outlineLevel="0" collapsed="false">
      <c r="A53" s="148" t="s">
        <v>291</v>
      </c>
      <c r="B53" s="82" t="n">
        <v>2582.802</v>
      </c>
      <c r="C53" s="82" t="n">
        <v>1303.707</v>
      </c>
      <c r="D53" s="82" t="n">
        <v>255.431</v>
      </c>
      <c r="E53" s="82" t="n">
        <v>77.868</v>
      </c>
      <c r="F53" s="151"/>
      <c r="G53" s="82"/>
      <c r="H53" s="82"/>
      <c r="I53" s="82"/>
    </row>
    <row r="54" customFormat="false" ht="9" hidden="false" customHeight="false" outlineLevel="0" collapsed="false">
      <c r="A54" s="148" t="s">
        <v>292</v>
      </c>
      <c r="B54" s="82" t="n">
        <v>255.021</v>
      </c>
      <c r="C54" s="82" t="n">
        <v>86.235</v>
      </c>
      <c r="D54" s="82" t="n">
        <v>20.373</v>
      </c>
      <c r="E54" s="82" t="n">
        <v>16.777</v>
      </c>
      <c r="F54" s="151"/>
      <c r="G54" s="82"/>
      <c r="H54" s="82"/>
      <c r="I54" s="82"/>
    </row>
    <row r="55" customFormat="false" ht="9" hidden="false" customHeight="false" outlineLevel="0" collapsed="false">
      <c r="A55" s="148" t="s">
        <v>293</v>
      </c>
      <c r="B55" s="82" t="n">
        <v>1723.779</v>
      </c>
      <c r="C55" s="82" t="n">
        <v>827.278</v>
      </c>
      <c r="D55" s="82" t="n">
        <v>173.809</v>
      </c>
      <c r="E55" s="82" t="n">
        <v>45.667</v>
      </c>
      <c r="F55" s="151"/>
      <c r="G55" s="82"/>
      <c r="H55" s="82"/>
      <c r="I55" s="82"/>
    </row>
    <row r="56" customFormat="false" ht="9" hidden="false" customHeight="false" outlineLevel="0" collapsed="false">
      <c r="A56" s="148" t="s">
        <v>294</v>
      </c>
      <c r="B56" s="82" t="n">
        <v>604.002</v>
      </c>
      <c r="C56" s="82" t="n">
        <v>390.194</v>
      </c>
      <c r="D56" s="82" t="n">
        <v>61.249</v>
      </c>
      <c r="E56" s="82" t="n">
        <v>15.424</v>
      </c>
      <c r="F56" s="151"/>
      <c r="G56" s="82"/>
      <c r="H56" s="82"/>
      <c r="I56" s="82"/>
    </row>
    <row r="57" customFormat="false" ht="9" hidden="false" customHeight="false" outlineLevel="0" collapsed="false">
      <c r="A57" s="148" t="s">
        <v>295</v>
      </c>
      <c r="B57" s="82" t="n">
        <v>230.67</v>
      </c>
      <c r="C57" s="82" t="n">
        <v>271.805</v>
      </c>
      <c r="D57" s="82" t="n">
        <v>78.63</v>
      </c>
      <c r="E57" s="82" t="n">
        <v>23.121</v>
      </c>
      <c r="F57" s="151"/>
      <c r="G57" s="82"/>
      <c r="H57" s="82"/>
      <c r="I57" s="82"/>
    </row>
    <row r="58" customFormat="false" ht="9" hidden="false" customHeight="false" outlineLevel="0" collapsed="false">
      <c r="A58" s="148" t="s">
        <v>296</v>
      </c>
      <c r="B58" s="82" t="n">
        <v>304.526</v>
      </c>
      <c r="C58" s="82" t="n">
        <v>331.877</v>
      </c>
      <c r="D58" s="82" t="n">
        <v>80.883</v>
      </c>
      <c r="E58" s="82" t="n">
        <v>51.017</v>
      </c>
      <c r="F58" s="151"/>
      <c r="G58" s="82"/>
      <c r="H58" s="82"/>
      <c r="I58" s="82"/>
    </row>
    <row r="59" customFormat="false" ht="9" hidden="false" customHeight="false" outlineLevel="0" collapsed="false">
      <c r="A59" s="148" t="s">
        <v>297</v>
      </c>
      <c r="B59" s="153" t="n">
        <v>0</v>
      </c>
      <c r="C59" s="154" t="s">
        <v>298</v>
      </c>
      <c r="D59" s="82" t="n">
        <v>4727.344</v>
      </c>
      <c r="E59" s="82" t="n">
        <v>4828.648</v>
      </c>
      <c r="F59" s="151"/>
      <c r="G59" s="82"/>
      <c r="H59" s="82"/>
      <c r="I59" s="82"/>
    </row>
    <row r="60" customFormat="false" ht="9" hidden="false" customHeight="false" outlineLevel="0" collapsed="false">
      <c r="A60" s="148" t="s">
        <v>299</v>
      </c>
      <c r="B60" s="153" t="n">
        <v>0</v>
      </c>
      <c r="C60" s="154" t="s">
        <v>298</v>
      </c>
      <c r="D60" s="82" t="n">
        <v>4219.857</v>
      </c>
      <c r="E60" s="82" t="n">
        <v>4681.632</v>
      </c>
      <c r="F60" s="151"/>
      <c r="G60" s="82"/>
      <c r="H60" s="82"/>
      <c r="I60" s="82"/>
    </row>
    <row r="61" customFormat="false" ht="9" hidden="false" customHeight="false" outlineLevel="0" collapsed="false">
      <c r="A61" s="148" t="s">
        <v>300</v>
      </c>
      <c r="B61" s="153" t="n">
        <v>0</v>
      </c>
      <c r="C61" s="154" t="s">
        <v>298</v>
      </c>
      <c r="D61" s="82" t="n">
        <v>206.743</v>
      </c>
      <c r="E61" s="82" t="n">
        <v>414.924</v>
      </c>
      <c r="F61" s="151"/>
      <c r="G61" s="82"/>
      <c r="H61" s="82"/>
      <c r="I61" s="82"/>
    </row>
    <row r="62" customFormat="false" ht="9" hidden="false" customHeight="false" outlineLevel="0" collapsed="false">
      <c r="A62" s="148" t="s">
        <v>301</v>
      </c>
      <c r="B62" s="153" t="n">
        <v>0</v>
      </c>
      <c r="C62" s="154" t="s">
        <v>298</v>
      </c>
      <c r="D62" s="82" t="n">
        <v>130.532</v>
      </c>
      <c r="E62" s="82" t="n">
        <v>198.282</v>
      </c>
      <c r="F62" s="151"/>
      <c r="G62" s="82"/>
      <c r="H62" s="82"/>
      <c r="I62" s="82"/>
    </row>
    <row r="63" customFormat="false" ht="9" hidden="false" customHeight="false" outlineLevel="0" collapsed="false">
      <c r="A63" s="148" t="s">
        <v>302</v>
      </c>
      <c r="B63" s="153" t="n">
        <v>0</v>
      </c>
      <c r="C63" s="154" t="s">
        <v>298</v>
      </c>
      <c r="D63" s="82" t="n">
        <v>59.168</v>
      </c>
      <c r="E63" s="82" t="n">
        <v>11.992</v>
      </c>
      <c r="F63" s="151"/>
      <c r="G63" s="82"/>
      <c r="H63" s="82"/>
      <c r="I63" s="82"/>
    </row>
    <row r="64" customFormat="false" ht="9" hidden="false" customHeight="false" outlineLevel="0" collapsed="false">
      <c r="A64" s="148" t="s">
        <v>303</v>
      </c>
      <c r="B64" s="153" t="n">
        <v>0</v>
      </c>
      <c r="C64" s="154" t="s">
        <v>298</v>
      </c>
      <c r="D64" s="82" t="n">
        <v>270.093</v>
      </c>
      <c r="E64" s="82" t="n">
        <v>168.757</v>
      </c>
      <c r="F64" s="151"/>
      <c r="G64" s="82"/>
      <c r="H64" s="82"/>
      <c r="I64" s="82"/>
    </row>
    <row r="65" customFormat="false" ht="9" hidden="false" customHeight="false" outlineLevel="0" collapsed="false">
      <c r="A65" s="148" t="s">
        <v>304</v>
      </c>
      <c r="B65" s="153" t="n">
        <v>0</v>
      </c>
      <c r="C65" s="154" t="s">
        <v>298</v>
      </c>
      <c r="D65" s="82" t="n">
        <v>1249.298</v>
      </c>
      <c r="E65" s="82" t="n">
        <v>747.432</v>
      </c>
      <c r="F65" s="151"/>
      <c r="G65" s="82"/>
      <c r="H65" s="82"/>
      <c r="I65" s="82"/>
    </row>
    <row r="66" customFormat="false" ht="9" hidden="false" customHeight="false" outlineLevel="0" collapsed="false">
      <c r="A66" s="148" t="s">
        <v>305</v>
      </c>
      <c r="B66" s="153" t="n">
        <v>0</v>
      </c>
      <c r="C66" s="154" t="s">
        <v>298</v>
      </c>
      <c r="D66" s="82" t="n">
        <v>8.222</v>
      </c>
      <c r="E66" s="82" t="n">
        <v>2.936</v>
      </c>
      <c r="F66" s="151"/>
      <c r="G66" s="82"/>
      <c r="H66" s="82"/>
      <c r="I66" s="82"/>
    </row>
    <row r="67" customFormat="false" ht="9" hidden="false" customHeight="false" outlineLevel="0" collapsed="false">
      <c r="A67" s="148" t="s">
        <v>306</v>
      </c>
      <c r="B67" s="153" t="n">
        <v>0</v>
      </c>
      <c r="C67" s="154" t="s">
        <v>298</v>
      </c>
      <c r="D67" s="82" t="n">
        <v>85.761</v>
      </c>
      <c r="E67" s="82" t="n">
        <v>18.73</v>
      </c>
      <c r="F67" s="151"/>
      <c r="G67" s="82"/>
      <c r="H67" s="82"/>
      <c r="I67" s="82"/>
    </row>
    <row r="68" customFormat="false" ht="9" hidden="false" customHeight="false" outlineLevel="0" collapsed="false">
      <c r="A68" s="148" t="s">
        <v>307</v>
      </c>
      <c r="B68" s="153" t="n">
        <v>0</v>
      </c>
      <c r="C68" s="154" t="s">
        <v>298</v>
      </c>
      <c r="D68" s="82" t="n">
        <v>344.793</v>
      </c>
      <c r="E68" s="82" t="n">
        <v>1430.495</v>
      </c>
      <c r="F68" s="151"/>
      <c r="G68" s="82"/>
      <c r="H68" s="82"/>
      <c r="I68" s="82"/>
    </row>
    <row r="69" customFormat="false" ht="9" hidden="false" customHeight="false" outlineLevel="0" collapsed="false">
      <c r="A69" s="148" t="s">
        <v>308</v>
      </c>
      <c r="B69" s="153" t="n">
        <v>0</v>
      </c>
      <c r="C69" s="154" t="s">
        <v>298</v>
      </c>
      <c r="D69" s="82" t="n">
        <v>56.145</v>
      </c>
      <c r="E69" s="82" t="n">
        <v>160.12</v>
      </c>
      <c r="F69" s="151"/>
      <c r="G69" s="82"/>
      <c r="H69" s="82"/>
      <c r="I69" s="82"/>
    </row>
    <row r="70" customFormat="false" ht="9" hidden="false" customHeight="false" outlineLevel="0" collapsed="false">
      <c r="A70" s="148" t="s">
        <v>309</v>
      </c>
      <c r="B70" s="153" t="n">
        <v>0</v>
      </c>
      <c r="C70" s="154" t="s">
        <v>298</v>
      </c>
      <c r="D70" s="82" t="n">
        <v>204.193</v>
      </c>
      <c r="E70" s="82" t="n">
        <v>1113.996</v>
      </c>
      <c r="F70" s="151"/>
      <c r="G70" s="82"/>
      <c r="H70" s="82"/>
      <c r="I70" s="82"/>
    </row>
    <row r="71" customFormat="false" ht="9" hidden="false" customHeight="false" outlineLevel="0" collapsed="false">
      <c r="A71" s="148" t="s">
        <v>310</v>
      </c>
      <c r="B71" s="153" t="n">
        <v>0</v>
      </c>
      <c r="C71" s="154" t="s">
        <v>298</v>
      </c>
      <c r="D71" s="82" t="n">
        <v>867.656</v>
      </c>
      <c r="E71" s="82" t="n">
        <v>557.765</v>
      </c>
      <c r="F71" s="151"/>
      <c r="G71" s="82"/>
      <c r="H71" s="82"/>
      <c r="I71" s="82"/>
    </row>
    <row r="72" customFormat="false" ht="9" hidden="false" customHeight="false" outlineLevel="0" collapsed="false">
      <c r="A72" s="148" t="s">
        <v>311</v>
      </c>
      <c r="B72" s="153" t="n">
        <v>0</v>
      </c>
      <c r="C72" s="154" t="s">
        <v>298</v>
      </c>
      <c r="D72" s="82" t="n">
        <v>344.216</v>
      </c>
      <c r="E72" s="82" t="n">
        <v>545.979</v>
      </c>
      <c r="F72" s="151"/>
      <c r="G72" s="82"/>
      <c r="H72" s="82"/>
      <c r="I72" s="82"/>
    </row>
    <row r="73" customFormat="false" ht="9" hidden="false" customHeight="false" outlineLevel="0" collapsed="false">
      <c r="A73" s="148" t="s">
        <v>312</v>
      </c>
      <c r="B73" s="153" t="n">
        <v>0</v>
      </c>
      <c r="C73" s="154" t="s">
        <v>298</v>
      </c>
      <c r="D73" s="82" t="n">
        <v>139.566</v>
      </c>
      <c r="E73" s="82" t="n">
        <v>169.919</v>
      </c>
      <c r="F73" s="151"/>
      <c r="G73" s="82"/>
      <c r="H73" s="82"/>
      <c r="I73" s="82"/>
    </row>
    <row r="74" customFormat="false" ht="9" hidden="false" customHeight="false" outlineLevel="0" collapsed="false">
      <c r="A74" s="148" t="s">
        <v>313</v>
      </c>
      <c r="B74" s="153" t="n">
        <v>0</v>
      </c>
      <c r="C74" s="154" t="s">
        <v>298</v>
      </c>
      <c r="D74" s="82" t="n">
        <v>61.76</v>
      </c>
      <c r="E74" s="82" t="n">
        <v>87.878</v>
      </c>
      <c r="F74" s="151"/>
      <c r="G74" s="82"/>
      <c r="H74" s="82"/>
      <c r="I74" s="82"/>
    </row>
    <row r="75" customFormat="false" ht="9" hidden="false" customHeight="false" outlineLevel="0" collapsed="false">
      <c r="A75" s="148" t="s">
        <v>314</v>
      </c>
      <c r="B75" s="153" t="n">
        <v>0</v>
      </c>
      <c r="C75" s="154" t="s">
        <v>298</v>
      </c>
      <c r="D75" s="82" t="n">
        <v>33.774</v>
      </c>
      <c r="E75" s="82" t="n">
        <v>7.26</v>
      </c>
      <c r="F75" s="151"/>
      <c r="G75" s="82"/>
      <c r="H75" s="82"/>
      <c r="I75" s="82"/>
    </row>
    <row r="76" customFormat="false" ht="9" hidden="false" customHeight="false" outlineLevel="0" collapsed="false">
      <c r="A76" s="148" t="s">
        <v>315</v>
      </c>
      <c r="B76" s="153" t="n">
        <v>0</v>
      </c>
      <c r="C76" s="154" t="s">
        <v>298</v>
      </c>
      <c r="D76" s="82" t="n">
        <v>78.457</v>
      </c>
      <c r="E76" s="82" t="n">
        <v>55.586</v>
      </c>
      <c r="F76" s="151"/>
      <c r="G76" s="82"/>
      <c r="H76" s="82"/>
      <c r="I76" s="82"/>
    </row>
    <row r="77" customFormat="false" ht="9" hidden="false" customHeight="false" outlineLevel="0" collapsed="false">
      <c r="A77" s="148" t="s">
        <v>316</v>
      </c>
      <c r="B77" s="153" t="n">
        <v>0</v>
      </c>
      <c r="C77" s="154" t="s">
        <v>298</v>
      </c>
      <c r="D77" s="82" t="n">
        <v>301.017</v>
      </c>
      <c r="E77" s="82" t="n">
        <v>316.043</v>
      </c>
      <c r="F77" s="151"/>
      <c r="G77" s="82"/>
      <c r="H77" s="82"/>
      <c r="I77" s="82"/>
    </row>
    <row r="78" customFormat="false" ht="9" hidden="false" customHeight="false" outlineLevel="0" collapsed="false">
      <c r="A78" s="148" t="s">
        <v>317</v>
      </c>
      <c r="B78" s="153" t="n">
        <v>0</v>
      </c>
      <c r="C78" s="154" t="s">
        <v>298</v>
      </c>
      <c r="D78" s="82" t="n">
        <v>149.997</v>
      </c>
      <c r="E78" s="82" t="n">
        <v>140.137</v>
      </c>
      <c r="F78" s="151"/>
      <c r="G78" s="82"/>
      <c r="H78" s="82"/>
      <c r="I78" s="82"/>
    </row>
    <row r="79" customFormat="false" ht="9" hidden="false" customHeight="false" outlineLevel="0" collapsed="false">
      <c r="A79" s="148" t="s">
        <v>318</v>
      </c>
      <c r="B79" s="153" t="n">
        <v>0</v>
      </c>
      <c r="C79" s="154" t="s">
        <v>298</v>
      </c>
      <c r="D79" s="82" t="n">
        <v>503.469</v>
      </c>
      <c r="E79" s="82" t="n">
        <v>146.238</v>
      </c>
      <c r="F79" s="151"/>
      <c r="G79" s="82"/>
      <c r="H79" s="82"/>
      <c r="I79" s="82"/>
    </row>
    <row r="80" customFormat="false" ht="9" hidden="false" customHeight="false" outlineLevel="0" collapsed="false">
      <c r="A80" s="148" t="s">
        <v>319</v>
      </c>
      <c r="B80" s="153" t="n">
        <v>0</v>
      </c>
      <c r="C80" s="154" t="s">
        <v>298</v>
      </c>
      <c r="D80" s="82" t="n">
        <v>457.735</v>
      </c>
      <c r="E80" s="82" t="n">
        <v>126.176</v>
      </c>
      <c r="F80" s="151"/>
      <c r="G80" s="82"/>
      <c r="H80" s="82"/>
      <c r="I80" s="82"/>
    </row>
    <row r="81" customFormat="false" ht="9" hidden="false" customHeight="false" outlineLevel="0" collapsed="false">
      <c r="B81" s="153"/>
      <c r="C81" s="153"/>
      <c r="D81" s="151"/>
      <c r="E81" s="151"/>
      <c r="F81" s="151"/>
    </row>
    <row r="83" customFormat="false" ht="9" hidden="false" customHeight="false" outlineLevel="0" collapsed="false">
      <c r="A83" s="155" t="s">
        <v>320</v>
      </c>
    </row>
    <row r="88" customFormat="false" ht="9" hidden="false" customHeight="true" outlineLevel="0" collapsed="false">
      <c r="A88" s="105" t="s">
        <v>73</v>
      </c>
      <c r="B88" s="105"/>
      <c r="C88" s="105"/>
      <c r="D88" s="105"/>
      <c r="E88" s="105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Oktober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9-01-09T08:07:32Z</cp:lastPrinted>
  <dcterms:modified xsi:type="dcterms:W3CDTF">2010-12-08T08:55:19Z</dcterms:modified>
  <cp:revision>0</cp:revision>
  <dc:subject/>
  <dc:title>Eisenbahnverkehr - Fachserie 8 Reihe 2 - Oktober 2008</dc:title>
</cp:coreProperties>
</file>